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anchor" sheetId="8" state="visible" r:id="rId9"/>
    <sheet name="tes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0" uniqueCount="11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IHE</t>
  </si>
  <si>
    <t xml:space="preserve">classA</t>
  </si>
  <si>
    <t xml:space="preserve">Traffic_2560x1600_30_crop2&gt;</t>
  </si>
  <si>
    <t xml:space="preserve">QP22</t>
  </si>
  <si>
    <t xml:space="preserve">ILC</t>
  </si>
  <si>
    <t xml:space="preserve">RAHE</t>
  </si>
  <si>
    <t xml:space="preserve">RALC</t>
  </si>
  <si>
    <t xml:space="preserve">LDHE</t>
  </si>
  <si>
    <t xml:space="preserve">empty_file</t>
  </si>
  <si>
    <t xml:space="preserve">LDLC</t>
  </si>
  <si>
    <t xml:space="preserve"> </t>
  </si>
  <si>
    <t xml:space="preserve">QP27</t>
  </si>
  <si>
    <t xml:space="preserve">QP32</t>
  </si>
  <si>
    <t xml:space="preserve">QP37</t>
  </si>
  <si>
    <t xml:space="preserve">PeopleOnStreet_2560x1600_30_crop&gt;</t>
  </si>
  <si>
    <t xml:space="preserve">classB</t>
  </si>
  <si>
    <t xml:space="preserve">kimono_1920x1080_24&gt;</t>
  </si>
  <si>
    <t xml:space="preserve">ParkScene_1920x1080_24&gt;</t>
  </si>
  <si>
    <t xml:space="preserve">Cactus_1920x1080_50&gt;</t>
  </si>
  <si>
    <t xml:space="preserve">BasketballDrive_1920x1080_50&gt;</t>
  </si>
  <si>
    <t xml:space="preserve">BQTerrace_1920x1080_60&gt;</t>
  </si>
  <si>
    <t xml:space="preserve">classC</t>
  </si>
  <si>
    <t xml:space="preserve">BasketballDrill_832x480_50&gt;</t>
  </si>
  <si>
    <t xml:space="preserve">BQMall_832x480_60&gt;</t>
  </si>
  <si>
    <t xml:space="preserve">PartyScene_832x480_50&gt;</t>
  </si>
  <si>
    <t xml:space="preserve">RaceHorses_832x480_30&gt;</t>
  </si>
  <si>
    <t xml:space="preserve">classD</t>
  </si>
  <si>
    <t xml:space="preserve">BasketballPass_416x240_50&gt;</t>
  </si>
  <si>
    <t xml:space="preserve">BQSquare_416x240_60&gt;</t>
  </si>
  <si>
    <t xml:space="preserve">BlowingBubbles_416x240_50&gt;</t>
  </si>
  <si>
    <t xml:space="preserve">RaceHorses_416x240_30&gt;</t>
  </si>
  <si>
    <t xml:space="preserve">classE</t>
  </si>
  <si>
    <t xml:space="preserve">vidyo1_720p60&gt;</t>
  </si>
  <si>
    <t xml:space="preserve">no_file</t>
  </si>
  <si>
    <t xml:space="preserve">vidyo3_720p60&gt;</t>
  </si>
  <si>
    <t xml:space="preserve">vidyo4_720p60&gt;</t>
  </si>
  <si>
    <t xml:space="preserve">LRHE</t>
  </si>
  <si>
    <t xml:space="preserve">LRL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9933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0141734443859</v>
      </c>
      <c r="D10" s="24"/>
      <c r="E10" s="24"/>
      <c r="F10" s="24" t="n">
        <f aca="false">'Intra LoCo'!$Z82</f>
        <v>1.0067071437406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0635695623413</v>
      </c>
      <c r="D11" s="27"/>
      <c r="E11" s="27"/>
      <c r="F11" s="27" t="n">
        <f aca="false">'Intra LoCo'!$Y82</f>
        <v>1.0123945378360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0159133151118</v>
      </c>
      <c r="D21" s="24"/>
      <c r="E21" s="24"/>
      <c r="F21" s="24" t="n">
        <f aca="false">'Random access LoCo'!$Z82</f>
        <v>1.0035373765920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390379355034</v>
      </c>
      <c r="D22" s="27"/>
      <c r="E22" s="27"/>
      <c r="F22" s="27" t="n">
        <f aca="false">'Random access LoCo'!$Y82</f>
        <v>1.0025918184323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094132193032</v>
      </c>
      <c r="D32" s="24"/>
      <c r="E32" s="24"/>
      <c r="F32" s="24" t="n">
        <f aca="false">'Low delay LoCo'!$Z82</f>
        <v>1.0188974149021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97963418018893</v>
      </c>
      <c r="D33" s="27"/>
      <c r="E33" s="27"/>
      <c r="F33" s="27" t="n">
        <f aca="false">'Low delay LoCo'!$Y82</f>
        <v>0.99329815598766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T91" activeCellId="0" sqref="T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9.41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8646.6288</v>
      </c>
      <c r="I3" s="50" t="n">
        <f aca="false">V3</f>
        <v>42.9509</v>
      </c>
      <c r="J3" s="50" t="n">
        <f aca="false">T3</f>
        <v>108646.6288</v>
      </c>
      <c r="K3" s="50" t="n">
        <f aca="false">W3</f>
        <v>44.8485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2411.08</v>
      </c>
      <c r="Q3" s="52" t="n">
        <f aca="false">anchor!E1</f>
        <v>129.74</v>
      </c>
      <c r="R3" s="51" t="n">
        <f aca="false">P3/3600</f>
        <v>3.44752222222222</v>
      </c>
      <c r="S3" s="53"/>
      <c r="T3" s="51" t="n">
        <v>108646.6288</v>
      </c>
      <c r="U3" s="51" t="n">
        <v>43.5211</v>
      </c>
      <c r="V3" s="51" t="n">
        <v>42.9509</v>
      </c>
      <c r="W3" s="51" t="n">
        <v>44.8485</v>
      </c>
      <c r="X3" s="51" t="n">
        <v>12410.329</v>
      </c>
      <c r="Y3" s="51" t="n">
        <v>130.677</v>
      </c>
      <c r="Z3" s="51" t="n">
        <f aca="false">X3/3600</f>
        <v>3.4473136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2974</v>
      </c>
      <c r="AF3" s="38" t="n">
        <f aca="false">R3/100</f>
        <v>0.0344752222222222</v>
      </c>
      <c r="AG3" s="38" t="n">
        <f aca="false">Y3/100</f>
        <v>1.30677</v>
      </c>
      <c r="AH3" s="38" t="n">
        <f aca="false">Z3/100</f>
        <v>0.0344731361111111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1529.5136</v>
      </c>
      <c r="I4" s="50" t="n">
        <f aca="false">V4</f>
        <v>40.3561</v>
      </c>
      <c r="J4" s="50" t="n">
        <f aca="false">T4</f>
        <v>61529.5136</v>
      </c>
      <c r="K4" s="50" t="n">
        <f aca="false">W4</f>
        <v>42.3647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0478.692</v>
      </c>
      <c r="Q4" s="52" t="n">
        <f aca="false">anchor!E2</f>
        <v>111.598</v>
      </c>
      <c r="R4" s="51" t="n">
        <f aca="false">P4/3600</f>
        <v>2.91074777777778</v>
      </c>
      <c r="S4" s="53"/>
      <c r="T4" s="51" t="n">
        <v>61529.5136</v>
      </c>
      <c r="U4" s="51" t="n">
        <v>40.32</v>
      </c>
      <c r="V4" s="51" t="n">
        <v>40.3561</v>
      </c>
      <c r="W4" s="51" t="n">
        <v>42.3647</v>
      </c>
      <c r="X4" s="51" t="n">
        <v>10489.968</v>
      </c>
      <c r="Y4" s="51" t="n">
        <v>112.208</v>
      </c>
      <c r="Z4" s="51" t="n">
        <f aca="false">X4/3600</f>
        <v>2.91388</v>
      </c>
      <c r="AA4" s="53"/>
      <c r="AB4" s="53"/>
      <c r="AC4" s="53"/>
      <c r="AE4" s="38" t="n">
        <f aca="false">Q4/100</f>
        <v>1.11598</v>
      </c>
      <c r="AF4" s="38" t="n">
        <f aca="false">R4/100</f>
        <v>0.0291074777777778</v>
      </c>
      <c r="AG4" s="38" t="n">
        <f aca="false">Y4/100</f>
        <v>1.12208</v>
      </c>
      <c r="AH4" s="38" t="n">
        <f aca="false">Z4/100</f>
        <v>0.029138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3924.0048</v>
      </c>
      <c r="I5" s="50" t="n">
        <f aca="false">V5</f>
        <v>38.4433</v>
      </c>
      <c r="J5" s="50" t="n">
        <f aca="false">T5</f>
        <v>33924.0048</v>
      </c>
      <c r="K5" s="50" t="n">
        <f aca="false">W5</f>
        <v>40.4068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9083.293</v>
      </c>
      <c r="Q5" s="52" t="n">
        <f aca="false">anchor!E3</f>
        <v>99.645</v>
      </c>
      <c r="R5" s="51" t="n">
        <f aca="false">P5/3600</f>
        <v>2.52313694444444</v>
      </c>
      <c r="S5" s="53"/>
      <c r="T5" s="51" t="n">
        <v>33924.0048</v>
      </c>
      <c r="U5" s="51" t="n">
        <v>37.1928</v>
      </c>
      <c r="V5" s="51" t="n">
        <v>38.4433</v>
      </c>
      <c r="W5" s="51" t="n">
        <v>40.4068</v>
      </c>
      <c r="X5" s="51" t="n">
        <v>9115.781</v>
      </c>
      <c r="Y5" s="51" t="n">
        <v>100.254</v>
      </c>
      <c r="Z5" s="51" t="n">
        <f aca="false">X5/3600</f>
        <v>2.53216138888889</v>
      </c>
      <c r="AA5" s="53"/>
      <c r="AB5" s="53"/>
      <c r="AC5" s="53"/>
      <c r="AE5" s="38" t="n">
        <f aca="false">Q5/100</f>
        <v>0.99645</v>
      </c>
      <c r="AF5" s="38" t="n">
        <f aca="false">R5/100</f>
        <v>0.0252313694444444</v>
      </c>
      <c r="AG5" s="38" t="n">
        <f aca="false">Y5/100</f>
        <v>1.00254</v>
      </c>
      <c r="AH5" s="38" t="n">
        <f aca="false">Z5/100</f>
        <v>0.025321613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8970.2064</v>
      </c>
      <c r="I6" s="57" t="n">
        <f aca="false">V6</f>
        <v>36.793</v>
      </c>
      <c r="J6" s="57" t="n">
        <f aca="false">T6</f>
        <v>18970.2064</v>
      </c>
      <c r="K6" s="57" t="n">
        <f aca="false">W6</f>
        <v>38.8355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8213.569</v>
      </c>
      <c r="Q6" s="58" t="n">
        <f aca="false">anchor!E4</f>
        <v>93.097</v>
      </c>
      <c r="R6" s="58" t="n">
        <f aca="false">P6/3600</f>
        <v>2.28154694444444</v>
      </c>
      <c r="S6" s="56"/>
      <c r="T6" s="58" t="n">
        <v>18970.2064</v>
      </c>
      <c r="U6" s="58" t="n">
        <v>34.2601</v>
      </c>
      <c r="V6" s="58" t="n">
        <v>36.793</v>
      </c>
      <c r="W6" s="58" t="n">
        <v>38.8355</v>
      </c>
      <c r="X6" s="58" t="n">
        <v>8242.89</v>
      </c>
      <c r="Y6" s="58" t="n">
        <v>94.004</v>
      </c>
      <c r="Z6" s="58" t="n">
        <f aca="false">X6/3600</f>
        <v>2.28969166666667</v>
      </c>
      <c r="AA6" s="56"/>
      <c r="AB6" s="56"/>
      <c r="AC6" s="56"/>
      <c r="AE6" s="38" t="n">
        <f aca="false">Q6/100</f>
        <v>0.93097</v>
      </c>
      <c r="AF6" s="38" t="n">
        <f aca="false">R6/100</f>
        <v>0.0228154694444444</v>
      </c>
      <c r="AG6" s="38" t="n">
        <f aca="false">Y6/100</f>
        <v>0.94004</v>
      </c>
      <c r="AH6" s="38" t="n">
        <f aca="false">Z6/100</f>
        <v>0.0228969166666667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2457.912</v>
      </c>
      <c r="I7" s="50" t="n">
        <f aca="false">V7</f>
        <v>45.8195</v>
      </c>
      <c r="J7" s="50" t="n">
        <f aca="false">T7</f>
        <v>112457.912</v>
      </c>
      <c r="K7" s="50" t="n">
        <f aca="false">W7</f>
        <v>45.3034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2649.395</v>
      </c>
      <c r="Q7" s="52" t="n">
        <f aca="false">anchor!E5</f>
        <v>127.833</v>
      </c>
      <c r="R7" s="51" t="n">
        <f aca="false">P7/3600</f>
        <v>3.51372083333333</v>
      </c>
      <c r="S7" s="53"/>
      <c r="T7" s="59" t="n">
        <v>112457.912</v>
      </c>
      <c r="U7" s="59" t="n">
        <v>43.4857</v>
      </c>
      <c r="V7" s="59" t="n">
        <v>45.8195</v>
      </c>
      <c r="W7" s="59" t="n">
        <v>45.3034</v>
      </c>
      <c r="X7" s="51" t="n">
        <v>12646.161</v>
      </c>
      <c r="Y7" s="51" t="n">
        <v>126.677</v>
      </c>
      <c r="Z7" s="51" t="n">
        <f aca="false">X7/3600</f>
        <v>3.512822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7833</v>
      </c>
      <c r="AF7" s="38" t="n">
        <f aca="false">R7/100</f>
        <v>0.0351372083333333</v>
      </c>
      <c r="AG7" s="38" t="n">
        <f aca="false">Y7/100</f>
        <v>1.26677</v>
      </c>
      <c r="AH7" s="38" t="n">
        <f aca="false">Z7/100</f>
        <v>0.035128225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6418.624</v>
      </c>
      <c r="I8" s="50" t="n">
        <f aca="false">V8</f>
        <v>43.7124</v>
      </c>
      <c r="J8" s="50" t="n">
        <f aca="false">T8</f>
        <v>66418.624</v>
      </c>
      <c r="K8" s="50" t="n">
        <f aca="false">W8</f>
        <v>43.708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0697.126</v>
      </c>
      <c r="Q8" s="52" t="n">
        <f aca="false">anchor!E6</f>
        <v>113.395</v>
      </c>
      <c r="R8" s="51" t="n">
        <f aca="false">P8/3600</f>
        <v>2.97142388888889</v>
      </c>
      <c r="S8" s="53"/>
      <c r="T8" s="51" t="n">
        <v>66418.624</v>
      </c>
      <c r="U8" s="51" t="n">
        <v>40.003</v>
      </c>
      <c r="V8" s="51" t="n">
        <v>43.7124</v>
      </c>
      <c r="W8" s="51" t="n">
        <v>43.708</v>
      </c>
      <c r="X8" s="51" t="n">
        <v>10700.177</v>
      </c>
      <c r="Y8" s="51" t="n">
        <v>113.88</v>
      </c>
      <c r="Z8" s="51" t="n">
        <f aca="false">X8/3600</f>
        <v>2.97227138888889</v>
      </c>
      <c r="AA8" s="53"/>
      <c r="AB8" s="53"/>
      <c r="AC8" s="53"/>
      <c r="AE8" s="38" t="n">
        <f aca="false">Q8/100</f>
        <v>1.13395</v>
      </c>
      <c r="AF8" s="38" t="n">
        <f aca="false">R8/100</f>
        <v>0.0297142388888889</v>
      </c>
      <c r="AG8" s="38" t="n">
        <f aca="false">Y8/100</f>
        <v>1.1388</v>
      </c>
      <c r="AH8" s="38" t="n">
        <f aca="false">Z8/100</f>
        <v>0.029722713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326.5136</v>
      </c>
      <c r="I9" s="50" t="n">
        <f aca="false">V9</f>
        <v>41.7358</v>
      </c>
      <c r="J9" s="50" t="n">
        <f aca="false">T9</f>
        <v>37326.5136</v>
      </c>
      <c r="K9" s="50" t="n">
        <f aca="false">W9</f>
        <v>42.1504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9283.956</v>
      </c>
      <c r="Q9" s="52" t="n">
        <f aca="false">anchor!E7</f>
        <v>104.504</v>
      </c>
      <c r="R9" s="51" t="n">
        <f aca="false">P9/3600</f>
        <v>2.57887666666667</v>
      </c>
      <c r="S9" s="53"/>
      <c r="T9" s="51" t="n">
        <v>37326.5136</v>
      </c>
      <c r="U9" s="51" t="n">
        <v>36.8185</v>
      </c>
      <c r="V9" s="51" t="n">
        <v>41.7358</v>
      </c>
      <c r="W9" s="51" t="n">
        <v>42.1504</v>
      </c>
      <c r="X9" s="51" t="n">
        <v>9333.177</v>
      </c>
      <c r="Y9" s="51" t="n">
        <v>105.317</v>
      </c>
      <c r="Z9" s="51" t="n">
        <f aca="false">X9/3600</f>
        <v>2.59254916666667</v>
      </c>
      <c r="AA9" s="53"/>
      <c r="AB9" s="53"/>
      <c r="AC9" s="53"/>
      <c r="AE9" s="38" t="n">
        <f aca="false">Q9/100</f>
        <v>1.04504</v>
      </c>
      <c r="AF9" s="38" t="n">
        <f aca="false">R9/100</f>
        <v>0.0257887666666667</v>
      </c>
      <c r="AG9" s="38" t="n">
        <f aca="false">Y9/100</f>
        <v>1.05317</v>
      </c>
      <c r="AH9" s="38" t="n">
        <f aca="false">Z9/100</f>
        <v>0.0259254916666667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1890.184</v>
      </c>
      <c r="I10" s="57" t="n">
        <f aca="false">V10</f>
        <v>39.9535</v>
      </c>
      <c r="J10" s="57" t="n">
        <f aca="false">T10</f>
        <v>21890.184</v>
      </c>
      <c r="K10" s="57" t="n">
        <f aca="false">W10</f>
        <v>40.593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8455.038</v>
      </c>
      <c r="Q10" s="58" t="n">
        <f aca="false">anchor!E8</f>
        <v>98.191</v>
      </c>
      <c r="R10" s="58" t="n">
        <f aca="false">P10/3600</f>
        <v>2.34862166666667</v>
      </c>
      <c r="S10" s="56"/>
      <c r="T10" s="58" t="n">
        <v>21890.184</v>
      </c>
      <c r="U10" s="58" t="n">
        <v>34.0373</v>
      </c>
      <c r="V10" s="58" t="n">
        <v>39.9535</v>
      </c>
      <c r="W10" s="58" t="n">
        <v>40.593</v>
      </c>
      <c r="X10" s="58" t="n">
        <v>8526.597</v>
      </c>
      <c r="Y10" s="58" t="n">
        <v>98.895</v>
      </c>
      <c r="Z10" s="58" t="n">
        <f aca="false">X10/3600</f>
        <v>2.36849916666667</v>
      </c>
      <c r="AA10" s="56"/>
      <c r="AB10" s="56"/>
      <c r="AC10" s="56"/>
      <c r="AE10" s="38" t="n">
        <f aca="false">Q10/100</f>
        <v>0.98191</v>
      </c>
      <c r="AF10" s="38" t="n">
        <f aca="false">R10/100</f>
        <v>0.0234862166666667</v>
      </c>
      <c r="AG10" s="38" t="n">
        <f aca="false">Y10/100</f>
        <v>0.98895</v>
      </c>
      <c r="AH10" s="38" t="n">
        <f aca="false">Z10/100</f>
        <v>0.023684991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101.8576</v>
      </c>
      <c r="I11" s="50" t="n">
        <f aca="false">V11</f>
        <v>44.5803</v>
      </c>
      <c r="J11" s="50" t="n">
        <f aca="false">T11</f>
        <v>23101.8576</v>
      </c>
      <c r="K11" s="50" t="n">
        <f aca="false">W11</f>
        <v>45.9979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8543.281</v>
      </c>
      <c r="Q11" s="52" t="n">
        <f aca="false">anchor!E9</f>
        <v>79.284</v>
      </c>
      <c r="R11" s="51" t="n">
        <f aca="false">P11/3600</f>
        <v>2.37313361111111</v>
      </c>
      <c r="S11" s="53"/>
      <c r="T11" s="51" t="n">
        <v>23101.8576</v>
      </c>
      <c r="U11" s="51" t="n">
        <v>42.7735</v>
      </c>
      <c r="V11" s="51" t="n">
        <v>44.5803</v>
      </c>
      <c r="W11" s="51" t="n">
        <v>45.9979</v>
      </c>
      <c r="X11" s="51" t="n">
        <v>8565.429</v>
      </c>
      <c r="Y11" s="51" t="n">
        <v>79.987</v>
      </c>
      <c r="Z11" s="51" t="n">
        <f aca="false">X11/3600</f>
        <v>2.379285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79284</v>
      </c>
      <c r="AF11" s="38" t="n">
        <f aca="false">R11/100</f>
        <v>0.0237313361111111</v>
      </c>
      <c r="AG11" s="38" t="n">
        <f aca="false">Y11/100</f>
        <v>0.79987</v>
      </c>
      <c r="AH11" s="38" t="n">
        <f aca="false">Z11/100</f>
        <v>0.023792858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2809.244</v>
      </c>
      <c r="I12" s="50" t="n">
        <f aca="false">V12</f>
        <v>42.8834</v>
      </c>
      <c r="J12" s="50" t="n">
        <f aca="false">T12</f>
        <v>12809.244</v>
      </c>
      <c r="K12" s="50" t="n">
        <f aca="false">W12</f>
        <v>43.705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7181.937</v>
      </c>
      <c r="Q12" s="52" t="n">
        <f aca="false">anchor!E10</f>
        <v>70.3</v>
      </c>
      <c r="R12" s="51" t="n">
        <f aca="false">P12/3600</f>
        <v>1.9949825</v>
      </c>
      <c r="S12" s="53"/>
      <c r="T12" s="51" t="n">
        <v>12809.244</v>
      </c>
      <c r="U12" s="51" t="n">
        <v>41.1225</v>
      </c>
      <c r="V12" s="51" t="n">
        <v>42.8834</v>
      </c>
      <c r="W12" s="51" t="n">
        <v>43.705</v>
      </c>
      <c r="X12" s="51" t="n">
        <v>7218.421</v>
      </c>
      <c r="Y12" s="51" t="n">
        <v>71.206</v>
      </c>
      <c r="Z12" s="51" t="n">
        <f aca="false">X12/3600</f>
        <v>2.00511694444444</v>
      </c>
      <c r="AA12" s="53"/>
      <c r="AB12" s="53"/>
      <c r="AC12" s="53"/>
      <c r="AE12" s="38" t="n">
        <f aca="false">Q12/100</f>
        <v>0.703</v>
      </c>
      <c r="AF12" s="38" t="n">
        <f aca="false">R12/100</f>
        <v>0.019949825</v>
      </c>
      <c r="AG12" s="38" t="n">
        <f aca="false">Y12/100</f>
        <v>0.71206</v>
      </c>
      <c r="AH12" s="38" t="n">
        <f aca="false">Z12/100</f>
        <v>0.020051169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005.5008</v>
      </c>
      <c r="I13" s="50" t="n">
        <f aca="false">V13</f>
        <v>41.3694</v>
      </c>
      <c r="J13" s="50" t="n">
        <f aca="false">T13</f>
        <v>7005.5008</v>
      </c>
      <c r="K13" s="50" t="n">
        <f aca="false">W13</f>
        <v>41.9738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6449.531</v>
      </c>
      <c r="Q13" s="52" t="n">
        <f aca="false">anchor!E11</f>
        <v>70.675</v>
      </c>
      <c r="R13" s="51" t="n">
        <f aca="false">P13/3600</f>
        <v>1.79153638888889</v>
      </c>
      <c r="S13" s="53"/>
      <c r="T13" s="51" t="n">
        <v>7005.5008</v>
      </c>
      <c r="U13" s="51" t="n">
        <v>39.034</v>
      </c>
      <c r="V13" s="51" t="n">
        <v>41.3694</v>
      </c>
      <c r="W13" s="51" t="n">
        <v>41.9738</v>
      </c>
      <c r="X13" s="51" t="n">
        <v>6485.432</v>
      </c>
      <c r="Y13" s="51" t="n">
        <v>71.096</v>
      </c>
      <c r="Z13" s="51" t="n">
        <f aca="false">X13/3600</f>
        <v>1.80150888888889</v>
      </c>
      <c r="AA13" s="53"/>
      <c r="AB13" s="53"/>
      <c r="AC13" s="53"/>
      <c r="AE13" s="38" t="n">
        <f aca="false">Q13/100</f>
        <v>0.70675</v>
      </c>
      <c r="AF13" s="38" t="n">
        <f aca="false">R13/100</f>
        <v>0.0179153638888889</v>
      </c>
      <c r="AG13" s="38" t="n">
        <f aca="false">Y13/100</f>
        <v>0.71096</v>
      </c>
      <c r="AH13" s="38" t="n">
        <f aca="false">Z13/100</f>
        <v>0.0180150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12.0584</v>
      </c>
      <c r="I14" s="57" t="n">
        <f aca="false">V14</f>
        <v>39.9521</v>
      </c>
      <c r="J14" s="57" t="n">
        <f aca="false">T14</f>
        <v>3912.0584</v>
      </c>
      <c r="K14" s="57" t="n">
        <f aca="false">W14</f>
        <v>40.7583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6050.515</v>
      </c>
      <c r="Q14" s="58" t="n">
        <f aca="false">anchor!E12</f>
        <v>68.424</v>
      </c>
      <c r="R14" s="58" t="n">
        <f aca="false">P14/3600</f>
        <v>1.68069861111111</v>
      </c>
      <c r="S14" s="56"/>
      <c r="T14" s="58" t="n">
        <v>3912.0584</v>
      </c>
      <c r="U14" s="58" t="n">
        <v>36.7073</v>
      </c>
      <c r="V14" s="58" t="n">
        <v>39.9521</v>
      </c>
      <c r="W14" s="58" t="n">
        <v>40.7583</v>
      </c>
      <c r="X14" s="58" t="n">
        <v>6039.71</v>
      </c>
      <c r="Y14" s="58" t="n">
        <v>69.096</v>
      </c>
      <c r="Z14" s="58" t="n">
        <f aca="false">X14/3600</f>
        <v>1.67769722222222</v>
      </c>
      <c r="AA14" s="56"/>
      <c r="AB14" s="56"/>
      <c r="AC14" s="56"/>
      <c r="AE14" s="38" t="n">
        <f aca="false">Q14/100</f>
        <v>0.68424</v>
      </c>
      <c r="AF14" s="38" t="n">
        <f aca="false">R14/100</f>
        <v>0.0168069861111111</v>
      </c>
      <c r="AG14" s="38" t="n">
        <f aca="false">Y14/100</f>
        <v>0.69096</v>
      </c>
      <c r="AH14" s="38" t="n">
        <f aca="false">Z14/100</f>
        <v>0.0167769722222222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4941.9608</v>
      </c>
      <c r="I15" s="60" t="n">
        <f aca="false">V15</f>
        <v>43.5214</v>
      </c>
      <c r="J15" s="60" t="n">
        <f aca="false">T15</f>
        <v>54941.9608</v>
      </c>
      <c r="K15" s="60" t="n">
        <f aca="false">W15</f>
        <v>44.1319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0881.621</v>
      </c>
      <c r="Q15" s="52" t="n">
        <f aca="false">anchor!E13</f>
        <v>109.692</v>
      </c>
      <c r="R15" s="59" t="n">
        <f aca="false">P15/3600</f>
        <v>3.0226725</v>
      </c>
      <c r="S15" s="61"/>
      <c r="T15" s="59" t="n">
        <v>54941.9608</v>
      </c>
      <c r="U15" s="59" t="n">
        <v>41.8003</v>
      </c>
      <c r="V15" s="59" t="n">
        <v>43.5214</v>
      </c>
      <c r="W15" s="59" t="n">
        <v>44.1319</v>
      </c>
      <c r="X15" s="59" t="n">
        <v>10877.605</v>
      </c>
      <c r="Y15" s="59" t="n">
        <v>110.364</v>
      </c>
      <c r="Z15" s="59" t="n">
        <f aca="false">X15/3600</f>
        <v>3.021556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9692</v>
      </c>
      <c r="AF15" s="38" t="n">
        <f aca="false">R15/100</f>
        <v>0.030226725</v>
      </c>
      <c r="AG15" s="38" t="n">
        <f aca="false">Y15/100</f>
        <v>1.10364</v>
      </c>
      <c r="AH15" s="38" t="n">
        <f aca="false">Z15/100</f>
        <v>0.0302155694444444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126.8704</v>
      </c>
      <c r="I16" s="50" t="n">
        <f aca="false">V16</f>
        <v>41.1481</v>
      </c>
      <c r="J16" s="50" t="n">
        <f aca="false">T16</f>
        <v>30126.8704</v>
      </c>
      <c r="K16" s="50" t="n">
        <f aca="false">W16</f>
        <v>41.3754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8775.85</v>
      </c>
      <c r="Q16" s="52" t="n">
        <f aca="false">anchor!E14</f>
        <v>89.8</v>
      </c>
      <c r="R16" s="51" t="n">
        <f aca="false">P16/3600</f>
        <v>2.43773611111111</v>
      </c>
      <c r="S16" s="53"/>
      <c r="T16" s="51" t="n">
        <v>30126.8704</v>
      </c>
      <c r="U16" s="51" t="n">
        <v>38.694</v>
      </c>
      <c r="V16" s="51" t="n">
        <v>41.1481</v>
      </c>
      <c r="W16" s="51" t="n">
        <v>41.3754</v>
      </c>
      <c r="X16" s="51" t="n">
        <v>8780.009</v>
      </c>
      <c r="Y16" s="51" t="n">
        <v>90.488</v>
      </c>
      <c r="Z16" s="51" t="n">
        <f aca="false">X16/3600</f>
        <v>2.43889138888889</v>
      </c>
      <c r="AA16" s="53"/>
      <c r="AB16" s="53"/>
      <c r="AC16" s="53"/>
      <c r="AE16" s="38" t="n">
        <f aca="false">Q16/100</f>
        <v>0.898</v>
      </c>
      <c r="AF16" s="38" t="n">
        <f aca="false">R16/100</f>
        <v>0.0243773611111111</v>
      </c>
      <c r="AG16" s="38" t="n">
        <f aca="false">Y16/100</f>
        <v>0.90488</v>
      </c>
      <c r="AH16" s="38" t="n">
        <f aca="false">Z16/100</f>
        <v>0.024388913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212.6496</v>
      </c>
      <c r="I17" s="50" t="n">
        <f aca="false">V17</f>
        <v>39.1742</v>
      </c>
      <c r="J17" s="50" t="n">
        <f aca="false">T17</f>
        <v>15212.6496</v>
      </c>
      <c r="K17" s="50" t="n">
        <f aca="false">W17</f>
        <v>39.6329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7339.109</v>
      </c>
      <c r="Q17" s="52" t="n">
        <f aca="false">anchor!E15</f>
        <v>77.909</v>
      </c>
      <c r="R17" s="51" t="n">
        <f aca="false">P17/3600</f>
        <v>2.03864138888889</v>
      </c>
      <c r="S17" s="53"/>
      <c r="T17" s="51" t="n">
        <v>15212.6496</v>
      </c>
      <c r="U17" s="51" t="n">
        <v>35.5923</v>
      </c>
      <c r="V17" s="51" t="n">
        <v>39.1742</v>
      </c>
      <c r="W17" s="51" t="n">
        <v>39.6329</v>
      </c>
      <c r="X17" s="51" t="n">
        <v>7363.14</v>
      </c>
      <c r="Y17" s="51" t="n">
        <v>79.659</v>
      </c>
      <c r="Z17" s="51" t="n">
        <f aca="false">X17/3600</f>
        <v>2.04531666666667</v>
      </c>
      <c r="AA17" s="53"/>
      <c r="AB17" s="53"/>
      <c r="AC17" s="53"/>
      <c r="AE17" s="38" t="n">
        <f aca="false">Q17/100</f>
        <v>0.77909</v>
      </c>
      <c r="AF17" s="38" t="n">
        <f aca="false">R17/100</f>
        <v>0.0203864138888889</v>
      </c>
      <c r="AG17" s="38" t="n">
        <f aca="false">Y17/100</f>
        <v>0.79659</v>
      </c>
      <c r="AH17" s="38" t="n">
        <f aca="false">Z17/100</f>
        <v>0.02045316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457.0488</v>
      </c>
      <c r="I18" s="57" t="n">
        <f aca="false">V18</f>
        <v>37.4876</v>
      </c>
      <c r="J18" s="57" t="n">
        <f aca="false">T18</f>
        <v>7457.0488</v>
      </c>
      <c r="K18" s="57" t="n">
        <f aca="false">W18</f>
        <v>38.5993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6472.39</v>
      </c>
      <c r="Q18" s="58" t="n">
        <f aca="false">anchor!E16</f>
        <v>65.768</v>
      </c>
      <c r="R18" s="58" t="n">
        <f aca="false">P18/3600</f>
        <v>1.79788611111111</v>
      </c>
      <c r="S18" s="56"/>
      <c r="T18" s="58" t="n">
        <v>7457.0488</v>
      </c>
      <c r="U18" s="58" t="n">
        <v>32.8474</v>
      </c>
      <c r="V18" s="58" t="n">
        <v>37.4876</v>
      </c>
      <c r="W18" s="58" t="n">
        <v>38.5993</v>
      </c>
      <c r="X18" s="58" t="n">
        <v>6477.791</v>
      </c>
      <c r="Y18" s="58" t="n">
        <v>67.19</v>
      </c>
      <c r="Z18" s="58" t="n">
        <f aca="false">X18/3600</f>
        <v>1.79938638888889</v>
      </c>
      <c r="AA18" s="56"/>
      <c r="AB18" s="56"/>
      <c r="AC18" s="56"/>
      <c r="AE18" s="38" t="n">
        <f aca="false">Q18/100</f>
        <v>0.65768</v>
      </c>
      <c r="AF18" s="38" t="n">
        <f aca="false">R18/100</f>
        <v>0.0179788611111111</v>
      </c>
      <c r="AG18" s="38" t="n">
        <f aca="false">Y18/100</f>
        <v>0.6719</v>
      </c>
      <c r="AH18" s="38" t="n">
        <f aca="false">Z18/100</f>
        <v>0.0179938638888889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1070.8704</v>
      </c>
      <c r="I19" s="60" t="n">
        <f aca="false">V19</f>
        <v>41.8144</v>
      </c>
      <c r="J19" s="60" t="n">
        <f aca="false">T19</f>
        <v>111070.8704</v>
      </c>
      <c r="K19" s="60" t="n">
        <f aca="false">W19</f>
        <v>44.201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3658.607</v>
      </c>
      <c r="Q19" s="52" t="n">
        <f aca="false">anchor!E17</f>
        <v>237.026</v>
      </c>
      <c r="R19" s="59" t="n">
        <f aca="false">P19/3600</f>
        <v>6.57183527777778</v>
      </c>
      <c r="S19" s="61"/>
      <c r="T19" s="59" t="n">
        <v>111070.8704</v>
      </c>
      <c r="U19" s="59" t="n">
        <v>40.6766</v>
      </c>
      <c r="V19" s="59" t="n">
        <v>41.8144</v>
      </c>
      <c r="W19" s="59" t="n">
        <v>44.201</v>
      </c>
      <c r="X19" s="59" t="n">
        <v>23651.922</v>
      </c>
      <c r="Y19" s="59" t="n">
        <v>238.557</v>
      </c>
      <c r="Z19" s="59" t="n">
        <f aca="false">X19/3600</f>
        <v>6.56997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2.37026</v>
      </c>
      <c r="AF19" s="38" t="n">
        <f aca="false">R19/100</f>
        <v>0.0657183527777778</v>
      </c>
      <c r="AG19" s="38" t="n">
        <f aca="false">Y19/100</f>
        <v>2.38557</v>
      </c>
      <c r="AH19" s="38" t="n">
        <f aca="false">Z19/100</f>
        <v>0.065699783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090.468</v>
      </c>
      <c r="I20" s="50" t="n">
        <f aca="false">V20</f>
        <v>39.5583</v>
      </c>
      <c r="J20" s="50" t="n">
        <f aca="false">T20</f>
        <v>52090.468</v>
      </c>
      <c r="K20" s="50" t="n">
        <f aca="false">W20</f>
        <v>42.1782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18176.027</v>
      </c>
      <c r="Q20" s="52" t="n">
        <f aca="false">anchor!E18</f>
        <v>181.523</v>
      </c>
      <c r="R20" s="51" t="n">
        <f aca="false">P20/3600</f>
        <v>5.04889638888889</v>
      </c>
      <c r="S20" s="53"/>
      <c r="T20" s="51" t="n">
        <v>52090.468</v>
      </c>
      <c r="U20" s="51" t="n">
        <v>38.0017</v>
      </c>
      <c r="V20" s="51" t="n">
        <v>39.5583</v>
      </c>
      <c r="W20" s="51" t="n">
        <v>42.1782</v>
      </c>
      <c r="X20" s="51" t="n">
        <v>18218.09</v>
      </c>
      <c r="Y20" s="51" t="n">
        <v>182.789</v>
      </c>
      <c r="Z20" s="51" t="n">
        <f aca="false">X20/3600</f>
        <v>5.06058055555556</v>
      </c>
      <c r="AA20" s="53"/>
      <c r="AB20" s="53"/>
      <c r="AC20" s="53"/>
      <c r="AE20" s="38" t="n">
        <f aca="false">Q20/100</f>
        <v>1.81523</v>
      </c>
      <c r="AF20" s="38" t="n">
        <f aca="false">R20/100</f>
        <v>0.0504889638888889</v>
      </c>
      <c r="AG20" s="38" t="n">
        <f aca="false">Y20/100</f>
        <v>1.82789</v>
      </c>
      <c r="AH20" s="38" t="n">
        <f aca="false">Z20/100</f>
        <v>0.0506058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467.9888</v>
      </c>
      <c r="I21" s="50" t="n">
        <f aca="false">V21</f>
        <v>38.4129</v>
      </c>
      <c r="J21" s="50" t="n">
        <f aca="false">T21</f>
        <v>27467.9888</v>
      </c>
      <c r="K21" s="50" t="n">
        <f aca="false">W21</f>
        <v>40.3838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4982.808</v>
      </c>
      <c r="Q21" s="52" t="n">
        <f aca="false">anchor!E19</f>
        <v>160.991</v>
      </c>
      <c r="R21" s="51" t="n">
        <f aca="false">P21/3600</f>
        <v>4.16189111111111</v>
      </c>
      <c r="S21" s="53"/>
      <c r="T21" s="51" t="n">
        <v>27467.9888</v>
      </c>
      <c r="U21" s="51" t="n">
        <v>35.7032</v>
      </c>
      <c r="V21" s="51" t="n">
        <v>38.4129</v>
      </c>
      <c r="W21" s="51" t="n">
        <v>40.3838</v>
      </c>
      <c r="X21" s="51" t="n">
        <v>15058.195</v>
      </c>
      <c r="Y21" s="51" t="n">
        <v>162.319</v>
      </c>
      <c r="Z21" s="51" t="n">
        <f aca="false">X21/3600</f>
        <v>4.18283194444445</v>
      </c>
      <c r="AA21" s="53"/>
      <c r="AB21" s="53"/>
      <c r="AC21" s="53"/>
      <c r="AE21" s="38" t="n">
        <f aca="false">Q21/100</f>
        <v>1.60991</v>
      </c>
      <c r="AF21" s="38" t="n">
        <f aca="false">R21/100</f>
        <v>0.0416189111111111</v>
      </c>
      <c r="AG21" s="38" t="n">
        <f aca="false">Y21/100</f>
        <v>1.62319</v>
      </c>
      <c r="AH21" s="38" t="n">
        <f aca="false">Z21/100</f>
        <v>0.041828319444444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689.0384</v>
      </c>
      <c r="I22" s="57" t="n">
        <f aca="false">V22</f>
        <v>37.2397</v>
      </c>
      <c r="J22" s="57" t="n">
        <f aca="false">T22</f>
        <v>14689.0384</v>
      </c>
      <c r="K22" s="57" t="n">
        <f aca="false">W22</f>
        <v>38.5297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3387.984</v>
      </c>
      <c r="Q22" s="58" t="n">
        <f aca="false">anchor!E20</f>
        <v>146.678</v>
      </c>
      <c r="R22" s="58" t="n">
        <f aca="false">P22/3600</f>
        <v>3.71888444444444</v>
      </c>
      <c r="S22" s="56"/>
      <c r="T22" s="58" t="n">
        <v>14689.0384</v>
      </c>
      <c r="U22" s="58" t="n">
        <v>33.3591</v>
      </c>
      <c r="V22" s="58" t="n">
        <v>37.2397</v>
      </c>
      <c r="W22" s="58" t="n">
        <v>38.5297</v>
      </c>
      <c r="X22" s="58" t="n">
        <v>13475.945</v>
      </c>
      <c r="Y22" s="58" t="n">
        <v>147.131</v>
      </c>
      <c r="Z22" s="58" t="n">
        <f aca="false">X22/3600</f>
        <v>3.74331805555556</v>
      </c>
      <c r="AA22" s="56"/>
      <c r="AB22" s="56"/>
      <c r="AC22" s="56"/>
      <c r="AE22" s="38" t="n">
        <f aca="false">Q22/100</f>
        <v>1.46678</v>
      </c>
      <c r="AF22" s="38" t="n">
        <f aca="false">R22/100</f>
        <v>0.0371888444444444</v>
      </c>
      <c r="AG22" s="38" t="n">
        <f aca="false">Y22/100</f>
        <v>1.47131</v>
      </c>
      <c r="AH22" s="38" t="n">
        <f aca="false">Z22/100</f>
        <v>0.037433180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351.4904</v>
      </c>
      <c r="I23" s="62" t="n">
        <f aca="false">V23</f>
        <v>44.4119</v>
      </c>
      <c r="J23" s="62" t="n">
        <f aca="false">T23</f>
        <v>75351.4904</v>
      </c>
      <c r="K23" s="62" t="n">
        <f aca="false">W23</f>
        <v>46.0451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0895.815</v>
      </c>
      <c r="Q23" s="52" t="n">
        <f aca="false">anchor!E21</f>
        <v>203.774</v>
      </c>
      <c r="R23" s="59" t="n">
        <f aca="false">P23/3600</f>
        <v>5.80439305555556</v>
      </c>
      <c r="S23" s="61"/>
      <c r="T23" s="59" t="n">
        <v>75351.4904</v>
      </c>
      <c r="U23" s="59" t="n">
        <v>41.3874</v>
      </c>
      <c r="V23" s="59" t="n">
        <v>44.4119</v>
      </c>
      <c r="W23" s="59" t="n">
        <v>46.0451</v>
      </c>
      <c r="X23" s="59" t="n">
        <v>20917.8</v>
      </c>
      <c r="Y23" s="59" t="n">
        <v>205.462</v>
      </c>
      <c r="Z23" s="59" t="n">
        <f aca="false">X23/3600</f>
        <v>5.810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2.03774</v>
      </c>
      <c r="AF23" s="38" t="n">
        <f aca="false">R23/100</f>
        <v>0.0580439305555556</v>
      </c>
      <c r="AG23" s="38" t="n">
        <f aca="false">Y23/100</f>
        <v>2.05462</v>
      </c>
      <c r="AH23" s="38" t="n">
        <f aca="false">Z23/100</f>
        <v>0.058105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491.3616</v>
      </c>
      <c r="I24" s="63" t="n">
        <f aca="false">V24</f>
        <v>42.9796</v>
      </c>
      <c r="J24" s="63" t="n">
        <f aca="false">T24</f>
        <v>31491.3616</v>
      </c>
      <c r="K24" s="63" t="n">
        <f aca="false">W24</f>
        <v>43.9575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6331.52</v>
      </c>
      <c r="Q24" s="52" t="n">
        <f aca="false">anchor!E22</f>
        <v>160.007</v>
      </c>
      <c r="R24" s="51" t="n">
        <f aca="false">P24/3600</f>
        <v>4.53653333333333</v>
      </c>
      <c r="S24" s="53"/>
      <c r="T24" s="51" t="n">
        <v>31491.3616</v>
      </c>
      <c r="U24" s="51" t="n">
        <v>38.7879</v>
      </c>
      <c r="V24" s="51" t="n">
        <v>42.9796</v>
      </c>
      <c r="W24" s="51" t="n">
        <v>43.9575</v>
      </c>
      <c r="X24" s="51" t="n">
        <v>16334.431</v>
      </c>
      <c r="Y24" s="51" t="n">
        <v>161.147</v>
      </c>
      <c r="Z24" s="51" t="n">
        <f aca="false">X24/3600</f>
        <v>4.53734194444445</v>
      </c>
      <c r="AA24" s="53"/>
      <c r="AB24" s="53"/>
      <c r="AC24" s="53"/>
      <c r="AE24" s="38" t="n">
        <f aca="false">Q24/100</f>
        <v>1.60007</v>
      </c>
      <c r="AF24" s="38" t="n">
        <f aca="false">R24/100</f>
        <v>0.0453653333333333</v>
      </c>
      <c r="AG24" s="38" t="n">
        <f aca="false">Y24/100</f>
        <v>1.61147</v>
      </c>
      <c r="AH24" s="38" t="n">
        <f aca="false">Z24/100</f>
        <v>0.045373419444444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5936.0536</v>
      </c>
      <c r="I25" s="63" t="n">
        <f aca="false">V25</f>
        <v>41.5293</v>
      </c>
      <c r="J25" s="63" t="n">
        <f aca="false">T25</f>
        <v>15936.0536</v>
      </c>
      <c r="K25" s="63" t="n">
        <f aca="false">W25</f>
        <v>41.9217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3847.551</v>
      </c>
      <c r="Q25" s="52" t="n">
        <f aca="false">anchor!E23</f>
        <v>146.006</v>
      </c>
      <c r="R25" s="51" t="n">
        <f aca="false">P25/3600</f>
        <v>3.84654194444444</v>
      </c>
      <c r="S25" s="53"/>
      <c r="T25" s="51" t="n">
        <v>15936.0536</v>
      </c>
      <c r="U25" s="51" t="n">
        <v>36.9891</v>
      </c>
      <c r="V25" s="51" t="n">
        <v>41.5293</v>
      </c>
      <c r="W25" s="51" t="n">
        <v>41.9217</v>
      </c>
      <c r="X25" s="51" t="n">
        <v>13899.994</v>
      </c>
      <c r="Y25" s="51" t="n">
        <v>146.1</v>
      </c>
      <c r="Z25" s="51" t="n">
        <f aca="false">X25/3600</f>
        <v>3.86110944444444</v>
      </c>
      <c r="AA25" s="53"/>
      <c r="AB25" s="53"/>
      <c r="AC25" s="53"/>
      <c r="AE25" s="38" t="n">
        <f aca="false">Q25/100</f>
        <v>1.46006</v>
      </c>
      <c r="AF25" s="38" t="n">
        <f aca="false">R25/100</f>
        <v>0.0384654194444444</v>
      </c>
      <c r="AG25" s="38" t="n">
        <f aca="false">Y25/100</f>
        <v>1.461</v>
      </c>
      <c r="AH25" s="38" t="n">
        <f aca="false">Z25/100</f>
        <v>0.03861109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8776.9504</v>
      </c>
      <c r="I26" s="64" t="n">
        <f aca="false">V26</f>
        <v>40.0336</v>
      </c>
      <c r="J26" s="64" t="n">
        <f aca="false">T26</f>
        <v>8776.9504</v>
      </c>
      <c r="K26" s="64" t="n">
        <f aca="false">W26</f>
        <v>39.8703</v>
      </c>
      <c r="L26" s="58" t="n">
        <v>8943.5032</v>
      </c>
      <c r="M26" s="58" t="n">
        <v>35.0814</v>
      </c>
      <c r="N26" s="58" t="n">
        <v>39.8438</v>
      </c>
      <c r="O26" s="58" t="n">
        <v>39.6264</v>
      </c>
      <c r="P26" s="58" t="n">
        <v>12814.529</v>
      </c>
      <c r="Q26" s="58" t="n">
        <f aca="false">anchor!E24</f>
        <v>137.924</v>
      </c>
      <c r="R26" s="58" t="n">
        <f aca="false">P26/3600</f>
        <v>3.55959138888889</v>
      </c>
      <c r="S26" s="56"/>
      <c r="T26" s="58" t="n">
        <v>8776.9504</v>
      </c>
      <c r="U26" s="58" t="n">
        <v>35.0842</v>
      </c>
      <c r="V26" s="58" t="n">
        <v>40.0336</v>
      </c>
      <c r="W26" s="58" t="n">
        <v>39.8703</v>
      </c>
      <c r="X26" s="58" t="n">
        <v>12882.882</v>
      </c>
      <c r="Y26" s="58" t="n">
        <v>138.506</v>
      </c>
      <c r="Z26" s="58" t="n">
        <f aca="false">X26/3600</f>
        <v>3.57857833333333</v>
      </c>
      <c r="AA26" s="56"/>
      <c r="AB26" s="56"/>
      <c r="AC26" s="56"/>
      <c r="AE26" s="38" t="n">
        <f aca="false">Q26/100</f>
        <v>1.37924</v>
      </c>
      <c r="AF26" s="38" t="n">
        <f aca="false">R26/100</f>
        <v>0.0355959138888889</v>
      </c>
      <c r="AG26" s="38" t="n">
        <f aca="false">Y26/100</f>
        <v>1.38506</v>
      </c>
      <c r="AH26" s="38" t="n">
        <f aca="false">Z26/100</f>
        <v>0.0357857833333333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8262.1216</v>
      </c>
      <c r="I27" s="62" t="n">
        <f aca="false">V27</f>
        <v>42.7939</v>
      </c>
      <c r="J27" s="62" t="n">
        <f aca="false">T27</f>
        <v>188262.1216</v>
      </c>
      <c r="K27" s="62" t="n">
        <f aca="false">W27</f>
        <v>44.4292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30955.047</v>
      </c>
      <c r="Q27" s="52" t="n">
        <f aca="false">anchor!E25</f>
        <v>297.325</v>
      </c>
      <c r="R27" s="59" t="n">
        <f aca="false">P27/3600</f>
        <v>8.59862416666667</v>
      </c>
      <c r="S27" s="61"/>
      <c r="T27" s="59" t="n">
        <v>188262.1216</v>
      </c>
      <c r="U27" s="59" t="n">
        <v>42.6137</v>
      </c>
      <c r="V27" s="59" t="n">
        <v>42.7939</v>
      </c>
      <c r="W27" s="59" t="n">
        <v>44.4292</v>
      </c>
      <c r="X27" s="59" t="n">
        <v>30957.546</v>
      </c>
      <c r="Y27" s="59" t="n">
        <v>300.002</v>
      </c>
      <c r="Z27" s="59" t="n">
        <f aca="false">X27/3600</f>
        <v>8.59931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97325</v>
      </c>
      <c r="AF27" s="38" t="n">
        <f aca="false">R27/100</f>
        <v>0.0859862416666667</v>
      </c>
      <c r="AG27" s="38" t="n">
        <f aca="false">Y27/100</f>
        <v>3.00002</v>
      </c>
      <c r="AH27" s="38" t="n">
        <f aca="false">Z27/100</f>
        <v>0.0859931833333333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187.7992</v>
      </c>
      <c r="I28" s="63" t="n">
        <f aca="false">V28</f>
        <v>40.9218</v>
      </c>
      <c r="J28" s="63" t="n">
        <f aca="false">T28</f>
        <v>86187.7992</v>
      </c>
      <c r="K28" s="63" t="n">
        <f aca="false">W28</f>
        <v>43.0282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4077.547</v>
      </c>
      <c r="Q28" s="52" t="n">
        <f aca="false">anchor!E26</f>
        <v>235.713</v>
      </c>
      <c r="R28" s="51" t="n">
        <f aca="false">P28/3600</f>
        <v>6.6882075</v>
      </c>
      <c r="S28" s="53"/>
      <c r="T28" s="51" t="n">
        <v>86187.7992</v>
      </c>
      <c r="U28" s="51" t="n">
        <v>37.2292</v>
      </c>
      <c r="V28" s="51" t="n">
        <v>40.9218</v>
      </c>
      <c r="W28" s="51" t="n">
        <v>43.0282</v>
      </c>
      <c r="X28" s="51" t="n">
        <v>24111.212</v>
      </c>
      <c r="Y28" s="51" t="n">
        <v>236.854</v>
      </c>
      <c r="Z28" s="51" t="n">
        <f aca="false">X28/3600</f>
        <v>6.69755888888889</v>
      </c>
      <c r="AA28" s="53"/>
      <c r="AB28" s="53"/>
      <c r="AC28" s="53"/>
      <c r="AE28" s="38" t="n">
        <f aca="false">Q28/100</f>
        <v>2.35713</v>
      </c>
      <c r="AF28" s="38" t="n">
        <f aca="false">R28/100</f>
        <v>0.066882075</v>
      </c>
      <c r="AG28" s="38" t="n">
        <f aca="false">Y28/100</f>
        <v>2.36854</v>
      </c>
      <c r="AH28" s="38" t="n">
        <f aca="false">Z28/100</f>
        <v>0.0669755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2877.4392</v>
      </c>
      <c r="I29" s="63" t="n">
        <f aca="false">V29</f>
        <v>39.3384</v>
      </c>
      <c r="J29" s="63" t="n">
        <f aca="false">T29</f>
        <v>42877.4392</v>
      </c>
      <c r="K29" s="63" t="n">
        <f aca="false">W29</f>
        <v>41.8318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19646.313</v>
      </c>
      <c r="Q29" s="52" t="n">
        <f aca="false">anchor!E27</f>
        <v>204.118</v>
      </c>
      <c r="R29" s="51" t="n">
        <f aca="false">P29/3600</f>
        <v>5.45730916666667</v>
      </c>
      <c r="S29" s="53"/>
      <c r="T29" s="51" t="n">
        <v>42877.4392</v>
      </c>
      <c r="U29" s="51" t="n">
        <v>34.5354</v>
      </c>
      <c r="V29" s="51" t="n">
        <v>39.3384</v>
      </c>
      <c r="W29" s="51" t="n">
        <v>41.8318</v>
      </c>
      <c r="X29" s="51" t="n">
        <v>19752.08</v>
      </c>
      <c r="Y29" s="51" t="n">
        <v>204.993</v>
      </c>
      <c r="Z29" s="51" t="n">
        <f aca="false">X29/3600</f>
        <v>5.48668888888889</v>
      </c>
      <c r="AA29" s="53"/>
      <c r="AB29" s="53"/>
      <c r="AC29" s="53"/>
      <c r="AE29" s="38" t="n">
        <f aca="false">Q29/100</f>
        <v>2.04118</v>
      </c>
      <c r="AF29" s="38" t="n">
        <f aca="false">R29/100</f>
        <v>0.0545730916666667</v>
      </c>
      <c r="AG29" s="38" t="n">
        <f aca="false">Y29/100</f>
        <v>2.04993</v>
      </c>
      <c r="AH29" s="38" t="n">
        <f aca="false">Z29/100</f>
        <v>0.054866888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053.0352</v>
      </c>
      <c r="I30" s="64" t="n">
        <f aca="false">V30</f>
        <v>38.0752</v>
      </c>
      <c r="J30" s="64" t="n">
        <f aca="false">T30</f>
        <v>23053.0352</v>
      </c>
      <c r="K30" s="64" t="n">
        <f aca="false">W30</f>
        <v>40.746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17283.469</v>
      </c>
      <c r="Q30" s="58" t="n">
        <f aca="false">anchor!E28</f>
        <v>186.398</v>
      </c>
      <c r="R30" s="58" t="n">
        <f aca="false">P30/3600</f>
        <v>4.80096361111111</v>
      </c>
      <c r="S30" s="56"/>
      <c r="T30" s="58" t="n">
        <v>23053.0352</v>
      </c>
      <c r="U30" s="58" t="n">
        <v>32.1715</v>
      </c>
      <c r="V30" s="58" t="n">
        <v>38.0752</v>
      </c>
      <c r="W30" s="58" t="n">
        <v>40.746</v>
      </c>
      <c r="X30" s="58" t="n">
        <v>17394.184</v>
      </c>
      <c r="Y30" s="58" t="n">
        <v>188.164</v>
      </c>
      <c r="Z30" s="58" t="n">
        <f aca="false">X30/3600</f>
        <v>4.83171777777778</v>
      </c>
      <c r="AA30" s="56"/>
      <c r="AB30" s="56"/>
      <c r="AC30" s="56"/>
      <c r="AE30" s="38" t="n">
        <f aca="false">Q30/100</f>
        <v>1.86398</v>
      </c>
      <c r="AF30" s="38" t="n">
        <f aca="false">R30/100</f>
        <v>0.0480096361111111</v>
      </c>
      <c r="AG30" s="38" t="n">
        <f aca="false">Y30/100</f>
        <v>1.88164</v>
      </c>
      <c r="AH30" s="38" t="n">
        <f aca="false">Z30/100</f>
        <v>0.04831717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1783.8656</v>
      </c>
      <c r="I31" s="62" t="n">
        <f aca="false">V31</f>
        <v>43.9353</v>
      </c>
      <c r="J31" s="62" t="n">
        <f aca="false">T31</f>
        <v>21783.8656</v>
      </c>
      <c r="K31" s="62" t="n">
        <f aca="false">W31</f>
        <v>44.6198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644.982</v>
      </c>
      <c r="Q31" s="52" t="n">
        <f aca="false">anchor!E29</f>
        <v>46.158</v>
      </c>
      <c r="R31" s="59" t="n">
        <f aca="false">P31/3600</f>
        <v>1.29027277777778</v>
      </c>
      <c r="S31" s="61"/>
      <c r="T31" s="59" t="n">
        <v>21783.8656</v>
      </c>
      <c r="U31" s="59" t="n">
        <v>41.8661</v>
      </c>
      <c r="V31" s="59" t="n">
        <v>43.9353</v>
      </c>
      <c r="W31" s="59" t="n">
        <v>44.6198</v>
      </c>
      <c r="X31" s="59" t="n">
        <v>4632.064</v>
      </c>
      <c r="Y31" s="59" t="n">
        <v>46.189</v>
      </c>
      <c r="Z31" s="59" t="n">
        <f aca="false">X31/3600</f>
        <v>1.28668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6158</v>
      </c>
      <c r="AF31" s="38" t="n">
        <f aca="false">R31/100</f>
        <v>0.0129027277777778</v>
      </c>
      <c r="AG31" s="38" t="n">
        <f aca="false">Y31/100</f>
        <v>0.46189</v>
      </c>
      <c r="AH31" s="38" t="n">
        <f aca="false">Z31/100</f>
        <v>0.0128668444444444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1848.48</v>
      </c>
      <c r="I32" s="63" t="n">
        <f aca="false">V32</f>
        <v>41.2961</v>
      </c>
      <c r="J32" s="63" t="n">
        <f aca="false">T32</f>
        <v>11848.48</v>
      </c>
      <c r="K32" s="63" t="n">
        <f aca="false">W32</f>
        <v>41.6692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3781.278</v>
      </c>
      <c r="Q32" s="52" t="n">
        <f aca="false">anchor!E30</f>
        <v>38.439</v>
      </c>
      <c r="R32" s="51" t="n">
        <f aca="false">P32/3600</f>
        <v>1.050355</v>
      </c>
      <c r="S32" s="53"/>
      <c r="T32" s="51" t="n">
        <v>11848.48</v>
      </c>
      <c r="U32" s="51" t="n">
        <v>38.4639</v>
      </c>
      <c r="V32" s="51" t="n">
        <v>41.2961</v>
      </c>
      <c r="W32" s="51" t="n">
        <v>41.6692</v>
      </c>
      <c r="X32" s="51" t="n">
        <v>3777.96</v>
      </c>
      <c r="Y32" s="51" t="n">
        <v>38.548</v>
      </c>
      <c r="Z32" s="51" t="n">
        <f aca="false">X32/3600</f>
        <v>1.04943333333333</v>
      </c>
      <c r="AA32" s="53"/>
      <c r="AB32" s="53"/>
      <c r="AC32" s="53"/>
      <c r="AE32" s="38" t="n">
        <f aca="false">Q32/100</f>
        <v>0.38439</v>
      </c>
      <c r="AF32" s="38" t="n">
        <f aca="false">R32/100</f>
        <v>0.01050355</v>
      </c>
      <c r="AG32" s="38" t="n">
        <f aca="false">Y32/100</f>
        <v>0.38548</v>
      </c>
      <c r="AH32" s="38" t="n">
        <f aca="false">Z32/100</f>
        <v>0.0104943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163.4104</v>
      </c>
      <c r="I33" s="63" t="n">
        <f aca="false">V33</f>
        <v>39.16</v>
      </c>
      <c r="J33" s="63" t="n">
        <f aca="false">T33</f>
        <v>6163.4104</v>
      </c>
      <c r="K33" s="63" t="n">
        <f aca="false">W33</f>
        <v>39.2826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125.568</v>
      </c>
      <c r="Q33" s="52" t="n">
        <f aca="false">anchor!E31</f>
        <v>33.079</v>
      </c>
      <c r="R33" s="51" t="n">
        <f aca="false">P33/3600</f>
        <v>0.868213333333333</v>
      </c>
      <c r="S33" s="53"/>
      <c r="T33" s="51" t="n">
        <v>6163.4104</v>
      </c>
      <c r="U33" s="51" t="n">
        <v>35.457</v>
      </c>
      <c r="V33" s="51" t="n">
        <v>39.16</v>
      </c>
      <c r="W33" s="51" t="n">
        <v>39.2826</v>
      </c>
      <c r="X33" s="51" t="n">
        <v>3144.121</v>
      </c>
      <c r="Y33" s="51" t="n">
        <v>33.345</v>
      </c>
      <c r="Z33" s="51" t="n">
        <f aca="false">X33/3600</f>
        <v>0.873366944444445</v>
      </c>
      <c r="AA33" s="53"/>
      <c r="AB33" s="53"/>
      <c r="AC33" s="53"/>
      <c r="AE33" s="38" t="n">
        <f aca="false">Q33/100</f>
        <v>0.33079</v>
      </c>
      <c r="AF33" s="38" t="n">
        <f aca="false">R33/100</f>
        <v>0.00868213333333334</v>
      </c>
      <c r="AG33" s="38" t="n">
        <f aca="false">Y33/100</f>
        <v>0.33345</v>
      </c>
      <c r="AH33" s="38" t="n">
        <f aca="false">Z33/100</f>
        <v>0.0087336694444444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320.3872</v>
      </c>
      <c r="I34" s="64" t="n">
        <f aca="false">V34</f>
        <v>37.0723</v>
      </c>
      <c r="J34" s="64" t="n">
        <f aca="false">T34</f>
        <v>3320.3872</v>
      </c>
      <c r="K34" s="64" t="n">
        <f aca="false">W34</f>
        <v>36.8923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2728.234</v>
      </c>
      <c r="Q34" s="58" t="n">
        <f aca="false">anchor!E32</f>
        <v>29.61</v>
      </c>
      <c r="R34" s="58" t="n">
        <f aca="false">P34/3600</f>
        <v>0.757842777777778</v>
      </c>
      <c r="S34" s="56"/>
      <c r="T34" s="58" t="n">
        <v>3320.3872</v>
      </c>
      <c r="U34" s="58" t="n">
        <v>32.8695</v>
      </c>
      <c r="V34" s="58" t="n">
        <v>37.0723</v>
      </c>
      <c r="W34" s="58" t="n">
        <v>36.8923</v>
      </c>
      <c r="X34" s="58" t="n">
        <v>2737.841</v>
      </c>
      <c r="Y34" s="58" t="n">
        <v>29.907</v>
      </c>
      <c r="Z34" s="58" t="n">
        <f aca="false">X34/3600</f>
        <v>0.760511388888889</v>
      </c>
      <c r="AA34" s="56"/>
      <c r="AB34" s="56"/>
      <c r="AC34" s="56"/>
      <c r="AE34" s="38" t="n">
        <f aca="false">Q34/100</f>
        <v>0.2961</v>
      </c>
      <c r="AF34" s="38" t="n">
        <f aca="false">R34/100</f>
        <v>0.00757842777777778</v>
      </c>
      <c r="AG34" s="38" t="n">
        <f aca="false">Y34/100</f>
        <v>0.29907</v>
      </c>
      <c r="AH34" s="38" t="n">
        <f aca="false">Z34/100</f>
        <v>0.0076051138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4950.528</v>
      </c>
      <c r="I35" s="62" t="n">
        <f aca="false">V35</f>
        <v>44.1377</v>
      </c>
      <c r="J35" s="62" t="n">
        <f aca="false">T35</f>
        <v>24950.528</v>
      </c>
      <c r="K35" s="62" t="n">
        <f aca="false">W35</f>
        <v>45.542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5264.86</v>
      </c>
      <c r="Q35" s="52" t="n">
        <f aca="false">anchor!E33</f>
        <v>51.08</v>
      </c>
      <c r="R35" s="59" t="n">
        <f aca="false">P35/3600</f>
        <v>1.46246111111111</v>
      </c>
      <c r="S35" s="61"/>
      <c r="T35" s="59" t="n">
        <v>24950.528</v>
      </c>
      <c r="U35" s="59" t="n">
        <v>42.0264</v>
      </c>
      <c r="V35" s="59" t="n">
        <v>44.1377</v>
      </c>
      <c r="W35" s="59" t="n">
        <v>45.542</v>
      </c>
      <c r="X35" s="59" t="n">
        <v>5243.716</v>
      </c>
      <c r="Y35" s="59" t="n">
        <v>51.33</v>
      </c>
      <c r="Z35" s="59" t="n">
        <f aca="false">X35/3600</f>
        <v>1.45658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5108</v>
      </c>
      <c r="AF35" s="38" t="n">
        <f aca="false">R35/100</f>
        <v>0.0146246111111111</v>
      </c>
      <c r="AG35" s="38" t="n">
        <f aca="false">Y35/100</f>
        <v>0.5133</v>
      </c>
      <c r="AH35" s="38" t="n">
        <f aca="false">Z35/100</f>
        <v>0.014565877777777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017.448</v>
      </c>
      <c r="I36" s="63" t="n">
        <f aca="false">V36</f>
        <v>41.9231</v>
      </c>
      <c r="J36" s="63" t="n">
        <f aca="false">T36</f>
        <v>15017.448</v>
      </c>
      <c r="K36" s="63" t="n">
        <f aca="false">W36</f>
        <v>43.1184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379.875</v>
      </c>
      <c r="Q36" s="52" t="n">
        <f aca="false">anchor!E34</f>
        <v>45.345</v>
      </c>
      <c r="R36" s="51" t="n">
        <f aca="false">P36/3600</f>
        <v>1.21663194444444</v>
      </c>
      <c r="S36" s="53"/>
      <c r="T36" s="51" t="n">
        <v>15017.448</v>
      </c>
      <c r="U36" s="51" t="n">
        <v>39.0982</v>
      </c>
      <c r="V36" s="51" t="n">
        <v>41.9231</v>
      </c>
      <c r="W36" s="51" t="n">
        <v>43.1184</v>
      </c>
      <c r="X36" s="51" t="n">
        <v>4380.471</v>
      </c>
      <c r="Y36" s="51" t="n">
        <v>45.47</v>
      </c>
      <c r="Z36" s="51" t="n">
        <f aca="false">X36/3600</f>
        <v>1.2167975</v>
      </c>
      <c r="AA36" s="53"/>
      <c r="AB36" s="53"/>
      <c r="AC36" s="53"/>
      <c r="AE36" s="38" t="n">
        <f aca="false">Q36/100</f>
        <v>0.45345</v>
      </c>
      <c r="AF36" s="38" t="n">
        <f aca="false">R36/100</f>
        <v>0.0121663194444444</v>
      </c>
      <c r="AG36" s="38" t="n">
        <f aca="false">Y36/100</f>
        <v>0.4547</v>
      </c>
      <c r="AH36" s="38" t="n">
        <f aca="false">Z36/100</f>
        <v>0.0121679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669.96</v>
      </c>
      <c r="I37" s="63" t="n">
        <f aca="false">V37</f>
        <v>39.9808</v>
      </c>
      <c r="J37" s="63" t="n">
        <f aca="false">T37</f>
        <v>8669.96</v>
      </c>
      <c r="K37" s="63" t="n">
        <f aca="false">W37</f>
        <v>40.9768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3760.429</v>
      </c>
      <c r="Q37" s="52" t="n">
        <f aca="false">anchor!E35</f>
        <v>40.939</v>
      </c>
      <c r="R37" s="51" t="n">
        <f aca="false">P37/3600</f>
        <v>1.04456361111111</v>
      </c>
      <c r="S37" s="53"/>
      <c r="T37" s="51" t="n">
        <v>8669.96</v>
      </c>
      <c r="U37" s="51" t="n">
        <v>35.9977</v>
      </c>
      <c r="V37" s="51" t="n">
        <v>39.9808</v>
      </c>
      <c r="W37" s="51" t="n">
        <v>40.9768</v>
      </c>
      <c r="X37" s="51" t="n">
        <v>3777.928</v>
      </c>
      <c r="Y37" s="51" t="n">
        <v>41.158</v>
      </c>
      <c r="Z37" s="51" t="n">
        <f aca="false">X37/3600</f>
        <v>1.04942444444444</v>
      </c>
      <c r="AA37" s="53"/>
      <c r="AB37" s="53"/>
      <c r="AC37" s="53"/>
      <c r="AE37" s="38" t="n">
        <f aca="false">Q37/100</f>
        <v>0.40939</v>
      </c>
      <c r="AF37" s="38" t="n">
        <f aca="false">R37/100</f>
        <v>0.0104456361111111</v>
      </c>
      <c r="AG37" s="38" t="n">
        <f aca="false">Y37/100</f>
        <v>0.41158</v>
      </c>
      <c r="AH37" s="38" t="n">
        <f aca="false">Z37/100</f>
        <v>0.01049424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895.6672</v>
      </c>
      <c r="I38" s="64" t="n">
        <f aca="false">V38</f>
        <v>38.0835</v>
      </c>
      <c r="J38" s="64" t="n">
        <f aca="false">T38</f>
        <v>4895.6672</v>
      </c>
      <c r="K38" s="64" t="n">
        <f aca="false">W38</f>
        <v>38.8737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3353.67</v>
      </c>
      <c r="Q38" s="58" t="n">
        <f aca="false">anchor!E36</f>
        <v>37.126</v>
      </c>
      <c r="R38" s="58" t="n">
        <f aca="false">P38/3600</f>
        <v>0.931575</v>
      </c>
      <c r="S38" s="56"/>
      <c r="T38" s="58" t="n">
        <v>4895.6672</v>
      </c>
      <c r="U38" s="58" t="n">
        <v>32.9904</v>
      </c>
      <c r="V38" s="58" t="n">
        <v>38.0835</v>
      </c>
      <c r="W38" s="58" t="n">
        <v>38.8737</v>
      </c>
      <c r="X38" s="58" t="n">
        <v>3363.619</v>
      </c>
      <c r="Y38" s="58" t="n">
        <v>37.204</v>
      </c>
      <c r="Z38" s="58" t="n">
        <f aca="false">X38/3600</f>
        <v>0.934338611111111</v>
      </c>
      <c r="AA38" s="56"/>
      <c r="AB38" s="56"/>
      <c r="AC38" s="56"/>
      <c r="AE38" s="38" t="n">
        <f aca="false">Q38/100</f>
        <v>0.37126</v>
      </c>
      <c r="AF38" s="38" t="n">
        <f aca="false">R38/100</f>
        <v>0.00931575</v>
      </c>
      <c r="AG38" s="38" t="n">
        <f aca="false">Y38/100</f>
        <v>0.37204</v>
      </c>
      <c r="AH38" s="38" t="n">
        <f aca="false">Z38/100</f>
        <v>0.0093433861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5822.8776</v>
      </c>
      <c r="I39" s="62" t="n">
        <f aca="false">V39</f>
        <v>42.5929</v>
      </c>
      <c r="J39" s="62" t="n">
        <f aca="false">T39</f>
        <v>45822.8776</v>
      </c>
      <c r="K39" s="62" t="n">
        <f aca="false">W39</f>
        <v>43.4459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5757.875</v>
      </c>
      <c r="Q39" s="52" t="n">
        <f aca="false">anchor!E37</f>
        <v>56.69</v>
      </c>
      <c r="R39" s="59" t="n">
        <f aca="false">P39/3600</f>
        <v>1.59940972222222</v>
      </c>
      <c r="S39" s="61"/>
      <c r="T39" s="59" t="n">
        <v>45822.8776</v>
      </c>
      <c r="U39" s="59" t="n">
        <v>41.1609</v>
      </c>
      <c r="V39" s="59" t="n">
        <v>42.5929</v>
      </c>
      <c r="W39" s="59" t="n">
        <v>43.4459</v>
      </c>
      <c r="X39" s="59" t="n">
        <v>5748.34</v>
      </c>
      <c r="Y39" s="59" t="n">
        <v>56.893</v>
      </c>
      <c r="Z39" s="59" t="n">
        <f aca="false">X39/3600</f>
        <v>1.59676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669</v>
      </c>
      <c r="AF39" s="38" t="n">
        <f aca="false">R39/100</f>
        <v>0.0159940972222222</v>
      </c>
      <c r="AG39" s="38" t="n">
        <f aca="false">Y39/100</f>
        <v>0.56893</v>
      </c>
      <c r="AH39" s="38" t="n">
        <f aca="false">Z39/100</f>
        <v>0.015967611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559.856</v>
      </c>
      <c r="I40" s="63" t="n">
        <f aca="false">V40</f>
        <v>39.4609</v>
      </c>
      <c r="J40" s="63" t="n">
        <f aca="false">T40</f>
        <v>28559.856</v>
      </c>
      <c r="K40" s="63" t="n">
        <f aca="false">W40</f>
        <v>40.2453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4837.687</v>
      </c>
      <c r="Q40" s="52" t="n">
        <f aca="false">anchor!E38</f>
        <v>48.892</v>
      </c>
      <c r="R40" s="51" t="n">
        <f aca="false">P40/3600</f>
        <v>1.34380194444444</v>
      </c>
      <c r="S40" s="53"/>
      <c r="T40" s="51" t="n">
        <v>28559.856</v>
      </c>
      <c r="U40" s="51" t="n">
        <v>36.9167</v>
      </c>
      <c r="V40" s="51" t="n">
        <v>39.4609</v>
      </c>
      <c r="W40" s="51" t="n">
        <v>40.2453</v>
      </c>
      <c r="X40" s="51" t="n">
        <v>4831.065</v>
      </c>
      <c r="Y40" s="51" t="n">
        <v>49.049</v>
      </c>
      <c r="Z40" s="51" t="n">
        <f aca="false">X40/3600</f>
        <v>1.3419625</v>
      </c>
      <c r="AA40" s="53"/>
      <c r="AB40" s="53"/>
      <c r="AC40" s="53"/>
      <c r="AE40" s="38" t="n">
        <f aca="false">Q40/100</f>
        <v>0.48892</v>
      </c>
      <c r="AF40" s="38" t="n">
        <f aca="false">R40/100</f>
        <v>0.0134380194444444</v>
      </c>
      <c r="AG40" s="38" t="n">
        <f aca="false">Y40/100</f>
        <v>0.49049</v>
      </c>
      <c r="AH40" s="38" t="n">
        <f aca="false">Z40/100</f>
        <v>0.01341962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783.1816</v>
      </c>
      <c r="I41" s="63" t="n">
        <f aca="false">V41</f>
        <v>37.1814</v>
      </c>
      <c r="J41" s="63" t="n">
        <f aca="false">T41</f>
        <v>16783.1816</v>
      </c>
      <c r="K41" s="63" t="n">
        <f aca="false">W41</f>
        <v>37.8587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010.968</v>
      </c>
      <c r="Q41" s="52" t="n">
        <f aca="false">anchor!E39</f>
        <v>41.971</v>
      </c>
      <c r="R41" s="51" t="n">
        <f aca="false">P41/3600</f>
        <v>1.11415777777778</v>
      </c>
      <c r="S41" s="53"/>
      <c r="T41" s="51" t="n">
        <v>16783.1816</v>
      </c>
      <c r="U41" s="51" t="n">
        <v>33.0484</v>
      </c>
      <c r="V41" s="51" t="n">
        <v>37.1814</v>
      </c>
      <c r="W41" s="51" t="n">
        <v>37.8587</v>
      </c>
      <c r="X41" s="51" t="n">
        <v>4012.846</v>
      </c>
      <c r="Y41" s="51" t="n">
        <v>42.455</v>
      </c>
      <c r="Z41" s="51" t="n">
        <f aca="false">X41/3600</f>
        <v>1.11467944444444</v>
      </c>
      <c r="AA41" s="53"/>
      <c r="AB41" s="53"/>
      <c r="AC41" s="53"/>
      <c r="AE41" s="38" t="n">
        <f aca="false">Q41/100</f>
        <v>0.41971</v>
      </c>
      <c r="AF41" s="38" t="n">
        <f aca="false">R41/100</f>
        <v>0.0111415777777778</v>
      </c>
      <c r="AG41" s="38" t="n">
        <f aca="false">Y41/100</f>
        <v>0.42455</v>
      </c>
      <c r="AH41" s="38" t="n">
        <f aca="false">Z41/100</f>
        <v>0.0111467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8971.2304</v>
      </c>
      <c r="I42" s="64" t="n">
        <f aca="false">V42</f>
        <v>35.1907</v>
      </c>
      <c r="J42" s="64" t="n">
        <f aca="false">T42</f>
        <v>8971.2304</v>
      </c>
      <c r="K42" s="64" t="n">
        <f aca="false">W42</f>
        <v>35.7747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384.406</v>
      </c>
      <c r="Q42" s="58" t="n">
        <f aca="false">anchor!E40</f>
        <v>37.224</v>
      </c>
      <c r="R42" s="58" t="n">
        <f aca="false">P42/3600</f>
        <v>0.940112777777778</v>
      </c>
      <c r="S42" s="56"/>
      <c r="T42" s="58" t="n">
        <v>8971.2304</v>
      </c>
      <c r="U42" s="58" t="n">
        <v>29.4119</v>
      </c>
      <c r="V42" s="58" t="n">
        <v>35.1907</v>
      </c>
      <c r="W42" s="58" t="n">
        <v>35.7747</v>
      </c>
      <c r="X42" s="58" t="n">
        <v>3371.189</v>
      </c>
      <c r="Y42" s="58" t="n">
        <v>37.689</v>
      </c>
      <c r="Z42" s="58" t="n">
        <f aca="false">X42/3600</f>
        <v>0.936441388888889</v>
      </c>
      <c r="AA42" s="56"/>
      <c r="AB42" s="56"/>
      <c r="AC42" s="56"/>
      <c r="AE42" s="38" t="n">
        <f aca="false">Q42/100</f>
        <v>0.37224</v>
      </c>
      <c r="AF42" s="38" t="n">
        <f aca="false">R42/100</f>
        <v>0.00940112777777778</v>
      </c>
      <c r="AG42" s="38" t="n">
        <f aca="false">Y42/100</f>
        <v>0.37689</v>
      </c>
      <c r="AH42" s="38" t="n">
        <f aca="false">Z42/100</f>
        <v>0.009364413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639.0472</v>
      </c>
      <c r="I43" s="62" t="n">
        <f aca="false">V43</f>
        <v>43.7008</v>
      </c>
      <c r="J43" s="62" t="n">
        <f aca="false">T43</f>
        <v>15639.0472</v>
      </c>
      <c r="K43" s="62" t="n">
        <f aca="false">W43</f>
        <v>44.4461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2765.828</v>
      </c>
      <c r="Q43" s="52" t="n">
        <f aca="false">anchor!E41</f>
        <v>27.814</v>
      </c>
      <c r="R43" s="59" t="n">
        <f aca="false">P43/3600</f>
        <v>0.768285555555556</v>
      </c>
      <c r="S43" s="61"/>
      <c r="T43" s="59" t="n">
        <v>15639.0472</v>
      </c>
      <c r="U43" s="59" t="n">
        <v>42.4539</v>
      </c>
      <c r="V43" s="59" t="n">
        <v>43.7008</v>
      </c>
      <c r="W43" s="59" t="n">
        <v>44.4461</v>
      </c>
      <c r="X43" s="59" t="n">
        <v>2744.982</v>
      </c>
      <c r="Y43" s="59" t="n">
        <v>27.894</v>
      </c>
      <c r="Z43" s="59" t="n">
        <f aca="false">X43/3600</f>
        <v>0.76249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7814</v>
      </c>
      <c r="AF43" s="38" t="n">
        <f aca="false">R43/100</f>
        <v>0.00768285555555556</v>
      </c>
      <c r="AG43" s="38" t="n">
        <f aca="false">Y43/100</f>
        <v>0.27894</v>
      </c>
      <c r="AH43" s="38" t="n">
        <f aca="false">Z43/100</f>
        <v>0.0076249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450.86</v>
      </c>
      <c r="I44" s="63" t="n">
        <f aca="false">V44</f>
        <v>40.4631</v>
      </c>
      <c r="J44" s="63" t="n">
        <f aca="false">T44</f>
        <v>9450.86</v>
      </c>
      <c r="K44" s="63" t="n">
        <f aca="false">W44</f>
        <v>41.808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317.296</v>
      </c>
      <c r="Q44" s="52" t="n">
        <f aca="false">anchor!E42</f>
        <v>24.172</v>
      </c>
      <c r="R44" s="51" t="n">
        <f aca="false">P44/3600</f>
        <v>0.643693333333333</v>
      </c>
      <c r="S44" s="53"/>
      <c r="T44" s="51" t="n">
        <v>9450.86</v>
      </c>
      <c r="U44" s="51" t="n">
        <v>39.0771</v>
      </c>
      <c r="V44" s="51" t="n">
        <v>40.4631</v>
      </c>
      <c r="W44" s="51" t="n">
        <v>41.808</v>
      </c>
      <c r="X44" s="51" t="n">
        <v>2315.797</v>
      </c>
      <c r="Y44" s="51" t="n">
        <v>24.22</v>
      </c>
      <c r="Z44" s="51" t="n">
        <f aca="false">X44/3600</f>
        <v>0.643276944444445</v>
      </c>
      <c r="AA44" s="53"/>
      <c r="AB44" s="53"/>
      <c r="AC44" s="53"/>
      <c r="AE44" s="38" t="n">
        <f aca="false">Q44/100</f>
        <v>0.24172</v>
      </c>
      <c r="AF44" s="38" t="n">
        <f aca="false">R44/100</f>
        <v>0.00643693333333333</v>
      </c>
      <c r="AG44" s="38" t="n">
        <f aca="false">Y44/100</f>
        <v>0.2422</v>
      </c>
      <c r="AH44" s="38" t="n">
        <f aca="false">Z44/100</f>
        <v>0.0064327694444444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276.4592</v>
      </c>
      <c r="I45" s="63" t="n">
        <f aca="false">V45</f>
        <v>37.9234</v>
      </c>
      <c r="J45" s="63" t="n">
        <f aca="false">T45</f>
        <v>5276.4592</v>
      </c>
      <c r="K45" s="63" t="n">
        <f aca="false">W45</f>
        <v>39.8094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1970.25</v>
      </c>
      <c r="Q45" s="52" t="n">
        <f aca="false">anchor!E43</f>
        <v>21.594</v>
      </c>
      <c r="R45" s="51" t="n">
        <f aca="false">P45/3600</f>
        <v>0.547291666666667</v>
      </c>
      <c r="S45" s="53"/>
      <c r="T45" s="51" t="n">
        <v>5276.4592</v>
      </c>
      <c r="U45" s="51" t="n">
        <v>35.5939</v>
      </c>
      <c r="V45" s="51" t="n">
        <v>37.9234</v>
      </c>
      <c r="W45" s="51" t="n">
        <v>39.8094</v>
      </c>
      <c r="X45" s="51" t="n">
        <v>1975.565</v>
      </c>
      <c r="Y45" s="51" t="n">
        <v>21.688</v>
      </c>
      <c r="Z45" s="51" t="n">
        <f aca="false">X45/3600</f>
        <v>0.548768055555556</v>
      </c>
      <c r="AA45" s="53"/>
      <c r="AB45" s="53"/>
      <c r="AC45" s="53"/>
      <c r="AE45" s="38" t="n">
        <f aca="false">Q45/100</f>
        <v>0.21594</v>
      </c>
      <c r="AF45" s="38" t="n">
        <f aca="false">R45/100</f>
        <v>0.00547291666666667</v>
      </c>
      <c r="AG45" s="38" t="n">
        <f aca="false">Y45/100</f>
        <v>0.21688</v>
      </c>
      <c r="AH45" s="38" t="n">
        <f aca="false">Z45/100</f>
        <v>0.005487680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39.3112</v>
      </c>
      <c r="I46" s="64" t="n">
        <f aca="false">V46</f>
        <v>36.0291</v>
      </c>
      <c r="J46" s="64" t="n">
        <f aca="false">T46</f>
        <v>2639.3112</v>
      </c>
      <c r="K46" s="64" t="n">
        <f aca="false">W46</f>
        <v>37.7999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1710.312</v>
      </c>
      <c r="Q46" s="58" t="n">
        <f aca="false">anchor!E44</f>
        <v>18.782</v>
      </c>
      <c r="R46" s="58" t="n">
        <f aca="false">P46/3600</f>
        <v>0.475086666666667</v>
      </c>
      <c r="S46" s="56"/>
      <c r="T46" s="58" t="n">
        <v>2639.3112</v>
      </c>
      <c r="U46" s="58" t="n">
        <v>32.242</v>
      </c>
      <c r="V46" s="58" t="n">
        <v>36.0291</v>
      </c>
      <c r="W46" s="58" t="n">
        <v>37.7999</v>
      </c>
      <c r="X46" s="58" t="n">
        <v>1713.801</v>
      </c>
      <c r="Y46" s="58" t="n">
        <v>19.047</v>
      </c>
      <c r="Z46" s="58" t="n">
        <f aca="false">X46/3600</f>
        <v>0.476055833333333</v>
      </c>
      <c r="AA46" s="56"/>
      <c r="AB46" s="56"/>
      <c r="AC46" s="56"/>
      <c r="AE46" s="38" t="n">
        <f aca="false">Q46/100</f>
        <v>0.18782</v>
      </c>
      <c r="AF46" s="38" t="n">
        <f aca="false">R46/100</f>
        <v>0.00475086666666667</v>
      </c>
      <c r="AG46" s="38" t="n">
        <f aca="false">Y46/100</f>
        <v>0.19047</v>
      </c>
      <c r="AH46" s="38" t="n">
        <f aca="false">Z46/100</f>
        <v>0.004760558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610.2032</v>
      </c>
      <c r="I47" s="62" t="n">
        <f aca="false">V47</f>
        <v>45.1873</v>
      </c>
      <c r="J47" s="62" t="n">
        <f aca="false">T47</f>
        <v>5610.2032</v>
      </c>
      <c r="K47" s="62" t="n">
        <f aca="false">W47</f>
        <v>44.9595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069.875</v>
      </c>
      <c r="Q47" s="52" t="n">
        <f aca="false">anchor!E45</f>
        <v>10.438</v>
      </c>
      <c r="R47" s="59" t="n">
        <f aca="false">P47/3600</f>
        <v>0.2971875</v>
      </c>
      <c r="S47" s="61"/>
      <c r="T47" s="59" t="n">
        <v>5610.2032</v>
      </c>
      <c r="U47" s="59" t="n">
        <v>43.0882</v>
      </c>
      <c r="V47" s="59" t="n">
        <v>45.1873</v>
      </c>
      <c r="W47" s="59" t="n">
        <v>44.9595</v>
      </c>
      <c r="X47" s="59" t="n">
        <v>1063.494</v>
      </c>
      <c r="Y47" s="59" t="n">
        <v>10.61</v>
      </c>
      <c r="Z47" s="59" t="n">
        <f aca="false">X47/3600</f>
        <v>0.29541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438</v>
      </c>
      <c r="AF47" s="38" t="n">
        <f aca="false">R47/100</f>
        <v>0.002971875</v>
      </c>
      <c r="AG47" s="38" t="n">
        <f aca="false">Y47/100</f>
        <v>0.1061</v>
      </c>
      <c r="AH47" s="38" t="n">
        <f aca="false">Z47/100</f>
        <v>0.0029541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371.0488</v>
      </c>
      <c r="I48" s="63" t="n">
        <f aca="false">V48</f>
        <v>42.273</v>
      </c>
      <c r="J48" s="63" t="n">
        <f aca="false">T48</f>
        <v>3371.0488</v>
      </c>
      <c r="K48" s="63" t="n">
        <f aca="false">W48</f>
        <v>41.7479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902.937</v>
      </c>
      <c r="Q48" s="52" t="n">
        <f aca="false">anchor!E46</f>
        <v>9.281</v>
      </c>
      <c r="R48" s="51" t="n">
        <f aca="false">P48/3600</f>
        <v>0.250815833333333</v>
      </c>
      <c r="S48" s="53"/>
      <c r="T48" s="51" t="n">
        <v>3371.0488</v>
      </c>
      <c r="U48" s="51" t="n">
        <v>39.4658</v>
      </c>
      <c r="V48" s="51" t="n">
        <v>42.273</v>
      </c>
      <c r="W48" s="51" t="n">
        <v>41.7479</v>
      </c>
      <c r="X48" s="51" t="n">
        <v>900.166</v>
      </c>
      <c r="Y48" s="51" t="n">
        <v>9.297</v>
      </c>
      <c r="Z48" s="51" t="n">
        <f aca="false">X48/3600</f>
        <v>0.250046111111111</v>
      </c>
      <c r="AA48" s="53"/>
      <c r="AB48" s="53"/>
      <c r="AC48" s="53"/>
      <c r="AE48" s="38" t="n">
        <f aca="false">Q48/100</f>
        <v>0.09281</v>
      </c>
      <c r="AF48" s="38" t="n">
        <f aca="false">R48/100</f>
        <v>0.00250815833333333</v>
      </c>
      <c r="AG48" s="38" t="n">
        <f aca="false">Y48/100</f>
        <v>0.09297</v>
      </c>
      <c r="AH48" s="38" t="n">
        <f aca="false">Z48/100</f>
        <v>0.0025004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894.636</v>
      </c>
      <c r="I49" s="63" t="n">
        <f aca="false">V49</f>
        <v>39.8459</v>
      </c>
      <c r="J49" s="63" t="n">
        <f aca="false">T49</f>
        <v>1894.636</v>
      </c>
      <c r="K49" s="63" t="n">
        <f aca="false">W49</f>
        <v>39.1443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766.078</v>
      </c>
      <c r="Q49" s="52" t="n">
        <f aca="false">anchor!E47</f>
        <v>8.031</v>
      </c>
      <c r="R49" s="51" t="n">
        <f aca="false">P49/3600</f>
        <v>0.212799444444444</v>
      </c>
      <c r="S49" s="53"/>
      <c r="T49" s="51" t="n">
        <v>1894.636</v>
      </c>
      <c r="U49" s="51" t="n">
        <v>35.9953</v>
      </c>
      <c r="V49" s="51" t="n">
        <v>39.8459</v>
      </c>
      <c r="W49" s="51" t="n">
        <v>39.1443</v>
      </c>
      <c r="X49" s="51" t="n">
        <v>767.682</v>
      </c>
      <c r="Y49" s="51" t="n">
        <v>8.078</v>
      </c>
      <c r="Z49" s="51" t="n">
        <f aca="false">X49/3600</f>
        <v>0.213245</v>
      </c>
      <c r="AA49" s="53"/>
      <c r="AB49" s="53"/>
      <c r="AC49" s="53"/>
      <c r="AE49" s="38" t="n">
        <f aca="false">Q49/100</f>
        <v>0.08031</v>
      </c>
      <c r="AF49" s="38" t="n">
        <f aca="false">R49/100</f>
        <v>0.00212799444444444</v>
      </c>
      <c r="AG49" s="38" t="n">
        <f aca="false">Y49/100</f>
        <v>0.08078</v>
      </c>
      <c r="AH49" s="38" t="n">
        <f aca="false">Z49/100</f>
        <v>0.0021324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32.9064</v>
      </c>
      <c r="I50" s="64" t="n">
        <f aca="false">V50</f>
        <v>37.6263</v>
      </c>
      <c r="J50" s="64" t="n">
        <f aca="false">T50</f>
        <v>1032.9064</v>
      </c>
      <c r="K50" s="64" t="n">
        <f aca="false">W50</f>
        <v>36.6035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671.5</v>
      </c>
      <c r="Q50" s="58" t="n">
        <f aca="false">anchor!E48</f>
        <v>6.969</v>
      </c>
      <c r="R50" s="58" t="n">
        <f aca="false">P50/3600</f>
        <v>0.186527777777778</v>
      </c>
      <c r="S50" s="56"/>
      <c r="T50" s="58" t="n">
        <v>1032.9064</v>
      </c>
      <c r="U50" s="58" t="n">
        <v>32.8863</v>
      </c>
      <c r="V50" s="58" t="n">
        <v>37.6263</v>
      </c>
      <c r="W50" s="58" t="n">
        <v>36.6035</v>
      </c>
      <c r="X50" s="58" t="n">
        <v>672.042</v>
      </c>
      <c r="Y50" s="58" t="n">
        <v>6.953</v>
      </c>
      <c r="Z50" s="58" t="n">
        <f aca="false">X50/3600</f>
        <v>0.186678333333333</v>
      </c>
      <c r="AA50" s="56"/>
      <c r="AB50" s="56"/>
      <c r="AC50" s="56"/>
      <c r="AE50" s="38" t="n">
        <f aca="false">Q50/100</f>
        <v>0.06969</v>
      </c>
      <c r="AF50" s="38" t="n">
        <f aca="false">R50/100</f>
        <v>0.00186527777777778</v>
      </c>
      <c r="AG50" s="38" t="n">
        <f aca="false">Y50/100</f>
        <v>0.06953</v>
      </c>
      <c r="AH50" s="38" t="n">
        <f aca="false">Z50/100</f>
        <v>0.00186678333333333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32.2432</v>
      </c>
      <c r="I51" s="60" t="n">
        <f aca="false">V51</f>
        <v>43.3773</v>
      </c>
      <c r="J51" s="60" t="n">
        <f aca="false">T51</f>
        <v>13732.2432</v>
      </c>
      <c r="K51" s="60" t="n">
        <f aca="false">W51</f>
        <v>44.2774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640.375</v>
      </c>
      <c r="Q51" s="52" t="n">
        <f aca="false">anchor!E49</f>
        <v>15.86</v>
      </c>
      <c r="R51" s="59" t="n">
        <f aca="false">P51/3600</f>
        <v>0.455659722222222</v>
      </c>
      <c r="S51" s="61"/>
      <c r="T51" s="59" t="n">
        <v>13732.2432</v>
      </c>
      <c r="U51" s="59" t="n">
        <v>41.2099</v>
      </c>
      <c r="V51" s="59" t="n">
        <v>43.3773</v>
      </c>
      <c r="W51" s="59" t="n">
        <v>44.2774</v>
      </c>
      <c r="X51" s="59" t="n">
        <v>1638.989</v>
      </c>
      <c r="Y51" s="59" t="n">
        <v>16.047</v>
      </c>
      <c r="Z51" s="59" t="n">
        <f aca="false">X51/3600</f>
        <v>0.455274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86</v>
      </c>
      <c r="AF51" s="38" t="n">
        <f aca="false">R51/100</f>
        <v>0.00455659722222222</v>
      </c>
      <c r="AG51" s="38" t="n">
        <f aca="false">Y51/100</f>
        <v>0.16047</v>
      </c>
      <c r="AH51" s="38" t="n">
        <f aca="false">Z51/100</f>
        <v>0.00455274722222222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784.4344</v>
      </c>
      <c r="I52" s="50" t="n">
        <f aca="false">V52</f>
        <v>40.7837</v>
      </c>
      <c r="J52" s="50" t="n">
        <f aca="false">T52</f>
        <v>8784.4344</v>
      </c>
      <c r="K52" s="50" t="n">
        <f aca="false">W52</f>
        <v>41.837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413.375</v>
      </c>
      <c r="Q52" s="52" t="n">
        <f aca="false">anchor!E50</f>
        <v>13.797</v>
      </c>
      <c r="R52" s="51" t="n">
        <f aca="false">P52/3600</f>
        <v>0.392604166666667</v>
      </c>
      <c r="S52" s="53"/>
      <c r="T52" s="51" t="n">
        <v>8784.4344</v>
      </c>
      <c r="U52" s="51" t="n">
        <v>36.7881</v>
      </c>
      <c r="V52" s="51" t="n">
        <v>40.7837</v>
      </c>
      <c r="W52" s="51" t="n">
        <v>41.837</v>
      </c>
      <c r="X52" s="51" t="n">
        <v>1394.475</v>
      </c>
      <c r="Y52" s="51" t="n">
        <v>14</v>
      </c>
      <c r="Z52" s="51" t="n">
        <f aca="false">X52/3600</f>
        <v>0.387354166666667</v>
      </c>
      <c r="AA52" s="53"/>
      <c r="AB52" s="53"/>
      <c r="AC52" s="53"/>
      <c r="AE52" s="38" t="n">
        <f aca="false">Q52/100</f>
        <v>0.13797</v>
      </c>
      <c r="AF52" s="38" t="n">
        <f aca="false">R52/100</f>
        <v>0.00392604166666667</v>
      </c>
      <c r="AG52" s="38" t="n">
        <f aca="false">Y52/100</f>
        <v>0.14</v>
      </c>
      <c r="AH52" s="38" t="n">
        <f aca="false">Z52/100</f>
        <v>0.00387354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11.0664</v>
      </c>
      <c r="I53" s="50" t="n">
        <f aca="false">V53</f>
        <v>39.13</v>
      </c>
      <c r="J53" s="50" t="n">
        <f aca="false">T53</f>
        <v>5411.0664</v>
      </c>
      <c r="K53" s="50" t="n">
        <f aca="false">W53</f>
        <v>40.0435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169.437</v>
      </c>
      <c r="Q53" s="52" t="n">
        <f aca="false">anchor!E51</f>
        <v>12.391</v>
      </c>
      <c r="R53" s="51" t="n">
        <f aca="false">P53/3600</f>
        <v>0.324843611111111</v>
      </c>
      <c r="S53" s="53"/>
      <c r="T53" s="51" t="n">
        <v>5411.0664</v>
      </c>
      <c r="U53" s="51" t="n">
        <v>32.9757</v>
      </c>
      <c r="V53" s="51" t="n">
        <v>39.13</v>
      </c>
      <c r="W53" s="51" t="n">
        <v>40.0435</v>
      </c>
      <c r="X53" s="51" t="n">
        <v>1176.679</v>
      </c>
      <c r="Y53" s="51" t="n">
        <v>12.469</v>
      </c>
      <c r="Z53" s="51" t="n">
        <f aca="false">X53/3600</f>
        <v>0.326855277777778</v>
      </c>
      <c r="AA53" s="53"/>
      <c r="AB53" s="53"/>
      <c r="AC53" s="53"/>
      <c r="AE53" s="38" t="n">
        <f aca="false">Q53/100</f>
        <v>0.12391</v>
      </c>
      <c r="AF53" s="38" t="n">
        <f aca="false">R53/100</f>
        <v>0.00324843611111111</v>
      </c>
      <c r="AG53" s="38" t="n">
        <f aca="false">Y53/100</f>
        <v>0.12469</v>
      </c>
      <c r="AH53" s="38" t="n">
        <f aca="false">Z53/100</f>
        <v>0.003268552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16.772</v>
      </c>
      <c r="I54" s="57" t="n">
        <f aca="false">V54</f>
        <v>37.8897</v>
      </c>
      <c r="J54" s="57" t="n">
        <f aca="false">T54</f>
        <v>3216.772</v>
      </c>
      <c r="K54" s="57" t="n">
        <f aca="false">W54</f>
        <v>38.2906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011.765</v>
      </c>
      <c r="Q54" s="58" t="n">
        <f aca="false">anchor!E52</f>
        <v>11.422</v>
      </c>
      <c r="R54" s="58" t="n">
        <f aca="false">P54/3600</f>
        <v>0.281045833333333</v>
      </c>
      <c r="S54" s="56"/>
      <c r="T54" s="58" t="n">
        <v>3216.772</v>
      </c>
      <c r="U54" s="58" t="n">
        <v>29.5079</v>
      </c>
      <c r="V54" s="58" t="n">
        <v>37.8897</v>
      </c>
      <c r="W54" s="58" t="n">
        <v>38.2906</v>
      </c>
      <c r="X54" s="58" t="n">
        <v>1013.384</v>
      </c>
      <c r="Y54" s="58" t="n">
        <v>11.469</v>
      </c>
      <c r="Z54" s="58" t="n">
        <f aca="false">X54/3600</f>
        <v>0.281495555555556</v>
      </c>
      <c r="AA54" s="56"/>
      <c r="AB54" s="56"/>
      <c r="AC54" s="56"/>
      <c r="AE54" s="38" t="n">
        <f aca="false">Q54/100</f>
        <v>0.11422</v>
      </c>
      <c r="AF54" s="38" t="n">
        <f aca="false">R54/100</f>
        <v>0.00281045833333333</v>
      </c>
      <c r="AG54" s="38" t="n">
        <f aca="false">Y54/100</f>
        <v>0.11469</v>
      </c>
      <c r="AH54" s="38" t="n">
        <f aca="false">Z54/100</f>
        <v>0.002814955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058.4968</v>
      </c>
      <c r="I55" s="62" t="n">
        <f aca="false">V55</f>
        <v>42.2716</v>
      </c>
      <c r="J55" s="62" t="n">
        <f aca="false">T55</f>
        <v>12058.4968</v>
      </c>
      <c r="K55" s="62" t="n">
        <f aca="false">W55</f>
        <v>42.9755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411.734</v>
      </c>
      <c r="Q55" s="52" t="n">
        <f aca="false">anchor!E53</f>
        <v>14.61</v>
      </c>
      <c r="R55" s="59" t="n">
        <f aca="false">P55/3600</f>
        <v>0.392148333333333</v>
      </c>
      <c r="S55" s="61"/>
      <c r="T55" s="59" t="n">
        <v>12058.4968</v>
      </c>
      <c r="U55" s="59" t="n">
        <v>41.1262</v>
      </c>
      <c r="V55" s="59" t="n">
        <v>42.2716</v>
      </c>
      <c r="W55" s="59" t="n">
        <v>42.9755</v>
      </c>
      <c r="X55" s="59" t="n">
        <v>1408.48</v>
      </c>
      <c r="Y55" s="59" t="n">
        <v>14.672</v>
      </c>
      <c r="Z55" s="59" t="n">
        <f aca="false">X55/3600</f>
        <v>0.39124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461</v>
      </c>
      <c r="AF55" s="38" t="n">
        <f aca="false">R55/100</f>
        <v>0.00392148333333333</v>
      </c>
      <c r="AG55" s="38" t="n">
        <f aca="false">Y55/100</f>
        <v>0.14672</v>
      </c>
      <c r="AH55" s="38" t="n">
        <f aca="false">Z55/100</f>
        <v>0.00391244444444444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489.4232</v>
      </c>
      <c r="I56" s="63" t="n">
        <f aca="false">V56</f>
        <v>39.1877</v>
      </c>
      <c r="J56" s="63" t="n">
        <f aca="false">T56</f>
        <v>7489.4232</v>
      </c>
      <c r="K56" s="63" t="n">
        <f aca="false">W56</f>
        <v>39.7138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191.921</v>
      </c>
      <c r="Q56" s="52" t="n">
        <f aca="false">anchor!E54</f>
        <v>12.672</v>
      </c>
      <c r="R56" s="51" t="n">
        <f aca="false">P56/3600</f>
        <v>0.331089166666667</v>
      </c>
      <c r="S56" s="53"/>
      <c r="T56" s="51" t="n">
        <v>7489.4232</v>
      </c>
      <c r="U56" s="51" t="n">
        <v>36.766</v>
      </c>
      <c r="V56" s="51" t="n">
        <v>39.1877</v>
      </c>
      <c r="W56" s="51" t="n">
        <v>39.7138</v>
      </c>
      <c r="X56" s="51" t="n">
        <v>1183.133</v>
      </c>
      <c r="Y56" s="51" t="n">
        <v>12.766</v>
      </c>
      <c r="Z56" s="51" t="n">
        <f aca="false">X56/3600</f>
        <v>0.328648055555556</v>
      </c>
      <c r="AA56" s="53"/>
      <c r="AB56" s="53"/>
      <c r="AC56" s="53"/>
      <c r="AE56" s="38" t="n">
        <f aca="false">Q56/100</f>
        <v>0.12672</v>
      </c>
      <c r="AF56" s="38" t="n">
        <f aca="false">R56/100</f>
        <v>0.00331089166666667</v>
      </c>
      <c r="AG56" s="38" t="n">
        <f aca="false">Y56/100</f>
        <v>0.12766</v>
      </c>
      <c r="AH56" s="38" t="n">
        <f aca="false">Z56/100</f>
        <v>0.003286480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196.1752</v>
      </c>
      <c r="I57" s="63" t="n">
        <f aca="false">V57</f>
        <v>36.789</v>
      </c>
      <c r="J57" s="63" t="n">
        <f aca="false">T57</f>
        <v>4196.1752</v>
      </c>
      <c r="K57" s="63" t="n">
        <f aca="false">W57</f>
        <v>37.2541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967.14</v>
      </c>
      <c r="Q57" s="52" t="n">
        <f aca="false">anchor!E55</f>
        <v>10.844</v>
      </c>
      <c r="R57" s="51" t="n">
        <f aca="false">P57/3600</f>
        <v>0.26865</v>
      </c>
      <c r="S57" s="53"/>
      <c r="T57" s="51" t="n">
        <v>4196.1752</v>
      </c>
      <c r="U57" s="51" t="n">
        <v>32.7346</v>
      </c>
      <c r="V57" s="51" t="n">
        <v>36.789</v>
      </c>
      <c r="W57" s="51" t="n">
        <v>37.2541</v>
      </c>
      <c r="X57" s="51" t="n">
        <v>968.417</v>
      </c>
      <c r="Y57" s="51" t="n">
        <v>10.922</v>
      </c>
      <c r="Z57" s="51" t="n">
        <f aca="false">X57/3600</f>
        <v>0.269004722222222</v>
      </c>
      <c r="AA57" s="53"/>
      <c r="AB57" s="53"/>
      <c r="AC57" s="53"/>
      <c r="AE57" s="38" t="n">
        <f aca="false">Q57/100</f>
        <v>0.10844</v>
      </c>
      <c r="AF57" s="38" t="n">
        <f aca="false">R57/100</f>
        <v>0.0026865</v>
      </c>
      <c r="AG57" s="38" t="n">
        <f aca="false">Y57/100</f>
        <v>0.10922</v>
      </c>
      <c r="AH57" s="38" t="n">
        <f aca="false">Z57/100</f>
        <v>0.002690047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31.9288</v>
      </c>
      <c r="I58" s="64" t="n">
        <f aca="false">V58</f>
        <v>34.6919</v>
      </c>
      <c r="J58" s="64" t="n">
        <f aca="false">T58</f>
        <v>2131.9288</v>
      </c>
      <c r="K58" s="64" t="n">
        <f aca="false">W58</f>
        <v>35.1483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799.125</v>
      </c>
      <c r="Q58" s="58" t="n">
        <f aca="false">anchor!E56</f>
        <v>9.219</v>
      </c>
      <c r="R58" s="58" t="n">
        <f aca="false">P58/3600</f>
        <v>0.221979166666667</v>
      </c>
      <c r="S58" s="56"/>
      <c r="T58" s="58" t="n">
        <v>2131.9288</v>
      </c>
      <c r="U58" s="58" t="n">
        <v>29.2644</v>
      </c>
      <c r="V58" s="58" t="n">
        <v>34.6919</v>
      </c>
      <c r="W58" s="58" t="n">
        <v>35.1483</v>
      </c>
      <c r="X58" s="58" t="n">
        <v>799.694</v>
      </c>
      <c r="Y58" s="58" t="n">
        <v>9.344</v>
      </c>
      <c r="Z58" s="58" t="n">
        <f aca="false">X58/3600</f>
        <v>0.222137222222222</v>
      </c>
      <c r="AA58" s="56"/>
      <c r="AB58" s="56"/>
      <c r="AC58" s="56"/>
      <c r="AE58" s="38" t="n">
        <f aca="false">Q58/100</f>
        <v>0.09219</v>
      </c>
      <c r="AF58" s="38" t="n">
        <f aca="false">R58/100</f>
        <v>0.00221979166666667</v>
      </c>
      <c r="AG58" s="38" t="n">
        <f aca="false">Y58/100</f>
        <v>0.09344</v>
      </c>
      <c r="AH58" s="38" t="n">
        <f aca="false">Z58/100</f>
        <v>0.002221372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02.0544</v>
      </c>
      <c r="I59" s="60" t="n">
        <f aca="false">V59</f>
        <v>43.303</v>
      </c>
      <c r="J59" s="60" t="n">
        <f aca="false">T59</f>
        <v>4702.0544</v>
      </c>
      <c r="K59" s="60" t="n">
        <f aca="false">W59</f>
        <v>44.0776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715.984</v>
      </c>
      <c r="Q59" s="52" t="n">
        <f aca="false">anchor!E57</f>
        <v>7.703</v>
      </c>
      <c r="R59" s="59" t="n">
        <f aca="false">P59/3600</f>
        <v>0.198884444444444</v>
      </c>
      <c r="S59" s="61"/>
      <c r="T59" s="59" t="n">
        <v>4702.0544</v>
      </c>
      <c r="U59" s="59" t="n">
        <v>42.6819</v>
      </c>
      <c r="V59" s="59" t="n">
        <v>43.303</v>
      </c>
      <c r="W59" s="59" t="n">
        <v>44.0776</v>
      </c>
      <c r="X59" s="59" t="n">
        <v>714.231</v>
      </c>
      <c r="Y59" s="59" t="n">
        <v>7.734</v>
      </c>
      <c r="Z59" s="59" t="n">
        <f aca="false">X59/3600</f>
        <v>0.19839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703</v>
      </c>
      <c r="AF59" s="38" t="n">
        <f aca="false">R59/100</f>
        <v>0.00198884444444444</v>
      </c>
      <c r="AG59" s="38" t="n">
        <f aca="false">Y59/100</f>
        <v>0.07734</v>
      </c>
      <c r="AH59" s="38" t="n">
        <f aca="false">Z59/100</f>
        <v>0.00198397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53.372</v>
      </c>
      <c r="I60" s="50" t="n">
        <f aca="false">V60</f>
        <v>39.9989</v>
      </c>
      <c r="J60" s="50" t="n">
        <f aca="false">T60</f>
        <v>2853.372</v>
      </c>
      <c r="K60" s="50" t="n">
        <f aca="false">W60</f>
        <v>41.2267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607.156</v>
      </c>
      <c r="Q60" s="52" t="n">
        <f aca="false">anchor!E58</f>
        <v>6.719</v>
      </c>
      <c r="R60" s="51" t="n">
        <f aca="false">P60/3600</f>
        <v>0.168654444444444</v>
      </c>
      <c r="S60" s="53"/>
      <c r="T60" s="51" t="n">
        <v>2853.372</v>
      </c>
      <c r="U60" s="51" t="n">
        <v>38.6199</v>
      </c>
      <c r="V60" s="51" t="n">
        <v>39.9989</v>
      </c>
      <c r="W60" s="51" t="n">
        <v>41.2267</v>
      </c>
      <c r="X60" s="51" t="n">
        <v>606.555</v>
      </c>
      <c r="Y60" s="51" t="n">
        <v>6.765</v>
      </c>
      <c r="Z60" s="51" t="n">
        <f aca="false">X60/3600</f>
        <v>0.1684875</v>
      </c>
      <c r="AA60" s="53"/>
      <c r="AB60" s="53"/>
      <c r="AC60" s="53"/>
      <c r="AE60" s="38" t="n">
        <f aca="false">Q60/100</f>
        <v>0.06719</v>
      </c>
      <c r="AF60" s="38" t="n">
        <f aca="false">R60/100</f>
        <v>0.00168654444444444</v>
      </c>
      <c r="AG60" s="38" t="n">
        <f aca="false">Y60/100</f>
        <v>0.06765</v>
      </c>
      <c r="AH60" s="38" t="n">
        <f aca="false">Z60/100</f>
        <v>0.0016848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40.548</v>
      </c>
      <c r="I61" s="50" t="n">
        <f aca="false">V61</f>
        <v>37.6406</v>
      </c>
      <c r="J61" s="50" t="n">
        <f aca="false">T61</f>
        <v>1540.548</v>
      </c>
      <c r="K61" s="50" t="n">
        <f aca="false">W61</f>
        <v>38.833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506.578</v>
      </c>
      <c r="Q61" s="52" t="n">
        <f aca="false">anchor!E59</f>
        <v>5.797</v>
      </c>
      <c r="R61" s="51" t="n">
        <f aca="false">P61/3600</f>
        <v>0.140716111111111</v>
      </c>
      <c r="S61" s="53"/>
      <c r="T61" s="51" t="n">
        <v>1540.548</v>
      </c>
      <c r="U61" s="51" t="n">
        <v>34.664</v>
      </c>
      <c r="V61" s="51" t="n">
        <v>37.6406</v>
      </c>
      <c r="W61" s="51" t="n">
        <v>38.833</v>
      </c>
      <c r="X61" s="51" t="n">
        <v>507.89</v>
      </c>
      <c r="Y61" s="51" t="n">
        <v>5.797</v>
      </c>
      <c r="Z61" s="51" t="n">
        <f aca="false">X61/3600</f>
        <v>0.141080555555556</v>
      </c>
      <c r="AA61" s="53"/>
      <c r="AB61" s="53"/>
      <c r="AC61" s="53"/>
      <c r="AE61" s="38" t="n">
        <f aca="false">Q61/100</f>
        <v>0.05797</v>
      </c>
      <c r="AF61" s="38" t="n">
        <f aca="false">R61/100</f>
        <v>0.00140716111111111</v>
      </c>
      <c r="AG61" s="38" t="n">
        <f aca="false">Y61/100</f>
        <v>0.05797</v>
      </c>
      <c r="AH61" s="38" t="n">
        <f aca="false">Z61/100</f>
        <v>0.001410805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61.1448</v>
      </c>
      <c r="I62" s="65" t="n">
        <f aca="false">V62</f>
        <v>35.4099</v>
      </c>
      <c r="J62" s="65" t="n">
        <f aca="false">T62</f>
        <v>761.1448</v>
      </c>
      <c r="K62" s="65" t="n">
        <f aca="false">W62</f>
        <v>36.3929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428.984</v>
      </c>
      <c r="Q62" s="58" t="n">
        <f aca="false">anchor!E60</f>
        <v>4.953</v>
      </c>
      <c r="R62" s="58" t="n">
        <f aca="false">P62/3600</f>
        <v>0.119162222222222</v>
      </c>
      <c r="S62" s="56"/>
      <c r="T62" s="58" t="n">
        <v>761.1448</v>
      </c>
      <c r="U62" s="58" t="n">
        <v>31.3982</v>
      </c>
      <c r="V62" s="58" t="n">
        <v>35.4099</v>
      </c>
      <c r="W62" s="58" t="n">
        <v>36.3929</v>
      </c>
      <c r="X62" s="58" t="n">
        <v>430.406</v>
      </c>
      <c r="Y62" s="58" t="n">
        <v>4.984</v>
      </c>
      <c r="Z62" s="58" t="n">
        <f aca="false">X62/3600</f>
        <v>0.119557222222222</v>
      </c>
      <c r="AA62" s="56"/>
      <c r="AB62" s="56"/>
      <c r="AC62" s="56"/>
      <c r="AE62" s="38" t="n">
        <f aca="false">Q62/100</f>
        <v>0.04953</v>
      </c>
      <c r="AF62" s="38" t="n">
        <f aca="false">R62/100</f>
        <v>0.00119162222222222</v>
      </c>
      <c r="AG62" s="38" t="n">
        <f aca="false">Y62/100</f>
        <v>0.04984</v>
      </c>
      <c r="AH62" s="38" t="n">
        <f aca="false">Z62/100</f>
        <v>0.00119557222222222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2944.836</v>
      </c>
      <c r="I63" s="62" t="n">
        <f aca="false">V63</f>
        <v>47.354</v>
      </c>
      <c r="J63" s="62" t="n">
        <f aca="false">T63</f>
        <v>22944.836</v>
      </c>
      <c r="K63" s="62" t="n">
        <f aca="false">W63</f>
        <v>48.229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9070.598</v>
      </c>
      <c r="Q63" s="52" t="n">
        <f aca="false">anchor!E61</f>
        <v>92.988</v>
      </c>
      <c r="R63" s="59" t="n">
        <f aca="false">P63/3600</f>
        <v>2.51961055555556</v>
      </c>
      <c r="S63" s="61"/>
      <c r="T63" s="59" t="n">
        <v>22944.836</v>
      </c>
      <c r="U63" s="59" t="n">
        <v>44.7837</v>
      </c>
      <c r="V63" s="59" t="n">
        <v>47.354</v>
      </c>
      <c r="W63" s="59" t="n">
        <v>48.229</v>
      </c>
      <c r="X63" s="59" t="n">
        <v>9083.671</v>
      </c>
      <c r="Y63" s="59" t="n">
        <v>93.207</v>
      </c>
      <c r="Z63" s="59" t="n">
        <f aca="false">X63/3600</f>
        <v>2.5232419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92988</v>
      </c>
      <c r="AF63" s="38" t="n">
        <f aca="false">R63/100</f>
        <v>0.0251961055555556</v>
      </c>
      <c r="AG63" s="38" t="n">
        <f aca="false">Y63/100</f>
        <v>0.93207</v>
      </c>
      <c r="AH63" s="38" t="n">
        <f aca="false">Z63/100</f>
        <v>0.0252324194444444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568.9472</v>
      </c>
      <c r="I64" s="63" t="n">
        <f aca="false">V64</f>
        <v>45.8976</v>
      </c>
      <c r="J64" s="63" t="n">
        <f aca="false">T64</f>
        <v>13568.9472</v>
      </c>
      <c r="K64" s="63" t="n">
        <f aca="false">W64</f>
        <v>46.5037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7983.652</v>
      </c>
      <c r="Q64" s="52" t="n">
        <f aca="false">anchor!E62</f>
        <v>85.145</v>
      </c>
      <c r="R64" s="51" t="n">
        <f aca="false">P64/3600</f>
        <v>2.21768111111111</v>
      </c>
      <c r="S64" s="53"/>
      <c r="T64" s="51" t="n">
        <v>13568.9472</v>
      </c>
      <c r="U64" s="51" t="n">
        <v>42.3861</v>
      </c>
      <c r="V64" s="51" t="n">
        <v>45.8976</v>
      </c>
      <c r="W64" s="51" t="n">
        <v>46.5037</v>
      </c>
      <c r="X64" s="51" t="n">
        <v>8015.093</v>
      </c>
      <c r="Y64" s="51" t="n">
        <v>85.581</v>
      </c>
      <c r="Z64" s="51" t="n">
        <f aca="false">X64/3600</f>
        <v>2.22641472222222</v>
      </c>
      <c r="AA64" s="53"/>
      <c r="AB64" s="53"/>
      <c r="AC64" s="53"/>
      <c r="AE64" s="38" t="n">
        <f aca="false">Q64/100</f>
        <v>0.85145</v>
      </c>
      <c r="AF64" s="38" t="n">
        <f aca="false">R64/100</f>
        <v>0.0221768111111111</v>
      </c>
      <c r="AG64" s="38" t="n">
        <f aca="false">Y64/100</f>
        <v>0.85581</v>
      </c>
      <c r="AH64" s="38" t="n">
        <f aca="false">Z64/100</f>
        <v>0.022264147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7981.4856</v>
      </c>
      <c r="I65" s="63" t="n">
        <f aca="false">V65</f>
        <v>44.4082</v>
      </c>
      <c r="J65" s="63" t="n">
        <f aca="false">T65</f>
        <v>7981.4856</v>
      </c>
      <c r="K65" s="63" t="n">
        <f aca="false">W65</f>
        <v>44.8063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7280.094</v>
      </c>
      <c r="Q65" s="52" t="n">
        <f aca="false">anchor!E63</f>
        <v>80.847</v>
      </c>
      <c r="R65" s="51" t="n">
        <f aca="false">P65/3600</f>
        <v>2.02224833333333</v>
      </c>
      <c r="S65" s="53"/>
      <c r="T65" s="51" t="n">
        <v>7981.4856</v>
      </c>
      <c r="U65" s="51" t="n">
        <v>39.6967</v>
      </c>
      <c r="V65" s="51" t="n">
        <v>44.4082</v>
      </c>
      <c r="W65" s="51" t="n">
        <v>44.8063</v>
      </c>
      <c r="X65" s="51" t="n">
        <v>7333.39</v>
      </c>
      <c r="Y65" s="51" t="n">
        <v>81.363</v>
      </c>
      <c r="Z65" s="51" t="n">
        <f aca="false">X65/3600</f>
        <v>2.03705277777778</v>
      </c>
      <c r="AA65" s="53"/>
      <c r="AB65" s="53"/>
      <c r="AC65" s="53"/>
      <c r="AE65" s="38" t="n">
        <f aca="false">Q65/100</f>
        <v>0.80847</v>
      </c>
      <c r="AF65" s="38" t="n">
        <f aca="false">R65/100</f>
        <v>0.0202224833333333</v>
      </c>
      <c r="AG65" s="38" t="n">
        <f aca="false">Y65/100</f>
        <v>0.81363</v>
      </c>
      <c r="AH65" s="38" t="n">
        <f aca="false">Z65/100</f>
        <v>0.0203705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786.5304</v>
      </c>
      <c r="I66" s="64" t="n">
        <f aca="false">V66</f>
        <v>42.902</v>
      </c>
      <c r="J66" s="64" t="n">
        <f aca="false">T66</f>
        <v>4786.5304</v>
      </c>
      <c r="K66" s="64" t="n">
        <f aca="false">W66</f>
        <v>42.9838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6809.909</v>
      </c>
      <c r="Q66" s="58" t="n">
        <f aca="false">anchor!E64</f>
        <v>75.425</v>
      </c>
      <c r="R66" s="58" t="n">
        <f aca="false">P66/3600</f>
        <v>1.89164138888889</v>
      </c>
      <c r="S66" s="56"/>
      <c r="T66" s="58" t="n">
        <v>4786.5304</v>
      </c>
      <c r="U66" s="58" t="n">
        <v>36.8793</v>
      </c>
      <c r="V66" s="58" t="n">
        <v>42.902</v>
      </c>
      <c r="W66" s="58" t="n">
        <v>42.9838</v>
      </c>
      <c r="X66" s="58" t="n">
        <v>6845.171</v>
      </c>
      <c r="Y66" s="58" t="n">
        <v>75.315</v>
      </c>
      <c r="Z66" s="58" t="n">
        <f aca="false">X66/3600</f>
        <v>1.90143638888889</v>
      </c>
      <c r="AA66" s="56"/>
      <c r="AB66" s="56"/>
      <c r="AC66" s="56"/>
      <c r="AE66" s="38" t="n">
        <f aca="false">Q66/100</f>
        <v>0.75425</v>
      </c>
      <c r="AF66" s="38" t="n">
        <f aca="false">R66/100</f>
        <v>0.0189164138888889</v>
      </c>
      <c r="AG66" s="38" t="n">
        <f aca="false">Y66/100</f>
        <v>0.75315</v>
      </c>
      <c r="AH66" s="38" t="n">
        <f aca="false">Z66/100</f>
        <v>0.0190143638888889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310.2344</v>
      </c>
      <c r="I67" s="60" t="n">
        <f aca="false">V67</f>
        <v>48.5981</v>
      </c>
      <c r="J67" s="60" t="n">
        <f aca="false">T67</f>
        <v>23310.2344</v>
      </c>
      <c r="K67" s="60" t="n">
        <f aca="false">W67</f>
        <v>48.4682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8980.63</v>
      </c>
      <c r="Q67" s="52" t="n">
        <f aca="false">anchor!E65</f>
        <v>89.113</v>
      </c>
      <c r="R67" s="59" t="n">
        <f aca="false">P67/3600</f>
        <v>2.49461944444444</v>
      </c>
      <c r="S67" s="61"/>
      <c r="T67" s="59" t="n">
        <v>23310.2344</v>
      </c>
      <c r="U67" s="59" t="n">
        <v>44.722</v>
      </c>
      <c r="V67" s="59" t="n">
        <v>48.5981</v>
      </c>
      <c r="W67" s="59" t="n">
        <v>48.4682</v>
      </c>
      <c r="X67" s="59" t="n">
        <v>9005.093</v>
      </c>
      <c r="Y67" s="59" t="n">
        <v>90.488</v>
      </c>
      <c r="Z67" s="59" t="n">
        <f aca="false">X67/3600</f>
        <v>2.5014147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89113</v>
      </c>
      <c r="AF67" s="38" t="n">
        <f aca="false">R67/100</f>
        <v>0.0249461944444444</v>
      </c>
      <c r="AG67" s="38" t="n">
        <f aca="false">Y67/100</f>
        <v>0.90488</v>
      </c>
      <c r="AH67" s="38" t="n">
        <f aca="false">Z67/100</f>
        <v>0.0250141472222222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306.6848</v>
      </c>
      <c r="I68" s="50" t="n">
        <f aca="false">V68</f>
        <v>47.1064</v>
      </c>
      <c r="J68" s="50" t="n">
        <f aca="false">T68</f>
        <v>14306.6848</v>
      </c>
      <c r="K68" s="50" t="n">
        <f aca="false">W68</f>
        <v>46.4817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7973.573</v>
      </c>
      <c r="Q68" s="52" t="n">
        <f aca="false">anchor!E66</f>
        <v>83.191</v>
      </c>
      <c r="R68" s="51" t="n">
        <f aca="false">P68/3600</f>
        <v>2.21488138888889</v>
      </c>
      <c r="S68" s="53"/>
      <c r="T68" s="51" t="n">
        <v>14306.6848</v>
      </c>
      <c r="U68" s="51" t="n">
        <v>42.3307</v>
      </c>
      <c r="V68" s="51" t="n">
        <v>47.1064</v>
      </c>
      <c r="W68" s="51" t="n">
        <v>46.4817</v>
      </c>
      <c r="X68" s="51" t="n">
        <v>8007.5</v>
      </c>
      <c r="Y68" s="51" t="n">
        <v>83.738</v>
      </c>
      <c r="Z68" s="51" t="n">
        <f aca="false">X68/3600</f>
        <v>2.22430555555556</v>
      </c>
      <c r="AA68" s="53"/>
      <c r="AB68" s="53"/>
      <c r="AC68" s="53"/>
      <c r="AE68" s="38" t="n">
        <f aca="false">Q68/100</f>
        <v>0.83191</v>
      </c>
      <c r="AF68" s="38" t="n">
        <f aca="false">R68/100</f>
        <v>0.0221488138888889</v>
      </c>
      <c r="AG68" s="38" t="n">
        <f aca="false">Y68/100</f>
        <v>0.83738</v>
      </c>
      <c r="AH68" s="38" t="n">
        <f aca="false">Z68/100</f>
        <v>0.0222430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657.6488</v>
      </c>
      <c r="I69" s="50" t="n">
        <f aca="false">V69</f>
        <v>45.708</v>
      </c>
      <c r="J69" s="50" t="n">
        <f aca="false">T69</f>
        <v>8657.6488</v>
      </c>
      <c r="K69" s="50" t="n">
        <f aca="false">W69</f>
        <v>44.3916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7265.344</v>
      </c>
      <c r="Q69" s="52" t="n">
        <f aca="false">anchor!E67</f>
        <v>77.909</v>
      </c>
      <c r="R69" s="51" t="n">
        <f aca="false">P69/3600</f>
        <v>2.01815111111111</v>
      </c>
      <c r="S69" s="53"/>
      <c r="T69" s="51" t="n">
        <v>8657.6488</v>
      </c>
      <c r="U69" s="51" t="n">
        <v>39.4873</v>
      </c>
      <c r="V69" s="51" t="n">
        <v>45.708</v>
      </c>
      <c r="W69" s="51" t="n">
        <v>44.3916</v>
      </c>
      <c r="X69" s="51" t="n">
        <v>7301.953</v>
      </c>
      <c r="Y69" s="51" t="n">
        <v>77.925</v>
      </c>
      <c r="Z69" s="51" t="n">
        <f aca="false">X69/3600</f>
        <v>2.02832027777778</v>
      </c>
      <c r="AA69" s="53"/>
      <c r="AB69" s="53"/>
      <c r="AC69" s="53"/>
      <c r="AE69" s="38" t="n">
        <f aca="false">Q69/100</f>
        <v>0.77909</v>
      </c>
      <c r="AF69" s="38" t="n">
        <f aca="false">R69/100</f>
        <v>0.0201815111111111</v>
      </c>
      <c r="AG69" s="38" t="n">
        <f aca="false">Y69/100</f>
        <v>0.77925</v>
      </c>
      <c r="AH69" s="38" t="n">
        <f aca="false">Z69/100</f>
        <v>0.020283202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07.3416</v>
      </c>
      <c r="I70" s="57" t="n">
        <f aca="false">V70</f>
        <v>44.3065</v>
      </c>
      <c r="J70" s="57" t="n">
        <f aca="false">T70</f>
        <v>5207.3416</v>
      </c>
      <c r="K70" s="57" t="n">
        <f aca="false">W70</f>
        <v>42.525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6904.783</v>
      </c>
      <c r="Q70" s="58" t="n">
        <f aca="false">anchor!E68</f>
        <v>74.893</v>
      </c>
      <c r="R70" s="58" t="n">
        <f aca="false">P70/3600</f>
        <v>1.91799527777778</v>
      </c>
      <c r="S70" s="56"/>
      <c r="T70" s="58" t="n">
        <v>5207.3416</v>
      </c>
      <c r="U70" s="58" t="n">
        <v>36.4584</v>
      </c>
      <c r="V70" s="58" t="n">
        <v>44.3065</v>
      </c>
      <c r="W70" s="58" t="n">
        <v>42.525</v>
      </c>
      <c r="X70" s="58" t="n">
        <v>6922.671</v>
      </c>
      <c r="Y70" s="58" t="n">
        <v>74.659</v>
      </c>
      <c r="Z70" s="58" t="n">
        <f aca="false">X70/3600</f>
        <v>1.92296416666667</v>
      </c>
      <c r="AA70" s="56"/>
      <c r="AB70" s="56"/>
      <c r="AC70" s="56"/>
      <c r="AE70" s="38" t="n">
        <f aca="false">Q70/100</f>
        <v>0.74893</v>
      </c>
      <c r="AF70" s="38" t="n">
        <f aca="false">R70/100</f>
        <v>0.0191799527777778</v>
      </c>
      <c r="AG70" s="38" t="n">
        <f aca="false">Y70/100</f>
        <v>0.74659</v>
      </c>
      <c r="AH70" s="38" t="n">
        <f aca="false">Z70/100</f>
        <v>0.0192296416666667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009.7248</v>
      </c>
      <c r="I71" s="60" t="n">
        <f aca="false">V71</f>
        <v>48.5895</v>
      </c>
      <c r="J71" s="60" t="n">
        <f aca="false">T71</f>
        <v>25009.7248</v>
      </c>
      <c r="K71" s="60" t="n">
        <f aca="false">W71</f>
        <v>48.7225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9149.53</v>
      </c>
      <c r="Q71" s="52" t="n">
        <f aca="false">anchor!E69</f>
        <v>92.504</v>
      </c>
      <c r="R71" s="59" t="n">
        <f aca="false">P71/3600</f>
        <v>2.54153611111111</v>
      </c>
      <c r="S71" s="61"/>
      <c r="T71" s="59" t="n">
        <v>25009.7248</v>
      </c>
      <c r="U71" s="59" t="n">
        <v>44.7338</v>
      </c>
      <c r="V71" s="59" t="n">
        <v>48.5895</v>
      </c>
      <c r="W71" s="59" t="n">
        <v>48.7225</v>
      </c>
      <c r="X71" s="59" t="n">
        <v>9169.048</v>
      </c>
      <c r="Y71" s="59" t="n">
        <v>92.66</v>
      </c>
      <c r="Z71" s="59" t="n">
        <f aca="false">X71/3600</f>
        <v>2.54695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2504</v>
      </c>
      <c r="AF71" s="38" t="n">
        <f aca="false">R71/100</f>
        <v>0.0254153611111111</v>
      </c>
      <c r="AG71" s="38" t="n">
        <f aca="false">Y71/100</f>
        <v>0.9266</v>
      </c>
      <c r="AH71" s="38" t="n">
        <f aca="false">Z71/100</f>
        <v>0.0254695777777778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599.9736</v>
      </c>
      <c r="I72" s="50" t="n">
        <f aca="false">V72</f>
        <v>46.944</v>
      </c>
      <c r="J72" s="50" t="n">
        <f aca="false">T72</f>
        <v>14599.9736</v>
      </c>
      <c r="K72" s="50" t="n">
        <f aca="false">W72</f>
        <v>46.9753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8045.604</v>
      </c>
      <c r="Q72" s="52" t="n">
        <f aca="false">anchor!E70</f>
        <v>85.285</v>
      </c>
      <c r="R72" s="51" t="n">
        <f aca="false">P72/3600</f>
        <v>2.23489</v>
      </c>
      <c r="S72" s="53"/>
      <c r="T72" s="51" t="n">
        <v>14599.9736</v>
      </c>
      <c r="U72" s="51" t="n">
        <v>42.0093</v>
      </c>
      <c r="V72" s="51" t="n">
        <v>46.944</v>
      </c>
      <c r="W72" s="51" t="n">
        <v>46.9753</v>
      </c>
      <c r="X72" s="51" t="n">
        <v>8073.345</v>
      </c>
      <c r="Y72" s="51" t="n">
        <v>85.847</v>
      </c>
      <c r="Z72" s="51" t="n">
        <f aca="false">X72/3600</f>
        <v>2.24259583333333</v>
      </c>
      <c r="AA72" s="53"/>
      <c r="AB72" s="53"/>
      <c r="AC72" s="53"/>
      <c r="AE72" s="38" t="n">
        <f aca="false">Q72/100</f>
        <v>0.85285</v>
      </c>
      <c r="AF72" s="38" t="n">
        <f aca="false">R72/100</f>
        <v>0.0223489</v>
      </c>
      <c r="AG72" s="38" t="n">
        <f aca="false">Y72/100</f>
        <v>0.85847</v>
      </c>
      <c r="AH72" s="38" t="n">
        <f aca="false">Z72/100</f>
        <v>0.022425958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09.4992</v>
      </c>
      <c r="I73" s="50" t="n">
        <f aca="false">V73</f>
        <v>45.1951</v>
      </c>
      <c r="J73" s="50" t="n">
        <f aca="false">T73</f>
        <v>8209.4992</v>
      </c>
      <c r="K73" s="50" t="n">
        <f aca="false">W73</f>
        <v>45.1405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7277.797</v>
      </c>
      <c r="Q73" s="52" t="n">
        <f aca="false">anchor!E71</f>
        <v>79.112</v>
      </c>
      <c r="R73" s="51" t="n">
        <f aca="false">P73/3600</f>
        <v>2.02161027777778</v>
      </c>
      <c r="S73" s="53"/>
      <c r="T73" s="51" t="n">
        <v>8209.4992</v>
      </c>
      <c r="U73" s="51" t="n">
        <v>39.1604</v>
      </c>
      <c r="V73" s="51" t="n">
        <v>45.1951</v>
      </c>
      <c r="W73" s="51" t="n">
        <v>45.1405</v>
      </c>
      <c r="X73" s="51" t="n">
        <v>7311.595</v>
      </c>
      <c r="Y73" s="51" t="n">
        <v>79.581</v>
      </c>
      <c r="Z73" s="51" t="n">
        <f aca="false">X73/3600</f>
        <v>2.03099861111111</v>
      </c>
      <c r="AA73" s="53"/>
      <c r="AB73" s="53"/>
      <c r="AC73" s="53"/>
      <c r="AE73" s="38" t="n">
        <f aca="false">Q73/100</f>
        <v>0.79112</v>
      </c>
      <c r="AF73" s="38" t="n">
        <f aca="false">R73/100</f>
        <v>0.0202161027777778</v>
      </c>
      <c r="AG73" s="38" t="n">
        <f aca="false">Y73/100</f>
        <v>0.79581</v>
      </c>
      <c r="AH73" s="38" t="n">
        <f aca="false">Z73/100</f>
        <v>0.0203099861111111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658.7752</v>
      </c>
      <c r="I74" s="65" t="n">
        <f aca="false">V74</f>
        <v>43.4395</v>
      </c>
      <c r="J74" s="65" t="n">
        <f aca="false">T74</f>
        <v>4658.7752</v>
      </c>
      <c r="K74" s="65" t="n">
        <f aca="false">W74</f>
        <v>43.1659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6889.971</v>
      </c>
      <c r="Q74" s="58" t="n">
        <f aca="false">anchor!E72</f>
        <v>74.737</v>
      </c>
      <c r="R74" s="58" t="n">
        <f aca="false">P74/3600</f>
        <v>1.91388083333333</v>
      </c>
      <c r="S74" s="56"/>
      <c r="T74" s="58" t="n">
        <v>4658.7752</v>
      </c>
      <c r="U74" s="58" t="n">
        <v>36.4339</v>
      </c>
      <c r="V74" s="58" t="n">
        <v>43.4395</v>
      </c>
      <c r="W74" s="58" t="n">
        <v>43.1659</v>
      </c>
      <c r="X74" s="58" t="n">
        <v>6911.095</v>
      </c>
      <c r="Y74" s="58" t="n">
        <v>75.27</v>
      </c>
      <c r="Z74" s="58" t="n">
        <f aca="false">X74/3600</f>
        <v>1.91974861111111</v>
      </c>
      <c r="AA74" s="56"/>
      <c r="AB74" s="56"/>
      <c r="AC74" s="56"/>
      <c r="AE74" s="38" t="n">
        <f aca="false">Q74/100</f>
        <v>0.74737</v>
      </c>
      <c r="AF74" s="38" t="n">
        <f aca="false">R74/100</f>
        <v>0.0191388083333333</v>
      </c>
      <c r="AG74" s="38" t="n">
        <f aca="false">Y74/100</f>
        <v>0.7527</v>
      </c>
      <c r="AH74" s="38" t="n">
        <f aca="false">Z74/100</f>
        <v>0.0191974861111111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M75" s="69" t="n">
        <f aca="false">AVERAGE(M3:M74)</f>
        <v>37.7987652777778</v>
      </c>
      <c r="N75" s="69" t="n">
        <f aca="false">AVERAGE(N3:N74)</f>
        <v>41.0680611111111</v>
      </c>
      <c r="O75" s="69" t="n">
        <f aca="false">AVERAGE(O3:O74)</f>
        <v>41.849175</v>
      </c>
      <c r="S75" s="69"/>
      <c r="U75" s="69" t="n">
        <f aca="false">AVERAGE(U3:U74)</f>
        <v>37.8010666666667</v>
      </c>
      <c r="V75" s="69" t="n">
        <f aca="false">AVERAGE(V3:V74)</f>
        <v>41.2635527777778</v>
      </c>
      <c r="W75" s="69" t="n">
        <f aca="false">AVERAGE(W3:W74)</f>
        <v>42.0081833333333</v>
      </c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49.793213193499</v>
      </c>
      <c r="R81" s="70" t="n">
        <f aca="false">GEOMEAN(AF3:AF74)*100</f>
        <v>1.31527032962042</v>
      </c>
      <c r="S81" s="70"/>
      <c r="T81" s="70"/>
      <c r="U81" s="70"/>
      <c r="V81" s="70"/>
      <c r="W81" s="70"/>
      <c r="X81" s="70"/>
      <c r="Y81" s="70" t="n">
        <f aca="false">GEOMEAN(AG3:AG74)*100</f>
        <v>50.1097464705265</v>
      </c>
      <c r="Z81" s="70" t="n">
        <f aca="false">GEOMEAN(AH3:AH74)*100</f>
        <v>1.3171345207073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635695623413</v>
      </c>
      <c r="Z82" s="80" t="n">
        <f aca="false">Z81/R81</f>
        <v>1.0014173444385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54391888888889</v>
      </c>
      <c r="R83" s="69" t="n">
        <f aca="false">SUM(R3:R74)</f>
        <v>148.811824166667</v>
      </c>
      <c r="X83" s="69"/>
      <c r="Y83" s="69" t="n">
        <f aca="false">SUM(Y3:Y74)/3600</f>
        <v>1.55351361111111</v>
      </c>
      <c r="Z83" s="69" t="n">
        <f aca="false">SUM(Z3:Z74)</f>
        <v>149.1454291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9.41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5164.5312</v>
      </c>
      <c r="I3" s="50" t="n">
        <f aca="false">V3</f>
        <v>42.8757</v>
      </c>
      <c r="J3" s="50" t="n">
        <f aca="false">T3</f>
        <v>115164.5312</v>
      </c>
      <c r="K3" s="50" t="n">
        <f aca="false">W3</f>
        <v>44.7811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3710.734</v>
      </c>
      <c r="Q3" s="52" t="n">
        <f aca="false">anchor!J1</f>
        <v>56.908</v>
      </c>
      <c r="R3" s="51" t="n">
        <f aca="false">P3/3600</f>
        <v>1.03075944444444</v>
      </c>
      <c r="S3" s="53"/>
      <c r="T3" s="59" t="n">
        <v>115164.5312</v>
      </c>
      <c r="U3" s="59" t="n">
        <v>42.9293</v>
      </c>
      <c r="V3" s="59" t="n">
        <v>42.8757</v>
      </c>
      <c r="W3" s="59" t="n">
        <v>44.7811</v>
      </c>
      <c r="X3" s="59" t="n">
        <v>3737.062</v>
      </c>
      <c r="Y3" s="59" t="n">
        <v>57.236</v>
      </c>
      <c r="Z3" s="51" t="n">
        <f aca="false">X3/3600</f>
        <v>1.03807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6908</v>
      </c>
      <c r="AF3" s="38" t="n">
        <f aca="false">R3/100</f>
        <v>0.0103075944444444</v>
      </c>
      <c r="AG3" s="38" t="n">
        <f aca="false">Y3/100</f>
        <v>0.57236</v>
      </c>
      <c r="AH3" s="38" t="n">
        <f aca="false">Z3/100</f>
        <v>0.0103807277777778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4541.1024</v>
      </c>
      <c r="I4" s="50" t="n">
        <f aca="false">V4</f>
        <v>40.3156</v>
      </c>
      <c r="J4" s="50" t="n">
        <f aca="false">T4</f>
        <v>64541.1024</v>
      </c>
      <c r="K4" s="50" t="n">
        <f aca="false">W4</f>
        <v>42.3287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3522.453</v>
      </c>
      <c r="Q4" s="52" t="n">
        <f aca="false">anchor!J2</f>
        <v>47.08</v>
      </c>
      <c r="R4" s="51" t="n">
        <f aca="false">P4/3600</f>
        <v>0.978459166666667</v>
      </c>
      <c r="S4" s="53"/>
      <c r="T4" s="51" t="n">
        <v>64541.1024</v>
      </c>
      <c r="U4" s="51" t="n">
        <v>39.6464</v>
      </c>
      <c r="V4" s="51" t="n">
        <v>40.3156</v>
      </c>
      <c r="W4" s="51" t="n">
        <v>42.3287</v>
      </c>
      <c r="X4" s="51" t="n">
        <v>3554.421</v>
      </c>
      <c r="Y4" s="52" t="n">
        <v>47.127</v>
      </c>
      <c r="Z4" s="51" t="n">
        <f aca="false">X4/3600</f>
        <v>0.987339166666667</v>
      </c>
      <c r="AA4" s="53"/>
      <c r="AB4" s="53"/>
      <c r="AC4" s="53"/>
      <c r="AE4" s="38" t="n">
        <f aca="false">Q4/100</f>
        <v>0.4708</v>
      </c>
      <c r="AF4" s="38" t="n">
        <f aca="false">R4/100</f>
        <v>0.00978459166666667</v>
      </c>
      <c r="AG4" s="38" t="n">
        <f aca="false">Y4/100</f>
        <v>0.47127</v>
      </c>
      <c r="AH4" s="38" t="n">
        <f aca="false">Z4/100</f>
        <v>0.009873391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505.2352</v>
      </c>
      <c r="I5" s="50" t="n">
        <f aca="false">V5</f>
        <v>38.4176</v>
      </c>
      <c r="J5" s="50" t="n">
        <f aca="false">T5</f>
        <v>35505.2352</v>
      </c>
      <c r="K5" s="50" t="n">
        <f aca="false">W5</f>
        <v>40.4002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3361.96</v>
      </c>
      <c r="Q5" s="52" t="n">
        <f aca="false">anchor!J3</f>
        <v>40.079</v>
      </c>
      <c r="R5" s="51" t="n">
        <f aca="false">P5/3600</f>
        <v>0.933877777777778</v>
      </c>
      <c r="S5" s="53"/>
      <c r="T5" s="51" t="n">
        <v>35505.2352</v>
      </c>
      <c r="U5" s="51" t="n">
        <v>36.5602</v>
      </c>
      <c r="V5" s="51" t="n">
        <v>38.4176</v>
      </c>
      <c r="W5" s="51" t="n">
        <v>40.4002</v>
      </c>
      <c r="X5" s="51" t="n">
        <v>3385.312</v>
      </c>
      <c r="Y5" s="52" t="n">
        <v>40.361</v>
      </c>
      <c r="Z5" s="51" t="n">
        <f aca="false">X5/3600</f>
        <v>0.940364444444444</v>
      </c>
      <c r="AA5" s="53"/>
      <c r="AB5" s="53"/>
      <c r="AC5" s="53"/>
      <c r="AE5" s="38" t="n">
        <f aca="false">Q5/100</f>
        <v>0.40079</v>
      </c>
      <c r="AF5" s="38" t="n">
        <f aca="false">R5/100</f>
        <v>0.00933877777777778</v>
      </c>
      <c r="AG5" s="38" t="n">
        <f aca="false">Y5/100</f>
        <v>0.40361</v>
      </c>
      <c r="AH5" s="38" t="n">
        <f aca="false">Z5/100</f>
        <v>0.009403644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19792.5664</v>
      </c>
      <c r="I6" s="57" t="n">
        <f aca="false">V6</f>
        <v>36.7758</v>
      </c>
      <c r="J6" s="57" t="n">
        <f aca="false">T6</f>
        <v>19792.5664</v>
      </c>
      <c r="K6" s="57" t="n">
        <f aca="false">W6</f>
        <v>38.7487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3247.338</v>
      </c>
      <c r="Q6" s="58" t="n">
        <f aca="false">anchor!J4</f>
        <v>34.751</v>
      </c>
      <c r="R6" s="58" t="n">
        <f aca="false">P6/3600</f>
        <v>0.902038333333333</v>
      </c>
      <c r="S6" s="56"/>
      <c r="T6" s="58" t="n">
        <v>19792.5664</v>
      </c>
      <c r="U6" s="58" t="n">
        <v>33.7091</v>
      </c>
      <c r="V6" s="58" t="n">
        <v>36.7758</v>
      </c>
      <c r="W6" s="58" t="n">
        <v>38.7487</v>
      </c>
      <c r="X6" s="58" t="n">
        <v>3263.828</v>
      </c>
      <c r="Y6" s="58" t="n">
        <v>35.032</v>
      </c>
      <c r="Z6" s="58" t="n">
        <f aca="false">X6/3600</f>
        <v>0.906618888888889</v>
      </c>
      <c r="AA6" s="56"/>
      <c r="AB6" s="56"/>
      <c r="AC6" s="56"/>
      <c r="AE6" s="38" t="n">
        <f aca="false">Q6/100</f>
        <v>0.34751</v>
      </c>
      <c r="AF6" s="38" t="n">
        <f aca="false">R6/100</f>
        <v>0.00902038333333333</v>
      </c>
      <c r="AG6" s="38" t="n">
        <f aca="false">Y6/100</f>
        <v>0.35032</v>
      </c>
      <c r="AH6" s="38" t="n">
        <f aca="false">Z6/100</f>
        <v>0.00906618888888889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7250.4656</v>
      </c>
      <c r="I7" s="50" t="n">
        <f aca="false">V7</f>
        <v>45.7518</v>
      </c>
      <c r="J7" s="50" t="n">
        <f aca="false">T7</f>
        <v>117250.4656</v>
      </c>
      <c r="K7" s="50" t="n">
        <f aca="false">W7</f>
        <v>45.3409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3723.593</v>
      </c>
      <c r="Q7" s="52" t="n">
        <f aca="false">anchor!J5</f>
        <v>56.236</v>
      </c>
      <c r="R7" s="51" t="n">
        <f aca="false">P7/3600</f>
        <v>1.03433138888889</v>
      </c>
      <c r="S7" s="53"/>
      <c r="T7" s="51" t="n">
        <v>117250.4656</v>
      </c>
      <c r="U7" s="51" t="n">
        <v>42.6838</v>
      </c>
      <c r="V7" s="51" t="n">
        <v>45.7518</v>
      </c>
      <c r="W7" s="51" t="n">
        <v>45.3409</v>
      </c>
      <c r="X7" s="51" t="n">
        <v>3742.703</v>
      </c>
      <c r="Y7" s="52" t="n">
        <v>56.549</v>
      </c>
      <c r="Z7" s="51" t="n">
        <f aca="false">X7/3600</f>
        <v>1.0396397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6236</v>
      </c>
      <c r="AF7" s="38" t="n">
        <f aca="false">R7/100</f>
        <v>0.0103433138888889</v>
      </c>
      <c r="AG7" s="38" t="n">
        <f aca="false">Y7/100</f>
        <v>0.56549</v>
      </c>
      <c r="AH7" s="38" t="n">
        <f aca="false">Z7/100</f>
        <v>0.0103963972222222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8588.7696</v>
      </c>
      <c r="I8" s="50" t="n">
        <f aca="false">V8</f>
        <v>43.5838</v>
      </c>
      <c r="J8" s="50" t="n">
        <f aca="false">T8</f>
        <v>68588.7696</v>
      </c>
      <c r="K8" s="50" t="n">
        <f aca="false">W8</f>
        <v>43.6258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3529.015</v>
      </c>
      <c r="Q8" s="52" t="n">
        <f aca="false">anchor!J6</f>
        <v>48.158</v>
      </c>
      <c r="R8" s="51" t="n">
        <f aca="false">P8/3600</f>
        <v>0.980281944444444</v>
      </c>
      <c r="S8" s="53"/>
      <c r="T8" s="51" t="n">
        <v>68588.7696</v>
      </c>
      <c r="U8" s="51" t="n">
        <v>39.2433</v>
      </c>
      <c r="V8" s="51" t="n">
        <v>43.5838</v>
      </c>
      <c r="W8" s="51" t="n">
        <v>43.6258</v>
      </c>
      <c r="X8" s="51" t="n">
        <v>3552.765</v>
      </c>
      <c r="Y8" s="52" t="n">
        <v>48.439</v>
      </c>
      <c r="Z8" s="51" t="n">
        <f aca="false">X8/3600</f>
        <v>0.986879166666667</v>
      </c>
      <c r="AA8" s="53"/>
      <c r="AB8" s="53"/>
      <c r="AC8" s="53"/>
      <c r="AE8" s="38" t="n">
        <f aca="false">Q8/100</f>
        <v>0.48158</v>
      </c>
      <c r="AF8" s="38" t="n">
        <f aca="false">R8/100</f>
        <v>0.00980281944444444</v>
      </c>
      <c r="AG8" s="38" t="n">
        <f aca="false">Y8/100</f>
        <v>0.48439</v>
      </c>
      <c r="AH8" s="38" t="n">
        <f aca="false">Z8/100</f>
        <v>0.009868791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8934.0336</v>
      </c>
      <c r="I9" s="50" t="n">
        <f aca="false">V9</f>
        <v>41.5498</v>
      </c>
      <c r="J9" s="50" t="n">
        <f aca="false">T9</f>
        <v>38934.0336</v>
      </c>
      <c r="K9" s="50" t="n">
        <f aca="false">W9</f>
        <v>41.934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3372.281</v>
      </c>
      <c r="Q9" s="52" t="n">
        <f aca="false">anchor!J7</f>
        <v>42.642</v>
      </c>
      <c r="R9" s="51" t="n">
        <f aca="false">P9/3600</f>
        <v>0.936744722222222</v>
      </c>
      <c r="S9" s="53"/>
      <c r="T9" s="51" t="n">
        <v>38934.0336</v>
      </c>
      <c r="U9" s="51" t="n">
        <v>36.1387</v>
      </c>
      <c r="V9" s="51" t="n">
        <v>41.5498</v>
      </c>
      <c r="W9" s="51" t="n">
        <v>41.934</v>
      </c>
      <c r="X9" s="51" t="n">
        <v>3407.875</v>
      </c>
      <c r="Y9" s="52" t="n">
        <v>43.033</v>
      </c>
      <c r="Z9" s="51" t="n">
        <f aca="false">X9/3600</f>
        <v>0.946631944444444</v>
      </c>
      <c r="AA9" s="53"/>
      <c r="AB9" s="53"/>
      <c r="AC9" s="53"/>
      <c r="AE9" s="38" t="n">
        <f aca="false">Q9/100</f>
        <v>0.42642</v>
      </c>
      <c r="AF9" s="38" t="n">
        <f aca="false">R9/100</f>
        <v>0.00936744722222222</v>
      </c>
      <c r="AG9" s="38" t="n">
        <f aca="false">Y9/100</f>
        <v>0.43033</v>
      </c>
      <c r="AH9" s="38" t="n">
        <f aca="false">Z9/100</f>
        <v>0.00946631944444444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2951.8176</v>
      </c>
      <c r="I10" s="57" t="n">
        <f aca="false">V10</f>
        <v>39.4754</v>
      </c>
      <c r="J10" s="57" t="n">
        <f aca="false">T10</f>
        <v>22951.8176</v>
      </c>
      <c r="K10" s="57" t="n">
        <f aca="false">W10</f>
        <v>40.1825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3254.92</v>
      </c>
      <c r="Q10" s="58" t="n">
        <f aca="false">anchor!J8</f>
        <v>38.048</v>
      </c>
      <c r="R10" s="58" t="n">
        <f aca="false">P10/3600</f>
        <v>0.904144444444444</v>
      </c>
      <c r="S10" s="56"/>
      <c r="T10" s="58" t="n">
        <v>22951.8176</v>
      </c>
      <c r="U10" s="58" t="n">
        <v>33.4041</v>
      </c>
      <c r="V10" s="58" t="n">
        <v>39.4754</v>
      </c>
      <c r="W10" s="58" t="n">
        <v>40.1825</v>
      </c>
      <c r="X10" s="58" t="n">
        <v>3278.609</v>
      </c>
      <c r="Y10" s="58" t="n">
        <v>38.47</v>
      </c>
      <c r="Z10" s="58" t="n">
        <f aca="false">X10/3600</f>
        <v>0.910724722222222</v>
      </c>
      <c r="AA10" s="56"/>
      <c r="AB10" s="56"/>
      <c r="AC10" s="56"/>
      <c r="AE10" s="38" t="n">
        <f aca="false">Q10/100</f>
        <v>0.38048</v>
      </c>
      <c r="AF10" s="38" t="n">
        <f aca="false">R10/100</f>
        <v>0.00904144444444444</v>
      </c>
      <c r="AG10" s="38" t="n">
        <f aca="false">Y10/100</f>
        <v>0.3847</v>
      </c>
      <c r="AH10" s="38" t="n">
        <f aca="false">Z10/100</f>
        <v>0.00910724722222222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454.7248</v>
      </c>
      <c r="I11" s="50" t="n">
        <f aca="false">V11</f>
        <v>44.3418</v>
      </c>
      <c r="J11" s="50" t="n">
        <f aca="false">T11</f>
        <v>24454.7248</v>
      </c>
      <c r="K11" s="50" t="n">
        <f aca="false">W11</f>
        <v>45.6986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2822.216</v>
      </c>
      <c r="Q11" s="52" t="n">
        <f aca="false">anchor!J9</f>
        <v>32.876</v>
      </c>
      <c r="R11" s="51" t="n">
        <f aca="false">P11/3600</f>
        <v>0.783948888888889</v>
      </c>
      <c r="S11" s="53"/>
      <c r="T11" s="51" t="n">
        <v>24454.7248</v>
      </c>
      <c r="U11" s="51" t="n">
        <v>42.4201</v>
      </c>
      <c r="V11" s="51" t="n">
        <v>44.3418</v>
      </c>
      <c r="W11" s="51" t="n">
        <v>45.6986</v>
      </c>
      <c r="X11" s="51" t="n">
        <v>2848.565</v>
      </c>
      <c r="Y11" s="52" t="n">
        <v>33.407</v>
      </c>
      <c r="Z11" s="51" t="n">
        <f aca="false">X11/3600</f>
        <v>0.791268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2876</v>
      </c>
      <c r="AF11" s="38" t="n">
        <f aca="false">R11/100</f>
        <v>0.00783948888888889</v>
      </c>
      <c r="AG11" s="38" t="n">
        <f aca="false">Y11/100</f>
        <v>0.33407</v>
      </c>
      <c r="AH11" s="38" t="n">
        <f aca="false">Z11/100</f>
        <v>0.0079126805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221.4088</v>
      </c>
      <c r="I12" s="50" t="n">
        <f aca="false">V12</f>
        <v>42.652</v>
      </c>
      <c r="J12" s="50" t="n">
        <f aca="false">T12</f>
        <v>13221.4088</v>
      </c>
      <c r="K12" s="50" t="n">
        <f aca="false">W12</f>
        <v>43.5437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2688.792</v>
      </c>
      <c r="Q12" s="52" t="n">
        <f aca="false">anchor!J10</f>
        <v>27.579</v>
      </c>
      <c r="R12" s="51" t="n">
        <f aca="false">P12/3600</f>
        <v>0.746886666666667</v>
      </c>
      <c r="S12" s="53"/>
      <c r="T12" s="51" t="n">
        <v>13221.4088</v>
      </c>
      <c r="U12" s="51" t="n">
        <v>40.6759</v>
      </c>
      <c r="V12" s="51" t="n">
        <v>42.652</v>
      </c>
      <c r="W12" s="51" t="n">
        <v>43.5437</v>
      </c>
      <c r="X12" s="51" t="n">
        <v>2714.548</v>
      </c>
      <c r="Y12" s="52" t="n">
        <v>27.954</v>
      </c>
      <c r="Z12" s="51" t="n">
        <f aca="false">X12/3600</f>
        <v>0.754041111111111</v>
      </c>
      <c r="AA12" s="53"/>
      <c r="AB12" s="53"/>
      <c r="AC12" s="53"/>
      <c r="AE12" s="38" t="n">
        <f aca="false">Q12/100</f>
        <v>0.27579</v>
      </c>
      <c r="AF12" s="38" t="n">
        <f aca="false">R12/100</f>
        <v>0.00746886666666667</v>
      </c>
      <c r="AG12" s="38" t="n">
        <f aca="false">Y12/100</f>
        <v>0.27954</v>
      </c>
      <c r="AH12" s="38" t="n">
        <f aca="false">Z12/100</f>
        <v>0.00754041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332.636</v>
      </c>
      <c r="I13" s="50" t="n">
        <f aca="false">V13</f>
        <v>41.1927</v>
      </c>
      <c r="J13" s="50" t="n">
        <f aca="false">T13</f>
        <v>7332.636</v>
      </c>
      <c r="K13" s="50" t="n">
        <f aca="false">W13</f>
        <v>41.9396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2592.079</v>
      </c>
      <c r="Q13" s="52" t="n">
        <f aca="false">anchor!J11</f>
        <v>24.782</v>
      </c>
      <c r="R13" s="51" t="n">
        <f aca="false">P13/3600</f>
        <v>0.720021944444445</v>
      </c>
      <c r="S13" s="53"/>
      <c r="T13" s="51" t="n">
        <v>7332.636</v>
      </c>
      <c r="U13" s="51" t="n">
        <v>38.5681</v>
      </c>
      <c r="V13" s="51" t="n">
        <v>41.1927</v>
      </c>
      <c r="W13" s="51" t="n">
        <v>41.9396</v>
      </c>
      <c r="X13" s="51" t="n">
        <v>2613.829</v>
      </c>
      <c r="Y13" s="52" t="n">
        <v>25.126</v>
      </c>
      <c r="Z13" s="51" t="n">
        <f aca="false">X13/3600</f>
        <v>0.726063611111111</v>
      </c>
      <c r="AA13" s="53"/>
      <c r="AB13" s="53"/>
      <c r="AC13" s="53"/>
      <c r="AE13" s="38" t="n">
        <f aca="false">Q13/100</f>
        <v>0.24782</v>
      </c>
      <c r="AF13" s="38" t="n">
        <f aca="false">R13/100</f>
        <v>0.00720021944444445</v>
      </c>
      <c r="AG13" s="38" t="n">
        <f aca="false">Y13/100</f>
        <v>0.25126</v>
      </c>
      <c r="AH13" s="38" t="n">
        <f aca="false">Z13/100</f>
        <v>0.007260636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077.4784</v>
      </c>
      <c r="I14" s="57" t="n">
        <f aca="false">V14</f>
        <v>39.8737</v>
      </c>
      <c r="J14" s="57" t="n">
        <f aca="false">T14</f>
        <v>4077.4784</v>
      </c>
      <c r="K14" s="57" t="n">
        <f aca="false">W14</f>
        <v>40.7548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2512.384</v>
      </c>
      <c r="Q14" s="58" t="n">
        <f aca="false">anchor!J12</f>
        <v>22.782</v>
      </c>
      <c r="R14" s="58" t="n">
        <f aca="false">P14/3600</f>
        <v>0.697884444444444</v>
      </c>
      <c r="S14" s="56"/>
      <c r="T14" s="58" t="n">
        <v>4077.4784</v>
      </c>
      <c r="U14" s="58" t="n">
        <v>36.2018</v>
      </c>
      <c r="V14" s="58" t="n">
        <v>39.8737</v>
      </c>
      <c r="W14" s="58" t="n">
        <v>40.7548</v>
      </c>
      <c r="X14" s="58" t="n">
        <v>2537.266</v>
      </c>
      <c r="Y14" s="58" t="n">
        <v>23.094</v>
      </c>
      <c r="Z14" s="58" t="n">
        <f aca="false">X14/3600</f>
        <v>0.704796111111111</v>
      </c>
      <c r="AA14" s="56"/>
      <c r="AB14" s="56"/>
      <c r="AC14" s="56"/>
      <c r="AE14" s="38" t="n">
        <f aca="false">Q14/100</f>
        <v>0.22782</v>
      </c>
      <c r="AF14" s="38" t="n">
        <f aca="false">R14/100</f>
        <v>0.00697884444444444</v>
      </c>
      <c r="AG14" s="38" t="n">
        <f aca="false">Y14/100</f>
        <v>0.23094</v>
      </c>
      <c r="AH14" s="38" t="n">
        <f aca="false">Z14/100</f>
        <v>0.0070479611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59289.9792</v>
      </c>
      <c r="I15" s="60" t="n">
        <f aca="false">V15</f>
        <v>43.2621</v>
      </c>
      <c r="J15" s="60" t="n">
        <f aca="false">T15</f>
        <v>59289.9792</v>
      </c>
      <c r="K15" s="60" t="n">
        <f aca="false">W15</f>
        <v>43.9453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3012.715</v>
      </c>
      <c r="Q15" s="52" t="n">
        <f aca="false">anchor!J13</f>
        <v>51.58</v>
      </c>
      <c r="R15" s="59" t="n">
        <f aca="false">P15/3600</f>
        <v>0.836865277777778</v>
      </c>
      <c r="S15" s="61"/>
      <c r="T15" s="59" t="n">
        <v>59289.9792</v>
      </c>
      <c r="U15" s="59" t="n">
        <v>41.4606</v>
      </c>
      <c r="V15" s="59" t="n">
        <v>43.2621</v>
      </c>
      <c r="W15" s="59" t="n">
        <v>43.9453</v>
      </c>
      <c r="X15" s="59" t="n">
        <v>3030.894</v>
      </c>
      <c r="Y15" s="52" t="n">
        <v>52.252</v>
      </c>
      <c r="Z15" s="59" t="n">
        <f aca="false">X15/3600</f>
        <v>0.84191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158</v>
      </c>
      <c r="AF15" s="38" t="n">
        <f aca="false">R15/100</f>
        <v>0.00836865277777778</v>
      </c>
      <c r="AG15" s="38" t="n">
        <f aca="false">Y15/100</f>
        <v>0.52252</v>
      </c>
      <c r="AH15" s="38" t="n">
        <f aca="false">Z15/100</f>
        <v>0.0084191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180.3432</v>
      </c>
      <c r="I16" s="50" t="n">
        <f aca="false">V16</f>
        <v>40.8753</v>
      </c>
      <c r="J16" s="50" t="n">
        <f aca="false">T16</f>
        <v>32180.3432</v>
      </c>
      <c r="K16" s="50" t="n">
        <f aca="false">W16</f>
        <v>41.3396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2826.216</v>
      </c>
      <c r="Q16" s="52" t="n">
        <f aca="false">anchor!J14</f>
        <v>42.189</v>
      </c>
      <c r="R16" s="51" t="n">
        <f aca="false">P16/3600</f>
        <v>0.78506</v>
      </c>
      <c r="S16" s="53"/>
      <c r="T16" s="51" t="n">
        <v>32180.3432</v>
      </c>
      <c r="U16" s="51" t="n">
        <v>38.2041</v>
      </c>
      <c r="V16" s="51" t="n">
        <v>40.8753</v>
      </c>
      <c r="W16" s="51" t="n">
        <v>41.3396</v>
      </c>
      <c r="X16" s="51" t="n">
        <v>2842.893</v>
      </c>
      <c r="Y16" s="52" t="n">
        <v>42.673</v>
      </c>
      <c r="Z16" s="51" t="n">
        <f aca="false">X16/3600</f>
        <v>0.7896925</v>
      </c>
      <c r="AA16" s="53"/>
      <c r="AB16" s="53"/>
      <c r="AC16" s="53"/>
      <c r="AE16" s="38" t="n">
        <f aca="false">Q16/100</f>
        <v>0.42189</v>
      </c>
      <c r="AF16" s="38" t="n">
        <f aca="false">R16/100</f>
        <v>0.0078506</v>
      </c>
      <c r="AG16" s="38" t="n">
        <f aca="false">Y16/100</f>
        <v>0.42673</v>
      </c>
      <c r="AH16" s="38" t="n">
        <f aca="false">Z16/100</f>
        <v>0.00789692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140.2408</v>
      </c>
      <c r="I17" s="50" t="n">
        <f aca="false">V17</f>
        <v>38.9767</v>
      </c>
      <c r="J17" s="50" t="n">
        <f aca="false">T17</f>
        <v>16140.2408</v>
      </c>
      <c r="K17" s="50" t="n">
        <f aca="false">W17</f>
        <v>39.6449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2682.373</v>
      </c>
      <c r="Q17" s="52" t="n">
        <f aca="false">anchor!J15</f>
        <v>34.048</v>
      </c>
      <c r="R17" s="51" t="n">
        <f aca="false">P17/3600</f>
        <v>0.745103611111111</v>
      </c>
      <c r="S17" s="53"/>
      <c r="T17" s="51" t="n">
        <v>16140.2408</v>
      </c>
      <c r="U17" s="51" t="n">
        <v>35.1428</v>
      </c>
      <c r="V17" s="51" t="n">
        <v>38.9767</v>
      </c>
      <c r="W17" s="51" t="n">
        <v>39.6449</v>
      </c>
      <c r="X17" s="51" t="n">
        <v>2695.642</v>
      </c>
      <c r="Y17" s="52" t="n">
        <v>34.36</v>
      </c>
      <c r="Z17" s="51" t="n">
        <f aca="false">X17/3600</f>
        <v>0.748789444444444</v>
      </c>
      <c r="AA17" s="53"/>
      <c r="AB17" s="53"/>
      <c r="AC17" s="53"/>
      <c r="AE17" s="38" t="n">
        <f aca="false">Q17/100</f>
        <v>0.34048</v>
      </c>
      <c r="AF17" s="38" t="n">
        <f aca="false">R17/100</f>
        <v>0.00745103611111111</v>
      </c>
      <c r="AG17" s="38" t="n">
        <f aca="false">Y17/100</f>
        <v>0.3436</v>
      </c>
      <c r="AH17" s="38" t="n">
        <f aca="false">Z17/100</f>
        <v>0.0074878944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760.12</v>
      </c>
      <c r="I18" s="57" t="n">
        <f aca="false">V18</f>
        <v>37.3277</v>
      </c>
      <c r="J18" s="57" t="n">
        <f aca="false">T18</f>
        <v>7760.12</v>
      </c>
      <c r="K18" s="57" t="n">
        <f aca="false">W18</f>
        <v>38.5278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2568.093</v>
      </c>
      <c r="Q18" s="58" t="n">
        <f aca="false">anchor!J16</f>
        <v>27.657</v>
      </c>
      <c r="R18" s="58" t="n">
        <f aca="false">P18/3600</f>
        <v>0.713359166666667</v>
      </c>
      <c r="S18" s="56"/>
      <c r="T18" s="58" t="n">
        <v>7760.12</v>
      </c>
      <c r="U18" s="58" t="n">
        <v>32.4316</v>
      </c>
      <c r="V18" s="58" t="n">
        <v>37.3277</v>
      </c>
      <c r="W18" s="58" t="n">
        <v>38.5278</v>
      </c>
      <c r="X18" s="58" t="n">
        <v>2581.047</v>
      </c>
      <c r="Y18" s="58" t="n">
        <v>28.032</v>
      </c>
      <c r="Z18" s="58" t="n">
        <f aca="false">X18/3600</f>
        <v>0.7169575</v>
      </c>
      <c r="AA18" s="56"/>
      <c r="AB18" s="56"/>
      <c r="AC18" s="56"/>
      <c r="AE18" s="38" t="n">
        <f aca="false">Q18/100</f>
        <v>0.27657</v>
      </c>
      <c r="AF18" s="38" t="n">
        <f aca="false">R18/100</f>
        <v>0.00713359166666667</v>
      </c>
      <c r="AG18" s="38" t="n">
        <f aca="false">Y18/100</f>
        <v>0.28032</v>
      </c>
      <c r="AH18" s="38" t="n">
        <f aca="false">Z18/100</f>
        <v>0.00716957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6515.9976</v>
      </c>
      <c r="I19" s="60" t="n">
        <f aca="false">V19</f>
        <v>41.7224</v>
      </c>
      <c r="J19" s="60" t="n">
        <f aca="false">T19</f>
        <v>116515.9976</v>
      </c>
      <c r="K19" s="60" t="n">
        <f aca="false">W19</f>
        <v>44.0659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6268.357</v>
      </c>
      <c r="Q19" s="52" t="n">
        <f aca="false">anchor!J17</f>
        <v>104.27</v>
      </c>
      <c r="R19" s="59" t="n">
        <f aca="false">P19/3600</f>
        <v>1.74121027777778</v>
      </c>
      <c r="S19" s="61"/>
      <c r="T19" s="59" t="n">
        <v>116515.9976</v>
      </c>
      <c r="U19" s="59" t="n">
        <v>40.4131</v>
      </c>
      <c r="V19" s="59" t="n">
        <v>41.7224</v>
      </c>
      <c r="W19" s="59" t="n">
        <v>44.0659</v>
      </c>
      <c r="X19" s="59" t="n">
        <v>6330.384</v>
      </c>
      <c r="Y19" s="52" t="n">
        <v>104.942</v>
      </c>
      <c r="Z19" s="59" t="n">
        <f aca="false">X19/3600</f>
        <v>1.758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0427</v>
      </c>
      <c r="AF19" s="38" t="n">
        <f aca="false">R19/100</f>
        <v>0.0174121027777778</v>
      </c>
      <c r="AG19" s="38" t="n">
        <f aca="false">Y19/100</f>
        <v>1.04942</v>
      </c>
      <c r="AH19" s="38" t="n">
        <f aca="false">Z19/100</f>
        <v>0.01758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5248.7656</v>
      </c>
      <c r="I20" s="50" t="n">
        <f aca="false">V20</f>
        <v>39.5549</v>
      </c>
      <c r="J20" s="50" t="n">
        <f aca="false">T20</f>
        <v>55248.7656</v>
      </c>
      <c r="K20" s="50" t="n">
        <f aca="false">W20</f>
        <v>42.0293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5818.028</v>
      </c>
      <c r="Q20" s="52" t="n">
        <f aca="false">anchor!J18</f>
        <v>79.487</v>
      </c>
      <c r="R20" s="51" t="n">
        <f aca="false">P20/3600</f>
        <v>1.61611888888889</v>
      </c>
      <c r="S20" s="53"/>
      <c r="T20" s="51" t="n">
        <v>55248.7656</v>
      </c>
      <c r="U20" s="51" t="n">
        <v>37.6787</v>
      </c>
      <c r="V20" s="51" t="n">
        <v>39.5549</v>
      </c>
      <c r="W20" s="51" t="n">
        <v>42.0293</v>
      </c>
      <c r="X20" s="51" t="n">
        <v>5862.881</v>
      </c>
      <c r="Y20" s="52" t="n">
        <v>80.456</v>
      </c>
      <c r="Z20" s="51" t="n">
        <f aca="false">X20/3600</f>
        <v>1.62857805555556</v>
      </c>
      <c r="AA20" s="53"/>
      <c r="AB20" s="53"/>
      <c r="AC20" s="53"/>
      <c r="AE20" s="38" t="n">
        <f aca="false">Q20/100</f>
        <v>0.79487</v>
      </c>
      <c r="AF20" s="38" t="n">
        <f aca="false">R20/100</f>
        <v>0.0161611888888889</v>
      </c>
      <c r="AG20" s="38" t="n">
        <f aca="false">Y20/100</f>
        <v>0.80456</v>
      </c>
      <c r="AH20" s="38" t="n">
        <f aca="false">Z20/100</f>
        <v>0.01628578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8938.944</v>
      </c>
      <c r="I21" s="50" t="n">
        <f aca="false">V21</f>
        <v>38.3371</v>
      </c>
      <c r="J21" s="50" t="n">
        <f aca="false">T21</f>
        <v>28938.944</v>
      </c>
      <c r="K21" s="50" t="n">
        <f aca="false">W21</f>
        <v>40.1871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5542.354</v>
      </c>
      <c r="Q21" s="52" t="n">
        <f aca="false">anchor!J19</f>
        <v>67.206</v>
      </c>
      <c r="R21" s="51" t="n">
        <f aca="false">P21/3600</f>
        <v>1.53954277777778</v>
      </c>
      <c r="S21" s="53"/>
      <c r="T21" s="51" t="n">
        <v>28938.944</v>
      </c>
      <c r="U21" s="51" t="n">
        <v>35.3254</v>
      </c>
      <c r="V21" s="51" t="n">
        <v>38.3371</v>
      </c>
      <c r="W21" s="51" t="n">
        <v>40.1871</v>
      </c>
      <c r="X21" s="51" t="n">
        <v>5588.223</v>
      </c>
      <c r="Y21" s="52" t="n">
        <v>68.081</v>
      </c>
      <c r="Z21" s="51" t="n">
        <f aca="false">X21/3600</f>
        <v>1.55228416666667</v>
      </c>
      <c r="AA21" s="53"/>
      <c r="AB21" s="53"/>
      <c r="AC21" s="53"/>
      <c r="AE21" s="38" t="n">
        <f aca="false">Q21/100</f>
        <v>0.67206</v>
      </c>
      <c r="AF21" s="38" t="n">
        <f aca="false">R21/100</f>
        <v>0.0153954277777778</v>
      </c>
      <c r="AG21" s="38" t="n">
        <f aca="false">Y21/100</f>
        <v>0.68081</v>
      </c>
      <c r="AH21" s="38" t="n">
        <f aca="false">Z21/100</f>
        <v>0.015522841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204.9792</v>
      </c>
      <c r="I22" s="57" t="n">
        <f aca="false">V22</f>
        <v>37.0811</v>
      </c>
      <c r="J22" s="57" t="n">
        <f aca="false">T22</f>
        <v>15204.9792</v>
      </c>
      <c r="K22" s="57" t="n">
        <f aca="false">W22</f>
        <v>38.2433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5356.125</v>
      </c>
      <c r="Q22" s="58" t="n">
        <f aca="false">anchor!J20</f>
        <v>57.861</v>
      </c>
      <c r="R22" s="58" t="n">
        <f aca="false">P22/3600</f>
        <v>1.4878125</v>
      </c>
      <c r="S22" s="56"/>
      <c r="T22" s="58" t="n">
        <v>15204.9792</v>
      </c>
      <c r="U22" s="58" t="n">
        <v>32.953</v>
      </c>
      <c r="V22" s="58" t="n">
        <v>37.0811</v>
      </c>
      <c r="W22" s="58" t="n">
        <v>38.2433</v>
      </c>
      <c r="X22" s="58" t="n">
        <v>5399.909</v>
      </c>
      <c r="Y22" s="58" t="n">
        <v>58.674</v>
      </c>
      <c r="Z22" s="58" t="n">
        <f aca="false">X22/3600</f>
        <v>1.49997472222222</v>
      </c>
      <c r="AA22" s="56"/>
      <c r="AB22" s="56"/>
      <c r="AC22" s="56"/>
      <c r="AE22" s="38" t="n">
        <f aca="false">Q22/100</f>
        <v>0.57861</v>
      </c>
      <c r="AF22" s="38" t="n">
        <f aca="false">R22/100</f>
        <v>0.014878125</v>
      </c>
      <c r="AG22" s="38" t="n">
        <f aca="false">Y22/100</f>
        <v>0.58674</v>
      </c>
      <c r="AH22" s="38" t="n">
        <f aca="false">Z22/100</f>
        <v>0.0149997472222222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79967.292</v>
      </c>
      <c r="I23" s="62" t="n">
        <f aca="false">V23</f>
        <v>44.4459</v>
      </c>
      <c r="J23" s="62" t="n">
        <f aca="false">T23</f>
        <v>79967.292</v>
      </c>
      <c r="K23" s="62" t="n">
        <f aca="false">W23</f>
        <v>45.9711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6041.148</v>
      </c>
      <c r="Q23" s="52" t="n">
        <f aca="false">anchor!J21</f>
        <v>91.644</v>
      </c>
      <c r="R23" s="59" t="n">
        <f aca="false">P23/3600</f>
        <v>1.67809666666667</v>
      </c>
      <c r="S23" s="61"/>
      <c r="T23" s="59" t="n">
        <v>79967.292</v>
      </c>
      <c r="U23" s="59" t="n">
        <v>41.1201</v>
      </c>
      <c r="V23" s="59" t="n">
        <v>44.4459</v>
      </c>
      <c r="W23" s="59" t="n">
        <v>45.9711</v>
      </c>
      <c r="X23" s="59" t="n">
        <v>6096.046</v>
      </c>
      <c r="Y23" s="52" t="n">
        <v>92.629</v>
      </c>
      <c r="Z23" s="59" t="n">
        <f aca="false">X23/3600</f>
        <v>1.69334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1644</v>
      </c>
      <c r="AF23" s="38" t="n">
        <f aca="false">R23/100</f>
        <v>0.0167809666666667</v>
      </c>
      <c r="AG23" s="38" t="n">
        <f aca="false">Y23/100</f>
        <v>0.92629</v>
      </c>
      <c r="AH23" s="38" t="n">
        <f aca="false">Z23/100</f>
        <v>0.016933461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407.0488</v>
      </c>
      <c r="I24" s="63" t="n">
        <f aca="false">V24</f>
        <v>42.9214</v>
      </c>
      <c r="J24" s="63" t="n">
        <f aca="false">T24</f>
        <v>33407.0488</v>
      </c>
      <c r="K24" s="63" t="n">
        <f aca="false">W24</f>
        <v>43.8603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5655.817</v>
      </c>
      <c r="Q24" s="52" t="n">
        <f aca="false">anchor!J22</f>
        <v>70.737</v>
      </c>
      <c r="R24" s="51" t="n">
        <f aca="false">P24/3600</f>
        <v>1.57106027777778</v>
      </c>
      <c r="S24" s="53"/>
      <c r="T24" s="51" t="n">
        <v>33407.0488</v>
      </c>
      <c r="U24" s="51" t="n">
        <v>38.5083</v>
      </c>
      <c r="V24" s="51" t="n">
        <v>42.9214</v>
      </c>
      <c r="W24" s="51" t="n">
        <v>43.8603</v>
      </c>
      <c r="X24" s="51" t="n">
        <v>5693.599</v>
      </c>
      <c r="Y24" s="52" t="n">
        <v>71.362</v>
      </c>
      <c r="Z24" s="51" t="n">
        <f aca="false">X24/3600</f>
        <v>1.58155527777778</v>
      </c>
      <c r="AA24" s="53"/>
      <c r="AB24" s="53"/>
      <c r="AC24" s="53"/>
      <c r="AE24" s="38" t="n">
        <f aca="false">Q24/100</f>
        <v>0.70737</v>
      </c>
      <c r="AF24" s="38" t="n">
        <f aca="false">R24/100</f>
        <v>0.0157106027777778</v>
      </c>
      <c r="AG24" s="38" t="n">
        <f aca="false">Y24/100</f>
        <v>0.71362</v>
      </c>
      <c r="AH24" s="38" t="n">
        <f aca="false">Z24/100</f>
        <v>0.015815552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6956.4088</v>
      </c>
      <c r="I25" s="63" t="n">
        <f aca="false">V25</f>
        <v>41.4843</v>
      </c>
      <c r="J25" s="63" t="n">
        <f aca="false">T25</f>
        <v>16956.4088</v>
      </c>
      <c r="K25" s="63" t="n">
        <f aca="false">W25</f>
        <v>41.9003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5425.144</v>
      </c>
      <c r="Q25" s="52" t="n">
        <f aca="false">anchor!J23</f>
        <v>59.502</v>
      </c>
      <c r="R25" s="51" t="n">
        <f aca="false">P25/3600</f>
        <v>1.50698444444444</v>
      </c>
      <c r="S25" s="53"/>
      <c r="T25" s="51" t="n">
        <v>16956.4088</v>
      </c>
      <c r="U25" s="51" t="n">
        <v>36.6411</v>
      </c>
      <c r="V25" s="51" t="n">
        <v>41.4843</v>
      </c>
      <c r="W25" s="51" t="n">
        <v>41.9003</v>
      </c>
      <c r="X25" s="51" t="n">
        <v>5471.086</v>
      </c>
      <c r="Y25" s="52" t="n">
        <v>60.252</v>
      </c>
      <c r="Z25" s="51" t="n">
        <f aca="false">X25/3600</f>
        <v>1.51974611111111</v>
      </c>
      <c r="AA25" s="53"/>
      <c r="AB25" s="53"/>
      <c r="AC25" s="53"/>
      <c r="AE25" s="38" t="n">
        <f aca="false">Q25/100</f>
        <v>0.59502</v>
      </c>
      <c r="AF25" s="38" t="n">
        <f aca="false">R25/100</f>
        <v>0.0150698444444444</v>
      </c>
      <c r="AG25" s="38" t="n">
        <f aca="false">Y25/100</f>
        <v>0.60252</v>
      </c>
      <c r="AH25" s="38" t="n">
        <f aca="false">Z25/100</f>
        <v>0.0151974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290.964</v>
      </c>
      <c r="I26" s="64" t="n">
        <f aca="false">V26</f>
        <v>39.9211</v>
      </c>
      <c r="J26" s="64" t="n">
        <f aca="false">T26</f>
        <v>9290.964</v>
      </c>
      <c r="K26" s="64" t="n">
        <f aca="false">W26</f>
        <v>39.8081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5266.471</v>
      </c>
      <c r="Q26" s="58" t="n">
        <f aca="false">anchor!J24</f>
        <v>53.1</v>
      </c>
      <c r="R26" s="58" t="n">
        <f aca="false">P26/3600</f>
        <v>1.46290861111111</v>
      </c>
      <c r="S26" s="56"/>
      <c r="T26" s="58" t="n">
        <v>9290.964</v>
      </c>
      <c r="U26" s="58" t="n">
        <v>34.6765</v>
      </c>
      <c r="V26" s="58" t="n">
        <v>39.9211</v>
      </c>
      <c r="W26" s="58" t="n">
        <v>39.8081</v>
      </c>
      <c r="X26" s="58" t="n">
        <v>5289.713</v>
      </c>
      <c r="Y26" s="58" t="n">
        <v>53.689</v>
      </c>
      <c r="Z26" s="58" t="n">
        <f aca="false">X26/3600</f>
        <v>1.46936472222222</v>
      </c>
      <c r="AA26" s="56"/>
      <c r="AB26" s="56"/>
      <c r="AC26" s="56"/>
      <c r="AE26" s="38" t="n">
        <f aca="false">Q26/100</f>
        <v>0.531</v>
      </c>
      <c r="AF26" s="38" t="n">
        <f aca="false">R26/100</f>
        <v>0.0146290861111111</v>
      </c>
      <c r="AG26" s="38" t="n">
        <f aca="false">Y26/100</f>
        <v>0.53689</v>
      </c>
      <c r="AH26" s="38" t="n">
        <f aca="false">Z26/100</f>
        <v>0.014693647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4651.1168</v>
      </c>
      <c r="I27" s="62" t="n">
        <f aca="false">V27</f>
        <v>42.8041</v>
      </c>
      <c r="J27" s="62" t="n">
        <f aca="false">T27</f>
        <v>194651.1168</v>
      </c>
      <c r="K27" s="62" t="n">
        <f aca="false">W27</f>
        <v>44.4848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7719.218</v>
      </c>
      <c r="Q27" s="52" t="n">
        <f aca="false">anchor!J25</f>
        <v>129.224</v>
      </c>
      <c r="R27" s="59" t="n">
        <f aca="false">P27/3600</f>
        <v>2.14422722222222</v>
      </c>
      <c r="S27" s="61"/>
      <c r="T27" s="59" t="n">
        <v>194651.1168</v>
      </c>
      <c r="U27" s="59" t="n">
        <v>41.8995</v>
      </c>
      <c r="V27" s="59" t="n">
        <v>42.8041</v>
      </c>
      <c r="W27" s="59" t="n">
        <v>44.4848</v>
      </c>
      <c r="X27" s="59" t="n">
        <v>7769.697</v>
      </c>
      <c r="Y27" s="52" t="n">
        <v>130.568</v>
      </c>
      <c r="Z27" s="59" t="n">
        <f aca="false">X27/3600</f>
        <v>2.158249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9224</v>
      </c>
      <c r="AF27" s="38" t="n">
        <f aca="false">R27/100</f>
        <v>0.0214422722222222</v>
      </c>
      <c r="AG27" s="38" t="n">
        <f aca="false">Y27/100</f>
        <v>1.30568</v>
      </c>
      <c r="AH27" s="38" t="n">
        <f aca="false">Z27/100</f>
        <v>0.021582491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427.58</v>
      </c>
      <c r="I28" s="63" t="n">
        <f aca="false">V28</f>
        <v>40.9005</v>
      </c>
      <c r="J28" s="63" t="n">
        <f aca="false">T28</f>
        <v>91427.58</v>
      </c>
      <c r="K28" s="63" t="n">
        <f aca="false">W28</f>
        <v>42.9668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7088.734</v>
      </c>
      <c r="Q28" s="52" t="n">
        <f aca="false">anchor!J26</f>
        <v>104.332</v>
      </c>
      <c r="R28" s="51" t="n">
        <f aca="false">P28/3600</f>
        <v>1.96909277777778</v>
      </c>
      <c r="S28" s="53"/>
      <c r="T28" s="51" t="n">
        <v>91427.58</v>
      </c>
      <c r="U28" s="51" t="n">
        <v>36.9112</v>
      </c>
      <c r="V28" s="51" t="n">
        <v>40.9005</v>
      </c>
      <c r="W28" s="51" t="n">
        <v>42.9668</v>
      </c>
      <c r="X28" s="51" t="n">
        <v>7152.924</v>
      </c>
      <c r="Y28" s="52" t="n">
        <v>105.66</v>
      </c>
      <c r="Z28" s="51" t="n">
        <f aca="false">X28/3600</f>
        <v>1.98692333333333</v>
      </c>
      <c r="AA28" s="53"/>
      <c r="AB28" s="53"/>
      <c r="AC28" s="53"/>
      <c r="AE28" s="38" t="n">
        <f aca="false">Q28/100</f>
        <v>1.04332</v>
      </c>
      <c r="AF28" s="38" t="n">
        <f aca="false">R28/100</f>
        <v>0.0196909277777778</v>
      </c>
      <c r="AG28" s="38" t="n">
        <f aca="false">Y28/100</f>
        <v>1.0566</v>
      </c>
      <c r="AH28" s="38" t="n">
        <f aca="false">Z28/100</f>
        <v>0.0198692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5880.7256</v>
      </c>
      <c r="I29" s="63" t="n">
        <f aca="false">V29</f>
        <v>39.3615</v>
      </c>
      <c r="J29" s="63" t="n">
        <f aca="false">T29</f>
        <v>45880.7256</v>
      </c>
      <c r="K29" s="63" t="n">
        <f aca="false">W29</f>
        <v>41.6274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6710.171</v>
      </c>
      <c r="Q29" s="52" t="n">
        <f aca="false">anchor!J27</f>
        <v>87.566</v>
      </c>
      <c r="R29" s="51" t="n">
        <f aca="false">P29/3600</f>
        <v>1.86393638888889</v>
      </c>
      <c r="S29" s="53"/>
      <c r="T29" s="51" t="n">
        <v>45880.7256</v>
      </c>
      <c r="U29" s="51" t="n">
        <v>34.126</v>
      </c>
      <c r="V29" s="51" t="n">
        <v>39.3615</v>
      </c>
      <c r="W29" s="51" t="n">
        <v>41.6274</v>
      </c>
      <c r="X29" s="51" t="n">
        <v>6754.554</v>
      </c>
      <c r="Y29" s="52" t="n">
        <v>89.128</v>
      </c>
      <c r="Z29" s="51" t="n">
        <f aca="false">X29/3600</f>
        <v>1.876265</v>
      </c>
      <c r="AA29" s="53"/>
      <c r="AB29" s="53"/>
      <c r="AC29" s="53"/>
      <c r="AE29" s="38" t="n">
        <f aca="false">Q29/100</f>
        <v>0.87566</v>
      </c>
      <c r="AF29" s="38" t="n">
        <f aca="false">R29/100</f>
        <v>0.0186393638888889</v>
      </c>
      <c r="AG29" s="38" t="n">
        <f aca="false">Y29/100</f>
        <v>0.89128</v>
      </c>
      <c r="AH29" s="38" t="n">
        <f aca="false">Z29/100</f>
        <v>0.0187626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366.9424</v>
      </c>
      <c r="I30" s="64" t="n">
        <f aca="false">V30</f>
        <v>37.9245</v>
      </c>
      <c r="J30" s="64" t="n">
        <f aca="false">T30</f>
        <v>24366.9424</v>
      </c>
      <c r="K30" s="64" t="n">
        <f aca="false">W30</f>
        <v>40.2776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6477.266</v>
      </c>
      <c r="Q30" s="58" t="n">
        <f aca="false">anchor!J28</f>
        <v>75.597</v>
      </c>
      <c r="R30" s="58" t="n">
        <f aca="false">P30/3600</f>
        <v>1.79924055555556</v>
      </c>
      <c r="S30" s="56"/>
      <c r="T30" s="58" t="n">
        <v>24366.9424</v>
      </c>
      <c r="U30" s="58" t="n">
        <v>31.659</v>
      </c>
      <c r="V30" s="58" t="n">
        <v>37.9245</v>
      </c>
      <c r="W30" s="58" t="n">
        <v>40.2776</v>
      </c>
      <c r="X30" s="58" t="n">
        <v>6507.557</v>
      </c>
      <c r="Y30" s="58" t="n">
        <v>76.862</v>
      </c>
      <c r="Z30" s="58" t="n">
        <f aca="false">X30/3600</f>
        <v>1.80765472222222</v>
      </c>
      <c r="AA30" s="56"/>
      <c r="AB30" s="56"/>
      <c r="AC30" s="56"/>
      <c r="AE30" s="38" t="n">
        <f aca="false">Q30/100</f>
        <v>0.75597</v>
      </c>
      <c r="AF30" s="38" t="n">
        <f aca="false">R30/100</f>
        <v>0.0179924055555556</v>
      </c>
      <c r="AG30" s="38" t="n">
        <f aca="false">Y30/100</f>
        <v>0.76862</v>
      </c>
      <c r="AH30" s="38" t="n">
        <f aca="false">Z30/100</f>
        <v>0.018076547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2854.1896</v>
      </c>
      <c r="I31" s="62" t="n">
        <f aca="false">V31</f>
        <v>43.8305</v>
      </c>
      <c r="J31" s="62" t="n">
        <f aca="false">T31</f>
        <v>22854.1896</v>
      </c>
      <c r="K31" s="62" t="n">
        <f aca="false">W31</f>
        <v>44.3954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227.734</v>
      </c>
      <c r="Q31" s="52" t="n">
        <f aca="false">anchor!J29</f>
        <v>22</v>
      </c>
      <c r="R31" s="59" t="n">
        <f aca="false">P31/3600</f>
        <v>0.341037222222222</v>
      </c>
      <c r="S31" s="61"/>
      <c r="T31" s="59" t="n">
        <v>22854.1896</v>
      </c>
      <c r="U31" s="59" t="n">
        <v>41.3852</v>
      </c>
      <c r="V31" s="59" t="n">
        <v>43.8305</v>
      </c>
      <c r="W31" s="59" t="n">
        <v>44.3954</v>
      </c>
      <c r="X31" s="59" t="n">
        <v>1241.788</v>
      </c>
      <c r="Y31" s="52" t="n">
        <v>22.094</v>
      </c>
      <c r="Z31" s="59" t="n">
        <f aca="false">X31/3600</f>
        <v>0.34494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2</v>
      </c>
      <c r="AF31" s="38" t="n">
        <f aca="false">R31/100</f>
        <v>0.00341037222222222</v>
      </c>
      <c r="AG31" s="38" t="n">
        <f aca="false">Y31/100</f>
        <v>0.22094</v>
      </c>
      <c r="AH31" s="38" t="n">
        <f aca="false">Z31/100</f>
        <v>0.0034494111111111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234.0456</v>
      </c>
      <c r="I32" s="63" t="n">
        <f aca="false">V32</f>
        <v>41.1264</v>
      </c>
      <c r="J32" s="63" t="n">
        <f aca="false">T32</f>
        <v>12234.0456</v>
      </c>
      <c r="K32" s="63" t="n">
        <f aca="false">W32</f>
        <v>41.3746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149.25</v>
      </c>
      <c r="Q32" s="52" t="n">
        <f aca="false">anchor!J30</f>
        <v>17.844</v>
      </c>
      <c r="R32" s="51" t="n">
        <f aca="false">P32/3600</f>
        <v>0.319236111111111</v>
      </c>
      <c r="S32" s="53"/>
      <c r="T32" s="51" t="n">
        <v>12234.0456</v>
      </c>
      <c r="U32" s="51" t="n">
        <v>37.9284</v>
      </c>
      <c r="V32" s="51" t="n">
        <v>41.1264</v>
      </c>
      <c r="W32" s="51" t="n">
        <v>41.3746</v>
      </c>
      <c r="X32" s="51" t="n">
        <v>1158.742</v>
      </c>
      <c r="Y32" s="52" t="n">
        <v>18.141</v>
      </c>
      <c r="Z32" s="51" t="n">
        <f aca="false">X32/3600</f>
        <v>0.321872777777778</v>
      </c>
      <c r="AA32" s="53"/>
      <c r="AB32" s="53"/>
      <c r="AC32" s="53"/>
      <c r="AE32" s="38" t="n">
        <f aca="false">Q32/100</f>
        <v>0.17844</v>
      </c>
      <c r="AF32" s="38" t="n">
        <f aca="false">R32/100</f>
        <v>0.00319236111111111</v>
      </c>
      <c r="AG32" s="38" t="n">
        <f aca="false">Y32/100</f>
        <v>0.18141</v>
      </c>
      <c r="AH32" s="38" t="n">
        <f aca="false">Z32/100</f>
        <v>0.00321872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360.2592</v>
      </c>
      <c r="I33" s="63" t="n">
        <f aca="false">V33</f>
        <v>39.0012</v>
      </c>
      <c r="J33" s="63" t="n">
        <f aca="false">T33</f>
        <v>6360.2592</v>
      </c>
      <c r="K33" s="63" t="n">
        <f aca="false">W33</f>
        <v>38.9472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089.312</v>
      </c>
      <c r="Q33" s="52" t="n">
        <f aca="false">anchor!J31</f>
        <v>14.063</v>
      </c>
      <c r="R33" s="51" t="n">
        <f aca="false">P33/3600</f>
        <v>0.302586666666667</v>
      </c>
      <c r="S33" s="53"/>
      <c r="T33" s="51" t="n">
        <v>6360.2592</v>
      </c>
      <c r="U33" s="51" t="n">
        <v>35.0148</v>
      </c>
      <c r="V33" s="51" t="n">
        <v>39.0012</v>
      </c>
      <c r="W33" s="51" t="n">
        <v>38.9472</v>
      </c>
      <c r="X33" s="51" t="n">
        <v>1098.899</v>
      </c>
      <c r="Y33" s="52" t="n">
        <v>14.203</v>
      </c>
      <c r="Z33" s="51" t="n">
        <f aca="false">X33/3600</f>
        <v>0.305249722222222</v>
      </c>
      <c r="AA33" s="53"/>
      <c r="AB33" s="53"/>
      <c r="AC33" s="53"/>
      <c r="AE33" s="38" t="n">
        <f aca="false">Q33/100</f>
        <v>0.14063</v>
      </c>
      <c r="AF33" s="38" t="n">
        <f aca="false">R33/100</f>
        <v>0.00302586666666667</v>
      </c>
      <c r="AG33" s="38" t="n">
        <f aca="false">Y33/100</f>
        <v>0.14203</v>
      </c>
      <c r="AH33" s="38" t="n">
        <f aca="false">Z33/100</f>
        <v>0.00305249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409.7632</v>
      </c>
      <c r="I34" s="64" t="n">
        <f aca="false">V34</f>
        <v>36.76</v>
      </c>
      <c r="J34" s="64" t="n">
        <f aca="false">T34</f>
        <v>3409.7632</v>
      </c>
      <c r="K34" s="64" t="n">
        <f aca="false">W34</f>
        <v>36.4062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046.234</v>
      </c>
      <c r="Q34" s="58" t="n">
        <f aca="false">anchor!J32</f>
        <v>11.688</v>
      </c>
      <c r="R34" s="58" t="n">
        <f aca="false">P34/3600</f>
        <v>0.290620555555556</v>
      </c>
      <c r="S34" s="56"/>
      <c r="T34" s="58" t="n">
        <v>3409.7632</v>
      </c>
      <c r="U34" s="58" t="n">
        <v>32.4923</v>
      </c>
      <c r="V34" s="58" t="n">
        <v>36.76</v>
      </c>
      <c r="W34" s="58" t="n">
        <v>36.4062</v>
      </c>
      <c r="X34" s="58" t="n">
        <v>1055.071</v>
      </c>
      <c r="Y34" s="58" t="n">
        <v>11.828</v>
      </c>
      <c r="Z34" s="58" t="n">
        <f aca="false">X34/3600</f>
        <v>0.293075277777778</v>
      </c>
      <c r="AA34" s="56"/>
      <c r="AB34" s="56"/>
      <c r="AC34" s="56"/>
      <c r="AE34" s="38" t="n">
        <f aca="false">Q34/100</f>
        <v>0.11688</v>
      </c>
      <c r="AF34" s="38" t="n">
        <f aca="false">R34/100</f>
        <v>0.00290620555555556</v>
      </c>
      <c r="AG34" s="38" t="n">
        <f aca="false">Y34/100</f>
        <v>0.11828</v>
      </c>
      <c r="AH34" s="38" t="n">
        <f aca="false">Z34/100</f>
        <v>0.0029307527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601.8632</v>
      </c>
      <c r="I35" s="62" t="n">
        <f aca="false">V35</f>
        <v>44.08</v>
      </c>
      <c r="J35" s="62" t="n">
        <f aca="false">T35</f>
        <v>26601.8632</v>
      </c>
      <c r="K35" s="62" t="n">
        <f aca="false">W35</f>
        <v>45.432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441.171</v>
      </c>
      <c r="Q35" s="52" t="n">
        <f aca="false">anchor!J33</f>
        <v>24.376</v>
      </c>
      <c r="R35" s="59" t="n">
        <f aca="false">P35/3600</f>
        <v>0.400325277777778</v>
      </c>
      <c r="S35" s="61"/>
      <c r="T35" s="59" t="n">
        <v>26601.8632</v>
      </c>
      <c r="U35" s="59" t="n">
        <v>41.7272</v>
      </c>
      <c r="V35" s="59" t="n">
        <v>44.08</v>
      </c>
      <c r="W35" s="59" t="n">
        <v>45.432</v>
      </c>
      <c r="X35" s="59" t="n">
        <v>1451.6</v>
      </c>
      <c r="Y35" s="52" t="n">
        <v>24.579</v>
      </c>
      <c r="Z35" s="59" t="n">
        <f aca="false">X35/3600</f>
        <v>0.403222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4376</v>
      </c>
      <c r="AF35" s="38" t="n">
        <f aca="false">R35/100</f>
        <v>0.00400325277777778</v>
      </c>
      <c r="AG35" s="38" t="n">
        <f aca="false">Y35/100</f>
        <v>0.24579</v>
      </c>
      <c r="AH35" s="38" t="n">
        <f aca="false">Z35/100</f>
        <v>0.0040322222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5857.3376</v>
      </c>
      <c r="I36" s="63" t="n">
        <f aca="false">V36</f>
        <v>41.7661</v>
      </c>
      <c r="J36" s="63" t="n">
        <f aca="false">T36</f>
        <v>15857.3376</v>
      </c>
      <c r="K36" s="63" t="n">
        <f aca="false">W36</f>
        <v>42.9071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365.156</v>
      </c>
      <c r="Q36" s="52" t="n">
        <f aca="false">anchor!J34</f>
        <v>20.891</v>
      </c>
      <c r="R36" s="51" t="n">
        <f aca="false">P36/3600</f>
        <v>0.37921</v>
      </c>
      <c r="S36" s="53"/>
      <c r="T36" s="51" t="n">
        <v>15857.3376</v>
      </c>
      <c r="U36" s="51" t="n">
        <v>38.6697</v>
      </c>
      <c r="V36" s="51" t="n">
        <v>41.7661</v>
      </c>
      <c r="W36" s="51" t="n">
        <v>42.9071</v>
      </c>
      <c r="X36" s="51" t="n">
        <v>1374.178</v>
      </c>
      <c r="Y36" s="52" t="n">
        <v>21.141</v>
      </c>
      <c r="Z36" s="51" t="n">
        <f aca="false">X36/3600</f>
        <v>0.381716111111111</v>
      </c>
      <c r="AA36" s="53"/>
      <c r="AB36" s="53"/>
      <c r="AC36" s="53"/>
      <c r="AE36" s="38" t="n">
        <f aca="false">Q36/100</f>
        <v>0.20891</v>
      </c>
      <c r="AF36" s="38" t="n">
        <f aca="false">R36/100</f>
        <v>0.0037921</v>
      </c>
      <c r="AG36" s="38" t="n">
        <f aca="false">Y36/100</f>
        <v>0.21141</v>
      </c>
      <c r="AH36" s="38" t="n">
        <f aca="false">Z36/100</f>
        <v>0.00381716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105.76</v>
      </c>
      <c r="I37" s="63" t="n">
        <f aca="false">V37</f>
        <v>39.7229</v>
      </c>
      <c r="J37" s="63" t="n">
        <f aca="false">T37</f>
        <v>9105.76</v>
      </c>
      <c r="K37" s="63" t="n">
        <f aca="false">W37</f>
        <v>40.6825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312.937</v>
      </c>
      <c r="Q37" s="52" t="n">
        <f aca="false">anchor!J35</f>
        <v>18</v>
      </c>
      <c r="R37" s="51" t="n">
        <f aca="false">P37/3600</f>
        <v>0.364704722222222</v>
      </c>
      <c r="S37" s="53"/>
      <c r="T37" s="51" t="n">
        <v>9105.76</v>
      </c>
      <c r="U37" s="51" t="n">
        <v>35.5622</v>
      </c>
      <c r="V37" s="51" t="n">
        <v>39.7229</v>
      </c>
      <c r="W37" s="51" t="n">
        <v>40.6825</v>
      </c>
      <c r="X37" s="51" t="n">
        <v>1315.632</v>
      </c>
      <c r="Y37" s="52" t="n">
        <v>18.063</v>
      </c>
      <c r="Z37" s="51" t="n">
        <f aca="false">X37/3600</f>
        <v>0.365453333333333</v>
      </c>
      <c r="AA37" s="53"/>
      <c r="AB37" s="53"/>
      <c r="AC37" s="53"/>
      <c r="AE37" s="38" t="n">
        <f aca="false">Q37/100</f>
        <v>0.18</v>
      </c>
      <c r="AF37" s="38" t="n">
        <f aca="false">R37/100</f>
        <v>0.00364704722222222</v>
      </c>
      <c r="AG37" s="38" t="n">
        <f aca="false">Y37/100</f>
        <v>0.18063</v>
      </c>
      <c r="AH37" s="38" t="n">
        <f aca="false">Z37/100</f>
        <v>0.003654533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15.9984</v>
      </c>
      <c r="I38" s="64" t="n">
        <f aca="false">V38</f>
        <v>37.6701</v>
      </c>
      <c r="J38" s="64" t="n">
        <f aca="false">T38</f>
        <v>5115.9984</v>
      </c>
      <c r="K38" s="64" t="n">
        <f aca="false">W38</f>
        <v>38.4741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256.25</v>
      </c>
      <c r="Q38" s="58" t="n">
        <f aca="false">anchor!J36</f>
        <v>15.297</v>
      </c>
      <c r="R38" s="58" t="n">
        <f aca="false">P38/3600</f>
        <v>0.348958333333333</v>
      </c>
      <c r="S38" s="56"/>
      <c r="T38" s="58" t="n">
        <v>5115.9984</v>
      </c>
      <c r="U38" s="58" t="n">
        <v>32.5675</v>
      </c>
      <c r="V38" s="58" t="n">
        <v>37.6701</v>
      </c>
      <c r="W38" s="58" t="n">
        <v>38.4741</v>
      </c>
      <c r="X38" s="58" t="n">
        <v>1266.945</v>
      </c>
      <c r="Y38" s="58" t="n">
        <v>15.625</v>
      </c>
      <c r="Z38" s="58" t="n">
        <f aca="false">X38/3600</f>
        <v>0.351929166666667</v>
      </c>
      <c r="AA38" s="56"/>
      <c r="AB38" s="56"/>
      <c r="AC38" s="56"/>
      <c r="AE38" s="38" t="n">
        <f aca="false">Q38/100</f>
        <v>0.15297</v>
      </c>
      <c r="AF38" s="38" t="n">
        <f aca="false">R38/100</f>
        <v>0.00348958333333333</v>
      </c>
      <c r="AG38" s="38" t="n">
        <f aca="false">Y38/100</f>
        <v>0.15625</v>
      </c>
      <c r="AH38" s="38" t="n">
        <f aca="false">Z38/100</f>
        <v>0.00351929166666667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7676.6992</v>
      </c>
      <c r="I39" s="62" t="n">
        <f aca="false">V39</f>
        <v>42.4001</v>
      </c>
      <c r="J39" s="62" t="n">
        <f aca="false">T39</f>
        <v>47676.6992</v>
      </c>
      <c r="K39" s="62" t="n">
        <f aca="false">W39</f>
        <v>43.1536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357.125</v>
      </c>
      <c r="Q39" s="52" t="n">
        <f aca="false">anchor!J37</f>
        <v>27.282</v>
      </c>
      <c r="R39" s="59" t="n">
        <f aca="false">P39/3600</f>
        <v>0.376979166666667</v>
      </c>
      <c r="S39" s="61"/>
      <c r="T39" s="59" t="n">
        <v>47676.6992</v>
      </c>
      <c r="U39" s="59" t="n">
        <v>40.8032</v>
      </c>
      <c r="V39" s="59" t="n">
        <v>42.4001</v>
      </c>
      <c r="W39" s="59" t="n">
        <v>43.1536</v>
      </c>
      <c r="X39" s="59" t="n">
        <v>1327.835</v>
      </c>
      <c r="Y39" s="52" t="n">
        <v>27.407</v>
      </c>
      <c r="Z39" s="59" t="n">
        <f aca="false">X39/3600</f>
        <v>0.368843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7282</v>
      </c>
      <c r="AF39" s="38" t="n">
        <f aca="false">R39/100</f>
        <v>0.00376979166666667</v>
      </c>
      <c r="AG39" s="38" t="n">
        <f aca="false">Y39/100</f>
        <v>0.27407</v>
      </c>
      <c r="AH39" s="38" t="n">
        <f aca="false">Z39/100</f>
        <v>0.0036884305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29731.584</v>
      </c>
      <c r="I40" s="63" t="n">
        <f aca="false">V40</f>
        <v>39.2347</v>
      </c>
      <c r="J40" s="63" t="n">
        <f aca="false">T40</f>
        <v>29731.584</v>
      </c>
      <c r="K40" s="63" t="n">
        <f aca="false">W40</f>
        <v>39.9383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235.953</v>
      </c>
      <c r="Q40" s="52" t="n">
        <f aca="false">anchor!J38</f>
        <v>23.188</v>
      </c>
      <c r="R40" s="51" t="n">
        <f aca="false">P40/3600</f>
        <v>0.343320277777778</v>
      </c>
      <c r="S40" s="53"/>
      <c r="T40" s="51" t="n">
        <v>29731.584</v>
      </c>
      <c r="U40" s="51" t="n">
        <v>36.5547</v>
      </c>
      <c r="V40" s="51" t="n">
        <v>39.2347</v>
      </c>
      <c r="W40" s="51" t="n">
        <v>39.9383</v>
      </c>
      <c r="X40" s="51" t="n">
        <v>1242.82</v>
      </c>
      <c r="Y40" s="52" t="n">
        <v>23.344</v>
      </c>
      <c r="Z40" s="51" t="n">
        <f aca="false">X40/3600</f>
        <v>0.345227777777778</v>
      </c>
      <c r="AA40" s="53"/>
      <c r="AB40" s="53"/>
      <c r="AC40" s="53"/>
      <c r="AE40" s="38" t="n">
        <f aca="false">Q40/100</f>
        <v>0.23188</v>
      </c>
      <c r="AF40" s="38" t="n">
        <f aca="false">R40/100</f>
        <v>0.00343320277777778</v>
      </c>
      <c r="AG40" s="38" t="n">
        <f aca="false">Y40/100</f>
        <v>0.23344</v>
      </c>
      <c r="AH40" s="38" t="n">
        <f aca="false">Z40/100</f>
        <v>0.0034522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356.1904</v>
      </c>
      <c r="I41" s="63" t="n">
        <f aca="false">V41</f>
        <v>36.8864</v>
      </c>
      <c r="J41" s="63" t="n">
        <f aca="false">T41</f>
        <v>17356.1904</v>
      </c>
      <c r="K41" s="63" t="n">
        <f aca="false">W41</f>
        <v>37.4693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161.125</v>
      </c>
      <c r="Q41" s="52" t="n">
        <f aca="false">anchor!J39</f>
        <v>19.891</v>
      </c>
      <c r="R41" s="51" t="n">
        <f aca="false">P41/3600</f>
        <v>0.322534722222222</v>
      </c>
      <c r="S41" s="53"/>
      <c r="T41" s="51" t="n">
        <v>17356.1904</v>
      </c>
      <c r="U41" s="51" t="n">
        <v>32.6625</v>
      </c>
      <c r="V41" s="51" t="n">
        <v>36.8864</v>
      </c>
      <c r="W41" s="51" t="n">
        <v>37.4693</v>
      </c>
      <c r="X41" s="51" t="n">
        <v>1170.867</v>
      </c>
      <c r="Y41" s="52" t="n">
        <v>20.25</v>
      </c>
      <c r="Z41" s="51" t="n">
        <f aca="false">X41/3600</f>
        <v>0.325240833333333</v>
      </c>
      <c r="AA41" s="53"/>
      <c r="AB41" s="53"/>
      <c r="AC41" s="53"/>
      <c r="AE41" s="38" t="n">
        <f aca="false">Q41/100</f>
        <v>0.19891</v>
      </c>
      <c r="AF41" s="38" t="n">
        <f aca="false">R41/100</f>
        <v>0.00322534722222222</v>
      </c>
      <c r="AG41" s="38" t="n">
        <f aca="false">Y41/100</f>
        <v>0.2025</v>
      </c>
      <c r="AH41" s="38" t="n">
        <f aca="false">Z41/100</f>
        <v>0.00325240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16.436</v>
      </c>
      <c r="I42" s="64" t="n">
        <f aca="false">V42</f>
        <v>34.7525</v>
      </c>
      <c r="J42" s="64" t="n">
        <f aca="false">T42</f>
        <v>9216.436</v>
      </c>
      <c r="K42" s="64" t="n">
        <f aca="false">W42</f>
        <v>35.2055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097.453</v>
      </c>
      <c r="Q42" s="58" t="n">
        <f aca="false">anchor!J40</f>
        <v>16.658</v>
      </c>
      <c r="R42" s="58" t="n">
        <f aca="false">P42/3600</f>
        <v>0.304848055555556</v>
      </c>
      <c r="S42" s="56"/>
      <c r="T42" s="58" t="n">
        <v>9216.436</v>
      </c>
      <c r="U42" s="58" t="n">
        <v>29.0809</v>
      </c>
      <c r="V42" s="58" t="n">
        <v>34.7525</v>
      </c>
      <c r="W42" s="58" t="n">
        <v>35.2055</v>
      </c>
      <c r="X42" s="58" t="n">
        <v>1105.602</v>
      </c>
      <c r="Y42" s="58" t="n">
        <v>16.922</v>
      </c>
      <c r="Z42" s="58" t="n">
        <f aca="false">X42/3600</f>
        <v>0.307111666666667</v>
      </c>
      <c r="AA42" s="56"/>
      <c r="AB42" s="56"/>
      <c r="AC42" s="56"/>
      <c r="AE42" s="38" t="n">
        <f aca="false">Q42/100</f>
        <v>0.16658</v>
      </c>
      <c r="AF42" s="38" t="n">
        <f aca="false">R42/100</f>
        <v>0.00304848055555556</v>
      </c>
      <c r="AG42" s="38" t="n">
        <f aca="false">Y42/100</f>
        <v>0.16922</v>
      </c>
      <c r="AH42" s="38" t="n">
        <f aca="false">Z42/100</f>
        <v>0.0030711166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706.5784</v>
      </c>
      <c r="I43" s="62" t="n">
        <f aca="false">V43</f>
        <v>43.213</v>
      </c>
      <c r="J43" s="62" t="n">
        <f aca="false">T43</f>
        <v>16706.5784</v>
      </c>
      <c r="K43" s="62" t="n">
        <f aca="false">W43</f>
        <v>44.1317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740.25</v>
      </c>
      <c r="Q43" s="52" t="n">
        <f aca="false">anchor!J41</f>
        <v>12.188</v>
      </c>
      <c r="R43" s="59" t="n">
        <f aca="false">P43/3600</f>
        <v>0.205625</v>
      </c>
      <c r="S43" s="61"/>
      <c r="T43" s="59" t="n">
        <v>16706.5784</v>
      </c>
      <c r="U43" s="59" t="n">
        <v>42.0494</v>
      </c>
      <c r="V43" s="59" t="n">
        <v>43.213</v>
      </c>
      <c r="W43" s="59" t="n">
        <v>44.1317</v>
      </c>
      <c r="X43" s="59" t="n">
        <v>745.245</v>
      </c>
      <c r="Y43" s="52" t="n">
        <v>12.314</v>
      </c>
      <c r="Z43" s="59" t="n">
        <f aca="false">X43/3600</f>
        <v>0.20701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188</v>
      </c>
      <c r="AF43" s="38" t="n">
        <f aca="false">R43/100</f>
        <v>0.00205625</v>
      </c>
      <c r="AG43" s="38" t="n">
        <f aca="false">Y43/100</f>
        <v>0.12314</v>
      </c>
      <c r="AH43" s="38" t="n">
        <f aca="false">Z43/100</f>
        <v>0.00207012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048.2168</v>
      </c>
      <c r="I44" s="63" t="n">
        <f aca="false">V44</f>
        <v>40.0527</v>
      </c>
      <c r="J44" s="63" t="n">
        <f aca="false">T44</f>
        <v>10048.2168</v>
      </c>
      <c r="K44" s="63" t="n">
        <f aca="false">W44</f>
        <v>41.5001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698.906</v>
      </c>
      <c r="Q44" s="52" t="n">
        <f aca="false">anchor!J42</f>
        <v>10.344</v>
      </c>
      <c r="R44" s="51" t="n">
        <f aca="false">P44/3600</f>
        <v>0.194140555555556</v>
      </c>
      <c r="S44" s="53"/>
      <c r="T44" s="51" t="n">
        <v>10048.2168</v>
      </c>
      <c r="U44" s="51" t="n">
        <v>38.525</v>
      </c>
      <c r="V44" s="51" t="n">
        <v>40.0527</v>
      </c>
      <c r="W44" s="51" t="n">
        <v>41.5001</v>
      </c>
      <c r="X44" s="51" t="n">
        <v>704.23</v>
      </c>
      <c r="Y44" s="52" t="n">
        <v>10.422</v>
      </c>
      <c r="Z44" s="51" t="n">
        <f aca="false">X44/3600</f>
        <v>0.195619444444444</v>
      </c>
      <c r="AA44" s="53"/>
      <c r="AB44" s="53"/>
      <c r="AC44" s="53"/>
      <c r="AE44" s="38" t="n">
        <f aca="false">Q44/100</f>
        <v>0.10344</v>
      </c>
      <c r="AF44" s="38" t="n">
        <f aca="false">R44/100</f>
        <v>0.00194140555555556</v>
      </c>
      <c r="AG44" s="38" t="n">
        <f aca="false">Y44/100</f>
        <v>0.10422</v>
      </c>
      <c r="AH44" s="38" t="n">
        <f aca="false">Z44/100</f>
        <v>0.00195619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553.3264</v>
      </c>
      <c r="I45" s="63" t="n">
        <f aca="false">V45</f>
        <v>37.684</v>
      </c>
      <c r="J45" s="63" t="n">
        <f aca="false">T45</f>
        <v>5553.3264</v>
      </c>
      <c r="K45" s="63" t="n">
        <f aca="false">W45</f>
        <v>39.3928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662.437</v>
      </c>
      <c r="Q45" s="52" t="n">
        <f aca="false">anchor!J43</f>
        <v>8.969</v>
      </c>
      <c r="R45" s="51" t="n">
        <f aca="false">P45/3600</f>
        <v>0.184010277777778</v>
      </c>
      <c r="S45" s="53"/>
      <c r="T45" s="51" t="n">
        <v>5553.3264</v>
      </c>
      <c r="U45" s="51" t="n">
        <v>35.0452</v>
      </c>
      <c r="V45" s="51" t="n">
        <v>37.684</v>
      </c>
      <c r="W45" s="51" t="n">
        <v>39.3928</v>
      </c>
      <c r="X45" s="51" t="n">
        <v>667.73</v>
      </c>
      <c r="Y45" s="52" t="n">
        <v>9.062</v>
      </c>
      <c r="Z45" s="51" t="n">
        <f aca="false">X45/3600</f>
        <v>0.185480555555556</v>
      </c>
      <c r="AA45" s="53"/>
      <c r="AB45" s="53"/>
      <c r="AC45" s="53"/>
      <c r="AE45" s="38" t="n">
        <f aca="false">Q45/100</f>
        <v>0.08969</v>
      </c>
      <c r="AF45" s="38" t="n">
        <f aca="false">R45/100</f>
        <v>0.00184010277777778</v>
      </c>
      <c r="AG45" s="38" t="n">
        <f aca="false">Y45/100</f>
        <v>0.09062</v>
      </c>
      <c r="AH45" s="38" t="n">
        <f aca="false">Z45/100</f>
        <v>0.001854805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689.1256</v>
      </c>
      <c r="I46" s="64" t="n">
        <f aca="false">V46</f>
        <v>35.7127</v>
      </c>
      <c r="J46" s="64" t="n">
        <f aca="false">T46</f>
        <v>2689.1256</v>
      </c>
      <c r="K46" s="64" t="n">
        <f aca="false">W46</f>
        <v>37.299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633.312</v>
      </c>
      <c r="Q46" s="58" t="n">
        <f aca="false">anchor!J44</f>
        <v>7.469</v>
      </c>
      <c r="R46" s="58" t="n">
        <f aca="false">P46/3600</f>
        <v>0.17592</v>
      </c>
      <c r="S46" s="56"/>
      <c r="T46" s="58" t="n">
        <v>2689.1256</v>
      </c>
      <c r="U46" s="58" t="n">
        <v>31.8056</v>
      </c>
      <c r="V46" s="58" t="n">
        <v>35.7127</v>
      </c>
      <c r="W46" s="58" t="n">
        <v>37.299</v>
      </c>
      <c r="X46" s="58" t="n">
        <v>636.902</v>
      </c>
      <c r="Y46" s="58" t="n">
        <v>7.625</v>
      </c>
      <c r="Z46" s="58" t="n">
        <f aca="false">X46/3600</f>
        <v>0.176917222222222</v>
      </c>
      <c r="AA46" s="56"/>
      <c r="AB46" s="56"/>
      <c r="AC46" s="56"/>
      <c r="AE46" s="38" t="n">
        <f aca="false">Q46/100</f>
        <v>0.07469</v>
      </c>
      <c r="AF46" s="38" t="n">
        <f aca="false">R46/100</f>
        <v>0.0017592</v>
      </c>
      <c r="AG46" s="38" t="n">
        <f aca="false">Y46/100</f>
        <v>0.07625</v>
      </c>
      <c r="AH46" s="38" t="n">
        <f aca="false">Z46/100</f>
        <v>0.001769172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5939.7752</v>
      </c>
      <c r="I47" s="62" t="n">
        <f aca="false">V47</f>
        <v>45.0484</v>
      </c>
      <c r="J47" s="62" t="n">
        <f aca="false">T47</f>
        <v>5939.7752</v>
      </c>
      <c r="K47" s="62" t="n">
        <f aca="false">W47</f>
        <v>44.7776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294.843</v>
      </c>
      <c r="Q47" s="52" t="n">
        <f aca="false">anchor!J45</f>
        <v>4.937</v>
      </c>
      <c r="R47" s="59" t="n">
        <f aca="false">P47/3600</f>
        <v>0.0819008333333333</v>
      </c>
      <c r="S47" s="61"/>
      <c r="T47" s="59" t="n">
        <v>5939.7752</v>
      </c>
      <c r="U47" s="59" t="n">
        <v>42.5574</v>
      </c>
      <c r="V47" s="59" t="n">
        <v>45.0484</v>
      </c>
      <c r="W47" s="59" t="n">
        <v>44.7776</v>
      </c>
      <c r="X47" s="59" t="n">
        <v>295.545</v>
      </c>
      <c r="Y47" s="52" t="n">
        <v>5.125</v>
      </c>
      <c r="Z47" s="59" t="n">
        <f aca="false">X47/3600</f>
        <v>0.082095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937</v>
      </c>
      <c r="AF47" s="38" t="n">
        <f aca="false">R47/100</f>
        <v>0.000819008333333333</v>
      </c>
      <c r="AG47" s="38" t="n">
        <f aca="false">Y47/100</f>
        <v>0.05125</v>
      </c>
      <c r="AH47" s="38" t="n">
        <f aca="false">Z47/100</f>
        <v>0.000820958333333333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02.2136</v>
      </c>
      <c r="I48" s="63" t="n">
        <f aca="false">V48</f>
        <v>42.1273</v>
      </c>
      <c r="J48" s="63" t="n">
        <f aca="false">T48</f>
        <v>3502.2136</v>
      </c>
      <c r="K48" s="63" t="n">
        <f aca="false">W48</f>
        <v>41.5282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278.687</v>
      </c>
      <c r="Q48" s="52" t="n">
        <f aca="false">anchor!J46</f>
        <v>4.031</v>
      </c>
      <c r="R48" s="51" t="n">
        <f aca="false">P48/3600</f>
        <v>0.0774130555555556</v>
      </c>
      <c r="S48" s="53"/>
      <c r="T48" s="51" t="n">
        <v>3502.2136</v>
      </c>
      <c r="U48" s="51" t="n">
        <v>38.9172</v>
      </c>
      <c r="V48" s="51" t="n">
        <v>42.1273</v>
      </c>
      <c r="W48" s="51" t="n">
        <v>41.5282</v>
      </c>
      <c r="X48" s="51" t="n">
        <v>280.295</v>
      </c>
      <c r="Y48" s="52" t="n">
        <v>4.156</v>
      </c>
      <c r="Z48" s="51" t="n">
        <f aca="false">X48/3600</f>
        <v>0.0778597222222222</v>
      </c>
      <c r="AA48" s="53"/>
      <c r="AB48" s="53"/>
      <c r="AC48" s="53"/>
      <c r="AE48" s="38" t="n">
        <f aca="false">Q48/100</f>
        <v>0.04031</v>
      </c>
      <c r="AF48" s="38" t="n">
        <f aca="false">R48/100</f>
        <v>0.000774130555555556</v>
      </c>
      <c r="AG48" s="38" t="n">
        <f aca="false">Y48/100</f>
        <v>0.04156</v>
      </c>
      <c r="AH48" s="38" t="n">
        <f aca="false">Z48/100</f>
        <v>0.000778597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40.988</v>
      </c>
      <c r="I49" s="63" t="n">
        <f aca="false">V49</f>
        <v>39.6899</v>
      </c>
      <c r="J49" s="63" t="n">
        <f aca="false">T49</f>
        <v>1940.988</v>
      </c>
      <c r="K49" s="63" t="n">
        <f aca="false">W49</f>
        <v>38.8617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263.765</v>
      </c>
      <c r="Q49" s="52" t="n">
        <f aca="false">anchor!J47</f>
        <v>3.343</v>
      </c>
      <c r="R49" s="51" t="n">
        <f aca="false">P49/3600</f>
        <v>0.0732680555555556</v>
      </c>
      <c r="S49" s="53"/>
      <c r="T49" s="51" t="n">
        <v>1940.988</v>
      </c>
      <c r="U49" s="51" t="n">
        <v>35.5309</v>
      </c>
      <c r="V49" s="51" t="n">
        <v>39.6899</v>
      </c>
      <c r="W49" s="51" t="n">
        <v>38.8617</v>
      </c>
      <c r="X49" s="51" t="n">
        <v>265.592</v>
      </c>
      <c r="Y49" s="52" t="n">
        <v>3.406</v>
      </c>
      <c r="Z49" s="51" t="n">
        <f aca="false">X49/3600</f>
        <v>0.0737755555555556</v>
      </c>
      <c r="AA49" s="53"/>
      <c r="AB49" s="53"/>
      <c r="AC49" s="53"/>
      <c r="AE49" s="38" t="n">
        <f aca="false">Q49/100</f>
        <v>0.03343</v>
      </c>
      <c r="AF49" s="38" t="n">
        <f aca="false">R49/100</f>
        <v>0.000732680555555556</v>
      </c>
      <c r="AG49" s="38" t="n">
        <f aca="false">Y49/100</f>
        <v>0.03406</v>
      </c>
      <c r="AH49" s="38" t="n">
        <f aca="false">Z49/100</f>
        <v>0.00073775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48.5096</v>
      </c>
      <c r="I50" s="64" t="n">
        <f aca="false">V50</f>
        <v>37.3413</v>
      </c>
      <c r="J50" s="64" t="n">
        <f aca="false">T50</f>
        <v>1048.5096</v>
      </c>
      <c r="K50" s="64" t="n">
        <f aca="false">W50</f>
        <v>36.2764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251.812</v>
      </c>
      <c r="Q50" s="58" t="n">
        <f aca="false">anchor!J48</f>
        <v>2.797</v>
      </c>
      <c r="R50" s="58" t="n">
        <f aca="false">P50/3600</f>
        <v>0.0699477777777778</v>
      </c>
      <c r="S50" s="56"/>
      <c r="T50" s="58" t="n">
        <v>1048.5096</v>
      </c>
      <c r="U50" s="58" t="n">
        <v>32.5167</v>
      </c>
      <c r="V50" s="58" t="n">
        <v>37.3413</v>
      </c>
      <c r="W50" s="58" t="n">
        <v>36.2764</v>
      </c>
      <c r="X50" s="58" t="n">
        <v>253.56</v>
      </c>
      <c r="Y50" s="58" t="n">
        <v>2.859</v>
      </c>
      <c r="Z50" s="58" t="n">
        <f aca="false">X50/3600</f>
        <v>0.0704333333333333</v>
      </c>
      <c r="AA50" s="56"/>
      <c r="AB50" s="56"/>
      <c r="AC50" s="56"/>
      <c r="AE50" s="38" t="n">
        <f aca="false">Q50/100</f>
        <v>0.02797</v>
      </c>
      <c r="AF50" s="38" t="n">
        <f aca="false">R50/100</f>
        <v>0.000699477777777778</v>
      </c>
      <c r="AG50" s="38" t="n">
        <f aca="false">Y50/100</f>
        <v>0.02859</v>
      </c>
      <c r="AH50" s="38" t="n">
        <f aca="false">Z50/100</f>
        <v>0.000704333333333333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399.2848</v>
      </c>
      <c r="I51" s="60" t="n">
        <f aca="false">V51</f>
        <v>43.1558</v>
      </c>
      <c r="J51" s="60" t="n">
        <f aca="false">T51</f>
        <v>14399.2848</v>
      </c>
      <c r="K51" s="60" t="n">
        <f aca="false">W51</f>
        <v>44.0782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377.875</v>
      </c>
      <c r="Q51" s="52" t="n">
        <f aca="false">anchor!J49</f>
        <v>7.687</v>
      </c>
      <c r="R51" s="59" t="n">
        <f aca="false">P51/3600</f>
        <v>0.104965277777778</v>
      </c>
      <c r="S51" s="61"/>
      <c r="T51" s="59" t="n">
        <v>14399.2848</v>
      </c>
      <c r="U51" s="59" t="n">
        <v>40.9714</v>
      </c>
      <c r="V51" s="59" t="n">
        <v>43.1558</v>
      </c>
      <c r="W51" s="59" t="n">
        <v>44.0782</v>
      </c>
      <c r="X51" s="59" t="n">
        <v>381.06</v>
      </c>
      <c r="Y51" s="52" t="n">
        <v>7.812</v>
      </c>
      <c r="Z51" s="59" t="n">
        <f aca="false">X51/3600</f>
        <v>0.1058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687</v>
      </c>
      <c r="AF51" s="38" t="n">
        <f aca="false">R51/100</f>
        <v>0.00104965277777778</v>
      </c>
      <c r="AG51" s="38" t="n">
        <f aca="false">Y51/100</f>
        <v>0.07812</v>
      </c>
      <c r="AH51" s="38" t="n">
        <f aca="false">Z51/100</f>
        <v>0.0010585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42.4824</v>
      </c>
      <c r="I52" s="50" t="n">
        <f aca="false">V52</f>
        <v>40.5689</v>
      </c>
      <c r="J52" s="50" t="n">
        <f aca="false">T52</f>
        <v>9242.4824</v>
      </c>
      <c r="K52" s="50" t="n">
        <f aca="false">W52</f>
        <v>41.5493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353.671</v>
      </c>
      <c r="Q52" s="52" t="n">
        <f aca="false">anchor!J50</f>
        <v>6.39</v>
      </c>
      <c r="R52" s="51" t="n">
        <f aca="false">P52/3600</f>
        <v>0.0982419444444444</v>
      </c>
      <c r="S52" s="53"/>
      <c r="T52" s="51" t="n">
        <v>9242.4824</v>
      </c>
      <c r="U52" s="51" t="n">
        <v>36.488</v>
      </c>
      <c r="V52" s="51" t="n">
        <v>40.5689</v>
      </c>
      <c r="W52" s="51" t="n">
        <v>41.5493</v>
      </c>
      <c r="X52" s="51" t="n">
        <v>356.544</v>
      </c>
      <c r="Y52" s="52" t="n">
        <v>6.625</v>
      </c>
      <c r="Z52" s="51" t="n">
        <f aca="false">X52/3600</f>
        <v>0.09904</v>
      </c>
      <c r="AA52" s="53"/>
      <c r="AB52" s="53"/>
      <c r="AC52" s="53"/>
      <c r="AE52" s="38" t="n">
        <f aca="false">Q52/100</f>
        <v>0.0639</v>
      </c>
      <c r="AF52" s="38" t="n">
        <f aca="false">R52/100</f>
        <v>0.000982419444444444</v>
      </c>
      <c r="AG52" s="38" t="n">
        <f aca="false">Y52/100</f>
        <v>0.06625</v>
      </c>
      <c r="AH52" s="38" t="n">
        <f aca="false">Z52/100</f>
        <v>0.000990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41.396</v>
      </c>
      <c r="I53" s="50" t="n">
        <f aca="false">V53</f>
        <v>38.7878</v>
      </c>
      <c r="J53" s="50" t="n">
        <f aca="false">T53</f>
        <v>5641.396</v>
      </c>
      <c r="K53" s="50" t="n">
        <f aca="false">W53</f>
        <v>39.514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331.25</v>
      </c>
      <c r="Q53" s="52" t="n">
        <f aca="false">anchor!J51</f>
        <v>5.297</v>
      </c>
      <c r="R53" s="51" t="n">
        <f aca="false">P53/3600</f>
        <v>0.0920138888888889</v>
      </c>
      <c r="S53" s="53"/>
      <c r="T53" s="51" t="n">
        <v>5641.396</v>
      </c>
      <c r="U53" s="51" t="n">
        <v>32.5799</v>
      </c>
      <c r="V53" s="51" t="n">
        <v>38.7878</v>
      </c>
      <c r="W53" s="51" t="n">
        <v>39.514</v>
      </c>
      <c r="X53" s="51" t="n">
        <v>333.747</v>
      </c>
      <c r="Y53" s="52" t="n">
        <v>5.468</v>
      </c>
      <c r="Z53" s="51" t="n">
        <f aca="false">X53/3600</f>
        <v>0.0927075</v>
      </c>
      <c r="AA53" s="53"/>
      <c r="AB53" s="53"/>
      <c r="AC53" s="53"/>
      <c r="AE53" s="38" t="n">
        <f aca="false">Q53/100</f>
        <v>0.05297</v>
      </c>
      <c r="AF53" s="38" t="n">
        <f aca="false">R53/100</f>
        <v>0.000920138888888889</v>
      </c>
      <c r="AG53" s="38" t="n">
        <f aca="false">Y53/100</f>
        <v>0.05468</v>
      </c>
      <c r="AH53" s="38" t="n">
        <f aca="false">Z53/100</f>
        <v>0.00092707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15.5512</v>
      </c>
      <c r="I54" s="57" t="n">
        <f aca="false">V54</f>
        <v>37.121</v>
      </c>
      <c r="J54" s="57" t="n">
        <f aca="false">T54</f>
        <v>3315.5512</v>
      </c>
      <c r="K54" s="57" t="n">
        <f aca="false">W54</f>
        <v>37.4563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314.828</v>
      </c>
      <c r="Q54" s="58" t="n">
        <f aca="false">anchor!J52</f>
        <v>4.547</v>
      </c>
      <c r="R54" s="58" t="n">
        <f aca="false">P54/3600</f>
        <v>0.0874522222222222</v>
      </c>
      <c r="S54" s="56"/>
      <c r="T54" s="58" t="n">
        <v>3315.5512</v>
      </c>
      <c r="U54" s="58" t="n">
        <v>29.0714</v>
      </c>
      <c r="V54" s="58" t="n">
        <v>37.121</v>
      </c>
      <c r="W54" s="58" t="n">
        <v>37.4563</v>
      </c>
      <c r="X54" s="58" t="n">
        <v>317.122</v>
      </c>
      <c r="Y54" s="58" t="n">
        <v>4.703</v>
      </c>
      <c r="Z54" s="58" t="n">
        <f aca="false">X54/3600</f>
        <v>0.0880894444444444</v>
      </c>
      <c r="AA54" s="56"/>
      <c r="AB54" s="56"/>
      <c r="AC54" s="56"/>
      <c r="AE54" s="38" t="n">
        <f aca="false">Q54/100</f>
        <v>0.04547</v>
      </c>
      <c r="AF54" s="38" t="n">
        <f aca="false">R54/100</f>
        <v>0.000874522222222222</v>
      </c>
      <c r="AG54" s="38" t="n">
        <f aca="false">Y54/100</f>
        <v>0.04703</v>
      </c>
      <c r="AH54" s="38" t="n">
        <f aca="false">Z54/100</f>
        <v>0.00088089444444444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596.6264</v>
      </c>
      <c r="I55" s="62" t="n">
        <f aca="false">V55</f>
        <v>42.0056</v>
      </c>
      <c r="J55" s="62" t="n">
        <f aca="false">T55</f>
        <v>12596.6264</v>
      </c>
      <c r="K55" s="62" t="n">
        <f aca="false">W55</f>
        <v>42.6119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325.14</v>
      </c>
      <c r="Q55" s="52" t="n">
        <f aca="false">anchor!J53</f>
        <v>6.75</v>
      </c>
      <c r="R55" s="59" t="n">
        <f aca="false">P55/3600</f>
        <v>0.0903166666666667</v>
      </c>
      <c r="S55" s="61"/>
      <c r="T55" s="59" t="n">
        <v>12596.6264</v>
      </c>
      <c r="U55" s="59" t="n">
        <v>40.7308</v>
      </c>
      <c r="V55" s="59" t="n">
        <v>42.0056</v>
      </c>
      <c r="W55" s="59" t="n">
        <v>42.6119</v>
      </c>
      <c r="X55" s="59" t="n">
        <v>326.576</v>
      </c>
      <c r="Y55" s="52" t="n">
        <v>6.844</v>
      </c>
      <c r="Z55" s="59" t="n">
        <f aca="false">X55/3600</f>
        <v>0.090715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75</v>
      </c>
      <c r="AF55" s="38" t="n">
        <f aca="false">R55/100</f>
        <v>0.000903166666666667</v>
      </c>
      <c r="AG55" s="38" t="n">
        <f aca="false">Y55/100</f>
        <v>0.06844</v>
      </c>
      <c r="AH55" s="38" t="n">
        <f aca="false">Z55/100</f>
        <v>0.0009071555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738.3784</v>
      </c>
      <c r="I56" s="63" t="n">
        <f aca="false">V56</f>
        <v>38.8626</v>
      </c>
      <c r="J56" s="63" t="n">
        <f aca="false">T56</f>
        <v>7738.3784</v>
      </c>
      <c r="K56" s="63" t="n">
        <f aca="false">W56</f>
        <v>39.3313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02.484</v>
      </c>
      <c r="Q56" s="52" t="n">
        <f aca="false">anchor!J54</f>
        <v>5.672</v>
      </c>
      <c r="R56" s="51" t="n">
        <f aca="false">P56/3600</f>
        <v>0.0840233333333333</v>
      </c>
      <c r="S56" s="53"/>
      <c r="T56" s="51" t="n">
        <v>7738.3784</v>
      </c>
      <c r="U56" s="51" t="n">
        <v>36.3222</v>
      </c>
      <c r="V56" s="51" t="n">
        <v>38.8626</v>
      </c>
      <c r="W56" s="51" t="n">
        <v>39.3313</v>
      </c>
      <c r="X56" s="51" t="n">
        <v>304.513</v>
      </c>
      <c r="Y56" s="52" t="n">
        <v>5.797</v>
      </c>
      <c r="Z56" s="51" t="n">
        <f aca="false">X56/3600</f>
        <v>0.0845869444444444</v>
      </c>
      <c r="AA56" s="53"/>
      <c r="AB56" s="53"/>
      <c r="AC56" s="53"/>
      <c r="AE56" s="38" t="n">
        <f aca="false">Q56/100</f>
        <v>0.05672</v>
      </c>
      <c r="AF56" s="38" t="n">
        <f aca="false">R56/100</f>
        <v>0.000840233333333333</v>
      </c>
      <c r="AG56" s="38" t="n">
        <f aca="false">Y56/100</f>
        <v>0.05797</v>
      </c>
      <c r="AH56" s="38" t="n">
        <f aca="false">Z56/100</f>
        <v>0.000845869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296.964</v>
      </c>
      <c r="I57" s="63" t="n">
        <f aca="false">V57</f>
        <v>36.4458</v>
      </c>
      <c r="J57" s="63" t="n">
        <f aca="false">T57</f>
        <v>4296.964</v>
      </c>
      <c r="K57" s="63" t="n">
        <f aca="false">W57</f>
        <v>36.8685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281.812</v>
      </c>
      <c r="Q57" s="52" t="n">
        <f aca="false">anchor!J55</f>
        <v>4.703</v>
      </c>
      <c r="R57" s="51" t="n">
        <f aca="false">P57/3600</f>
        <v>0.0782811111111111</v>
      </c>
      <c r="S57" s="53"/>
      <c r="T57" s="51" t="n">
        <v>4296.964</v>
      </c>
      <c r="U57" s="51" t="n">
        <v>32.3555</v>
      </c>
      <c r="V57" s="51" t="n">
        <v>36.4458</v>
      </c>
      <c r="W57" s="51" t="n">
        <v>36.8685</v>
      </c>
      <c r="X57" s="51" t="n">
        <v>283.779</v>
      </c>
      <c r="Y57" s="52" t="n">
        <v>4.828</v>
      </c>
      <c r="Z57" s="51" t="n">
        <f aca="false">X57/3600</f>
        <v>0.0788275</v>
      </c>
      <c r="AA57" s="53"/>
      <c r="AB57" s="53"/>
      <c r="AC57" s="53"/>
      <c r="AE57" s="38" t="n">
        <f aca="false">Q57/100</f>
        <v>0.04703</v>
      </c>
      <c r="AF57" s="38" t="n">
        <f aca="false">R57/100</f>
        <v>0.000782811111111111</v>
      </c>
      <c r="AG57" s="38" t="n">
        <f aca="false">Y57/100</f>
        <v>0.04828</v>
      </c>
      <c r="AH57" s="38" t="n">
        <f aca="false">Z57/100</f>
        <v>0.00078827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61.8064</v>
      </c>
      <c r="I58" s="64" t="n">
        <f aca="false">V58</f>
        <v>34.26</v>
      </c>
      <c r="J58" s="64" t="n">
        <f aca="false">T58</f>
        <v>2161.8064</v>
      </c>
      <c r="K58" s="64" t="n">
        <f aca="false">W58</f>
        <v>34.6643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265.718</v>
      </c>
      <c r="Q58" s="58" t="n">
        <f aca="false">anchor!J56</f>
        <v>3.765</v>
      </c>
      <c r="R58" s="58" t="n">
        <f aca="false">P58/3600</f>
        <v>0.0738105555555556</v>
      </c>
      <c r="S58" s="56"/>
      <c r="T58" s="58" t="n">
        <v>2161.8064</v>
      </c>
      <c r="U58" s="58" t="n">
        <v>28.98</v>
      </c>
      <c r="V58" s="58" t="n">
        <v>34.26</v>
      </c>
      <c r="W58" s="58" t="n">
        <v>34.6643</v>
      </c>
      <c r="X58" s="58" t="n">
        <v>267.107</v>
      </c>
      <c r="Y58" s="58" t="n">
        <v>3.875</v>
      </c>
      <c r="Z58" s="58" t="n">
        <f aca="false">X58/3600</f>
        <v>0.0741963888888889</v>
      </c>
      <c r="AA58" s="56"/>
      <c r="AB58" s="56"/>
      <c r="AC58" s="56"/>
      <c r="AE58" s="38" t="n">
        <f aca="false">Q58/100</f>
        <v>0.03765</v>
      </c>
      <c r="AF58" s="38" t="n">
        <f aca="false">R58/100</f>
        <v>0.000738105555555556</v>
      </c>
      <c r="AG58" s="38" t="n">
        <f aca="false">Y58/100</f>
        <v>0.03875</v>
      </c>
      <c r="AH58" s="38" t="n">
        <f aca="false">Z58/100</f>
        <v>0.000741963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13.924</v>
      </c>
      <c r="I59" s="60" t="n">
        <f aca="false">V59</f>
        <v>42.8712</v>
      </c>
      <c r="J59" s="60" t="n">
        <f aca="false">T59</f>
        <v>5013.924</v>
      </c>
      <c r="K59" s="60" t="n">
        <f aca="false">W59</f>
        <v>43.7788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184.265</v>
      </c>
      <c r="Q59" s="52" t="n">
        <f aca="false">anchor!J57</f>
        <v>3.343</v>
      </c>
      <c r="R59" s="59" t="n">
        <f aca="false">P59/3600</f>
        <v>0.0511847222222222</v>
      </c>
      <c r="S59" s="61"/>
      <c r="T59" s="59" t="n">
        <v>5013.924</v>
      </c>
      <c r="U59" s="59" t="n">
        <v>41.9914</v>
      </c>
      <c r="V59" s="59" t="n">
        <v>42.8712</v>
      </c>
      <c r="W59" s="59" t="n">
        <v>43.7788</v>
      </c>
      <c r="X59" s="59" t="n">
        <v>185.373</v>
      </c>
      <c r="Y59" s="52" t="n">
        <v>3.328</v>
      </c>
      <c r="Z59" s="59" t="n">
        <f aca="false">X59/3600</f>
        <v>0.05149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343</v>
      </c>
      <c r="AF59" s="38" t="n">
        <f aca="false">R59/100</f>
        <v>0.000511847222222222</v>
      </c>
      <c r="AG59" s="38" t="n">
        <f aca="false">Y59/100</f>
        <v>0.03328</v>
      </c>
      <c r="AH59" s="38" t="n">
        <f aca="false">Z59/100</f>
        <v>0.00051492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2985.5552</v>
      </c>
      <c r="I60" s="50" t="n">
        <f aca="false">V60</f>
        <v>39.6409</v>
      </c>
      <c r="J60" s="50" t="n">
        <f aca="false">T60</f>
        <v>2985.5552</v>
      </c>
      <c r="K60" s="50" t="n">
        <f aca="false">W60</f>
        <v>40.8207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172.953</v>
      </c>
      <c r="Q60" s="52" t="n">
        <f aca="false">anchor!J58</f>
        <v>2.765</v>
      </c>
      <c r="R60" s="51" t="n">
        <f aca="false">P60/3600</f>
        <v>0.0480425</v>
      </c>
      <c r="S60" s="53"/>
      <c r="T60" s="51" t="n">
        <v>2985.5552</v>
      </c>
      <c r="U60" s="51" t="n">
        <v>37.8649</v>
      </c>
      <c r="V60" s="51" t="n">
        <v>39.6409</v>
      </c>
      <c r="W60" s="51" t="n">
        <v>40.8207</v>
      </c>
      <c r="X60" s="51" t="n">
        <v>174.327</v>
      </c>
      <c r="Y60" s="52" t="n">
        <v>2.828</v>
      </c>
      <c r="Z60" s="51" t="n">
        <f aca="false">X60/3600</f>
        <v>0.0484241666666667</v>
      </c>
      <c r="AA60" s="53"/>
      <c r="AB60" s="53"/>
      <c r="AC60" s="53"/>
      <c r="AE60" s="38" t="n">
        <f aca="false">Q60/100</f>
        <v>0.02765</v>
      </c>
      <c r="AF60" s="38" t="n">
        <f aca="false">R60/100</f>
        <v>0.000480425</v>
      </c>
      <c r="AG60" s="38" t="n">
        <f aca="false">Y60/100</f>
        <v>0.02828</v>
      </c>
      <c r="AH60" s="38" t="n">
        <f aca="false">Z60/100</f>
        <v>0.00048424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576.1968</v>
      </c>
      <c r="I61" s="50" t="n">
        <f aca="false">V61</f>
        <v>37.2658</v>
      </c>
      <c r="J61" s="50" t="n">
        <f aca="false">T61</f>
        <v>1576.1968</v>
      </c>
      <c r="K61" s="50" t="n">
        <f aca="false">W61</f>
        <v>38.3501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62.843</v>
      </c>
      <c r="Q61" s="52" t="n">
        <f aca="false">anchor!J59</f>
        <v>2.296</v>
      </c>
      <c r="R61" s="51" t="n">
        <f aca="false">P61/3600</f>
        <v>0.0452341666666667</v>
      </c>
      <c r="S61" s="53"/>
      <c r="T61" s="51" t="n">
        <v>1576.1968</v>
      </c>
      <c r="U61" s="51" t="n">
        <v>34.0932</v>
      </c>
      <c r="V61" s="51" t="n">
        <v>37.2658</v>
      </c>
      <c r="W61" s="51" t="n">
        <v>38.3501</v>
      </c>
      <c r="X61" s="51" t="n">
        <v>163.577</v>
      </c>
      <c r="Y61" s="52" t="n">
        <v>2.359</v>
      </c>
      <c r="Z61" s="51" t="n">
        <f aca="false">X61/3600</f>
        <v>0.0454380555555556</v>
      </c>
      <c r="AA61" s="53"/>
      <c r="AB61" s="53"/>
      <c r="AC61" s="53"/>
      <c r="AE61" s="38" t="n">
        <f aca="false">Q61/100</f>
        <v>0.02296</v>
      </c>
      <c r="AF61" s="38" t="n">
        <f aca="false">R61/100</f>
        <v>0.000452341666666667</v>
      </c>
      <c r="AG61" s="38" t="n">
        <f aca="false">Y61/100</f>
        <v>0.02359</v>
      </c>
      <c r="AH61" s="38" t="n">
        <f aca="false">Z61/100</f>
        <v>0.0004543805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74.5704</v>
      </c>
      <c r="I62" s="65" t="n">
        <f aca="false">V62</f>
        <v>35.0437</v>
      </c>
      <c r="J62" s="65" t="n">
        <f aca="false">T62</f>
        <v>774.5704</v>
      </c>
      <c r="K62" s="65" t="n">
        <f aca="false">W62</f>
        <v>35.8919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54.5</v>
      </c>
      <c r="Q62" s="58" t="n">
        <f aca="false">anchor!J60</f>
        <v>2</v>
      </c>
      <c r="R62" s="58" t="n">
        <f aca="false">P62/3600</f>
        <v>0.0429166666666667</v>
      </c>
      <c r="S62" s="56"/>
      <c r="T62" s="58" t="n">
        <v>774.5704</v>
      </c>
      <c r="U62" s="58" t="n">
        <v>31.0487</v>
      </c>
      <c r="V62" s="58" t="n">
        <v>35.0437</v>
      </c>
      <c r="W62" s="58" t="n">
        <v>35.8919</v>
      </c>
      <c r="X62" s="58" t="n">
        <v>155.374</v>
      </c>
      <c r="Y62" s="58" t="n">
        <v>1.89</v>
      </c>
      <c r="Z62" s="58" t="n">
        <f aca="false">X62/3600</f>
        <v>0.0431594444444444</v>
      </c>
      <c r="AA62" s="56"/>
      <c r="AB62" s="56"/>
      <c r="AC62" s="56"/>
      <c r="AE62" s="38" t="n">
        <f aca="false">Q62/100</f>
        <v>0.02</v>
      </c>
      <c r="AF62" s="38" t="n">
        <f aca="false">R62/100</f>
        <v>0.000429166666666667</v>
      </c>
      <c r="AG62" s="38" t="n">
        <f aca="false">Y62/100</f>
        <v>0.0189</v>
      </c>
      <c r="AH62" s="38" t="n">
        <f aca="false">Z62/100</f>
        <v>0.000431594444444444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654.8936</v>
      </c>
      <c r="I63" s="62" t="n">
        <f aca="false">V63</f>
        <v>47.3501</v>
      </c>
      <c r="J63" s="62" t="n">
        <f aca="false">T63</f>
        <v>24654.8936</v>
      </c>
      <c r="K63" s="62" t="n">
        <f aca="false">W63</f>
        <v>48.147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3091.948</v>
      </c>
      <c r="Q63" s="52" t="n">
        <f aca="false">anchor!J61</f>
        <v>40.001</v>
      </c>
      <c r="R63" s="59" t="n">
        <f aca="false">P63/3600</f>
        <v>0.858874444444444</v>
      </c>
      <c r="S63" s="61"/>
      <c r="T63" s="59" t="n">
        <v>24654.8936</v>
      </c>
      <c r="U63" s="59" t="n">
        <v>44.2858</v>
      </c>
      <c r="V63" s="59" t="n">
        <v>47.3501</v>
      </c>
      <c r="W63" s="59" t="n">
        <v>48.147</v>
      </c>
      <c r="X63" s="59" t="n">
        <v>3115.921</v>
      </c>
      <c r="Y63" s="52" t="n">
        <v>40.439</v>
      </c>
      <c r="Z63" s="59" t="n">
        <f aca="false">X63/3600</f>
        <v>0.865533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0001</v>
      </c>
      <c r="AF63" s="38" t="n">
        <f aca="false">R63/100</f>
        <v>0.00858874444444444</v>
      </c>
      <c r="AG63" s="38" t="n">
        <f aca="false">Y63/100</f>
        <v>0.40439</v>
      </c>
      <c r="AH63" s="38" t="n">
        <f aca="false">Z63/100</f>
        <v>0.00865533611111111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331.3504</v>
      </c>
      <c r="I64" s="63" t="n">
        <f aca="false">V64</f>
        <v>45.8099</v>
      </c>
      <c r="J64" s="63" t="n">
        <f aca="false">T64</f>
        <v>14331.3504</v>
      </c>
      <c r="K64" s="63" t="n">
        <f aca="false">W64</f>
        <v>46.396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2968.29</v>
      </c>
      <c r="Q64" s="52" t="n">
        <f aca="false">anchor!J62</f>
        <v>34.439</v>
      </c>
      <c r="R64" s="51" t="n">
        <f aca="false">P64/3600</f>
        <v>0.824525</v>
      </c>
      <c r="S64" s="53"/>
      <c r="T64" s="51" t="n">
        <v>14331.3504</v>
      </c>
      <c r="U64" s="51" t="n">
        <v>41.7415</v>
      </c>
      <c r="V64" s="51" t="n">
        <v>45.8099</v>
      </c>
      <c r="W64" s="51" t="n">
        <v>46.396</v>
      </c>
      <c r="X64" s="51" t="n">
        <v>2990.015</v>
      </c>
      <c r="Y64" s="52" t="n">
        <v>34.798</v>
      </c>
      <c r="Z64" s="51" t="n">
        <f aca="false">X64/3600</f>
        <v>0.830559722222222</v>
      </c>
      <c r="AA64" s="53"/>
      <c r="AB64" s="53"/>
      <c r="AC64" s="53"/>
      <c r="AE64" s="38" t="n">
        <f aca="false">Q64/100</f>
        <v>0.34439</v>
      </c>
      <c r="AF64" s="38" t="n">
        <f aca="false">R64/100</f>
        <v>0.00824525</v>
      </c>
      <c r="AG64" s="38" t="n">
        <f aca="false">Y64/100</f>
        <v>0.34798</v>
      </c>
      <c r="AH64" s="38" t="n">
        <f aca="false">Z64/100</f>
        <v>0.008305597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366.5184</v>
      </c>
      <c r="I65" s="63" t="n">
        <f aca="false">V65</f>
        <v>44.1894</v>
      </c>
      <c r="J65" s="63" t="n">
        <f aca="false">T65</f>
        <v>8366.5184</v>
      </c>
      <c r="K65" s="63" t="n">
        <f aca="false">W65</f>
        <v>44.5484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2873.497</v>
      </c>
      <c r="Q65" s="52" t="n">
        <f aca="false">anchor!J63</f>
        <v>30.813</v>
      </c>
      <c r="R65" s="51" t="n">
        <f aca="false">P65/3600</f>
        <v>0.798193611111111</v>
      </c>
      <c r="S65" s="53"/>
      <c r="T65" s="51" t="n">
        <v>8366.5184</v>
      </c>
      <c r="U65" s="51" t="n">
        <v>39.035</v>
      </c>
      <c r="V65" s="51" t="n">
        <v>44.1894</v>
      </c>
      <c r="W65" s="51" t="n">
        <v>44.5484</v>
      </c>
      <c r="X65" s="51" t="n">
        <v>2896.671</v>
      </c>
      <c r="Y65" s="52" t="n">
        <v>31.048</v>
      </c>
      <c r="Z65" s="51" t="n">
        <f aca="false">X65/3600</f>
        <v>0.804630833333333</v>
      </c>
      <c r="AA65" s="53"/>
      <c r="AB65" s="53"/>
      <c r="AC65" s="53"/>
      <c r="AE65" s="38" t="n">
        <f aca="false">Q65/100</f>
        <v>0.30813</v>
      </c>
      <c r="AF65" s="38" t="n">
        <f aca="false">R65/100</f>
        <v>0.00798193611111111</v>
      </c>
      <c r="AG65" s="38" t="n">
        <f aca="false">Y65/100</f>
        <v>0.31048</v>
      </c>
      <c r="AH65" s="38" t="n">
        <f aca="false">Z65/100</f>
        <v>0.008046308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4988.1096</v>
      </c>
      <c r="I66" s="64" t="n">
        <f aca="false">V66</f>
        <v>42.5399</v>
      </c>
      <c r="J66" s="64" t="n">
        <f aca="false">T66</f>
        <v>4988.1096</v>
      </c>
      <c r="K66" s="64" t="n">
        <f aca="false">W66</f>
        <v>42.592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2798.388</v>
      </c>
      <c r="Q66" s="58" t="n">
        <f aca="false">anchor!J64</f>
        <v>28.141</v>
      </c>
      <c r="R66" s="58" t="n">
        <f aca="false">P66/3600</f>
        <v>0.77733</v>
      </c>
      <c r="S66" s="56"/>
      <c r="T66" s="58" t="n">
        <v>4988.1096</v>
      </c>
      <c r="U66" s="58" t="n">
        <v>36.2808</v>
      </c>
      <c r="V66" s="58" t="n">
        <v>42.5399</v>
      </c>
      <c r="W66" s="58" t="n">
        <v>42.592</v>
      </c>
      <c r="X66" s="58" t="n">
        <v>2817.812</v>
      </c>
      <c r="Y66" s="58" t="n">
        <v>28.329</v>
      </c>
      <c r="Z66" s="58" t="n">
        <f aca="false">X66/3600</f>
        <v>0.782725555555556</v>
      </c>
      <c r="AA66" s="56"/>
      <c r="AB66" s="56"/>
      <c r="AC66" s="56"/>
      <c r="AE66" s="38" t="n">
        <f aca="false">Q66/100</f>
        <v>0.28141</v>
      </c>
      <c r="AF66" s="38" t="n">
        <f aca="false">R66/100</f>
        <v>0.0077733</v>
      </c>
      <c r="AG66" s="38" t="n">
        <f aca="false">Y66/100</f>
        <v>0.28329</v>
      </c>
      <c r="AH66" s="38" t="n">
        <f aca="false">Z66/100</f>
        <v>0.00782725555555556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658.1192</v>
      </c>
      <c r="I67" s="60" t="n">
        <f aca="false">V67</f>
        <v>48.6099</v>
      </c>
      <c r="J67" s="60" t="n">
        <f aca="false">T67</f>
        <v>25658.1192</v>
      </c>
      <c r="K67" s="60" t="n">
        <f aca="false">W67</f>
        <v>48.322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3046.949</v>
      </c>
      <c r="Q67" s="52" t="n">
        <f aca="false">anchor!J65</f>
        <v>39.767</v>
      </c>
      <c r="R67" s="59" t="n">
        <f aca="false">P67/3600</f>
        <v>0.846374722222222</v>
      </c>
      <c r="S67" s="61"/>
      <c r="T67" s="59" t="n">
        <v>25658.1192</v>
      </c>
      <c r="U67" s="59" t="n">
        <v>44.2677</v>
      </c>
      <c r="V67" s="59" t="n">
        <v>48.6099</v>
      </c>
      <c r="W67" s="59" t="n">
        <v>48.322</v>
      </c>
      <c r="X67" s="59" t="n">
        <v>3072.296</v>
      </c>
      <c r="Y67" s="52" t="n">
        <v>40.158</v>
      </c>
      <c r="Z67" s="59" t="n">
        <f aca="false">X67/3600</f>
        <v>0.85341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9767</v>
      </c>
      <c r="AF67" s="38" t="n">
        <f aca="false">R67/100</f>
        <v>0.00846374722222222</v>
      </c>
      <c r="AG67" s="38" t="n">
        <f aca="false">Y67/100</f>
        <v>0.40158</v>
      </c>
      <c r="AH67" s="38" t="n">
        <f aca="false">Z67/100</f>
        <v>0.00853415555555556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228.0944</v>
      </c>
      <c r="I68" s="50" t="n">
        <f aca="false">V68</f>
        <v>47.0395</v>
      </c>
      <c r="J68" s="50" t="n">
        <f aca="false">T68</f>
        <v>15228.0944</v>
      </c>
      <c r="K68" s="50" t="n">
        <f aca="false">W68</f>
        <v>46.2958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2935.401</v>
      </c>
      <c r="Q68" s="52" t="n">
        <f aca="false">anchor!J66</f>
        <v>34.829</v>
      </c>
      <c r="R68" s="51" t="n">
        <f aca="false">P68/3600</f>
        <v>0.815389166666667</v>
      </c>
      <c r="S68" s="53"/>
      <c r="T68" s="51" t="n">
        <v>15228.0944</v>
      </c>
      <c r="U68" s="51" t="n">
        <v>41.6236</v>
      </c>
      <c r="V68" s="51" t="n">
        <v>47.0395</v>
      </c>
      <c r="W68" s="51" t="n">
        <v>46.2958</v>
      </c>
      <c r="X68" s="51" t="n">
        <v>2956.906</v>
      </c>
      <c r="Y68" s="52" t="n">
        <v>35.095</v>
      </c>
      <c r="Z68" s="51" t="n">
        <f aca="false">X68/3600</f>
        <v>0.821362777777778</v>
      </c>
      <c r="AA68" s="53"/>
      <c r="AB68" s="53"/>
      <c r="AC68" s="53"/>
      <c r="AE68" s="38" t="n">
        <f aca="false">Q68/100</f>
        <v>0.34829</v>
      </c>
      <c r="AF68" s="38" t="n">
        <f aca="false">R68/100</f>
        <v>0.00815389166666667</v>
      </c>
      <c r="AG68" s="38" t="n">
        <f aca="false">Y68/100</f>
        <v>0.35095</v>
      </c>
      <c r="AH68" s="38" t="n">
        <f aca="false">Z68/100</f>
        <v>0.0082136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183.6928</v>
      </c>
      <c r="I69" s="50" t="n">
        <f aca="false">V69</f>
        <v>45.5081</v>
      </c>
      <c r="J69" s="50" t="n">
        <f aca="false">T69</f>
        <v>9183.6928</v>
      </c>
      <c r="K69" s="50" t="n">
        <f aca="false">W69</f>
        <v>44.1917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2842.258</v>
      </c>
      <c r="Q69" s="52" t="n">
        <f aca="false">anchor!J67</f>
        <v>31.454</v>
      </c>
      <c r="R69" s="51" t="n">
        <f aca="false">P69/3600</f>
        <v>0.789516111111111</v>
      </c>
      <c r="S69" s="53"/>
      <c r="T69" s="51" t="n">
        <v>9183.6928</v>
      </c>
      <c r="U69" s="51" t="n">
        <v>38.7927</v>
      </c>
      <c r="V69" s="51" t="n">
        <v>45.5081</v>
      </c>
      <c r="W69" s="51" t="n">
        <v>44.1917</v>
      </c>
      <c r="X69" s="51" t="n">
        <v>2864.296</v>
      </c>
      <c r="Y69" s="52" t="n">
        <v>31.845</v>
      </c>
      <c r="Z69" s="51" t="n">
        <f aca="false">X69/3600</f>
        <v>0.795637777777778</v>
      </c>
      <c r="AA69" s="53"/>
      <c r="AB69" s="53"/>
      <c r="AC69" s="53"/>
      <c r="AE69" s="38" t="n">
        <f aca="false">Q69/100</f>
        <v>0.31454</v>
      </c>
      <c r="AF69" s="38" t="n">
        <f aca="false">R69/100</f>
        <v>0.00789516111111111</v>
      </c>
      <c r="AG69" s="38" t="n">
        <f aca="false">Y69/100</f>
        <v>0.31845</v>
      </c>
      <c r="AH69" s="38" t="n">
        <f aca="false">Z69/100</f>
        <v>0.0079563777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94.6208</v>
      </c>
      <c r="I70" s="57" t="n">
        <f aca="false">V70</f>
        <v>43.9661</v>
      </c>
      <c r="J70" s="57" t="n">
        <f aca="false">T70</f>
        <v>5494.6208</v>
      </c>
      <c r="K70" s="57" t="n">
        <f aca="false">W70</f>
        <v>42.1699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2774.523</v>
      </c>
      <c r="Q70" s="58" t="n">
        <f aca="false">anchor!J68</f>
        <v>28.782</v>
      </c>
      <c r="R70" s="58" t="n">
        <f aca="false">P70/3600</f>
        <v>0.770700833333333</v>
      </c>
      <c r="S70" s="56"/>
      <c r="T70" s="58" t="n">
        <v>5494.6208</v>
      </c>
      <c r="U70" s="58" t="n">
        <v>35.7814</v>
      </c>
      <c r="V70" s="58" t="n">
        <v>43.9661</v>
      </c>
      <c r="W70" s="58" t="n">
        <v>42.1699</v>
      </c>
      <c r="X70" s="58" t="n">
        <v>2791.328</v>
      </c>
      <c r="Y70" s="58" t="n">
        <v>29.111</v>
      </c>
      <c r="Z70" s="58" t="n">
        <f aca="false">X70/3600</f>
        <v>0.775368888888889</v>
      </c>
      <c r="AA70" s="56"/>
      <c r="AB70" s="56"/>
      <c r="AC70" s="56"/>
      <c r="AE70" s="38" t="n">
        <f aca="false">Q70/100</f>
        <v>0.28782</v>
      </c>
      <c r="AF70" s="38" t="n">
        <f aca="false">R70/100</f>
        <v>0.00770700833333333</v>
      </c>
      <c r="AG70" s="38" t="n">
        <f aca="false">Y70/100</f>
        <v>0.29111</v>
      </c>
      <c r="AH70" s="38" t="n">
        <f aca="false">Z70/100</f>
        <v>0.00775368888888889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6989.0808</v>
      </c>
      <c r="I71" s="60" t="n">
        <f aca="false">V71</f>
        <v>48.5518</v>
      </c>
      <c r="J71" s="60" t="n">
        <f aca="false">T71</f>
        <v>26989.0808</v>
      </c>
      <c r="K71" s="60" t="n">
        <f aca="false">W71</f>
        <v>48.7389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3075.542</v>
      </c>
      <c r="Q71" s="52" t="n">
        <f aca="false">anchor!J69</f>
        <v>40.861</v>
      </c>
      <c r="R71" s="59" t="n">
        <f aca="false">P71/3600</f>
        <v>0.854317222222222</v>
      </c>
      <c r="S71" s="61"/>
      <c r="T71" s="59" t="n">
        <v>26989.0808</v>
      </c>
      <c r="U71" s="59" t="n">
        <v>44.2877</v>
      </c>
      <c r="V71" s="59" t="n">
        <v>48.5518</v>
      </c>
      <c r="W71" s="59" t="n">
        <v>48.7389</v>
      </c>
      <c r="X71" s="59" t="n">
        <v>3098.625</v>
      </c>
      <c r="Y71" s="52" t="n">
        <v>40.876</v>
      </c>
      <c r="Z71" s="59" t="n">
        <f aca="false">X71/3600</f>
        <v>0.860729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0861</v>
      </c>
      <c r="AF71" s="38" t="n">
        <f aca="false">R71/100</f>
        <v>0.00854317222222222</v>
      </c>
      <c r="AG71" s="38" t="n">
        <f aca="false">Y71/100</f>
        <v>0.40876</v>
      </c>
      <c r="AH71" s="38" t="n">
        <f aca="false">Z71/100</f>
        <v>0.00860729166666667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475.7144</v>
      </c>
      <c r="I72" s="50" t="n">
        <f aca="false">V72</f>
        <v>46.7417</v>
      </c>
      <c r="J72" s="50" t="n">
        <f aca="false">T72</f>
        <v>15475.7144</v>
      </c>
      <c r="K72" s="50" t="n">
        <f aca="false">W72</f>
        <v>46.8718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2955.543</v>
      </c>
      <c r="Q72" s="52" t="n">
        <f aca="false">anchor!J70</f>
        <v>34.876</v>
      </c>
      <c r="R72" s="51" t="n">
        <f aca="false">P72/3600</f>
        <v>0.820984166666667</v>
      </c>
      <c r="S72" s="53"/>
      <c r="T72" s="51" t="n">
        <v>15475.7144</v>
      </c>
      <c r="U72" s="51" t="n">
        <v>41.4582</v>
      </c>
      <c r="V72" s="51" t="n">
        <v>46.7417</v>
      </c>
      <c r="W72" s="51" t="n">
        <v>46.8718</v>
      </c>
      <c r="X72" s="51" t="n">
        <v>2976.64</v>
      </c>
      <c r="Y72" s="52" t="n">
        <v>35.11</v>
      </c>
      <c r="Z72" s="51" t="n">
        <f aca="false">X72/3600</f>
        <v>0.826844444444444</v>
      </c>
      <c r="AA72" s="53"/>
      <c r="AB72" s="53"/>
      <c r="AC72" s="53"/>
      <c r="AE72" s="38" t="n">
        <f aca="false">Q72/100</f>
        <v>0.34876</v>
      </c>
      <c r="AF72" s="38" t="n">
        <f aca="false">R72/100</f>
        <v>0.00820984166666667</v>
      </c>
      <c r="AG72" s="38" t="n">
        <f aca="false">Y72/100</f>
        <v>0.3511</v>
      </c>
      <c r="AH72" s="38" t="n">
        <f aca="false">Z72/100</f>
        <v>0.0082684444444444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14.1176</v>
      </c>
      <c r="I73" s="50" t="n">
        <f aca="false">V73</f>
        <v>44.8311</v>
      </c>
      <c r="J73" s="50" t="n">
        <f aca="false">T73</f>
        <v>8614.1176</v>
      </c>
      <c r="K73" s="50" t="n">
        <f aca="false">W73</f>
        <v>44.9057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2862.716</v>
      </c>
      <c r="Q73" s="52" t="n">
        <f aca="false">anchor!J71</f>
        <v>30.876</v>
      </c>
      <c r="R73" s="51" t="n">
        <f aca="false">P73/3600</f>
        <v>0.795198888888889</v>
      </c>
      <c r="S73" s="53"/>
      <c r="T73" s="51" t="n">
        <v>8614.1176</v>
      </c>
      <c r="U73" s="51" t="n">
        <v>38.6154</v>
      </c>
      <c r="V73" s="51" t="n">
        <v>44.8311</v>
      </c>
      <c r="W73" s="51" t="n">
        <v>44.9057</v>
      </c>
      <c r="X73" s="51" t="n">
        <v>2881.234</v>
      </c>
      <c r="Y73" s="52" t="n">
        <v>31.11</v>
      </c>
      <c r="Z73" s="51" t="n">
        <f aca="false">X73/3600</f>
        <v>0.800342777777778</v>
      </c>
      <c r="AA73" s="53"/>
      <c r="AB73" s="53"/>
      <c r="AC73" s="53"/>
      <c r="AE73" s="38" t="n">
        <f aca="false">Q73/100</f>
        <v>0.30876</v>
      </c>
      <c r="AF73" s="38" t="n">
        <f aca="false">R73/100</f>
        <v>0.00795198888888889</v>
      </c>
      <c r="AG73" s="38" t="n">
        <f aca="false">Y73/100</f>
        <v>0.3111</v>
      </c>
      <c r="AH73" s="38" t="n">
        <f aca="false">Z73/100</f>
        <v>0.00800342777777778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01.0248</v>
      </c>
      <c r="I74" s="65" t="n">
        <f aca="false">V74</f>
        <v>42.9814</v>
      </c>
      <c r="J74" s="65" t="n">
        <f aca="false">T74</f>
        <v>4901.0248</v>
      </c>
      <c r="K74" s="65" t="n">
        <f aca="false">W74</f>
        <v>42.9239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2784.889</v>
      </c>
      <c r="Q74" s="58" t="n">
        <f aca="false">anchor!J72</f>
        <v>28.048</v>
      </c>
      <c r="R74" s="58" t="n">
        <f aca="false">P74/3600</f>
        <v>0.773580277777778</v>
      </c>
      <c r="S74" s="56"/>
      <c r="T74" s="58" t="n">
        <v>4901.0248</v>
      </c>
      <c r="U74" s="58" t="n">
        <v>35.9436</v>
      </c>
      <c r="V74" s="58" t="n">
        <v>42.9814</v>
      </c>
      <c r="W74" s="58" t="n">
        <v>42.9239</v>
      </c>
      <c r="X74" s="58" t="n">
        <v>2801.984</v>
      </c>
      <c r="Y74" s="58" t="n">
        <v>28.221</v>
      </c>
      <c r="Z74" s="58" t="n">
        <f aca="false">X74/3600</f>
        <v>0.778328888888889</v>
      </c>
      <c r="AA74" s="56"/>
      <c r="AB74" s="56"/>
      <c r="AC74" s="56"/>
      <c r="AE74" s="38" t="n">
        <f aca="false">Q74/100</f>
        <v>0.28048</v>
      </c>
      <c r="AF74" s="38" t="n">
        <f aca="false">R74/100</f>
        <v>0.00773580277777778</v>
      </c>
      <c r="AG74" s="38" t="n">
        <f aca="false">Y74/100</f>
        <v>0.28221</v>
      </c>
      <c r="AH74" s="38" t="n">
        <f aca="false">Z74/100</f>
        <v>0.00778328888888889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1.0531708308694</v>
      </c>
      <c r="R81" s="70" t="n">
        <f aca="false">GEOMEAN(AF3:AF74)*100</f>
        <v>0.431728030815001</v>
      </c>
      <c r="S81" s="70"/>
      <c r="T81" s="70"/>
      <c r="U81" s="70"/>
      <c r="V81" s="70"/>
      <c r="W81" s="70"/>
      <c r="X81" s="70"/>
      <c r="Y81" s="70" t="n">
        <f aca="false">GEOMEAN(AG3:AG74)*100</f>
        <v>21.3141151533016</v>
      </c>
      <c r="Z81" s="70" t="n">
        <f aca="false">GEOMEAN(AH3:AH74)*100</f>
        <v>0.43462369277456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239453783606</v>
      </c>
      <c r="Z82" s="80" t="n">
        <f aca="false">Z81/R81</f>
        <v>1.0067071437406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653133055555556</v>
      </c>
      <c r="R83" s="69" t="n">
        <f aca="false">SUM(R3:R74)</f>
        <v>49.8880527777778</v>
      </c>
      <c r="X83" s="69"/>
      <c r="Y83" s="69" t="n">
        <f aca="false">SUM(Y3:Y74)/3600</f>
        <v>0.660141944444444</v>
      </c>
      <c r="Z83" s="69" t="n">
        <f aca="false">SUM(Z3:Z74)</f>
        <v>50.243260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66.9632</v>
      </c>
      <c r="I3" s="50" t="n">
        <f aca="false">V3</f>
        <v>41.495</v>
      </c>
      <c r="J3" s="50" t="n">
        <f aca="false">T3</f>
        <v>13666.9632</v>
      </c>
      <c r="K3" s="50" t="n">
        <f aca="false">W3</f>
        <v>44.0833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0633.172</v>
      </c>
      <c r="Q3" s="52" t="n">
        <f aca="false">anchor!O1</f>
        <v>66.206</v>
      </c>
      <c r="R3" s="51" t="n">
        <f aca="false">P3/3600</f>
        <v>8.50921444444444</v>
      </c>
      <c r="S3" s="53"/>
      <c r="T3" s="51" t="n">
        <v>13666.9632</v>
      </c>
      <c r="U3" s="51" t="n">
        <v>41.722</v>
      </c>
      <c r="V3" s="51" t="n">
        <v>41.495</v>
      </c>
      <c r="W3" s="51" t="n">
        <v>44.0833</v>
      </c>
      <c r="X3" s="51" t="n">
        <v>30700.777</v>
      </c>
      <c r="Y3" s="51" t="n">
        <v>67.112</v>
      </c>
      <c r="Z3" s="51" t="n">
        <f aca="false">X3/3600</f>
        <v>8.5279936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6206</v>
      </c>
      <c r="AF3" s="38" t="n">
        <f aca="false">R3/100</f>
        <v>0.0850921444444444</v>
      </c>
      <c r="AG3" s="38" t="n">
        <f aca="false">Y3/100</f>
        <v>0.67112</v>
      </c>
      <c r="AH3" s="38" t="n">
        <f aca="false">Z3/100</f>
        <v>0.0852799361111111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90.7392</v>
      </c>
      <c r="I4" s="50" t="n">
        <f aca="false">V4</f>
        <v>39.9172</v>
      </c>
      <c r="J4" s="50" t="n">
        <f aca="false">T4</f>
        <v>5590.7392</v>
      </c>
      <c r="K4" s="50" t="n">
        <f aca="false">W4</f>
        <v>42.3138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5242.935</v>
      </c>
      <c r="Q4" s="52" t="n">
        <f aca="false">anchor!O2</f>
        <v>63.284</v>
      </c>
      <c r="R4" s="51" t="n">
        <f aca="false">P4/3600</f>
        <v>7.01192638888889</v>
      </c>
      <c r="S4" s="53"/>
      <c r="T4" s="51" t="n">
        <v>5590.7392</v>
      </c>
      <c r="U4" s="51" t="n">
        <v>39.2687</v>
      </c>
      <c r="V4" s="51" t="n">
        <v>39.9172</v>
      </c>
      <c r="W4" s="51" t="n">
        <v>42.3138</v>
      </c>
      <c r="X4" s="51" t="n">
        <v>25309.105</v>
      </c>
      <c r="Y4" s="52" t="n">
        <v>63.784</v>
      </c>
      <c r="Z4" s="51" t="n">
        <f aca="false">X4/3600</f>
        <v>7.03030694444444</v>
      </c>
      <c r="AA4" s="53"/>
      <c r="AB4" s="53"/>
      <c r="AC4" s="53"/>
      <c r="AE4" s="38" t="n">
        <f aca="false">Q4/100</f>
        <v>0.63284</v>
      </c>
      <c r="AF4" s="38" t="n">
        <f aca="false">R4/100</f>
        <v>0.0701192638888889</v>
      </c>
      <c r="AG4" s="38" t="n">
        <f aca="false">Y4/100</f>
        <v>0.63784</v>
      </c>
      <c r="AH4" s="38" t="n">
        <f aca="false">Z4/100</f>
        <v>0.070303069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63.4176</v>
      </c>
      <c r="I5" s="50" t="n">
        <f aca="false">V5</f>
        <v>38.6126</v>
      </c>
      <c r="J5" s="50" t="n">
        <f aca="false">T5</f>
        <v>2663.4176</v>
      </c>
      <c r="K5" s="50" t="n">
        <f aca="false">W5</f>
        <v>40.7841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2723.669</v>
      </c>
      <c r="Q5" s="52" t="n">
        <f aca="false">anchor!O3</f>
        <v>51.674</v>
      </c>
      <c r="R5" s="51" t="n">
        <f aca="false">P5/3600</f>
        <v>6.31213027777778</v>
      </c>
      <c r="S5" s="53"/>
      <c r="T5" s="51" t="n">
        <v>2663.4176</v>
      </c>
      <c r="U5" s="51" t="n">
        <v>36.7407</v>
      </c>
      <c r="V5" s="51" t="n">
        <v>38.6126</v>
      </c>
      <c r="W5" s="51" t="n">
        <v>40.7841</v>
      </c>
      <c r="X5" s="51" t="n">
        <v>22836.949</v>
      </c>
      <c r="Y5" s="52" t="n">
        <v>52.908</v>
      </c>
      <c r="Z5" s="51" t="n">
        <f aca="false">X5/3600</f>
        <v>6.34359694444444</v>
      </c>
      <c r="AA5" s="53"/>
      <c r="AB5" s="53"/>
      <c r="AC5" s="53"/>
      <c r="AE5" s="38" t="n">
        <f aca="false">Q5/100</f>
        <v>0.51674</v>
      </c>
      <c r="AF5" s="38" t="n">
        <f aca="false">R5/100</f>
        <v>0.0631213027777778</v>
      </c>
      <c r="AG5" s="38" t="n">
        <f aca="false">Y5/100</f>
        <v>0.52908</v>
      </c>
      <c r="AH5" s="38" t="n">
        <f aca="false">Z5/100</f>
        <v>0.063435969444444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64.2688</v>
      </c>
      <c r="I6" s="57" t="n">
        <f aca="false">V6</f>
        <v>37.2444</v>
      </c>
      <c r="J6" s="57" t="n">
        <f aca="false">T6</f>
        <v>1364.2688</v>
      </c>
      <c r="K6" s="57" t="n">
        <f aca="false">W6</f>
        <v>39.3211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1514.458</v>
      </c>
      <c r="Q6" s="58" t="n">
        <f aca="false">anchor!O4</f>
        <v>47.97</v>
      </c>
      <c r="R6" s="58" t="n">
        <f aca="false">P6/3600</f>
        <v>5.97623833333333</v>
      </c>
      <c r="S6" s="56"/>
      <c r="T6" s="58" t="n">
        <v>1364.2688</v>
      </c>
      <c r="U6" s="58" t="n">
        <v>34.1437</v>
      </c>
      <c r="V6" s="58" t="n">
        <v>37.2444</v>
      </c>
      <c r="W6" s="58" t="n">
        <v>39.3211</v>
      </c>
      <c r="X6" s="58" t="n">
        <v>21581.468</v>
      </c>
      <c r="Y6" s="58" t="n">
        <v>47.658</v>
      </c>
      <c r="Z6" s="58" t="n">
        <f aca="false">X6/3600</f>
        <v>5.99485222222222</v>
      </c>
      <c r="AA6" s="56"/>
      <c r="AB6" s="56"/>
      <c r="AC6" s="56"/>
      <c r="AE6" s="38" t="n">
        <f aca="false">Q6/100</f>
        <v>0.4797</v>
      </c>
      <c r="AF6" s="38" t="n">
        <f aca="false">R6/100</f>
        <v>0.0597623833333333</v>
      </c>
      <c r="AG6" s="38" t="n">
        <f aca="false">Y6/100</f>
        <v>0.47658</v>
      </c>
      <c r="AH6" s="38" t="n">
        <f aca="false">Z6/100</f>
        <v>0.0599485222222222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556.8608</v>
      </c>
      <c r="I7" s="50" t="n">
        <f aca="false">V7</f>
        <v>44.9991</v>
      </c>
      <c r="J7" s="50" t="n">
        <f aca="false">T7</f>
        <v>34556.8608</v>
      </c>
      <c r="K7" s="50" t="n">
        <f aca="false">W7</f>
        <v>44.6521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4174.908</v>
      </c>
      <c r="Q7" s="52" t="n">
        <f aca="false">anchor!O5</f>
        <v>84.472</v>
      </c>
      <c r="R7" s="51" t="n">
        <f aca="false">P7/3600</f>
        <v>12.2708077777778</v>
      </c>
      <c r="S7" s="53"/>
      <c r="T7" s="59" t="n">
        <v>34556.8608</v>
      </c>
      <c r="U7" s="59" t="n">
        <v>40.3373</v>
      </c>
      <c r="V7" s="59" t="n">
        <v>44.9991</v>
      </c>
      <c r="W7" s="59" t="n">
        <v>44.6521</v>
      </c>
      <c r="X7" s="51" t="n">
        <v>46202.695</v>
      </c>
      <c r="Y7" s="52" t="n">
        <v>84.55</v>
      </c>
      <c r="Z7" s="51" t="n">
        <f aca="false">X7/3600</f>
        <v>12.8340819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4472</v>
      </c>
      <c r="AF7" s="38" t="n">
        <f aca="false">R7/100</f>
        <v>0.122708077777778</v>
      </c>
      <c r="AG7" s="38" t="n">
        <f aca="false">Y7/100</f>
        <v>0.8455</v>
      </c>
      <c r="AH7" s="38" t="n">
        <f aca="false">Z7/100</f>
        <v>0.128340819444444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685.8656</v>
      </c>
      <c r="I8" s="50" t="n">
        <f aca="false">V8</f>
        <v>43.2523</v>
      </c>
      <c r="J8" s="50" t="n">
        <f aca="false">T8</f>
        <v>16685.8656</v>
      </c>
      <c r="K8" s="50" t="n">
        <f aca="false">W8</f>
        <v>43.3873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6572.344</v>
      </c>
      <c r="Q8" s="52" t="n">
        <f aca="false">anchor!O6</f>
        <v>73.034</v>
      </c>
      <c r="R8" s="51" t="n">
        <f aca="false">P8/3600</f>
        <v>10.1589844444444</v>
      </c>
      <c r="S8" s="53"/>
      <c r="T8" s="51" t="n">
        <v>16685.8656</v>
      </c>
      <c r="U8" s="51" t="n">
        <v>37.3588</v>
      </c>
      <c r="V8" s="51" t="n">
        <v>43.2523</v>
      </c>
      <c r="W8" s="51" t="n">
        <v>43.3873</v>
      </c>
      <c r="X8" s="51" t="n">
        <v>37168.729</v>
      </c>
      <c r="Y8" s="52" t="n">
        <v>73.487</v>
      </c>
      <c r="Z8" s="51" t="n">
        <f aca="false">X8/3600</f>
        <v>10.3246469444444</v>
      </c>
      <c r="AA8" s="53"/>
      <c r="AB8" s="53"/>
      <c r="AC8" s="53"/>
      <c r="AE8" s="38" t="n">
        <f aca="false">Q8/100</f>
        <v>0.73034</v>
      </c>
      <c r="AF8" s="38" t="n">
        <f aca="false">R8/100</f>
        <v>0.101589844444444</v>
      </c>
      <c r="AG8" s="38" t="n">
        <f aca="false">Y8/100</f>
        <v>0.73487</v>
      </c>
      <c r="AH8" s="38" t="n">
        <f aca="false">Z8/100</f>
        <v>0.103246469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55.1376</v>
      </c>
      <c r="I9" s="50" t="n">
        <f aca="false">V9</f>
        <v>41.542</v>
      </c>
      <c r="J9" s="50" t="n">
        <f aca="false">T9</f>
        <v>8755.1376</v>
      </c>
      <c r="K9" s="50" t="n">
        <f aca="false">W9</f>
        <v>42.0391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2116.066</v>
      </c>
      <c r="Q9" s="52" t="n">
        <f aca="false">anchor!O7</f>
        <v>70.159</v>
      </c>
      <c r="R9" s="51" t="n">
        <f aca="false">P9/3600</f>
        <v>8.92112944444444</v>
      </c>
      <c r="S9" s="53"/>
      <c r="T9" s="51" t="n">
        <v>8755.1376</v>
      </c>
      <c r="U9" s="51" t="n">
        <v>34.3913</v>
      </c>
      <c r="V9" s="51" t="n">
        <v>41.542</v>
      </c>
      <c r="W9" s="51" t="n">
        <v>42.0391</v>
      </c>
      <c r="X9" s="51" t="n">
        <v>32101.105</v>
      </c>
      <c r="Y9" s="52" t="n">
        <v>70.534</v>
      </c>
      <c r="Z9" s="51" t="n">
        <f aca="false">X9/3600</f>
        <v>8.91697361111111</v>
      </c>
      <c r="AA9" s="53"/>
      <c r="AB9" s="53"/>
      <c r="AC9" s="53"/>
      <c r="AE9" s="38" t="n">
        <f aca="false">Q9/100</f>
        <v>0.70159</v>
      </c>
      <c r="AF9" s="38" t="n">
        <f aca="false">R9/100</f>
        <v>0.0892112944444445</v>
      </c>
      <c r="AG9" s="38" t="n">
        <f aca="false">Y9/100</f>
        <v>0.70534</v>
      </c>
      <c r="AH9" s="38" t="n">
        <f aca="false">Z9/100</f>
        <v>0.0891697361111111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59.0144</v>
      </c>
      <c r="I10" s="57" t="n">
        <f aca="false">V10</f>
        <v>39.9087</v>
      </c>
      <c r="J10" s="57" t="n">
        <f aca="false">T10</f>
        <v>4859.0144</v>
      </c>
      <c r="K10" s="57" t="n">
        <f aca="false">W10</f>
        <v>40.6622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9131.625</v>
      </c>
      <c r="Q10" s="58" t="n">
        <f aca="false">anchor!O8</f>
        <v>68.643</v>
      </c>
      <c r="R10" s="58" t="n">
        <f aca="false">P10/3600</f>
        <v>8.09211805555556</v>
      </c>
      <c r="S10" s="56"/>
      <c r="T10" s="58" t="n">
        <v>4859.0144</v>
      </c>
      <c r="U10" s="58" t="n">
        <v>31.5909</v>
      </c>
      <c r="V10" s="58" t="n">
        <v>39.9087</v>
      </c>
      <c r="W10" s="58" t="n">
        <v>40.6622</v>
      </c>
      <c r="X10" s="58" t="n">
        <v>29216.417</v>
      </c>
      <c r="Y10" s="58" t="n">
        <v>69.487</v>
      </c>
      <c r="Z10" s="58" t="n">
        <f aca="false">X10/3600</f>
        <v>8.11567138888889</v>
      </c>
      <c r="AA10" s="56"/>
      <c r="AB10" s="56"/>
      <c r="AC10" s="56"/>
      <c r="AE10" s="38" t="n">
        <f aca="false">Q10/100</f>
        <v>0.68643</v>
      </c>
      <c r="AF10" s="38" t="n">
        <f aca="false">R10/100</f>
        <v>0.0809211805555556</v>
      </c>
      <c r="AG10" s="38" t="n">
        <f aca="false">Y10/100</f>
        <v>0.69487</v>
      </c>
      <c r="AH10" s="38" t="n">
        <f aca="false">Z10/100</f>
        <v>0.081156713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879.8384</v>
      </c>
      <c r="I11" s="50" t="n">
        <f aca="false">V11</f>
        <v>43.5632</v>
      </c>
      <c r="J11" s="50" t="n">
        <f aca="false">T11</f>
        <v>4879.8384</v>
      </c>
      <c r="K11" s="50" t="n">
        <f aca="false">W11</f>
        <v>45.2121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8038.624</v>
      </c>
      <c r="Q11" s="52" t="n">
        <f aca="false">anchor!O9</f>
        <v>57.502</v>
      </c>
      <c r="R11" s="51" t="n">
        <f aca="false">P11/3600</f>
        <v>7.78850666666667</v>
      </c>
      <c r="S11" s="53"/>
      <c r="T11" s="51" t="n">
        <v>4879.8384</v>
      </c>
      <c r="U11" s="51" t="n">
        <v>41.7608</v>
      </c>
      <c r="V11" s="51" t="n">
        <v>43.5632</v>
      </c>
      <c r="W11" s="51" t="n">
        <v>45.2121</v>
      </c>
      <c r="X11" s="51" t="n">
        <v>28019.064</v>
      </c>
      <c r="Y11" s="52" t="n">
        <v>57.549</v>
      </c>
      <c r="Z11" s="51" t="n">
        <f aca="false">X11/3600</f>
        <v>7.78307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7502</v>
      </c>
      <c r="AF11" s="38" t="n">
        <f aca="false">R11/100</f>
        <v>0.0778850666666667</v>
      </c>
      <c r="AG11" s="38" t="n">
        <f aca="false">Y11/100</f>
        <v>0.57549</v>
      </c>
      <c r="AH11" s="38" t="n">
        <f aca="false">Z11/100</f>
        <v>0.077830733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58.9672</v>
      </c>
      <c r="I12" s="50" t="n">
        <f aca="false">V12</f>
        <v>42.2662</v>
      </c>
      <c r="J12" s="50" t="n">
        <f aca="false">T12</f>
        <v>2258.9672</v>
      </c>
      <c r="K12" s="50" t="n">
        <f aca="false">W12</f>
        <v>43.4224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3694.952</v>
      </c>
      <c r="Q12" s="52" t="n">
        <f aca="false">anchor!O10</f>
        <v>54.893</v>
      </c>
      <c r="R12" s="51" t="n">
        <f aca="false">P12/3600</f>
        <v>6.58193111111111</v>
      </c>
      <c r="S12" s="53"/>
      <c r="T12" s="51" t="n">
        <v>2258.9672</v>
      </c>
      <c r="U12" s="51" t="n">
        <v>39.8962</v>
      </c>
      <c r="V12" s="51" t="n">
        <v>42.2662</v>
      </c>
      <c r="W12" s="51" t="n">
        <v>43.4224</v>
      </c>
      <c r="X12" s="51" t="n">
        <v>23710</v>
      </c>
      <c r="Y12" s="52" t="n">
        <v>55.033</v>
      </c>
      <c r="Z12" s="51" t="n">
        <f aca="false">X12/3600</f>
        <v>6.58611111111111</v>
      </c>
      <c r="AA12" s="53"/>
      <c r="AB12" s="53"/>
      <c r="AC12" s="53"/>
      <c r="AE12" s="38" t="n">
        <f aca="false">Q12/100</f>
        <v>0.54893</v>
      </c>
      <c r="AF12" s="38" t="n">
        <f aca="false">R12/100</f>
        <v>0.0658193111111111</v>
      </c>
      <c r="AG12" s="38" t="n">
        <f aca="false">Y12/100</f>
        <v>0.55033</v>
      </c>
      <c r="AH12" s="38" t="n">
        <f aca="false">Z12/100</f>
        <v>0.0658611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0.0616</v>
      </c>
      <c r="I13" s="50" t="n">
        <f aca="false">V13</f>
        <v>41.0378</v>
      </c>
      <c r="J13" s="50" t="n">
        <f aca="false">T13</f>
        <v>1100.0616</v>
      </c>
      <c r="K13" s="50" t="n">
        <f aca="false">W13</f>
        <v>41.9699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1352.624</v>
      </c>
      <c r="Q13" s="52" t="n">
        <f aca="false">anchor!O11</f>
        <v>47.533</v>
      </c>
      <c r="R13" s="51" t="n">
        <f aca="false">P13/3600</f>
        <v>5.93128444444445</v>
      </c>
      <c r="S13" s="53"/>
      <c r="T13" s="51" t="n">
        <v>1100.0616</v>
      </c>
      <c r="U13" s="51" t="n">
        <v>37.5676</v>
      </c>
      <c r="V13" s="51" t="n">
        <v>41.0378</v>
      </c>
      <c r="W13" s="51" t="n">
        <v>41.9699</v>
      </c>
      <c r="X13" s="51" t="n">
        <v>21327.756</v>
      </c>
      <c r="Y13" s="52" t="n">
        <v>47.47</v>
      </c>
      <c r="Z13" s="51" t="n">
        <f aca="false">X13/3600</f>
        <v>5.92437666666667</v>
      </c>
      <c r="AA13" s="53"/>
      <c r="AB13" s="53"/>
      <c r="AC13" s="53"/>
      <c r="AE13" s="38" t="n">
        <f aca="false">Q13/100</f>
        <v>0.47533</v>
      </c>
      <c r="AF13" s="38" t="n">
        <f aca="false">R13/100</f>
        <v>0.0593128444444444</v>
      </c>
      <c r="AG13" s="38" t="n">
        <f aca="false">Y13/100</f>
        <v>0.4747</v>
      </c>
      <c r="AH13" s="38" t="n">
        <f aca="false">Z13/100</f>
        <v>0.0592437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0.648</v>
      </c>
      <c r="I14" s="57" t="n">
        <f aca="false">V14</f>
        <v>39.8935</v>
      </c>
      <c r="J14" s="57" t="n">
        <f aca="false">T14</f>
        <v>550.648</v>
      </c>
      <c r="K14" s="57" t="n">
        <f aca="false">W14</f>
        <v>40.8794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9822.28</v>
      </c>
      <c r="Q14" s="58" t="n">
        <f aca="false">anchor!O12</f>
        <v>37.501</v>
      </c>
      <c r="R14" s="58" t="n">
        <f aca="false">P14/3600</f>
        <v>5.50618888888889</v>
      </c>
      <c r="S14" s="56"/>
      <c r="T14" s="58" t="n">
        <v>550.648</v>
      </c>
      <c r="U14" s="58" t="n">
        <v>35.1801</v>
      </c>
      <c r="V14" s="58" t="n">
        <v>39.8935</v>
      </c>
      <c r="W14" s="58" t="n">
        <v>40.8794</v>
      </c>
      <c r="X14" s="58" t="n">
        <v>19808.208</v>
      </c>
      <c r="Y14" s="58" t="n">
        <v>37.439</v>
      </c>
      <c r="Z14" s="58" t="n">
        <f aca="false">X14/3600</f>
        <v>5.50228</v>
      </c>
      <c r="AA14" s="56"/>
      <c r="AB14" s="56"/>
      <c r="AC14" s="56"/>
      <c r="AE14" s="38" t="n">
        <f aca="false">Q14/100</f>
        <v>0.37501</v>
      </c>
      <c r="AF14" s="38" t="n">
        <f aca="false">R14/100</f>
        <v>0.0550618888888889</v>
      </c>
      <c r="AG14" s="38" t="n">
        <f aca="false">Y14/100</f>
        <v>0.37439</v>
      </c>
      <c r="AH14" s="38" t="n">
        <f aca="false">Z14/100</f>
        <v>0.055022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08.7632</v>
      </c>
      <c r="I15" s="60" t="n">
        <f aca="false">V15</f>
        <v>42.3659</v>
      </c>
      <c r="J15" s="60" t="n">
        <f aca="false">T15</f>
        <v>7908.7632</v>
      </c>
      <c r="K15" s="60" t="n">
        <f aca="false">W15</f>
        <v>43.5944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811.237</v>
      </c>
      <c r="Q15" s="52" t="n">
        <f aca="false">anchor!O13</f>
        <v>56.815</v>
      </c>
      <c r="R15" s="59" t="n">
        <f aca="false">P15/3600</f>
        <v>7.44756583333333</v>
      </c>
      <c r="S15" s="61"/>
      <c r="T15" s="59" t="n">
        <v>7908.7632</v>
      </c>
      <c r="U15" s="59" t="n">
        <v>40.1318</v>
      </c>
      <c r="V15" s="59" t="n">
        <v>42.3659</v>
      </c>
      <c r="W15" s="59" t="n">
        <v>43.5944</v>
      </c>
      <c r="X15" s="59" t="n">
        <v>28215.34</v>
      </c>
      <c r="Y15" s="52" t="n">
        <v>56.955</v>
      </c>
      <c r="Z15" s="59" t="n">
        <f aca="false">X15/3600</f>
        <v>7.83759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6815</v>
      </c>
      <c r="AF15" s="38" t="n">
        <f aca="false">R15/100</f>
        <v>0.0744756583333333</v>
      </c>
      <c r="AG15" s="38" t="n">
        <f aca="false">Y15/100</f>
        <v>0.56955</v>
      </c>
      <c r="AH15" s="38" t="n">
        <f aca="false">Z15/100</f>
        <v>0.0783759444444444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487.7432</v>
      </c>
      <c r="I16" s="50" t="n">
        <f aca="false">V16</f>
        <v>40.7288</v>
      </c>
      <c r="J16" s="50" t="n">
        <f aca="false">T16</f>
        <v>3487.7432</v>
      </c>
      <c r="K16" s="50" t="n">
        <f aca="false">W16</f>
        <v>41.5232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2440.646</v>
      </c>
      <c r="Q16" s="52" t="n">
        <f aca="false">anchor!O14</f>
        <v>51.721</v>
      </c>
      <c r="R16" s="51" t="n">
        <f aca="false">P16/3600</f>
        <v>6.23351277777778</v>
      </c>
      <c r="S16" s="53"/>
      <c r="T16" s="51" t="n">
        <v>3487.7432</v>
      </c>
      <c r="U16" s="51" t="n">
        <v>37.6277</v>
      </c>
      <c r="V16" s="51" t="n">
        <v>40.7288</v>
      </c>
      <c r="W16" s="51" t="n">
        <v>41.5232</v>
      </c>
      <c r="X16" s="51" t="n">
        <v>22786.343</v>
      </c>
      <c r="Y16" s="52" t="n">
        <v>51.533</v>
      </c>
      <c r="Z16" s="51" t="n">
        <f aca="false">X16/3600</f>
        <v>6.32953972222222</v>
      </c>
      <c r="AA16" s="53"/>
      <c r="AB16" s="53"/>
      <c r="AC16" s="53"/>
      <c r="AE16" s="38" t="n">
        <f aca="false">Q16/100</f>
        <v>0.51721</v>
      </c>
      <c r="AF16" s="38" t="n">
        <f aca="false">R16/100</f>
        <v>0.0623351277777778</v>
      </c>
      <c r="AG16" s="38" t="n">
        <f aca="false">Y16/100</f>
        <v>0.51533</v>
      </c>
      <c r="AH16" s="38" t="n">
        <f aca="false">Z16/100</f>
        <v>0.063295397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594.3168</v>
      </c>
      <c r="I17" s="50" t="n">
        <f aca="false">V17</f>
        <v>39.1916</v>
      </c>
      <c r="J17" s="50" t="n">
        <f aca="false">T17</f>
        <v>1594.3168</v>
      </c>
      <c r="K17" s="50" t="n">
        <f aca="false">W17</f>
        <v>39.9129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0157.849</v>
      </c>
      <c r="Q17" s="52" t="n">
        <f aca="false">anchor!O15</f>
        <v>46.423</v>
      </c>
      <c r="R17" s="51" t="n">
        <f aca="false">P17/3600</f>
        <v>5.5994025</v>
      </c>
      <c r="S17" s="53"/>
      <c r="T17" s="51" t="n">
        <v>1594.3168</v>
      </c>
      <c r="U17" s="51" t="n">
        <v>35.0121</v>
      </c>
      <c r="V17" s="51" t="n">
        <v>39.1916</v>
      </c>
      <c r="W17" s="51" t="n">
        <v>39.9129</v>
      </c>
      <c r="X17" s="51" t="n">
        <v>20173.946</v>
      </c>
      <c r="Y17" s="52" t="n">
        <v>47.252</v>
      </c>
      <c r="Z17" s="51" t="n">
        <f aca="false">X17/3600</f>
        <v>5.60387388888889</v>
      </c>
      <c r="AA17" s="53"/>
      <c r="AB17" s="53"/>
      <c r="AC17" s="53"/>
      <c r="AE17" s="38" t="n">
        <f aca="false">Q17/100</f>
        <v>0.46423</v>
      </c>
      <c r="AF17" s="38" t="n">
        <f aca="false">R17/100</f>
        <v>0.055994025</v>
      </c>
      <c r="AG17" s="38" t="n">
        <f aca="false">Y17/100</f>
        <v>0.47252</v>
      </c>
      <c r="AH17" s="38" t="n">
        <f aca="false">Z17/100</f>
        <v>0.056038738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0.1176</v>
      </c>
      <c r="I18" s="57" t="n">
        <f aca="false">V18</f>
        <v>37.6978</v>
      </c>
      <c r="J18" s="57" t="n">
        <f aca="false">T18</f>
        <v>730.1176</v>
      </c>
      <c r="K18" s="57" t="n">
        <f aca="false">W18</f>
        <v>38.8224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8717.724</v>
      </c>
      <c r="Q18" s="58" t="n">
        <f aca="false">anchor!O16</f>
        <v>37.001</v>
      </c>
      <c r="R18" s="58" t="n">
        <f aca="false">P18/3600</f>
        <v>5.19936777777778</v>
      </c>
      <c r="S18" s="56"/>
      <c r="T18" s="58" t="n">
        <v>730.1176</v>
      </c>
      <c r="U18" s="58" t="n">
        <v>32.5276</v>
      </c>
      <c r="V18" s="58" t="n">
        <v>37.6978</v>
      </c>
      <c r="W18" s="58" t="n">
        <v>38.8224</v>
      </c>
      <c r="X18" s="58" t="n">
        <v>18752.193</v>
      </c>
      <c r="Y18" s="58" t="n">
        <v>36.845</v>
      </c>
      <c r="Z18" s="58" t="n">
        <f aca="false">X18/3600</f>
        <v>5.2089425</v>
      </c>
      <c r="AA18" s="56"/>
      <c r="AB18" s="56"/>
      <c r="AC18" s="56"/>
      <c r="AE18" s="38" t="n">
        <f aca="false">Q18/100</f>
        <v>0.37001</v>
      </c>
      <c r="AF18" s="38" t="n">
        <f aca="false">R18/100</f>
        <v>0.0519936777777778</v>
      </c>
      <c r="AG18" s="38" t="n">
        <f aca="false">Y18/100</f>
        <v>0.36845</v>
      </c>
      <c r="AH18" s="38" t="n">
        <f aca="false">Z18/100</f>
        <v>0.05208942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18880.8992</v>
      </c>
      <c r="I19" s="60" t="n">
        <f aca="false">V19</f>
        <v>39.9881</v>
      </c>
      <c r="J19" s="60" t="n">
        <f aca="false">T19</f>
        <v>18880.8992</v>
      </c>
      <c r="K19" s="60" t="n">
        <f aca="false">W19</f>
        <v>43.4797</v>
      </c>
      <c r="L19" s="59" t="n">
        <v>18949.6616</v>
      </c>
      <c r="M19" s="59" t="n">
        <v>38.5115</v>
      </c>
      <c r="N19" s="59" t="n">
        <v>39.9648</v>
      </c>
      <c r="O19" s="59" t="n">
        <v>43.4083</v>
      </c>
      <c r="P19" s="59" t="n">
        <v>61463.077</v>
      </c>
      <c r="Q19" s="52" t="n">
        <f aca="false">anchor!O17</f>
        <v>116.848</v>
      </c>
      <c r="R19" s="59" t="n">
        <f aca="false">P19/3600</f>
        <v>17.0730769444444</v>
      </c>
      <c r="S19" s="61"/>
      <c r="T19" s="59" t="n">
        <v>18880.8992</v>
      </c>
      <c r="U19" s="59" t="n">
        <v>38.5117</v>
      </c>
      <c r="V19" s="59" t="n">
        <v>39.9881</v>
      </c>
      <c r="W19" s="59" t="n">
        <v>43.4797</v>
      </c>
      <c r="X19" s="59" t="n">
        <v>63525.362</v>
      </c>
      <c r="Y19" s="52" t="n">
        <v>116.833</v>
      </c>
      <c r="Z19" s="59" t="n">
        <f aca="false">X19/3600</f>
        <v>17.645933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16848</v>
      </c>
      <c r="AF19" s="38" t="n">
        <f aca="false">R19/100</f>
        <v>0.170730769444444</v>
      </c>
      <c r="AG19" s="38" t="n">
        <f aca="false">Y19/100</f>
        <v>1.16833</v>
      </c>
      <c r="AH19" s="38" t="n">
        <f aca="false">Z19/100</f>
        <v>0.176459338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5999.0312</v>
      </c>
      <c r="I20" s="50" t="n">
        <f aca="false">V20</f>
        <v>39.1445</v>
      </c>
      <c r="J20" s="50" t="n">
        <f aca="false">T20</f>
        <v>5999.0312</v>
      </c>
      <c r="K20" s="50" t="n">
        <f aca="false">W20</f>
        <v>41.8545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6533.082</v>
      </c>
      <c r="Q20" s="52" t="n">
        <f aca="false">anchor!O18</f>
        <v>90.519</v>
      </c>
      <c r="R20" s="51" t="n">
        <f aca="false">P20/3600</f>
        <v>12.9258561111111</v>
      </c>
      <c r="S20" s="53"/>
      <c r="T20" s="51" t="n">
        <v>5999.0312</v>
      </c>
      <c r="U20" s="51" t="n">
        <v>36.9782</v>
      </c>
      <c r="V20" s="51" t="n">
        <v>39.1445</v>
      </c>
      <c r="W20" s="51" t="n">
        <v>41.8545</v>
      </c>
      <c r="X20" s="51" t="n">
        <v>47004.126</v>
      </c>
      <c r="Y20" s="52" t="n">
        <v>91.722</v>
      </c>
      <c r="Z20" s="51" t="n">
        <f aca="false">X20/3600</f>
        <v>13.0567016666667</v>
      </c>
      <c r="AA20" s="53"/>
      <c r="AB20" s="53"/>
      <c r="AC20" s="53"/>
      <c r="AE20" s="38" t="n">
        <f aca="false">Q20/100</f>
        <v>0.90519</v>
      </c>
      <c r="AF20" s="38" t="n">
        <f aca="false">R20/100</f>
        <v>0.129258561111111</v>
      </c>
      <c r="AG20" s="38" t="n">
        <f aca="false">Y20/100</f>
        <v>0.91722</v>
      </c>
      <c r="AH20" s="38" t="n">
        <f aca="false">Z20/100</f>
        <v>0.1305670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08.4152</v>
      </c>
      <c r="I21" s="50" t="n">
        <f aca="false">V21</f>
        <v>38.2671</v>
      </c>
      <c r="J21" s="50" t="n">
        <f aca="false">T21</f>
        <v>2808.4152</v>
      </c>
      <c r="K21" s="50" t="n">
        <f aca="false">W21</f>
        <v>40.1861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1129.65</v>
      </c>
      <c r="Q21" s="52" t="n">
        <f aca="false">anchor!O19</f>
        <v>71.956</v>
      </c>
      <c r="R21" s="51" t="n">
        <f aca="false">P21/3600</f>
        <v>11.4249027777778</v>
      </c>
      <c r="S21" s="53"/>
      <c r="T21" s="51" t="n">
        <v>2808.4152</v>
      </c>
      <c r="U21" s="51" t="n">
        <v>35.0846</v>
      </c>
      <c r="V21" s="51" t="n">
        <v>38.2671</v>
      </c>
      <c r="W21" s="51" t="n">
        <v>40.1861</v>
      </c>
      <c r="X21" s="51" t="n">
        <v>41103.464</v>
      </c>
      <c r="Y21" s="52" t="n">
        <v>73.097</v>
      </c>
      <c r="Z21" s="51" t="n">
        <f aca="false">X21/3600</f>
        <v>11.4176288888889</v>
      </c>
      <c r="AA21" s="53"/>
      <c r="AB21" s="53"/>
      <c r="AC21" s="53"/>
      <c r="AE21" s="38" t="n">
        <f aca="false">Q21/100</f>
        <v>0.71956</v>
      </c>
      <c r="AF21" s="38" t="n">
        <f aca="false">R21/100</f>
        <v>0.114249027777778</v>
      </c>
      <c r="AG21" s="38" t="n">
        <f aca="false">Y21/100</f>
        <v>0.73097</v>
      </c>
      <c r="AH21" s="38" t="n">
        <f aca="false">Z21/100</f>
        <v>0.1141762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394.4824</v>
      </c>
      <c r="I22" s="57" t="n">
        <f aca="false">V22</f>
        <v>37.2338</v>
      </c>
      <c r="J22" s="57" t="n">
        <f aca="false">T22</f>
        <v>1394.4824</v>
      </c>
      <c r="K22" s="57" t="n">
        <f aca="false">W22</f>
        <v>38.5332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8353.343</v>
      </c>
      <c r="Q22" s="58" t="n">
        <f aca="false">anchor!O20</f>
        <v>61.455</v>
      </c>
      <c r="R22" s="58" t="n">
        <f aca="false">P22/3600</f>
        <v>10.6537063888889</v>
      </c>
      <c r="S22" s="56"/>
      <c r="T22" s="58" t="n">
        <v>1394.4824</v>
      </c>
      <c r="U22" s="58" t="n">
        <v>32.8999</v>
      </c>
      <c r="V22" s="58" t="n">
        <v>37.2338</v>
      </c>
      <c r="W22" s="58" t="n">
        <v>38.5332</v>
      </c>
      <c r="X22" s="58" t="n">
        <v>38430.776</v>
      </c>
      <c r="Y22" s="58" t="n">
        <v>61.252</v>
      </c>
      <c r="Z22" s="58" t="n">
        <f aca="false">X22/3600</f>
        <v>10.6752155555556</v>
      </c>
      <c r="AA22" s="56"/>
      <c r="AB22" s="56"/>
      <c r="AC22" s="56"/>
      <c r="AE22" s="38" t="n">
        <f aca="false">Q22/100</f>
        <v>0.61455</v>
      </c>
      <c r="AF22" s="38" t="n">
        <f aca="false">R22/100</f>
        <v>0.106537063888889</v>
      </c>
      <c r="AG22" s="38" t="n">
        <f aca="false">Y22/100</f>
        <v>0.61252</v>
      </c>
      <c r="AH22" s="38" t="n">
        <f aca="false">Z22/100</f>
        <v>0.10675215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131.9072</v>
      </c>
      <c r="I23" s="62" t="n">
        <f aca="false">V23</f>
        <v>43.7711</v>
      </c>
      <c r="J23" s="62" t="n">
        <f aca="false">T23</f>
        <v>18131.9072</v>
      </c>
      <c r="K23" s="62" t="n">
        <f aca="false">W23</f>
        <v>44.9626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8920.729</v>
      </c>
      <c r="Q23" s="52" t="n">
        <f aca="false">anchor!O21</f>
        <v>129.677</v>
      </c>
      <c r="R23" s="59" t="n">
        <f aca="false">P23/3600</f>
        <v>19.1446469444444</v>
      </c>
      <c r="S23" s="61"/>
      <c r="T23" s="59" t="n">
        <v>18131.9072</v>
      </c>
      <c r="U23" s="59" t="n">
        <v>39.2274</v>
      </c>
      <c r="V23" s="59" t="n">
        <v>43.7711</v>
      </c>
      <c r="W23" s="59" t="n">
        <v>44.9626</v>
      </c>
      <c r="X23" s="59" t="n">
        <v>68546.687</v>
      </c>
      <c r="Y23" s="52" t="n">
        <v>130.193</v>
      </c>
      <c r="Z23" s="59" t="n">
        <f aca="false">X23/3600</f>
        <v>19.0407463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29677</v>
      </c>
      <c r="AF23" s="38" t="n">
        <f aca="false">R23/100</f>
        <v>0.191446469444444</v>
      </c>
      <c r="AG23" s="38" t="n">
        <f aca="false">Y23/100</f>
        <v>1.30193</v>
      </c>
      <c r="AH23" s="38" t="n">
        <f aca="false">Z23/100</f>
        <v>0.190407463888889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50.4184</v>
      </c>
      <c r="I24" s="63" t="n">
        <f aca="false">V24</f>
        <v>42.5278</v>
      </c>
      <c r="J24" s="63" t="n">
        <f aca="false">T24</f>
        <v>6350.4184</v>
      </c>
      <c r="K24" s="63" t="n">
        <f aca="false">W24</f>
        <v>42.9841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5025.011</v>
      </c>
      <c r="Q24" s="52" t="n">
        <f aca="false">anchor!O22</f>
        <v>112.192</v>
      </c>
      <c r="R24" s="51" t="n">
        <f aca="false">P24/3600</f>
        <v>15.2847252777778</v>
      </c>
      <c r="S24" s="53"/>
      <c r="T24" s="51" t="n">
        <v>6350.4184</v>
      </c>
      <c r="U24" s="51" t="n">
        <v>37.5504</v>
      </c>
      <c r="V24" s="51" t="n">
        <v>42.5278</v>
      </c>
      <c r="W24" s="51" t="n">
        <v>42.9841</v>
      </c>
      <c r="X24" s="51" t="n">
        <v>54994.935</v>
      </c>
      <c r="Y24" s="52" t="n">
        <v>112.426</v>
      </c>
      <c r="Z24" s="51" t="n">
        <f aca="false">X24/3600</f>
        <v>15.2763708333333</v>
      </c>
      <c r="AA24" s="53"/>
      <c r="AB24" s="53"/>
      <c r="AC24" s="53"/>
      <c r="AE24" s="38" t="n">
        <f aca="false">Q24/100</f>
        <v>1.12192</v>
      </c>
      <c r="AF24" s="38" t="n">
        <f aca="false">R24/100</f>
        <v>0.152847252777778</v>
      </c>
      <c r="AG24" s="38" t="n">
        <f aca="false">Y24/100</f>
        <v>1.12426</v>
      </c>
      <c r="AH24" s="38" t="n">
        <f aca="false">Z24/100</f>
        <v>0.152763708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31.3744</v>
      </c>
      <c r="I25" s="63" t="n">
        <f aca="false">V25</f>
        <v>41.1401</v>
      </c>
      <c r="J25" s="63" t="n">
        <f aca="false">T25</f>
        <v>2931.3744</v>
      </c>
      <c r="K25" s="63" t="n">
        <f aca="false">W25</f>
        <v>40.8852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8279.12</v>
      </c>
      <c r="Q25" s="52" t="n">
        <f aca="false">anchor!O23</f>
        <v>103.707</v>
      </c>
      <c r="R25" s="51" t="n">
        <f aca="false">P25/3600</f>
        <v>13.4108666666667</v>
      </c>
      <c r="S25" s="53"/>
      <c r="T25" s="51" t="n">
        <v>2931.3744</v>
      </c>
      <c r="U25" s="51" t="n">
        <v>35.7212</v>
      </c>
      <c r="V25" s="51" t="n">
        <v>41.1401</v>
      </c>
      <c r="W25" s="51" t="n">
        <v>40.8852</v>
      </c>
      <c r="X25" s="51" t="n">
        <v>48352.757</v>
      </c>
      <c r="Y25" s="52" t="n">
        <v>104.801</v>
      </c>
      <c r="Z25" s="51" t="n">
        <f aca="false">X25/3600</f>
        <v>13.4313213888889</v>
      </c>
      <c r="AA25" s="53"/>
      <c r="AB25" s="53"/>
      <c r="AC25" s="53"/>
      <c r="AE25" s="38" t="n">
        <f aca="false">Q25/100</f>
        <v>1.03707</v>
      </c>
      <c r="AF25" s="38" t="n">
        <f aca="false">R25/100</f>
        <v>0.134108666666667</v>
      </c>
      <c r="AG25" s="38" t="n">
        <f aca="false">Y25/100</f>
        <v>1.04801</v>
      </c>
      <c r="AH25" s="38" t="n">
        <f aca="false">Z25/100</f>
        <v>0.134313213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83.272</v>
      </c>
      <c r="I26" s="64" t="n">
        <f aca="false">V26</f>
        <v>39.7021</v>
      </c>
      <c r="J26" s="64" t="n">
        <f aca="false">T26</f>
        <v>1483.272</v>
      </c>
      <c r="K26" s="64" t="n">
        <f aca="false">W26</f>
        <v>38.867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4280.396</v>
      </c>
      <c r="Q26" s="58" t="n">
        <f aca="false">anchor!O24</f>
        <v>95.133</v>
      </c>
      <c r="R26" s="58" t="n">
        <f aca="false">P26/3600</f>
        <v>12.30011</v>
      </c>
      <c r="S26" s="56"/>
      <c r="T26" s="58" t="n">
        <v>1483.272</v>
      </c>
      <c r="U26" s="58" t="n">
        <v>33.7379</v>
      </c>
      <c r="V26" s="58" t="n">
        <v>39.7021</v>
      </c>
      <c r="W26" s="58" t="n">
        <v>38.867</v>
      </c>
      <c r="X26" s="58" t="n">
        <v>44334.766</v>
      </c>
      <c r="Y26" s="58" t="n">
        <v>95.379</v>
      </c>
      <c r="Z26" s="58" t="n">
        <f aca="false">X26/3600</f>
        <v>12.3152127777778</v>
      </c>
      <c r="AA26" s="56"/>
      <c r="AB26" s="56"/>
      <c r="AC26" s="56"/>
      <c r="AE26" s="38" t="n">
        <f aca="false">Q26/100</f>
        <v>0.95133</v>
      </c>
      <c r="AF26" s="38" t="n">
        <f aca="false">R26/100</f>
        <v>0.1230011</v>
      </c>
      <c r="AG26" s="38" t="n">
        <f aca="false">Y26/100</f>
        <v>0.95379</v>
      </c>
      <c r="AH26" s="38" t="n">
        <f aca="false">Z26/100</f>
        <v>0.123152127777778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1983.1344</v>
      </c>
      <c r="I27" s="62" t="n">
        <f aca="false">V27</f>
        <v>42.098</v>
      </c>
      <c r="J27" s="62" t="n">
        <f aca="false">T27</f>
        <v>41983.1344</v>
      </c>
      <c r="K27" s="62" t="n">
        <f aca="false">W27</f>
        <v>44.2311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8192.913</v>
      </c>
      <c r="Q27" s="52" t="n">
        <f aca="false">anchor!O25</f>
        <v>181.555</v>
      </c>
      <c r="R27" s="59" t="n">
        <f aca="false">P27/3600</f>
        <v>24.4980313888889</v>
      </c>
      <c r="S27" s="61"/>
      <c r="T27" s="59" t="n">
        <v>41983.1344</v>
      </c>
      <c r="U27" s="59" t="n">
        <v>37.4938</v>
      </c>
      <c r="V27" s="59" t="n">
        <v>42.098</v>
      </c>
      <c r="W27" s="59" t="n">
        <v>44.2311</v>
      </c>
      <c r="X27" s="59" t="n">
        <v>86614.421</v>
      </c>
      <c r="Y27" s="52" t="n">
        <v>181.648</v>
      </c>
      <c r="Z27" s="59" t="n">
        <f aca="false">X27/3600</f>
        <v>24.0595613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1555</v>
      </c>
      <c r="AF27" s="38" t="n">
        <f aca="false">R27/100</f>
        <v>0.244980313888889</v>
      </c>
      <c r="AG27" s="38" t="n">
        <f aca="false">Y27/100</f>
        <v>1.81648</v>
      </c>
      <c r="AH27" s="38" t="n">
        <f aca="false">Z27/100</f>
        <v>0.240595613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699.5664</v>
      </c>
      <c r="I28" s="63" t="n">
        <f aca="false">V28</f>
        <v>41.0274</v>
      </c>
      <c r="J28" s="63" t="n">
        <f aca="false">T28</f>
        <v>7699.5664</v>
      </c>
      <c r="K28" s="63" t="n">
        <f aca="false">W28</f>
        <v>43.2735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7079.147</v>
      </c>
      <c r="Q28" s="52" t="n">
        <f aca="false">anchor!O26</f>
        <v>128.271</v>
      </c>
      <c r="R28" s="51" t="n">
        <f aca="false">P28/3600</f>
        <v>15.8553186111111</v>
      </c>
      <c r="S28" s="53"/>
      <c r="T28" s="51" t="n">
        <v>7699.5664</v>
      </c>
      <c r="U28" s="51" t="n">
        <v>35.281</v>
      </c>
      <c r="V28" s="51" t="n">
        <v>41.0274</v>
      </c>
      <c r="W28" s="51" t="n">
        <v>43.2735</v>
      </c>
      <c r="X28" s="51" t="n">
        <v>56275.894</v>
      </c>
      <c r="Y28" s="52" t="n">
        <v>128.927</v>
      </c>
      <c r="Z28" s="51" t="n">
        <f aca="false">X28/3600</f>
        <v>15.6321927777778</v>
      </c>
      <c r="AA28" s="53"/>
      <c r="AB28" s="53"/>
      <c r="AC28" s="53"/>
      <c r="AE28" s="38" t="n">
        <f aca="false">Q28/100</f>
        <v>1.28271</v>
      </c>
      <c r="AF28" s="38" t="n">
        <f aca="false">R28/100</f>
        <v>0.158553186111111</v>
      </c>
      <c r="AG28" s="38" t="n">
        <f aca="false">Y28/100</f>
        <v>1.28927</v>
      </c>
      <c r="AH28" s="38" t="n">
        <f aca="false">Z28/100</f>
        <v>0.1563219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73.396</v>
      </c>
      <c r="I29" s="63" t="n">
        <f aca="false">V29</f>
        <v>39.7403</v>
      </c>
      <c r="J29" s="63" t="n">
        <f aca="false">T29</f>
        <v>2373.396</v>
      </c>
      <c r="K29" s="63" t="n">
        <f aca="false">W29</f>
        <v>42.2234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8076.178</v>
      </c>
      <c r="Q29" s="52" t="n">
        <f aca="false">anchor!O27</f>
        <v>109.973</v>
      </c>
      <c r="R29" s="51" t="n">
        <f aca="false">P29/3600</f>
        <v>13.3544938888889</v>
      </c>
      <c r="S29" s="53"/>
      <c r="T29" s="51" t="n">
        <v>2373.396</v>
      </c>
      <c r="U29" s="51" t="n">
        <v>33.9129</v>
      </c>
      <c r="V29" s="51" t="n">
        <v>39.7403</v>
      </c>
      <c r="W29" s="51" t="n">
        <v>42.2234</v>
      </c>
      <c r="X29" s="51" t="n">
        <v>48176.026</v>
      </c>
      <c r="Y29" s="52" t="n">
        <v>110.129</v>
      </c>
      <c r="Z29" s="51" t="n">
        <f aca="false">X29/3600</f>
        <v>13.3822294444444</v>
      </c>
      <c r="AA29" s="53"/>
      <c r="AB29" s="53"/>
      <c r="AC29" s="53"/>
      <c r="AE29" s="38" t="n">
        <f aca="false">Q29/100</f>
        <v>1.09973</v>
      </c>
      <c r="AF29" s="38" t="n">
        <f aca="false">R29/100</f>
        <v>0.133544938888889</v>
      </c>
      <c r="AG29" s="38" t="n">
        <f aca="false">Y29/100</f>
        <v>1.10129</v>
      </c>
      <c r="AH29" s="38" t="n">
        <f aca="false">Z29/100</f>
        <v>0.133822294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4.9472</v>
      </c>
      <c r="I30" s="64" t="n">
        <f aca="false">V30</f>
        <v>38.4791</v>
      </c>
      <c r="J30" s="64" t="n">
        <f aca="false">T30</f>
        <v>1004.9472</v>
      </c>
      <c r="K30" s="64" t="n">
        <f aca="false">W30</f>
        <v>41.2339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4446.366</v>
      </c>
      <c r="Q30" s="58" t="n">
        <f aca="false">anchor!O28</f>
        <v>92.535</v>
      </c>
      <c r="R30" s="58" t="n">
        <f aca="false">P30/3600</f>
        <v>12.3462127777778</v>
      </c>
      <c r="S30" s="56"/>
      <c r="T30" s="58" t="n">
        <v>1004.9472</v>
      </c>
      <c r="U30" s="58" t="n">
        <v>32.2162</v>
      </c>
      <c r="V30" s="58" t="n">
        <v>38.4791</v>
      </c>
      <c r="W30" s="58" t="n">
        <v>41.2339</v>
      </c>
      <c r="X30" s="58" t="n">
        <v>44534.342</v>
      </c>
      <c r="Y30" s="58" t="n">
        <v>92.722</v>
      </c>
      <c r="Z30" s="58" t="n">
        <f aca="false">X30/3600</f>
        <v>12.3706505555556</v>
      </c>
      <c r="AA30" s="56"/>
      <c r="AB30" s="56"/>
      <c r="AC30" s="56"/>
      <c r="AE30" s="38" t="n">
        <f aca="false">Q30/100</f>
        <v>0.92535</v>
      </c>
      <c r="AF30" s="38" t="n">
        <f aca="false">R30/100</f>
        <v>0.123462127777778</v>
      </c>
      <c r="AG30" s="38" t="n">
        <f aca="false">Y30/100</f>
        <v>0.92722</v>
      </c>
      <c r="AH30" s="38" t="n">
        <f aca="false">Z30/100</f>
        <v>0.12370650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666.5064</v>
      </c>
      <c r="I31" s="62" t="n">
        <f aca="false">V31</f>
        <v>42.9532</v>
      </c>
      <c r="J31" s="62" t="n">
        <f aca="false">T31</f>
        <v>3666.5064</v>
      </c>
      <c r="K31" s="62" t="n">
        <f aca="false">W31</f>
        <v>43.4928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2224.653</v>
      </c>
      <c r="Q31" s="52" t="n">
        <f aca="false">anchor!O29</f>
        <v>20.36</v>
      </c>
      <c r="R31" s="59" t="n">
        <f aca="false">P31/3600</f>
        <v>3.39573694444444</v>
      </c>
      <c r="S31" s="61"/>
      <c r="T31" s="59" t="n">
        <v>3666.5064</v>
      </c>
      <c r="U31" s="59" t="n">
        <v>40.4586</v>
      </c>
      <c r="V31" s="59" t="n">
        <v>42.9532</v>
      </c>
      <c r="W31" s="59" t="n">
        <v>43.4928</v>
      </c>
      <c r="X31" s="59" t="n">
        <v>12148.251</v>
      </c>
      <c r="Y31" s="52" t="n">
        <v>20.5</v>
      </c>
      <c r="Z31" s="59" t="n">
        <f aca="false">X31/3600</f>
        <v>3.374514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036</v>
      </c>
      <c r="AF31" s="38" t="n">
        <f aca="false">R31/100</f>
        <v>0.0339573694444444</v>
      </c>
      <c r="AG31" s="38" t="n">
        <f aca="false">Y31/100</f>
        <v>0.205</v>
      </c>
      <c r="AH31" s="38" t="n">
        <f aca="false">Z31/100</f>
        <v>0.033745141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58.0488</v>
      </c>
      <c r="I32" s="63" t="n">
        <f aca="false">V32</f>
        <v>40.529</v>
      </c>
      <c r="J32" s="63" t="n">
        <f aca="false">T32</f>
        <v>1758.0488</v>
      </c>
      <c r="K32" s="63" t="n">
        <f aca="false">W32</f>
        <v>40.7533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932.421</v>
      </c>
      <c r="Q32" s="52" t="n">
        <f aca="false">anchor!O30</f>
        <v>16.016</v>
      </c>
      <c r="R32" s="51" t="n">
        <f aca="false">P32/3600</f>
        <v>2.75900583333333</v>
      </c>
      <c r="S32" s="53"/>
      <c r="T32" s="51" t="n">
        <v>1758.0488</v>
      </c>
      <c r="U32" s="51" t="n">
        <v>37.3349</v>
      </c>
      <c r="V32" s="51" t="n">
        <v>40.529</v>
      </c>
      <c r="W32" s="51" t="n">
        <v>40.7533</v>
      </c>
      <c r="X32" s="51" t="n">
        <v>9902.14</v>
      </c>
      <c r="Y32" s="52" t="n">
        <v>16.11</v>
      </c>
      <c r="Z32" s="51" t="n">
        <f aca="false">X32/3600</f>
        <v>2.75059444444444</v>
      </c>
      <c r="AA32" s="53"/>
      <c r="AB32" s="53"/>
      <c r="AC32" s="53"/>
      <c r="AE32" s="38" t="n">
        <f aca="false">Q32/100</f>
        <v>0.16016</v>
      </c>
      <c r="AF32" s="38" t="n">
        <f aca="false">R32/100</f>
        <v>0.0275900583333333</v>
      </c>
      <c r="AG32" s="38" t="n">
        <f aca="false">Y32/100</f>
        <v>0.1611</v>
      </c>
      <c r="AH32" s="38" t="n">
        <f aca="false">Z32/100</f>
        <v>0.0275059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46.5016</v>
      </c>
      <c r="I33" s="63" t="n">
        <f aca="false">V33</f>
        <v>38.3732</v>
      </c>
      <c r="J33" s="63" t="n">
        <f aca="false">T33</f>
        <v>846.5016</v>
      </c>
      <c r="K33" s="63" t="n">
        <f aca="false">W33</f>
        <v>38.3675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528.953</v>
      </c>
      <c r="Q33" s="52" t="n">
        <f aca="false">anchor!O31</f>
        <v>12.656</v>
      </c>
      <c r="R33" s="51" t="n">
        <f aca="false">P33/3600</f>
        <v>2.36915361111111</v>
      </c>
      <c r="S33" s="53"/>
      <c r="T33" s="51" t="n">
        <v>846.5016</v>
      </c>
      <c r="U33" s="51" t="n">
        <v>34.4478</v>
      </c>
      <c r="V33" s="51" t="n">
        <v>38.3732</v>
      </c>
      <c r="W33" s="51" t="n">
        <v>38.3675</v>
      </c>
      <c r="X33" s="51" t="n">
        <v>8516.712</v>
      </c>
      <c r="Y33" s="52" t="n">
        <v>12.859</v>
      </c>
      <c r="Z33" s="51" t="n">
        <f aca="false">X33/3600</f>
        <v>2.36575333333333</v>
      </c>
      <c r="AA33" s="53"/>
      <c r="AB33" s="53"/>
      <c r="AC33" s="53"/>
      <c r="AE33" s="38" t="n">
        <f aca="false">Q33/100</f>
        <v>0.12656</v>
      </c>
      <c r="AF33" s="38" t="n">
        <f aca="false">R33/100</f>
        <v>0.0236915361111111</v>
      </c>
      <c r="AG33" s="38" t="n">
        <f aca="false">Y33/100</f>
        <v>0.12859</v>
      </c>
      <c r="AH33" s="38" t="n">
        <f aca="false">Z33/100</f>
        <v>0.0236575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27.5096</v>
      </c>
      <c r="I34" s="64" t="n">
        <f aca="false">V34</f>
        <v>36.503</v>
      </c>
      <c r="J34" s="64" t="n">
        <f aca="false">T34</f>
        <v>427.5096</v>
      </c>
      <c r="K34" s="64" t="n">
        <f aca="false">W34</f>
        <v>36.251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711.828</v>
      </c>
      <c r="Q34" s="58" t="n">
        <f aca="false">anchor!O32</f>
        <v>10.469</v>
      </c>
      <c r="R34" s="58" t="n">
        <f aca="false">P34/3600</f>
        <v>2.14217444444444</v>
      </c>
      <c r="S34" s="56"/>
      <c r="T34" s="58" t="n">
        <v>427.5096</v>
      </c>
      <c r="U34" s="58" t="n">
        <v>31.97</v>
      </c>
      <c r="V34" s="58" t="n">
        <v>36.503</v>
      </c>
      <c r="W34" s="58" t="n">
        <v>36.251</v>
      </c>
      <c r="X34" s="58" t="n">
        <v>7686.154</v>
      </c>
      <c r="Y34" s="58" t="n">
        <v>10.312</v>
      </c>
      <c r="Z34" s="58" t="n">
        <f aca="false">X34/3600</f>
        <v>2.13504277777778</v>
      </c>
      <c r="AA34" s="56"/>
      <c r="AB34" s="56"/>
      <c r="AC34" s="56"/>
      <c r="AE34" s="38" t="n">
        <f aca="false">Q34/100</f>
        <v>0.10469</v>
      </c>
      <c r="AF34" s="38" t="n">
        <f aca="false">R34/100</f>
        <v>0.0214217444444444</v>
      </c>
      <c r="AG34" s="38" t="n">
        <f aca="false">Y34/100</f>
        <v>0.10312</v>
      </c>
      <c r="AH34" s="38" t="n">
        <f aca="false">Z34/100</f>
        <v>0.021350427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3799.468</v>
      </c>
      <c r="I35" s="62" t="n">
        <f aca="false">V35</f>
        <v>43.463</v>
      </c>
      <c r="J35" s="62" t="n">
        <f aca="false">T35</f>
        <v>3799.468</v>
      </c>
      <c r="K35" s="62" t="n">
        <f aca="false">W35</f>
        <v>44.9222</v>
      </c>
      <c r="L35" s="59" t="n">
        <v>3813.688</v>
      </c>
      <c r="M35" s="59" t="n">
        <v>40.2632</v>
      </c>
      <c r="N35" s="59" t="n">
        <v>43.3918</v>
      </c>
      <c r="O35" s="59" t="n">
        <v>44.8298</v>
      </c>
      <c r="P35" s="59" t="n">
        <v>14746.343</v>
      </c>
      <c r="Q35" s="52" t="n">
        <f aca="false">anchor!O33</f>
        <v>25.563</v>
      </c>
      <c r="R35" s="59" t="n">
        <f aca="false">P35/3600</f>
        <v>4.09620638888889</v>
      </c>
      <c r="S35" s="61"/>
      <c r="T35" s="59" t="n">
        <v>3799.468</v>
      </c>
      <c r="U35" s="59" t="n">
        <v>40.2666</v>
      </c>
      <c r="V35" s="59" t="n">
        <v>43.463</v>
      </c>
      <c r="W35" s="59" t="n">
        <v>44.9222</v>
      </c>
      <c r="X35" s="59" t="n">
        <v>14720.364</v>
      </c>
      <c r="Y35" s="52" t="n">
        <v>25.719</v>
      </c>
      <c r="Z35" s="59" t="n">
        <f aca="false">X35/3600</f>
        <v>4.0889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5563</v>
      </c>
      <c r="AF35" s="38" t="n">
        <f aca="false">R35/100</f>
        <v>0.0409620638888889</v>
      </c>
      <c r="AG35" s="38" t="n">
        <f aca="false">Y35/100</f>
        <v>0.25719</v>
      </c>
      <c r="AH35" s="38" t="n">
        <f aca="false">Z35/100</f>
        <v>0.040889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04.1184</v>
      </c>
      <c r="I36" s="63" t="n">
        <f aca="false">V36</f>
        <v>41.6561</v>
      </c>
      <c r="J36" s="63" t="n">
        <f aca="false">T36</f>
        <v>1804.1184</v>
      </c>
      <c r="K36" s="63" t="n">
        <f aca="false">W36</f>
        <v>42.8018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960.075</v>
      </c>
      <c r="Q36" s="52" t="n">
        <f aca="false">anchor!O34</f>
        <v>21.391</v>
      </c>
      <c r="R36" s="51" t="n">
        <f aca="false">P36/3600</f>
        <v>3.32224305555556</v>
      </c>
      <c r="S36" s="53"/>
      <c r="T36" s="51" t="n">
        <v>1804.1184</v>
      </c>
      <c r="U36" s="51" t="n">
        <v>37.7533</v>
      </c>
      <c r="V36" s="51" t="n">
        <v>41.6561</v>
      </c>
      <c r="W36" s="51" t="n">
        <v>42.8018</v>
      </c>
      <c r="X36" s="51" t="n">
        <v>11969.751</v>
      </c>
      <c r="Y36" s="52" t="n">
        <v>21.641</v>
      </c>
      <c r="Z36" s="51" t="n">
        <f aca="false">X36/3600</f>
        <v>3.32493083333333</v>
      </c>
      <c r="AA36" s="53"/>
      <c r="AB36" s="53"/>
      <c r="AC36" s="53"/>
      <c r="AE36" s="38" t="n">
        <f aca="false">Q36/100</f>
        <v>0.21391</v>
      </c>
      <c r="AF36" s="38" t="n">
        <f aca="false">R36/100</f>
        <v>0.0332224305555556</v>
      </c>
      <c r="AG36" s="38" t="n">
        <f aca="false">Y36/100</f>
        <v>0.21641</v>
      </c>
      <c r="AH36" s="38" t="n">
        <f aca="false">Z36/100</f>
        <v>0.033249308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5.192</v>
      </c>
      <c r="I37" s="63" t="n">
        <f aca="false">V37</f>
        <v>39.8428</v>
      </c>
      <c r="J37" s="63" t="n">
        <f aca="false">T37</f>
        <v>905.192</v>
      </c>
      <c r="K37" s="63" t="n">
        <f aca="false">W37</f>
        <v>40.7668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0447.044</v>
      </c>
      <c r="Q37" s="52" t="n">
        <f aca="false">anchor!O35</f>
        <v>16.703</v>
      </c>
      <c r="R37" s="51" t="n">
        <f aca="false">P37/3600</f>
        <v>2.90195666666667</v>
      </c>
      <c r="S37" s="53"/>
      <c r="T37" s="51" t="n">
        <v>905.192</v>
      </c>
      <c r="U37" s="51" t="n">
        <v>34.9831</v>
      </c>
      <c r="V37" s="51" t="n">
        <v>39.8428</v>
      </c>
      <c r="W37" s="51" t="n">
        <v>40.7668</v>
      </c>
      <c r="X37" s="51" t="n">
        <v>10465.479</v>
      </c>
      <c r="Y37" s="52" t="n">
        <v>16.735</v>
      </c>
      <c r="Z37" s="51" t="n">
        <f aca="false">X37/3600</f>
        <v>2.9070775</v>
      </c>
      <c r="AA37" s="53"/>
      <c r="AB37" s="53"/>
      <c r="AC37" s="53"/>
      <c r="AE37" s="38" t="n">
        <f aca="false">Q37/100</f>
        <v>0.16703</v>
      </c>
      <c r="AF37" s="38" t="n">
        <f aca="false">R37/100</f>
        <v>0.0290195666666667</v>
      </c>
      <c r="AG37" s="38" t="n">
        <f aca="false">Y37/100</f>
        <v>0.16735</v>
      </c>
      <c r="AH37" s="38" t="n">
        <f aca="false">Z37/100</f>
        <v>0.02907077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68.7792</v>
      </c>
      <c r="I38" s="64" t="n">
        <f aca="false">V38</f>
        <v>38.0344</v>
      </c>
      <c r="J38" s="64" t="n">
        <f aca="false">T38</f>
        <v>468.7792</v>
      </c>
      <c r="K38" s="64" t="n">
        <f aca="false">W38</f>
        <v>38.752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9530.897</v>
      </c>
      <c r="Q38" s="58" t="n">
        <f aca="false">anchor!O36</f>
        <v>13.625</v>
      </c>
      <c r="R38" s="58" t="n">
        <f aca="false">P38/3600</f>
        <v>2.64747138888889</v>
      </c>
      <c r="S38" s="56"/>
      <c r="T38" s="58" t="n">
        <v>468.7792</v>
      </c>
      <c r="U38" s="58" t="n">
        <v>32.2212</v>
      </c>
      <c r="V38" s="58" t="n">
        <v>38.0344</v>
      </c>
      <c r="W38" s="58" t="n">
        <v>38.752</v>
      </c>
      <c r="X38" s="58" t="n">
        <v>9545.485</v>
      </c>
      <c r="Y38" s="58" t="n">
        <v>13.766</v>
      </c>
      <c r="Z38" s="58" t="n">
        <f aca="false">X38/3600</f>
        <v>2.65152361111111</v>
      </c>
      <c r="AA38" s="56"/>
      <c r="AB38" s="56"/>
      <c r="AC38" s="56"/>
      <c r="AE38" s="38" t="n">
        <f aca="false">Q38/100</f>
        <v>0.13625</v>
      </c>
      <c r="AF38" s="38" t="n">
        <f aca="false">R38/100</f>
        <v>0.0264747138888889</v>
      </c>
      <c r="AG38" s="38" t="n">
        <f aca="false">Y38/100</f>
        <v>0.13766</v>
      </c>
      <c r="AH38" s="38" t="n">
        <f aca="false">Z38/100</f>
        <v>0.026515236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58.824</v>
      </c>
      <c r="I39" s="62" t="n">
        <f aca="false">V39</f>
        <v>41.2147</v>
      </c>
      <c r="J39" s="62" t="n">
        <f aca="false">T39</f>
        <v>7058.824</v>
      </c>
      <c r="K39" s="62" t="n">
        <f aca="false">W39</f>
        <v>42.2019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5073.713</v>
      </c>
      <c r="Q39" s="52" t="n">
        <f aca="false">anchor!O37</f>
        <v>27.173</v>
      </c>
      <c r="R39" s="59" t="n">
        <f aca="false">P39/3600</f>
        <v>4.1871425</v>
      </c>
      <c r="S39" s="61"/>
      <c r="T39" s="59" t="n">
        <v>7058.824</v>
      </c>
      <c r="U39" s="59" t="n">
        <v>38.3214</v>
      </c>
      <c r="V39" s="59" t="n">
        <v>41.2147</v>
      </c>
      <c r="W39" s="59" t="n">
        <v>42.2019</v>
      </c>
      <c r="X39" s="59" t="n">
        <v>15048.622</v>
      </c>
      <c r="Y39" s="52" t="n">
        <v>27.094</v>
      </c>
      <c r="Z39" s="59" t="n">
        <f aca="false">X39/3600</f>
        <v>4.18017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7173</v>
      </c>
      <c r="AF39" s="38" t="n">
        <f aca="false">R39/100</f>
        <v>0.041871425</v>
      </c>
      <c r="AG39" s="38" t="n">
        <f aca="false">Y39/100</f>
        <v>0.27094</v>
      </c>
      <c r="AH39" s="38" t="n">
        <f aca="false">Z39/100</f>
        <v>0.041801727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07.8416</v>
      </c>
      <c r="I40" s="63" t="n">
        <f aca="false">V40</f>
        <v>38.7245</v>
      </c>
      <c r="J40" s="63" t="n">
        <f aca="false">T40</f>
        <v>3207.8416</v>
      </c>
      <c r="K40" s="63" t="n">
        <f aca="false">W40</f>
        <v>39.6406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1493.171</v>
      </c>
      <c r="Q40" s="52" t="n">
        <f aca="false">anchor!O38</f>
        <v>23.469</v>
      </c>
      <c r="R40" s="51" t="n">
        <f aca="false">P40/3600</f>
        <v>3.1925475</v>
      </c>
      <c r="S40" s="53"/>
      <c r="T40" s="51" t="n">
        <v>3207.8416</v>
      </c>
      <c r="U40" s="51" t="n">
        <v>34.8424</v>
      </c>
      <c r="V40" s="51" t="n">
        <v>38.7245</v>
      </c>
      <c r="W40" s="51" t="n">
        <v>39.6406</v>
      </c>
      <c r="X40" s="51" t="n">
        <v>11464.457</v>
      </c>
      <c r="Y40" s="52" t="n">
        <v>23.516</v>
      </c>
      <c r="Z40" s="51" t="n">
        <f aca="false">X40/3600</f>
        <v>3.18457138888889</v>
      </c>
      <c r="AA40" s="53"/>
      <c r="AB40" s="53"/>
      <c r="AC40" s="53"/>
      <c r="AE40" s="38" t="n">
        <f aca="false">Q40/100</f>
        <v>0.23469</v>
      </c>
      <c r="AF40" s="38" t="n">
        <f aca="false">R40/100</f>
        <v>0.031925475</v>
      </c>
      <c r="AG40" s="38" t="n">
        <f aca="false">Y40/100</f>
        <v>0.23516</v>
      </c>
      <c r="AH40" s="38" t="n">
        <f aca="false">Z40/100</f>
        <v>0.031845713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06.7312</v>
      </c>
      <c r="I41" s="63" t="n">
        <f aca="false">V41</f>
        <v>36.7111</v>
      </c>
      <c r="J41" s="63" t="n">
        <f aca="false">T41</f>
        <v>1506.7312</v>
      </c>
      <c r="K41" s="63" t="n">
        <f aca="false">W41</f>
        <v>37.5616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9529.625</v>
      </c>
      <c r="Q41" s="52" t="n">
        <f aca="false">anchor!O39</f>
        <v>18.032</v>
      </c>
      <c r="R41" s="51" t="n">
        <f aca="false">P41/3600</f>
        <v>2.64711805555556</v>
      </c>
      <c r="S41" s="53"/>
      <c r="T41" s="51" t="n">
        <v>1506.7312</v>
      </c>
      <c r="U41" s="51" t="n">
        <v>31.6826</v>
      </c>
      <c r="V41" s="51" t="n">
        <v>36.7111</v>
      </c>
      <c r="W41" s="51" t="n">
        <v>37.5616</v>
      </c>
      <c r="X41" s="51" t="n">
        <v>9502.157</v>
      </c>
      <c r="Y41" s="52" t="n">
        <v>18.235</v>
      </c>
      <c r="Z41" s="51" t="n">
        <f aca="false">X41/3600</f>
        <v>2.63948805555556</v>
      </c>
      <c r="AA41" s="53"/>
      <c r="AB41" s="53"/>
      <c r="AC41" s="53"/>
      <c r="AE41" s="38" t="n">
        <f aca="false">Q41/100</f>
        <v>0.18032</v>
      </c>
      <c r="AF41" s="38" t="n">
        <f aca="false">R41/100</f>
        <v>0.0264711805555556</v>
      </c>
      <c r="AG41" s="38" t="n">
        <f aca="false">Y41/100</f>
        <v>0.18235</v>
      </c>
      <c r="AH41" s="38" t="n">
        <f aca="false">Z41/100</f>
        <v>0.026394880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5.6216</v>
      </c>
      <c r="I42" s="64" t="n">
        <f aca="false">V42</f>
        <v>35.0428</v>
      </c>
      <c r="J42" s="64" t="n">
        <f aca="false">T42</f>
        <v>695.6216</v>
      </c>
      <c r="K42" s="64" t="n">
        <f aca="false">W42</f>
        <v>35.7944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8416.114</v>
      </c>
      <c r="Q42" s="58" t="n">
        <f aca="false">anchor!O40</f>
        <v>13.517</v>
      </c>
      <c r="R42" s="58" t="n">
        <f aca="false">P42/3600</f>
        <v>2.33780944444444</v>
      </c>
      <c r="S42" s="56"/>
      <c r="T42" s="58" t="n">
        <v>695.6216</v>
      </c>
      <c r="U42" s="58" t="n">
        <v>28.7667</v>
      </c>
      <c r="V42" s="58" t="n">
        <v>35.0428</v>
      </c>
      <c r="W42" s="58" t="n">
        <v>35.7944</v>
      </c>
      <c r="X42" s="58" t="n">
        <v>8386.352</v>
      </c>
      <c r="Y42" s="58" t="n">
        <v>13.609</v>
      </c>
      <c r="Z42" s="58" t="n">
        <f aca="false">X42/3600</f>
        <v>2.32954222222222</v>
      </c>
      <c r="AA42" s="56"/>
      <c r="AB42" s="56"/>
      <c r="AC42" s="56"/>
      <c r="AE42" s="38" t="n">
        <f aca="false">Q42/100</f>
        <v>0.13517</v>
      </c>
      <c r="AF42" s="38" t="n">
        <f aca="false">R42/100</f>
        <v>0.0233780944444444</v>
      </c>
      <c r="AG42" s="38" t="n">
        <f aca="false">Y42/100</f>
        <v>0.13609</v>
      </c>
      <c r="AH42" s="38" t="n">
        <f aca="false">Z42/100</f>
        <v>0.0232954222222222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19.972</v>
      </c>
      <c r="I43" s="62" t="n">
        <f aca="false">V43</f>
        <v>41.2363</v>
      </c>
      <c r="J43" s="62" t="n">
        <f aca="false">T43</f>
        <v>5019.972</v>
      </c>
      <c r="K43" s="62" t="n">
        <f aca="false">W43</f>
        <v>42.7243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847.781</v>
      </c>
      <c r="Q43" s="52" t="n">
        <f aca="false">anchor!O41</f>
        <v>18.86</v>
      </c>
      <c r="R43" s="59" t="n">
        <f aca="false">P43/3600</f>
        <v>3.0132725</v>
      </c>
      <c r="S43" s="61"/>
      <c r="T43" s="59" t="n">
        <v>5019.972</v>
      </c>
      <c r="U43" s="59" t="n">
        <v>39.1368</v>
      </c>
      <c r="V43" s="59" t="n">
        <v>41.2363</v>
      </c>
      <c r="W43" s="59" t="n">
        <v>42.7243</v>
      </c>
      <c r="X43" s="59" t="n">
        <v>10802.493</v>
      </c>
      <c r="Y43" s="52" t="n">
        <v>19.018</v>
      </c>
      <c r="Z43" s="59" t="n">
        <f aca="false">X43/3600</f>
        <v>3.00069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86</v>
      </c>
      <c r="AF43" s="38" t="n">
        <f aca="false">R43/100</f>
        <v>0.030132725</v>
      </c>
      <c r="AG43" s="38" t="n">
        <f aca="false">Y43/100</f>
        <v>0.19018</v>
      </c>
      <c r="AH43" s="38" t="n">
        <f aca="false">Z43/100</f>
        <v>0.03000692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26.7944</v>
      </c>
      <c r="I44" s="63" t="n">
        <f aca="false">V44</f>
        <v>38.9708</v>
      </c>
      <c r="J44" s="63" t="n">
        <f aca="false">T44</f>
        <v>2126.7944</v>
      </c>
      <c r="K44" s="63" t="n">
        <f aca="false">W44</f>
        <v>40.5945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8282.562</v>
      </c>
      <c r="Q44" s="52" t="n">
        <f aca="false">anchor!O42</f>
        <v>14.75</v>
      </c>
      <c r="R44" s="51" t="n">
        <f aca="false">P44/3600</f>
        <v>2.30071166666667</v>
      </c>
      <c r="S44" s="53"/>
      <c r="T44" s="51" t="n">
        <v>2126.7944</v>
      </c>
      <c r="U44" s="51" t="n">
        <v>35.8847</v>
      </c>
      <c r="V44" s="51" t="n">
        <v>38.9708</v>
      </c>
      <c r="W44" s="51" t="n">
        <v>40.5945</v>
      </c>
      <c r="X44" s="51" t="n">
        <v>8263.15</v>
      </c>
      <c r="Y44" s="52" t="n">
        <v>15</v>
      </c>
      <c r="Z44" s="51" t="n">
        <f aca="false">X44/3600</f>
        <v>2.29531944444444</v>
      </c>
      <c r="AA44" s="53"/>
      <c r="AB44" s="53"/>
      <c r="AC44" s="53"/>
      <c r="AE44" s="38" t="n">
        <f aca="false">Q44/100</f>
        <v>0.1475</v>
      </c>
      <c r="AF44" s="38" t="n">
        <f aca="false">R44/100</f>
        <v>0.0230071166666667</v>
      </c>
      <c r="AG44" s="38" t="n">
        <f aca="false">Y44/100</f>
        <v>0.15</v>
      </c>
      <c r="AH44" s="38" t="n">
        <f aca="false">Z44/100</f>
        <v>0.0229531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82.9472</v>
      </c>
      <c r="I45" s="63" t="n">
        <f aca="false">V45</f>
        <v>36.9367</v>
      </c>
      <c r="J45" s="63" t="n">
        <f aca="false">T45</f>
        <v>982.9472</v>
      </c>
      <c r="K45" s="63" t="n">
        <f aca="false">W45</f>
        <v>38.666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727.125</v>
      </c>
      <c r="Q45" s="52" t="n">
        <f aca="false">anchor!O43</f>
        <v>11.938</v>
      </c>
      <c r="R45" s="51" t="n">
        <f aca="false">P45/3600</f>
        <v>1.86864583333333</v>
      </c>
      <c r="S45" s="53"/>
      <c r="T45" s="51" t="n">
        <v>982.9472</v>
      </c>
      <c r="U45" s="51" t="n">
        <v>33.0015</v>
      </c>
      <c r="V45" s="51" t="n">
        <v>36.9367</v>
      </c>
      <c r="W45" s="51" t="n">
        <v>38.666</v>
      </c>
      <c r="X45" s="51" t="n">
        <v>6679.035</v>
      </c>
      <c r="Y45" s="52" t="n">
        <v>12.094</v>
      </c>
      <c r="Z45" s="51" t="n">
        <f aca="false">X45/3600</f>
        <v>1.8552875</v>
      </c>
      <c r="AA45" s="53"/>
      <c r="AB45" s="53"/>
      <c r="AC45" s="53"/>
      <c r="AE45" s="38" t="n">
        <f aca="false">Q45/100</f>
        <v>0.11938</v>
      </c>
      <c r="AF45" s="38" t="n">
        <f aca="false">R45/100</f>
        <v>0.0186864583333333</v>
      </c>
      <c r="AG45" s="38" t="n">
        <f aca="false">Y45/100</f>
        <v>0.12094</v>
      </c>
      <c r="AH45" s="38" t="n">
        <f aca="false">Z45/100</f>
        <v>0.01855287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4.524</v>
      </c>
      <c r="I46" s="64" t="n">
        <f aca="false">V46</f>
        <v>35.2327</v>
      </c>
      <c r="J46" s="64" t="n">
        <f aca="false">T46</f>
        <v>464.524</v>
      </c>
      <c r="K46" s="64" t="n">
        <f aca="false">W46</f>
        <v>36.8325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759.781</v>
      </c>
      <c r="Q46" s="58" t="n">
        <f aca="false">anchor!O44</f>
        <v>9.25</v>
      </c>
      <c r="R46" s="58" t="n">
        <f aca="false">P46/3600</f>
        <v>1.59993916666667</v>
      </c>
      <c r="S46" s="56"/>
      <c r="T46" s="58" t="n">
        <v>464.524</v>
      </c>
      <c r="U46" s="58" t="n">
        <v>30.3263</v>
      </c>
      <c r="V46" s="58" t="n">
        <v>35.2327</v>
      </c>
      <c r="W46" s="58" t="n">
        <v>36.8325</v>
      </c>
      <c r="X46" s="58" t="n">
        <v>5760.228</v>
      </c>
      <c r="Y46" s="58" t="n">
        <v>9.375</v>
      </c>
      <c r="Z46" s="58" t="n">
        <f aca="false">X46/3600</f>
        <v>1.60006333333333</v>
      </c>
      <c r="AA46" s="56"/>
      <c r="AB46" s="56"/>
      <c r="AC46" s="56"/>
      <c r="AE46" s="38" t="n">
        <f aca="false">Q46/100</f>
        <v>0.0925</v>
      </c>
      <c r="AF46" s="38" t="n">
        <f aca="false">R46/100</f>
        <v>0.0159993916666667</v>
      </c>
      <c r="AG46" s="38" t="n">
        <f aca="false">Y46/100</f>
        <v>0.09375</v>
      </c>
      <c r="AH46" s="38" t="n">
        <f aca="false">Z46/100</f>
        <v>0.01600063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76.5352</v>
      </c>
      <c r="I47" s="62" t="n">
        <f aca="false">V47</f>
        <v>43.7398</v>
      </c>
      <c r="J47" s="62" t="n">
        <f aca="false">T47</f>
        <v>1576.5352</v>
      </c>
      <c r="K47" s="62" t="n">
        <f aca="false">W47</f>
        <v>42.7955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560.39</v>
      </c>
      <c r="Q47" s="52" t="n">
        <f aca="false">anchor!O45</f>
        <v>6.094</v>
      </c>
      <c r="R47" s="59" t="n">
        <f aca="false">P47/3600</f>
        <v>0.988997222222222</v>
      </c>
      <c r="S47" s="61"/>
      <c r="T47" s="59" t="n">
        <v>1576.5352</v>
      </c>
      <c r="U47" s="59" t="n">
        <v>40.7697</v>
      </c>
      <c r="V47" s="59" t="n">
        <v>43.7398</v>
      </c>
      <c r="W47" s="59" t="n">
        <v>42.7955</v>
      </c>
      <c r="X47" s="59" t="n">
        <v>3537.649</v>
      </c>
      <c r="Y47" s="52" t="n">
        <v>6.062</v>
      </c>
      <c r="Z47" s="59" t="n">
        <f aca="false">X47/3600</f>
        <v>0.982680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094</v>
      </c>
      <c r="AF47" s="38" t="n">
        <f aca="false">R47/100</f>
        <v>0.00988997222222222</v>
      </c>
      <c r="AG47" s="38" t="n">
        <f aca="false">Y47/100</f>
        <v>0.06062</v>
      </c>
      <c r="AH47" s="38" t="n">
        <f aca="false">Z47/100</f>
        <v>0.00982680277777778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89.9912</v>
      </c>
      <c r="I48" s="63" t="n">
        <f aca="false">V48</f>
        <v>41.2213</v>
      </c>
      <c r="J48" s="63" t="n">
        <f aca="false">T48</f>
        <v>789.9912</v>
      </c>
      <c r="K48" s="63" t="n">
        <f aca="false">W48</f>
        <v>39.8159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879.837</v>
      </c>
      <c r="Q48" s="52" t="n">
        <f aca="false">anchor!O46</f>
        <v>4.734</v>
      </c>
      <c r="R48" s="51" t="n">
        <f aca="false">P48/3600</f>
        <v>0.799954722222222</v>
      </c>
      <c r="S48" s="53"/>
      <c r="T48" s="51" t="n">
        <v>789.9912</v>
      </c>
      <c r="U48" s="51" t="n">
        <v>36.9918</v>
      </c>
      <c r="V48" s="51" t="n">
        <v>41.2213</v>
      </c>
      <c r="W48" s="51" t="n">
        <v>39.8159</v>
      </c>
      <c r="X48" s="51" t="n">
        <v>2872.465</v>
      </c>
      <c r="Y48" s="52" t="n">
        <v>4.75</v>
      </c>
      <c r="Z48" s="51" t="n">
        <f aca="false">X48/3600</f>
        <v>0.797906944444444</v>
      </c>
      <c r="AA48" s="53"/>
      <c r="AB48" s="53"/>
      <c r="AC48" s="53"/>
      <c r="AE48" s="38" t="n">
        <f aca="false">Q48/100</f>
        <v>0.04734</v>
      </c>
      <c r="AF48" s="38" t="n">
        <f aca="false">R48/100</f>
        <v>0.00799954722222222</v>
      </c>
      <c r="AG48" s="38" t="n">
        <f aca="false">Y48/100</f>
        <v>0.0475</v>
      </c>
      <c r="AH48" s="38" t="n">
        <f aca="false">Z48/100</f>
        <v>0.0079790694444444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88.1768</v>
      </c>
      <c r="I49" s="63" t="n">
        <f aca="false">V49</f>
        <v>38.9255</v>
      </c>
      <c r="J49" s="63" t="n">
        <f aca="false">T49</f>
        <v>388.1768</v>
      </c>
      <c r="K49" s="63" t="n">
        <f aca="false">W49</f>
        <v>37.1768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427.5</v>
      </c>
      <c r="Q49" s="52" t="n">
        <f aca="false">anchor!O47</f>
        <v>3.625</v>
      </c>
      <c r="R49" s="51" t="n">
        <f aca="false">P49/3600</f>
        <v>0.674305555555556</v>
      </c>
      <c r="S49" s="53"/>
      <c r="T49" s="51" t="n">
        <v>388.1768</v>
      </c>
      <c r="U49" s="51" t="n">
        <v>33.6008</v>
      </c>
      <c r="V49" s="51" t="n">
        <v>38.9255</v>
      </c>
      <c r="W49" s="51" t="n">
        <v>37.1768</v>
      </c>
      <c r="X49" s="51" t="n">
        <v>2423.718</v>
      </c>
      <c r="Y49" s="52" t="n">
        <v>3.703</v>
      </c>
      <c r="Z49" s="51" t="n">
        <f aca="false">X49/3600</f>
        <v>0.673255</v>
      </c>
      <c r="AA49" s="53"/>
      <c r="AB49" s="53"/>
      <c r="AC49" s="53"/>
      <c r="AE49" s="38" t="n">
        <f aca="false">Q49/100</f>
        <v>0.03625</v>
      </c>
      <c r="AF49" s="38" t="n">
        <f aca="false">R49/100</f>
        <v>0.00674305555555556</v>
      </c>
      <c r="AG49" s="38" t="n">
        <f aca="false">Y49/100</f>
        <v>0.03703</v>
      </c>
      <c r="AH49" s="38" t="n">
        <f aca="false">Z49/100</f>
        <v>0.0067325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5.0752</v>
      </c>
      <c r="I50" s="64" t="n">
        <f aca="false">V50</f>
        <v>36.9888</v>
      </c>
      <c r="J50" s="64" t="n">
        <f aca="false">T50</f>
        <v>195.0752</v>
      </c>
      <c r="K50" s="64" t="n">
        <f aca="false">W50</f>
        <v>34.9891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143.953</v>
      </c>
      <c r="Q50" s="58" t="n">
        <f aca="false">anchor!O48</f>
        <v>3.015</v>
      </c>
      <c r="R50" s="58" t="n">
        <f aca="false">P50/3600</f>
        <v>0.5955425</v>
      </c>
      <c r="S50" s="56"/>
      <c r="T50" s="58" t="n">
        <v>195.0752</v>
      </c>
      <c r="U50" s="58" t="n">
        <v>30.745</v>
      </c>
      <c r="V50" s="58" t="n">
        <v>36.9888</v>
      </c>
      <c r="W50" s="58" t="n">
        <v>34.9891</v>
      </c>
      <c r="X50" s="58" t="n">
        <v>2146.736</v>
      </c>
      <c r="Y50" s="58" t="n">
        <v>3</v>
      </c>
      <c r="Z50" s="58" t="n">
        <f aca="false">X50/3600</f>
        <v>0.596315555555556</v>
      </c>
      <c r="AA50" s="56"/>
      <c r="AB50" s="56"/>
      <c r="AC50" s="56"/>
      <c r="AE50" s="38" t="n">
        <f aca="false">Q50/100</f>
        <v>0.03015</v>
      </c>
      <c r="AF50" s="38" t="n">
        <f aca="false">R50/100</f>
        <v>0.005955425</v>
      </c>
      <c r="AG50" s="38" t="n">
        <f aca="false">Y50/100</f>
        <v>0.03</v>
      </c>
      <c r="AH50" s="38" t="n">
        <f aca="false">Z50/100</f>
        <v>0.00596315555555556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4.5288</v>
      </c>
      <c r="I51" s="60" t="n">
        <f aca="false">V51</f>
        <v>43.0312</v>
      </c>
      <c r="J51" s="60" t="n">
        <f aca="false">T51</f>
        <v>1654.5288</v>
      </c>
      <c r="K51" s="60" t="n">
        <f aca="false">W51</f>
        <v>44.0394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967.813</v>
      </c>
      <c r="Q51" s="52" t="n">
        <f aca="false">anchor!O49</f>
        <v>7.937</v>
      </c>
      <c r="R51" s="59" t="n">
        <f aca="false">P51/3600</f>
        <v>1.10217027777778</v>
      </c>
      <c r="S51" s="61"/>
      <c r="T51" s="59" t="n">
        <v>1654.5288</v>
      </c>
      <c r="U51" s="59" t="n">
        <v>37.9764</v>
      </c>
      <c r="V51" s="59" t="n">
        <v>43.0312</v>
      </c>
      <c r="W51" s="59" t="n">
        <v>44.0394</v>
      </c>
      <c r="X51" s="59" t="n">
        <v>3923.084</v>
      </c>
      <c r="Y51" s="52" t="n">
        <v>7.953</v>
      </c>
      <c r="Z51" s="59" t="n">
        <f aca="false">X51/3600</f>
        <v>1.08974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937</v>
      </c>
      <c r="AF51" s="38" t="n">
        <f aca="false">R51/100</f>
        <v>0.0110217027777778</v>
      </c>
      <c r="AG51" s="38" t="n">
        <f aca="false">Y51/100</f>
        <v>0.07953</v>
      </c>
      <c r="AH51" s="38" t="n">
        <f aca="false">Z51/100</f>
        <v>0.0108974555555556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3.7152</v>
      </c>
      <c r="I52" s="50" t="n">
        <f aca="false">V52</f>
        <v>41.0312</v>
      </c>
      <c r="J52" s="50" t="n">
        <f aca="false">T52</f>
        <v>633.7152</v>
      </c>
      <c r="K52" s="50" t="n">
        <f aca="false">W52</f>
        <v>41.9644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905.11</v>
      </c>
      <c r="Q52" s="52" t="n">
        <f aca="false">anchor!O50</f>
        <v>6.859</v>
      </c>
      <c r="R52" s="51" t="n">
        <f aca="false">P52/3600</f>
        <v>0.806975</v>
      </c>
      <c r="S52" s="53"/>
      <c r="T52" s="51" t="n">
        <v>633.7152</v>
      </c>
      <c r="U52" s="51" t="n">
        <v>34.7144</v>
      </c>
      <c r="V52" s="51" t="n">
        <v>41.0312</v>
      </c>
      <c r="W52" s="51" t="n">
        <v>41.9644</v>
      </c>
      <c r="X52" s="51" t="n">
        <v>2918.403</v>
      </c>
      <c r="Y52" s="52" t="n">
        <v>6.75</v>
      </c>
      <c r="Z52" s="51" t="n">
        <f aca="false">X52/3600</f>
        <v>0.8106675</v>
      </c>
      <c r="AA52" s="53"/>
      <c r="AB52" s="53"/>
      <c r="AC52" s="53"/>
      <c r="AE52" s="38" t="n">
        <f aca="false">Q52/100</f>
        <v>0.06859</v>
      </c>
      <c r="AF52" s="38" t="n">
        <f aca="false">R52/100</f>
        <v>0.00806975</v>
      </c>
      <c r="AG52" s="38" t="n">
        <f aca="false">Y52/100</f>
        <v>0.0675</v>
      </c>
      <c r="AH52" s="38" t="n">
        <f aca="false">Z52/100</f>
        <v>0.0081066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7312</v>
      </c>
      <c r="I53" s="50" t="n">
        <f aca="false">V53</f>
        <v>39.4155</v>
      </c>
      <c r="J53" s="50" t="n">
        <f aca="false">T53</f>
        <v>285.7312</v>
      </c>
      <c r="K53" s="50" t="n">
        <f aca="false">W53</f>
        <v>40.1935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471.218</v>
      </c>
      <c r="Q53" s="52" t="n">
        <f aca="false">anchor!O51</f>
        <v>4.75</v>
      </c>
      <c r="R53" s="51" t="n">
        <f aca="false">P53/3600</f>
        <v>0.686449444444444</v>
      </c>
      <c r="S53" s="53"/>
      <c r="T53" s="51" t="n">
        <v>285.7312</v>
      </c>
      <c r="U53" s="51" t="n">
        <v>31.9553</v>
      </c>
      <c r="V53" s="51" t="n">
        <v>39.4155</v>
      </c>
      <c r="W53" s="51" t="n">
        <v>40.1935</v>
      </c>
      <c r="X53" s="51" t="n">
        <v>2480.14</v>
      </c>
      <c r="Y53" s="52" t="n">
        <v>4.718</v>
      </c>
      <c r="Z53" s="51" t="n">
        <f aca="false">X53/3600</f>
        <v>0.688927777777778</v>
      </c>
      <c r="AA53" s="53"/>
      <c r="AB53" s="53"/>
      <c r="AC53" s="53"/>
      <c r="AE53" s="38" t="n">
        <f aca="false">Q53/100</f>
        <v>0.0475</v>
      </c>
      <c r="AF53" s="38" t="n">
        <f aca="false">R53/100</f>
        <v>0.00686449444444444</v>
      </c>
      <c r="AG53" s="38" t="n">
        <f aca="false">Y53/100</f>
        <v>0.04718</v>
      </c>
      <c r="AH53" s="38" t="n">
        <f aca="false">Z53/100</f>
        <v>0.00688927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32</v>
      </c>
      <c r="I54" s="57" t="n">
        <f aca="false">V54</f>
        <v>38.1709</v>
      </c>
      <c r="J54" s="57" t="n">
        <f aca="false">T54</f>
        <v>143.32</v>
      </c>
      <c r="K54" s="57" t="n">
        <f aca="false">W54</f>
        <v>38.53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247.015</v>
      </c>
      <c r="Q54" s="58" t="n">
        <f aca="false">anchor!O52</f>
        <v>3.89</v>
      </c>
      <c r="R54" s="58" t="n">
        <f aca="false">P54/3600</f>
        <v>0.624170833333333</v>
      </c>
      <c r="S54" s="56"/>
      <c r="T54" s="58" t="n">
        <v>143.32</v>
      </c>
      <c r="U54" s="58" t="n">
        <v>29.329</v>
      </c>
      <c r="V54" s="58" t="n">
        <v>38.1709</v>
      </c>
      <c r="W54" s="58" t="n">
        <v>38.53</v>
      </c>
      <c r="X54" s="58" t="n">
        <v>2248.688</v>
      </c>
      <c r="Y54" s="58" t="n">
        <v>3.765</v>
      </c>
      <c r="Z54" s="58" t="n">
        <f aca="false">X54/3600</f>
        <v>0.624635555555556</v>
      </c>
      <c r="AA54" s="56"/>
      <c r="AB54" s="56"/>
      <c r="AC54" s="56"/>
      <c r="AE54" s="38" t="n">
        <f aca="false">Q54/100</f>
        <v>0.0389</v>
      </c>
      <c r="AF54" s="38" t="n">
        <f aca="false">R54/100</f>
        <v>0.00624170833333333</v>
      </c>
      <c r="AG54" s="38" t="n">
        <f aca="false">Y54/100</f>
        <v>0.03765</v>
      </c>
      <c r="AH54" s="38" t="n">
        <f aca="false">Z54/100</f>
        <v>0.006246355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3.4416</v>
      </c>
      <c r="I55" s="62" t="n">
        <f aca="false">V55</f>
        <v>41.1552</v>
      </c>
      <c r="J55" s="62" t="n">
        <f aca="false">T55</f>
        <v>1693.4416</v>
      </c>
      <c r="K55" s="62" t="n">
        <f aca="false">W55</f>
        <v>42.0283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507.25</v>
      </c>
      <c r="Q55" s="52" t="n">
        <f aca="false">anchor!O53</f>
        <v>6.39</v>
      </c>
      <c r="R55" s="59" t="n">
        <f aca="false">P55/3600</f>
        <v>0.974236111111111</v>
      </c>
      <c r="S55" s="61"/>
      <c r="T55" s="59" t="n">
        <v>1693.4416</v>
      </c>
      <c r="U55" s="59" t="n">
        <v>38.2991</v>
      </c>
      <c r="V55" s="59" t="n">
        <v>41.1552</v>
      </c>
      <c r="W55" s="59" t="n">
        <v>42.0283</v>
      </c>
      <c r="X55" s="59" t="n">
        <v>3494.993</v>
      </c>
      <c r="Y55" s="52" t="n">
        <v>6.359</v>
      </c>
      <c r="Z55" s="59" t="n">
        <f aca="false">X55/3600</f>
        <v>0.970831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39</v>
      </c>
      <c r="AF55" s="38" t="n">
        <f aca="false">R55/100</f>
        <v>0.00974236111111111</v>
      </c>
      <c r="AG55" s="38" t="n">
        <f aca="false">Y55/100</f>
        <v>0.06359</v>
      </c>
      <c r="AH55" s="38" t="n">
        <f aca="false">Z55/100</f>
        <v>0.009708313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6.3024</v>
      </c>
      <c r="I56" s="63" t="n">
        <f aca="false">V56</f>
        <v>38.58</v>
      </c>
      <c r="J56" s="63" t="n">
        <f aca="false">T56</f>
        <v>786.3024</v>
      </c>
      <c r="K56" s="63" t="n">
        <f aca="false">W56</f>
        <v>39.3262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659.796</v>
      </c>
      <c r="Q56" s="52" t="n">
        <f aca="false">anchor!O54</f>
        <v>4.812</v>
      </c>
      <c r="R56" s="51" t="n">
        <f aca="false">P56/3600</f>
        <v>0.738832222222222</v>
      </c>
      <c r="S56" s="53"/>
      <c r="T56" s="51" t="n">
        <v>786.3024</v>
      </c>
      <c r="U56" s="51" t="n">
        <v>34.9489</v>
      </c>
      <c r="V56" s="51" t="n">
        <v>38.58</v>
      </c>
      <c r="W56" s="51" t="n">
        <v>39.3262</v>
      </c>
      <c r="X56" s="51" t="n">
        <v>2648.686</v>
      </c>
      <c r="Y56" s="52" t="n">
        <v>4.843</v>
      </c>
      <c r="Z56" s="51" t="n">
        <f aca="false">X56/3600</f>
        <v>0.735746111111111</v>
      </c>
      <c r="AA56" s="53"/>
      <c r="AB56" s="53"/>
      <c r="AC56" s="53"/>
      <c r="AE56" s="38" t="n">
        <f aca="false">Q56/100</f>
        <v>0.04812</v>
      </c>
      <c r="AF56" s="38" t="n">
        <f aca="false">R56/100</f>
        <v>0.00738832222222222</v>
      </c>
      <c r="AG56" s="38" t="n">
        <f aca="false">Y56/100</f>
        <v>0.04843</v>
      </c>
      <c r="AH56" s="38" t="n">
        <f aca="false">Z56/100</f>
        <v>0.0073574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5.8296</v>
      </c>
      <c r="I57" s="63" t="n">
        <f aca="false">V57</f>
        <v>36.3439</v>
      </c>
      <c r="J57" s="63" t="n">
        <f aca="false">T57</f>
        <v>365.8296</v>
      </c>
      <c r="K57" s="63" t="n">
        <f aca="false">W57</f>
        <v>37.0734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171.484</v>
      </c>
      <c r="Q57" s="52" t="n">
        <f aca="false">anchor!O55</f>
        <v>3.375</v>
      </c>
      <c r="R57" s="51" t="n">
        <f aca="false">P57/3600</f>
        <v>0.60319</v>
      </c>
      <c r="S57" s="53"/>
      <c r="T57" s="51" t="n">
        <v>365.8296</v>
      </c>
      <c r="U57" s="51" t="n">
        <v>31.7031</v>
      </c>
      <c r="V57" s="51" t="n">
        <v>36.3439</v>
      </c>
      <c r="W57" s="51" t="n">
        <v>37.0734</v>
      </c>
      <c r="X57" s="51" t="n">
        <v>2173.423</v>
      </c>
      <c r="Y57" s="52" t="n">
        <v>3.281</v>
      </c>
      <c r="Z57" s="51" t="n">
        <f aca="false">X57/3600</f>
        <v>0.603728611111111</v>
      </c>
      <c r="AA57" s="53"/>
      <c r="AB57" s="53"/>
      <c r="AC57" s="53"/>
      <c r="AE57" s="38" t="n">
        <f aca="false">Q57/100</f>
        <v>0.03375</v>
      </c>
      <c r="AF57" s="38" t="n">
        <f aca="false">R57/100</f>
        <v>0.0060319</v>
      </c>
      <c r="AG57" s="38" t="n">
        <f aca="false">Y57/100</f>
        <v>0.03281</v>
      </c>
      <c r="AH57" s="38" t="n">
        <f aca="false">Z57/100</f>
        <v>0.006037286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7.916</v>
      </c>
      <c r="I58" s="64" t="n">
        <f aca="false">V58</f>
        <v>34.4389</v>
      </c>
      <c r="J58" s="64" t="n">
        <f aca="false">T58</f>
        <v>167.916</v>
      </c>
      <c r="K58" s="64" t="n">
        <f aca="false">W58</f>
        <v>35.1424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899.578</v>
      </c>
      <c r="Q58" s="58" t="n">
        <f aca="false">anchor!O56</f>
        <v>2.515</v>
      </c>
      <c r="R58" s="58" t="n">
        <f aca="false">P58/3600</f>
        <v>0.527660555555556</v>
      </c>
      <c r="S58" s="56"/>
      <c r="T58" s="58" t="n">
        <v>167.916</v>
      </c>
      <c r="U58" s="58" t="n">
        <v>28.787</v>
      </c>
      <c r="V58" s="58" t="n">
        <v>34.4389</v>
      </c>
      <c r="W58" s="58" t="n">
        <v>35.1424</v>
      </c>
      <c r="X58" s="58" t="n">
        <v>1904.581</v>
      </c>
      <c r="Y58" s="58" t="n">
        <v>2.562</v>
      </c>
      <c r="Z58" s="58" t="n">
        <f aca="false">X58/3600</f>
        <v>0.529050277777778</v>
      </c>
      <c r="AA58" s="56"/>
      <c r="AB58" s="56"/>
      <c r="AC58" s="56"/>
      <c r="AE58" s="38" t="n">
        <f aca="false">Q58/100</f>
        <v>0.02515</v>
      </c>
      <c r="AF58" s="38" t="n">
        <f aca="false">R58/100</f>
        <v>0.00527660555555556</v>
      </c>
      <c r="AG58" s="38" t="n">
        <f aca="false">Y58/100</f>
        <v>0.02562</v>
      </c>
      <c r="AH58" s="38" t="n">
        <f aca="false">Z58/100</f>
        <v>0.005290502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56.8448</v>
      </c>
      <c r="I59" s="60" t="n">
        <f aca="false">V59</f>
        <v>41.2649</v>
      </c>
      <c r="J59" s="60" t="n">
        <f aca="false">T59</f>
        <v>1256.8448</v>
      </c>
      <c r="K59" s="60" t="n">
        <f aca="false">W59</f>
        <v>42.3496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666.828</v>
      </c>
      <c r="Q59" s="52" t="n">
        <f aca="false">anchor!O57</f>
        <v>4.531</v>
      </c>
      <c r="R59" s="59" t="n">
        <f aca="false">P59/3600</f>
        <v>0.740785555555556</v>
      </c>
      <c r="S59" s="61"/>
      <c r="T59" s="59" t="n">
        <v>1256.8448</v>
      </c>
      <c r="U59" s="59" t="n">
        <v>39.6063</v>
      </c>
      <c r="V59" s="59" t="n">
        <v>41.2649</v>
      </c>
      <c r="W59" s="59" t="n">
        <v>42.3496</v>
      </c>
      <c r="X59" s="59" t="n">
        <v>2650.154</v>
      </c>
      <c r="Y59" s="52" t="n">
        <v>4.578</v>
      </c>
      <c r="Z59" s="59" t="n">
        <f aca="false">X59/3600</f>
        <v>0.73615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531</v>
      </c>
      <c r="AF59" s="38" t="n">
        <f aca="false">R59/100</f>
        <v>0.00740785555555556</v>
      </c>
      <c r="AG59" s="38" t="n">
        <f aca="false">Y59/100</f>
        <v>0.04578</v>
      </c>
      <c r="AH59" s="38" t="n">
        <f aca="false">Z59/100</f>
        <v>0.00736153888888889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0.3544</v>
      </c>
      <c r="I60" s="50" t="n">
        <f aca="false">V60</f>
        <v>38.6713</v>
      </c>
      <c r="J60" s="50" t="n">
        <f aca="false">T60</f>
        <v>620.3544</v>
      </c>
      <c r="K60" s="50" t="n">
        <f aca="false">W60</f>
        <v>39.8745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036.75</v>
      </c>
      <c r="Q60" s="52" t="n">
        <f aca="false">anchor!O58</f>
        <v>3.593</v>
      </c>
      <c r="R60" s="51" t="n">
        <f aca="false">P60/3600</f>
        <v>0.565763888888889</v>
      </c>
      <c r="S60" s="53"/>
      <c r="T60" s="51" t="n">
        <v>620.3544</v>
      </c>
      <c r="U60" s="51" t="n">
        <v>35.8317</v>
      </c>
      <c r="V60" s="51" t="n">
        <v>38.6713</v>
      </c>
      <c r="W60" s="51" t="n">
        <v>39.8745</v>
      </c>
      <c r="X60" s="51" t="n">
        <v>2033.049</v>
      </c>
      <c r="Y60" s="52" t="n">
        <v>3.578</v>
      </c>
      <c r="Z60" s="51" t="n">
        <f aca="false">X60/3600</f>
        <v>0.564735833333333</v>
      </c>
      <c r="AA60" s="53"/>
      <c r="AB60" s="53"/>
      <c r="AC60" s="53"/>
      <c r="AE60" s="38" t="n">
        <f aca="false">Q60/100</f>
        <v>0.03593</v>
      </c>
      <c r="AF60" s="38" t="n">
        <f aca="false">R60/100</f>
        <v>0.00565763888888889</v>
      </c>
      <c r="AG60" s="38" t="n">
        <f aca="false">Y60/100</f>
        <v>0.03578</v>
      </c>
      <c r="AH60" s="38" t="n">
        <f aca="false">Z60/100</f>
        <v>0.005647358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7.8392</v>
      </c>
      <c r="I61" s="50" t="n">
        <f aca="false">V61</f>
        <v>36.4387</v>
      </c>
      <c r="J61" s="50" t="n">
        <f aca="false">T61</f>
        <v>297.8392</v>
      </c>
      <c r="K61" s="50" t="n">
        <f aca="false">W61</f>
        <v>37.6243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634.828</v>
      </c>
      <c r="Q61" s="52" t="n">
        <f aca="false">anchor!O59</f>
        <v>2.765</v>
      </c>
      <c r="R61" s="51" t="n">
        <f aca="false">P61/3600</f>
        <v>0.454118888888889</v>
      </c>
      <c r="S61" s="53"/>
      <c r="T61" s="51" t="n">
        <v>297.8392</v>
      </c>
      <c r="U61" s="51" t="n">
        <v>32.3415</v>
      </c>
      <c r="V61" s="51" t="n">
        <v>36.4387</v>
      </c>
      <c r="W61" s="51" t="n">
        <v>37.6243</v>
      </c>
      <c r="X61" s="51" t="n">
        <v>1632.661</v>
      </c>
      <c r="Y61" s="52" t="n">
        <v>2.797</v>
      </c>
      <c r="Z61" s="51" t="n">
        <f aca="false">X61/3600</f>
        <v>0.453516944444444</v>
      </c>
      <c r="AA61" s="53"/>
      <c r="AB61" s="53"/>
      <c r="AC61" s="53"/>
      <c r="AE61" s="38" t="n">
        <f aca="false">Q61/100</f>
        <v>0.02765</v>
      </c>
      <c r="AF61" s="38" t="n">
        <f aca="false">R61/100</f>
        <v>0.00454118888888889</v>
      </c>
      <c r="AG61" s="38" t="n">
        <f aca="false">Y61/100</f>
        <v>0.02797</v>
      </c>
      <c r="AH61" s="38" t="n">
        <f aca="false">Z61/100</f>
        <v>0.004535169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2.3288</v>
      </c>
      <c r="I62" s="65" t="n">
        <f aca="false">V62</f>
        <v>34.5765</v>
      </c>
      <c r="J62" s="65" t="n">
        <f aca="false">T62</f>
        <v>142.3288</v>
      </c>
      <c r="K62" s="65" t="n">
        <f aca="false">W62</f>
        <v>35.545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395.984</v>
      </c>
      <c r="Q62" s="58" t="n">
        <f aca="false">anchor!O60</f>
        <v>2.14</v>
      </c>
      <c r="R62" s="58" t="n">
        <f aca="false">P62/3600</f>
        <v>0.387773333333333</v>
      </c>
      <c r="S62" s="56"/>
      <c r="T62" s="58" t="n">
        <v>142.3288</v>
      </c>
      <c r="U62" s="58" t="n">
        <v>29.4889</v>
      </c>
      <c r="V62" s="58" t="n">
        <v>34.5765</v>
      </c>
      <c r="W62" s="58" t="n">
        <v>35.545</v>
      </c>
      <c r="X62" s="58" t="n">
        <v>1396.194</v>
      </c>
      <c r="Y62" s="58" t="n">
        <v>2.187</v>
      </c>
      <c r="Z62" s="58" t="n">
        <f aca="false">X62/3600</f>
        <v>0.387831666666667</v>
      </c>
      <c r="AA62" s="56"/>
      <c r="AB62" s="56"/>
      <c r="AC62" s="56"/>
      <c r="AE62" s="38" t="n">
        <f aca="false">Q62/100</f>
        <v>0.0214</v>
      </c>
      <c r="AF62" s="38" t="n">
        <f aca="false">R62/100</f>
        <v>0.00387773333333333</v>
      </c>
      <c r="AG62" s="38" t="n">
        <f aca="false">Y62/100</f>
        <v>0.02187</v>
      </c>
      <c r="AH62" s="38" t="n">
        <f aca="false">Z62/100</f>
        <v>0.00387831666666667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22.7819896298511</v>
      </c>
      <c r="R81" s="70" t="n">
        <f aca="false">GEOMEAN(AF3:AF62)*100</f>
        <v>3.39133338475535</v>
      </c>
      <c r="S81" s="70"/>
      <c r="T81" s="70"/>
      <c r="U81" s="70"/>
      <c r="V81" s="70"/>
      <c r="W81" s="70"/>
      <c r="X81" s="70"/>
      <c r="Y81" s="70" t="n">
        <f aca="false">GEOMEAN(AG3:AG62)*100</f>
        <v>22.870925814032</v>
      </c>
      <c r="Z81" s="70" t="n">
        <f aca="false">GEOMEAN(AH3:AH62)*100</f>
        <v>3.3967301204354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390379355034</v>
      </c>
      <c r="Z82" s="80" t="n">
        <f aca="false">Z81/R81</f>
        <v>1.0015913315111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709291388888889</v>
      </c>
      <c r="R83" s="69" t="n">
        <f aca="false">SUM(R3:R62)</f>
        <v>351.864318055556</v>
      </c>
      <c r="X83" s="69"/>
      <c r="Y83" s="69" t="n">
        <f aca="false">SUM(Y3:Y62)/3600</f>
        <v>0.712553888888889</v>
      </c>
      <c r="Z83" s="69" t="n">
        <f aca="false">SUM(Z3:Z62)</f>
        <v>353.096973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31.4336</v>
      </c>
      <c r="I3" s="50" t="n">
        <f aca="false">V3</f>
        <v>41.4081</v>
      </c>
      <c r="J3" s="50" t="n">
        <f aca="false">T3</f>
        <v>14331.4336</v>
      </c>
      <c r="K3" s="50" t="n">
        <f aca="false">W3</f>
        <v>44.0217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4864.859</v>
      </c>
      <c r="Q3" s="52" t="n">
        <f aca="false">anchor!T1</f>
        <v>25.985</v>
      </c>
      <c r="R3" s="51" t="n">
        <f aca="false">P3/3600</f>
        <v>4.1291275</v>
      </c>
      <c r="S3" s="53"/>
      <c r="T3" s="51" t="n">
        <v>14331.4336</v>
      </c>
      <c r="U3" s="51" t="n">
        <v>41.404</v>
      </c>
      <c r="V3" s="51" t="n">
        <v>41.4081</v>
      </c>
      <c r="W3" s="51" t="n">
        <v>44.0217</v>
      </c>
      <c r="X3" s="51" t="n">
        <v>14852.126</v>
      </c>
      <c r="Y3" s="51" t="n">
        <v>26.032</v>
      </c>
      <c r="Z3" s="51" t="n">
        <f aca="false">X3/3600</f>
        <v>4.125590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5985</v>
      </c>
      <c r="AF3" s="38" t="n">
        <f aca="false">R3/100</f>
        <v>0.041291275</v>
      </c>
      <c r="AG3" s="38" t="n">
        <f aca="false">Y3/100</f>
        <v>0.26032</v>
      </c>
      <c r="AH3" s="38" t="n">
        <f aca="false">Z3/100</f>
        <v>0.0412559055555556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56.9488</v>
      </c>
      <c r="I4" s="50" t="n">
        <f aca="false">V4</f>
        <v>39.7867</v>
      </c>
      <c r="J4" s="50" t="n">
        <f aca="false">T4</f>
        <v>5956.9488</v>
      </c>
      <c r="K4" s="50" t="n">
        <f aca="false">W4</f>
        <v>42.2105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3680.625</v>
      </c>
      <c r="Q4" s="52" t="n">
        <f aca="false">anchor!T2</f>
        <v>21.407</v>
      </c>
      <c r="R4" s="51" t="n">
        <f aca="false">P4/3600</f>
        <v>3.80017361111111</v>
      </c>
      <c r="S4" s="53"/>
      <c r="T4" s="51" t="n">
        <v>5956.9488</v>
      </c>
      <c r="U4" s="51" t="n">
        <v>38.9082</v>
      </c>
      <c r="V4" s="51" t="n">
        <v>39.7867</v>
      </c>
      <c r="W4" s="51" t="n">
        <v>42.2105</v>
      </c>
      <c r="X4" s="51" t="n">
        <v>13648.079</v>
      </c>
      <c r="Y4" s="52" t="n">
        <v>21.313</v>
      </c>
      <c r="Z4" s="51" t="n">
        <f aca="false">X4/3600</f>
        <v>3.79113305555556</v>
      </c>
      <c r="AA4" s="53"/>
      <c r="AB4" s="53"/>
      <c r="AC4" s="53"/>
      <c r="AE4" s="38" t="n">
        <f aca="false">Q4/100</f>
        <v>0.21407</v>
      </c>
      <c r="AF4" s="38" t="n">
        <f aca="false">R4/100</f>
        <v>0.0380017361111111</v>
      </c>
      <c r="AG4" s="38" t="n">
        <f aca="false">Y4/100</f>
        <v>0.21313</v>
      </c>
      <c r="AH4" s="38" t="n">
        <f aca="false">Z4/100</f>
        <v>0.037911330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79.8848</v>
      </c>
      <c r="I5" s="50" t="n">
        <f aca="false">V5</f>
        <v>38.4405</v>
      </c>
      <c r="J5" s="50" t="n">
        <f aca="false">T5</f>
        <v>2879.8848</v>
      </c>
      <c r="K5" s="50" t="n">
        <f aca="false">W5</f>
        <v>40.6611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3000.922</v>
      </c>
      <c r="Q5" s="52" t="n">
        <f aca="false">anchor!T3</f>
        <v>19.344</v>
      </c>
      <c r="R5" s="51" t="n">
        <f aca="false">P5/3600</f>
        <v>3.61136722222222</v>
      </c>
      <c r="S5" s="53"/>
      <c r="T5" s="51" t="n">
        <v>2879.8848</v>
      </c>
      <c r="U5" s="51" t="n">
        <v>36.388</v>
      </c>
      <c r="V5" s="51" t="n">
        <v>38.4405</v>
      </c>
      <c r="W5" s="51" t="n">
        <v>40.6611</v>
      </c>
      <c r="X5" s="51" t="n">
        <v>12984.08</v>
      </c>
      <c r="Y5" s="52" t="n">
        <v>19.173</v>
      </c>
      <c r="Z5" s="51" t="n">
        <f aca="false">X5/3600</f>
        <v>3.60668888888889</v>
      </c>
      <c r="AA5" s="53"/>
      <c r="AB5" s="53"/>
      <c r="AC5" s="53"/>
      <c r="AE5" s="38" t="n">
        <f aca="false">Q5/100</f>
        <v>0.19344</v>
      </c>
      <c r="AF5" s="38" t="n">
        <f aca="false">R5/100</f>
        <v>0.0361136722222222</v>
      </c>
      <c r="AG5" s="38" t="n">
        <f aca="false">Y5/100</f>
        <v>0.19173</v>
      </c>
      <c r="AH5" s="38" t="n">
        <f aca="false">Z5/100</f>
        <v>0.0360668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10.4784</v>
      </c>
      <c r="I6" s="57" t="n">
        <f aca="false">V6</f>
        <v>37.1579</v>
      </c>
      <c r="J6" s="57" t="n">
        <f aca="false">T6</f>
        <v>1510.4784</v>
      </c>
      <c r="K6" s="57" t="n">
        <f aca="false">W6</f>
        <v>39.2487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2583.078</v>
      </c>
      <c r="Q6" s="58" t="n">
        <f aca="false">anchor!T4</f>
        <v>18.016</v>
      </c>
      <c r="R6" s="58" t="n">
        <f aca="false">P6/3600</f>
        <v>3.49529944444444</v>
      </c>
      <c r="S6" s="56"/>
      <c r="T6" s="58" t="n">
        <v>1510.4784</v>
      </c>
      <c r="U6" s="58" t="n">
        <v>33.7998</v>
      </c>
      <c r="V6" s="58" t="n">
        <v>37.1579</v>
      </c>
      <c r="W6" s="58" t="n">
        <v>39.2487</v>
      </c>
      <c r="X6" s="58" t="n">
        <v>12534.078</v>
      </c>
      <c r="Y6" s="58" t="n">
        <v>17.922</v>
      </c>
      <c r="Z6" s="58" t="n">
        <f aca="false">X6/3600</f>
        <v>3.48168833333333</v>
      </c>
      <c r="AA6" s="56"/>
      <c r="AB6" s="56"/>
      <c r="AC6" s="56"/>
      <c r="AE6" s="38" t="n">
        <f aca="false">Q6/100</f>
        <v>0.18016</v>
      </c>
      <c r="AF6" s="38" t="n">
        <f aca="false">R6/100</f>
        <v>0.0349529944444445</v>
      </c>
      <c r="AG6" s="38" t="n">
        <f aca="false">Y6/100</f>
        <v>0.17922</v>
      </c>
      <c r="AH6" s="38" t="n">
        <f aca="false">Z6/100</f>
        <v>0.0348168833333333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826.5312</v>
      </c>
      <c r="I7" s="50" t="n">
        <f aca="false">V7</f>
        <v>45.0045</v>
      </c>
      <c r="J7" s="50" t="n">
        <f aca="false">T7</f>
        <v>35826.5312</v>
      </c>
      <c r="K7" s="50" t="n">
        <f aca="false">W7</f>
        <v>44.6845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0551.256</v>
      </c>
      <c r="Q7" s="52" t="n">
        <f aca="false">anchor!T5</f>
        <v>37.923</v>
      </c>
      <c r="R7" s="51" t="n">
        <f aca="false">P7/3600</f>
        <v>5.70868222222222</v>
      </c>
      <c r="S7" s="53"/>
      <c r="T7" s="59" t="n">
        <v>35826.5312</v>
      </c>
      <c r="U7" s="59" t="n">
        <v>39.8136</v>
      </c>
      <c r="V7" s="59" t="n">
        <v>45.0045</v>
      </c>
      <c r="W7" s="59" t="n">
        <v>44.6845</v>
      </c>
      <c r="X7" s="51" t="n">
        <v>21711.454</v>
      </c>
      <c r="Y7" s="52" t="n">
        <v>38.064</v>
      </c>
      <c r="Z7" s="51" t="n">
        <f aca="false">X7/3600</f>
        <v>6.0309594444444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7923</v>
      </c>
      <c r="AF7" s="38" t="n">
        <f aca="false">R7/100</f>
        <v>0.0570868222222222</v>
      </c>
      <c r="AG7" s="38" t="n">
        <f aca="false">Y7/100</f>
        <v>0.38064</v>
      </c>
      <c r="AH7" s="38" t="n">
        <f aca="false">Z7/100</f>
        <v>0.0603095944444445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41.2464</v>
      </c>
      <c r="I8" s="50" t="n">
        <f aca="false">V8</f>
        <v>43.2669</v>
      </c>
      <c r="J8" s="50" t="n">
        <f aca="false">T8</f>
        <v>17641.2464</v>
      </c>
      <c r="K8" s="50" t="n">
        <f aca="false">W8</f>
        <v>43.4027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9291.99</v>
      </c>
      <c r="Q8" s="52" t="n">
        <f aca="false">anchor!T6</f>
        <v>30.876</v>
      </c>
      <c r="R8" s="51" t="n">
        <f aca="false">P8/3600</f>
        <v>5.35888611111111</v>
      </c>
      <c r="S8" s="53"/>
      <c r="T8" s="51" t="n">
        <v>17641.2464</v>
      </c>
      <c r="U8" s="51" t="n">
        <v>36.8437</v>
      </c>
      <c r="V8" s="51" t="n">
        <v>43.2669</v>
      </c>
      <c r="W8" s="51" t="n">
        <v>43.4027</v>
      </c>
      <c r="X8" s="51" t="n">
        <v>19644.905</v>
      </c>
      <c r="Y8" s="52" t="n">
        <v>30.876</v>
      </c>
      <c r="Z8" s="51" t="n">
        <f aca="false">X8/3600</f>
        <v>5.45691805555556</v>
      </c>
      <c r="AA8" s="53"/>
      <c r="AB8" s="53"/>
      <c r="AC8" s="53"/>
      <c r="AE8" s="38" t="n">
        <f aca="false">Q8/100</f>
        <v>0.30876</v>
      </c>
      <c r="AF8" s="38" t="n">
        <f aca="false">R8/100</f>
        <v>0.0535888611111111</v>
      </c>
      <c r="AG8" s="38" t="n">
        <f aca="false">Y8/100</f>
        <v>0.30876</v>
      </c>
      <c r="AH8" s="38" t="n">
        <f aca="false">Z8/100</f>
        <v>0.054569180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93.4304</v>
      </c>
      <c r="I9" s="50" t="n">
        <f aca="false">V9</f>
        <v>41.5681</v>
      </c>
      <c r="J9" s="50" t="n">
        <f aca="false">T9</f>
        <v>9393.4304</v>
      </c>
      <c r="K9" s="50" t="n">
        <f aca="false">W9</f>
        <v>42.0131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8331.022</v>
      </c>
      <c r="Q9" s="52" t="n">
        <f aca="false">anchor!T7</f>
        <v>26.579</v>
      </c>
      <c r="R9" s="51" t="n">
        <f aca="false">P9/3600</f>
        <v>5.09195055555556</v>
      </c>
      <c r="S9" s="53"/>
      <c r="T9" s="51" t="n">
        <v>9393.4304</v>
      </c>
      <c r="U9" s="51" t="n">
        <v>33.886</v>
      </c>
      <c r="V9" s="51" t="n">
        <v>41.5681</v>
      </c>
      <c r="W9" s="51" t="n">
        <v>42.0131</v>
      </c>
      <c r="X9" s="51" t="n">
        <v>18327.641</v>
      </c>
      <c r="Y9" s="52" t="n">
        <v>26.594</v>
      </c>
      <c r="Z9" s="51" t="n">
        <f aca="false">X9/3600</f>
        <v>5.09101138888889</v>
      </c>
      <c r="AA9" s="53"/>
      <c r="AB9" s="53"/>
      <c r="AC9" s="53"/>
      <c r="AE9" s="38" t="n">
        <f aca="false">Q9/100</f>
        <v>0.26579</v>
      </c>
      <c r="AF9" s="38" t="n">
        <f aca="false">R9/100</f>
        <v>0.0509195055555556</v>
      </c>
      <c r="AG9" s="38" t="n">
        <f aca="false">Y9/100</f>
        <v>0.26594</v>
      </c>
      <c r="AH9" s="38" t="n">
        <f aca="false">Z9/100</f>
        <v>0.050910113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89.3168</v>
      </c>
      <c r="I10" s="57" t="n">
        <f aca="false">V10</f>
        <v>39.9072</v>
      </c>
      <c r="J10" s="57" t="n">
        <f aca="false">T10</f>
        <v>5289.3168</v>
      </c>
      <c r="K10" s="57" t="n">
        <f aca="false">W10</f>
        <v>40.5876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7354.819</v>
      </c>
      <c r="Q10" s="58" t="n">
        <f aca="false">anchor!T8</f>
        <v>23.766</v>
      </c>
      <c r="R10" s="58" t="n">
        <f aca="false">P10/3600</f>
        <v>4.82078305555556</v>
      </c>
      <c r="S10" s="56"/>
      <c r="T10" s="58" t="n">
        <v>5289.3168</v>
      </c>
      <c r="U10" s="58" t="n">
        <v>31.1225</v>
      </c>
      <c r="V10" s="58" t="n">
        <v>39.9072</v>
      </c>
      <c r="W10" s="58" t="n">
        <v>40.5876</v>
      </c>
      <c r="X10" s="58" t="n">
        <v>17350.359</v>
      </c>
      <c r="Y10" s="58" t="n">
        <v>23.594</v>
      </c>
      <c r="Z10" s="58" t="n">
        <f aca="false">X10/3600</f>
        <v>4.81954416666667</v>
      </c>
      <c r="AA10" s="56"/>
      <c r="AB10" s="56"/>
      <c r="AC10" s="56"/>
      <c r="AE10" s="38" t="n">
        <f aca="false">Q10/100</f>
        <v>0.23766</v>
      </c>
      <c r="AF10" s="38" t="n">
        <f aca="false">R10/100</f>
        <v>0.0482078305555556</v>
      </c>
      <c r="AG10" s="38" t="n">
        <f aca="false">Y10/100</f>
        <v>0.23594</v>
      </c>
      <c r="AH10" s="38" t="n">
        <f aca="false">Z10/100</f>
        <v>0.048195441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198.2272</v>
      </c>
      <c r="I11" s="50" t="n">
        <f aca="false">V11</f>
        <v>43.3745</v>
      </c>
      <c r="J11" s="50" t="n">
        <f aca="false">T11</f>
        <v>5198.2272</v>
      </c>
      <c r="K11" s="50" t="n">
        <f aca="false">W11</f>
        <v>44.9785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5181.684</v>
      </c>
      <c r="Q11" s="52" t="n">
        <f aca="false">anchor!T9</f>
        <v>22.25</v>
      </c>
      <c r="R11" s="51" t="n">
        <f aca="false">P11/3600</f>
        <v>4.21713444444444</v>
      </c>
      <c r="S11" s="53"/>
      <c r="T11" s="51" t="n">
        <v>5198.2272</v>
      </c>
      <c r="U11" s="51" t="n">
        <v>41.3917</v>
      </c>
      <c r="V11" s="51" t="n">
        <v>43.3745</v>
      </c>
      <c r="W11" s="51" t="n">
        <v>44.9785</v>
      </c>
      <c r="X11" s="51" t="n">
        <v>15135.318</v>
      </c>
      <c r="Y11" s="52" t="n">
        <v>22.376</v>
      </c>
      <c r="Z11" s="51" t="n">
        <f aca="false">X11/3600</f>
        <v>4.20425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225</v>
      </c>
      <c r="AF11" s="38" t="n">
        <f aca="false">R11/100</f>
        <v>0.0421713444444444</v>
      </c>
      <c r="AG11" s="38" t="n">
        <f aca="false">Y11/100</f>
        <v>0.22376</v>
      </c>
      <c r="AH11" s="38" t="n">
        <f aca="false">Z11/100</f>
        <v>0.0420425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398.2264</v>
      </c>
      <c r="I12" s="50" t="n">
        <f aca="false">V12</f>
        <v>42.121</v>
      </c>
      <c r="J12" s="50" t="n">
        <f aca="false">T12</f>
        <v>2398.2264</v>
      </c>
      <c r="K12" s="50" t="n">
        <f aca="false">W12</f>
        <v>43.2832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914.77</v>
      </c>
      <c r="Q12" s="52" t="n">
        <f aca="false">anchor!T10</f>
        <v>19.391</v>
      </c>
      <c r="R12" s="51" t="n">
        <f aca="false">P12/3600</f>
        <v>3.86521388888889</v>
      </c>
      <c r="S12" s="53"/>
      <c r="T12" s="51" t="n">
        <v>2398.2264</v>
      </c>
      <c r="U12" s="51" t="n">
        <v>39.4718</v>
      </c>
      <c r="V12" s="51" t="n">
        <v>42.121</v>
      </c>
      <c r="W12" s="51" t="n">
        <v>43.2832</v>
      </c>
      <c r="X12" s="51" t="n">
        <v>13873.776</v>
      </c>
      <c r="Y12" s="52" t="n">
        <v>19.266</v>
      </c>
      <c r="Z12" s="51" t="n">
        <f aca="false">X12/3600</f>
        <v>3.85382666666667</v>
      </c>
      <c r="AA12" s="53"/>
      <c r="AB12" s="53"/>
      <c r="AC12" s="53"/>
      <c r="AE12" s="38" t="n">
        <f aca="false">Q12/100</f>
        <v>0.19391</v>
      </c>
      <c r="AF12" s="38" t="n">
        <f aca="false">R12/100</f>
        <v>0.0386521388888889</v>
      </c>
      <c r="AG12" s="38" t="n">
        <f aca="false">Y12/100</f>
        <v>0.19266</v>
      </c>
      <c r="AH12" s="38" t="n">
        <f aca="false">Z12/100</f>
        <v>0.0385382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0.6424</v>
      </c>
      <c r="I13" s="50" t="n">
        <f aca="false">V13</f>
        <v>40.9473</v>
      </c>
      <c r="J13" s="50" t="n">
        <f aca="false">T13</f>
        <v>1190.6424</v>
      </c>
      <c r="K13" s="50" t="n">
        <f aca="false">W13</f>
        <v>41.9386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2932.979</v>
      </c>
      <c r="Q13" s="52" t="n">
        <f aca="false">anchor!T11</f>
        <v>17.516</v>
      </c>
      <c r="R13" s="51" t="n">
        <f aca="false">P13/3600</f>
        <v>3.59249416666667</v>
      </c>
      <c r="S13" s="53"/>
      <c r="T13" s="51" t="n">
        <v>1190.6424</v>
      </c>
      <c r="U13" s="51" t="n">
        <v>37.1568</v>
      </c>
      <c r="V13" s="51" t="n">
        <v>40.9473</v>
      </c>
      <c r="W13" s="51" t="n">
        <v>41.9386</v>
      </c>
      <c r="X13" s="51" t="n">
        <v>12846.444</v>
      </c>
      <c r="Y13" s="52" t="n">
        <v>17.672</v>
      </c>
      <c r="Z13" s="51" t="n">
        <f aca="false">X13/3600</f>
        <v>3.56845666666667</v>
      </c>
      <c r="AA13" s="53"/>
      <c r="AB13" s="53"/>
      <c r="AC13" s="53"/>
      <c r="AE13" s="38" t="n">
        <f aca="false">Q13/100</f>
        <v>0.17516</v>
      </c>
      <c r="AF13" s="38" t="n">
        <f aca="false">R13/100</f>
        <v>0.0359249416666667</v>
      </c>
      <c r="AG13" s="38" t="n">
        <f aca="false">Y13/100</f>
        <v>0.17672</v>
      </c>
      <c r="AH13" s="38" t="n">
        <f aca="false">Z13/100</f>
        <v>0.0356845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2.596</v>
      </c>
      <c r="I14" s="57" t="n">
        <f aca="false">V14</f>
        <v>39.8774</v>
      </c>
      <c r="J14" s="57" t="n">
        <f aca="false">T14</f>
        <v>622.596</v>
      </c>
      <c r="K14" s="57" t="n">
        <f aca="false">W14</f>
        <v>40.9223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2091.641</v>
      </c>
      <c r="Q14" s="58" t="n">
        <f aca="false">anchor!T12</f>
        <v>16.641</v>
      </c>
      <c r="R14" s="58" t="n">
        <f aca="false">P14/3600</f>
        <v>3.35878916666667</v>
      </c>
      <c r="S14" s="56"/>
      <c r="T14" s="58" t="n">
        <v>622.596</v>
      </c>
      <c r="U14" s="58" t="n">
        <v>34.8453</v>
      </c>
      <c r="V14" s="58" t="n">
        <v>39.8774</v>
      </c>
      <c r="W14" s="58" t="n">
        <v>40.9223</v>
      </c>
      <c r="X14" s="58" t="n">
        <v>12052.78</v>
      </c>
      <c r="Y14" s="58" t="n">
        <v>16.641</v>
      </c>
      <c r="Z14" s="58" t="n">
        <f aca="false">X14/3600</f>
        <v>3.34799444444444</v>
      </c>
      <c r="AA14" s="56"/>
      <c r="AB14" s="56"/>
      <c r="AC14" s="56"/>
      <c r="AE14" s="38" t="n">
        <f aca="false">Q14/100</f>
        <v>0.16641</v>
      </c>
      <c r="AF14" s="38" t="n">
        <f aca="false">R14/100</f>
        <v>0.0335878916666667</v>
      </c>
      <c r="AG14" s="38" t="n">
        <f aca="false">Y14/100</f>
        <v>0.16641</v>
      </c>
      <c r="AH14" s="38" t="n">
        <f aca="false">Z14/100</f>
        <v>0.033479944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47.3696</v>
      </c>
      <c r="I15" s="60" t="n">
        <f aca="false">V15</f>
        <v>42.1215</v>
      </c>
      <c r="J15" s="60" t="n">
        <f aca="false">T15</f>
        <v>8547.3696</v>
      </c>
      <c r="K15" s="60" t="n">
        <f aca="false">W15</f>
        <v>43.3802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3355.09</v>
      </c>
      <c r="Q15" s="52" t="n">
        <f aca="false">anchor!T13</f>
        <v>24.063</v>
      </c>
      <c r="R15" s="59" t="n">
        <f aca="false">P15/3600</f>
        <v>3.70974722222222</v>
      </c>
      <c r="S15" s="61"/>
      <c r="T15" s="59" t="n">
        <v>8547.3696</v>
      </c>
      <c r="U15" s="59" t="n">
        <v>39.727</v>
      </c>
      <c r="V15" s="59" t="n">
        <v>42.1215</v>
      </c>
      <c r="W15" s="59" t="n">
        <v>43.3802</v>
      </c>
      <c r="X15" s="59" t="n">
        <v>13255.928</v>
      </c>
      <c r="Y15" s="52" t="n">
        <v>24.219</v>
      </c>
      <c r="Z15" s="59" t="n">
        <f aca="false">X15/3600</f>
        <v>3.68220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4063</v>
      </c>
      <c r="AF15" s="38" t="n">
        <f aca="false">R15/100</f>
        <v>0.0370974722222222</v>
      </c>
      <c r="AG15" s="38" t="n">
        <f aca="false">Y15/100</f>
        <v>0.24219</v>
      </c>
      <c r="AH15" s="38" t="n">
        <f aca="false">Z15/100</f>
        <v>0.0368220222222222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50.8952</v>
      </c>
      <c r="I16" s="50" t="n">
        <f aca="false">V16</f>
        <v>40.4408</v>
      </c>
      <c r="J16" s="50" t="n">
        <f aca="false">T16</f>
        <v>3750.8952</v>
      </c>
      <c r="K16" s="50" t="n">
        <f aca="false">W16</f>
        <v>41.3979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2249.67</v>
      </c>
      <c r="Q16" s="52" t="n">
        <f aca="false">anchor!T14</f>
        <v>19.875</v>
      </c>
      <c r="R16" s="51" t="n">
        <f aca="false">P16/3600</f>
        <v>3.40268611111111</v>
      </c>
      <c r="S16" s="53"/>
      <c r="T16" s="51" t="n">
        <v>3750.8952</v>
      </c>
      <c r="U16" s="51" t="n">
        <v>37.23</v>
      </c>
      <c r="V16" s="51" t="n">
        <v>40.4408</v>
      </c>
      <c r="W16" s="51" t="n">
        <v>41.3979</v>
      </c>
      <c r="X16" s="51" t="n">
        <v>12197.171</v>
      </c>
      <c r="Y16" s="52" t="n">
        <v>19.86</v>
      </c>
      <c r="Z16" s="51" t="n">
        <f aca="false">X16/3600</f>
        <v>3.38810305555556</v>
      </c>
      <c r="AA16" s="53"/>
      <c r="AB16" s="53"/>
      <c r="AC16" s="53"/>
      <c r="AE16" s="38" t="n">
        <f aca="false">Q16/100</f>
        <v>0.19875</v>
      </c>
      <c r="AF16" s="38" t="n">
        <f aca="false">R16/100</f>
        <v>0.0340268611111111</v>
      </c>
      <c r="AG16" s="38" t="n">
        <f aca="false">Y16/100</f>
        <v>0.1986</v>
      </c>
      <c r="AH16" s="38" t="n">
        <f aca="false">Z16/100</f>
        <v>0.033881030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30.7632</v>
      </c>
      <c r="I17" s="50" t="n">
        <f aca="false">V17</f>
        <v>38.8844</v>
      </c>
      <c r="J17" s="50" t="n">
        <f aca="false">T17</f>
        <v>1730.7632</v>
      </c>
      <c r="K17" s="50" t="n">
        <f aca="false">W17</f>
        <v>39.8665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1514.52</v>
      </c>
      <c r="Q17" s="52" t="n">
        <f aca="false">anchor!T15</f>
        <v>17.641</v>
      </c>
      <c r="R17" s="51" t="n">
        <f aca="false">P17/3600</f>
        <v>3.19847777777778</v>
      </c>
      <c r="S17" s="53"/>
      <c r="T17" s="51" t="n">
        <v>1730.7632</v>
      </c>
      <c r="U17" s="51" t="n">
        <v>34.6787</v>
      </c>
      <c r="V17" s="51" t="n">
        <v>38.8844</v>
      </c>
      <c r="W17" s="51" t="n">
        <v>39.8665</v>
      </c>
      <c r="X17" s="51" t="n">
        <v>11505.605</v>
      </c>
      <c r="Y17" s="52" t="n">
        <v>17.657</v>
      </c>
      <c r="Z17" s="51" t="n">
        <f aca="false">X17/3600</f>
        <v>3.19600138888889</v>
      </c>
      <c r="AA17" s="53"/>
      <c r="AB17" s="53"/>
      <c r="AC17" s="53"/>
      <c r="AE17" s="38" t="n">
        <f aca="false">Q17/100</f>
        <v>0.17641</v>
      </c>
      <c r="AF17" s="38" t="n">
        <f aca="false">R17/100</f>
        <v>0.0319847777777778</v>
      </c>
      <c r="AG17" s="38" t="n">
        <f aca="false">Y17/100</f>
        <v>0.17657</v>
      </c>
      <c r="AH17" s="38" t="n">
        <f aca="false">Z17/100</f>
        <v>0.031960013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16.076</v>
      </c>
      <c r="I18" s="57" t="n">
        <f aca="false">V18</f>
        <v>37.4822</v>
      </c>
      <c r="J18" s="57" t="n">
        <f aca="false">T18</f>
        <v>816.076</v>
      </c>
      <c r="K18" s="57" t="n">
        <f aca="false">W18</f>
        <v>38.7877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0967.398</v>
      </c>
      <c r="Q18" s="58" t="n">
        <f aca="false">anchor!T16</f>
        <v>16.281</v>
      </c>
      <c r="R18" s="58" t="n">
        <f aca="false">P18/3600</f>
        <v>3.04649944444444</v>
      </c>
      <c r="S18" s="56"/>
      <c r="T18" s="58" t="n">
        <v>816.076</v>
      </c>
      <c r="U18" s="58" t="n">
        <v>32.2536</v>
      </c>
      <c r="V18" s="58" t="n">
        <v>37.4822</v>
      </c>
      <c r="W18" s="58" t="n">
        <v>38.7877</v>
      </c>
      <c r="X18" s="58" t="n">
        <v>10941.259</v>
      </c>
      <c r="Y18" s="58" t="n">
        <v>16.406</v>
      </c>
      <c r="Z18" s="58" t="n">
        <f aca="false">X18/3600</f>
        <v>3.03923861111111</v>
      </c>
      <c r="AA18" s="56"/>
      <c r="AB18" s="56"/>
      <c r="AC18" s="56"/>
      <c r="AE18" s="38" t="n">
        <f aca="false">Q18/100</f>
        <v>0.16281</v>
      </c>
      <c r="AF18" s="38" t="n">
        <f aca="false">R18/100</f>
        <v>0.0304649944444444</v>
      </c>
      <c r="AG18" s="38" t="n">
        <f aca="false">Y18/100</f>
        <v>0.16406</v>
      </c>
      <c r="AH18" s="38" t="n">
        <f aca="false">Z18/100</f>
        <v>0.0303923861111111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298.8112</v>
      </c>
      <c r="I19" s="60" t="n">
        <f aca="false">V19</f>
        <v>39.9317</v>
      </c>
      <c r="J19" s="60" t="n">
        <f aca="false">T19</f>
        <v>19298.8112</v>
      </c>
      <c r="K19" s="60" t="n">
        <f aca="false">W19</f>
        <v>43.391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9818.963</v>
      </c>
      <c r="Q19" s="52" t="n">
        <f aca="false">anchor!T17</f>
        <v>48.642</v>
      </c>
      <c r="R19" s="59" t="n">
        <f aca="false">P19/3600</f>
        <v>8.28304527777778</v>
      </c>
      <c r="S19" s="61"/>
      <c r="T19" s="59" t="n">
        <v>19298.8112</v>
      </c>
      <c r="U19" s="59" t="n">
        <v>38.2401</v>
      </c>
      <c r="V19" s="59" t="n">
        <v>39.9317</v>
      </c>
      <c r="W19" s="59" t="n">
        <v>43.391</v>
      </c>
      <c r="X19" s="59" t="n">
        <v>29735.252</v>
      </c>
      <c r="Y19" s="52" t="n">
        <v>48.908</v>
      </c>
      <c r="Z19" s="59" t="n">
        <f aca="false">X19/3600</f>
        <v>8.25979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8642</v>
      </c>
      <c r="AF19" s="38" t="n">
        <f aca="false">R19/100</f>
        <v>0.0828304527777778</v>
      </c>
      <c r="AG19" s="38" t="n">
        <f aca="false">Y19/100</f>
        <v>0.48908</v>
      </c>
      <c r="AH19" s="38" t="n">
        <f aca="false">Z19/100</f>
        <v>0.0825979222222222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72.8912</v>
      </c>
      <c r="I20" s="50" t="n">
        <f aca="false">V20</f>
        <v>39.117</v>
      </c>
      <c r="J20" s="50" t="n">
        <f aca="false">T20</f>
        <v>6472.8912</v>
      </c>
      <c r="K20" s="50" t="n">
        <f aca="false">W20</f>
        <v>41.8088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5887.106</v>
      </c>
      <c r="Q20" s="52" t="n">
        <f aca="false">anchor!T18</f>
        <v>35.782</v>
      </c>
      <c r="R20" s="51" t="n">
        <f aca="false">P20/3600</f>
        <v>7.19086277777778</v>
      </c>
      <c r="S20" s="53"/>
      <c r="T20" s="51" t="n">
        <v>6472.8912</v>
      </c>
      <c r="U20" s="51" t="n">
        <v>36.6831</v>
      </c>
      <c r="V20" s="51" t="n">
        <v>39.117</v>
      </c>
      <c r="W20" s="51" t="n">
        <v>41.8088</v>
      </c>
      <c r="X20" s="51" t="n">
        <v>25781.105</v>
      </c>
      <c r="Y20" s="52" t="n">
        <v>36.017</v>
      </c>
      <c r="Z20" s="51" t="n">
        <f aca="false">X20/3600</f>
        <v>7.16141805555556</v>
      </c>
      <c r="AA20" s="53"/>
      <c r="AB20" s="53"/>
      <c r="AC20" s="53"/>
      <c r="AE20" s="38" t="n">
        <f aca="false">Q20/100</f>
        <v>0.35782</v>
      </c>
      <c r="AF20" s="38" t="n">
        <f aca="false">R20/100</f>
        <v>0.0719086277777778</v>
      </c>
      <c r="AG20" s="38" t="n">
        <f aca="false">Y20/100</f>
        <v>0.36017</v>
      </c>
      <c r="AH20" s="38" t="n">
        <f aca="false">Z20/100</f>
        <v>0.07161418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77.0032</v>
      </c>
      <c r="I21" s="50" t="n">
        <f aca="false">V21</f>
        <v>38.2494</v>
      </c>
      <c r="J21" s="50" t="n">
        <f aca="false">T21</f>
        <v>3077.0032</v>
      </c>
      <c r="K21" s="50" t="n">
        <f aca="false">W21</f>
        <v>40.172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4212.533</v>
      </c>
      <c r="Q21" s="52" t="n">
        <f aca="false">anchor!T19</f>
        <v>31.798</v>
      </c>
      <c r="R21" s="51" t="n">
        <f aca="false">P21/3600</f>
        <v>6.72570361111111</v>
      </c>
      <c r="S21" s="53"/>
      <c r="T21" s="51" t="n">
        <v>3077.0032</v>
      </c>
      <c r="U21" s="51" t="n">
        <v>34.7636</v>
      </c>
      <c r="V21" s="51" t="n">
        <v>38.2494</v>
      </c>
      <c r="W21" s="51" t="n">
        <v>40.172</v>
      </c>
      <c r="X21" s="51" t="n">
        <v>24129.845</v>
      </c>
      <c r="Y21" s="52" t="n">
        <v>31.845</v>
      </c>
      <c r="Z21" s="51" t="n">
        <f aca="false">X21/3600</f>
        <v>6.70273472222222</v>
      </c>
      <c r="AA21" s="53"/>
      <c r="AB21" s="53"/>
      <c r="AC21" s="53"/>
      <c r="AE21" s="38" t="n">
        <f aca="false">Q21/100</f>
        <v>0.31798</v>
      </c>
      <c r="AF21" s="38" t="n">
        <f aca="false">R21/100</f>
        <v>0.0672570361111111</v>
      </c>
      <c r="AG21" s="38" t="n">
        <f aca="false">Y21/100</f>
        <v>0.31845</v>
      </c>
      <c r="AH21" s="38" t="n">
        <f aca="false">Z21/100</f>
        <v>0.06702734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69.092</v>
      </c>
      <c r="I22" s="57" t="n">
        <f aca="false">V22</f>
        <v>37.2222</v>
      </c>
      <c r="J22" s="57" t="n">
        <f aca="false">T22</f>
        <v>1569.092</v>
      </c>
      <c r="K22" s="57" t="n">
        <f aca="false">W22</f>
        <v>38.4979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3077.577</v>
      </c>
      <c r="Q22" s="58" t="n">
        <f aca="false">anchor!T20</f>
        <v>29.813</v>
      </c>
      <c r="R22" s="58" t="n">
        <f aca="false">P22/3600</f>
        <v>6.41043805555556</v>
      </c>
      <c r="S22" s="56"/>
      <c r="T22" s="58" t="n">
        <v>1569.092</v>
      </c>
      <c r="U22" s="58" t="n">
        <v>32.5904</v>
      </c>
      <c r="V22" s="58" t="n">
        <v>37.2222</v>
      </c>
      <c r="W22" s="58" t="n">
        <v>38.4979</v>
      </c>
      <c r="X22" s="58" t="n">
        <v>23029.15</v>
      </c>
      <c r="Y22" s="58" t="n">
        <v>29.923</v>
      </c>
      <c r="Z22" s="58" t="n">
        <f aca="false">X22/3600</f>
        <v>6.39698611111111</v>
      </c>
      <c r="AA22" s="56"/>
      <c r="AB22" s="56"/>
      <c r="AC22" s="56"/>
      <c r="AE22" s="38" t="n">
        <f aca="false">Q22/100</f>
        <v>0.29813</v>
      </c>
      <c r="AF22" s="38" t="n">
        <f aca="false">R22/100</f>
        <v>0.0641043805555556</v>
      </c>
      <c r="AG22" s="38" t="n">
        <f aca="false">Y22/100</f>
        <v>0.29923</v>
      </c>
      <c r="AH22" s="38" t="n">
        <f aca="false">Z22/100</f>
        <v>0.063969861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832.0928</v>
      </c>
      <c r="I23" s="62" t="n">
        <f aca="false">V23</f>
        <v>43.6391</v>
      </c>
      <c r="J23" s="62" t="n">
        <f aca="false">T23</f>
        <v>18832.0928</v>
      </c>
      <c r="K23" s="62" t="n">
        <f aca="false">W23</f>
        <v>44.7391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2336.499</v>
      </c>
      <c r="Q23" s="52" t="n">
        <f aca="false">anchor!T21</f>
        <v>51.799</v>
      </c>
      <c r="R23" s="59" t="n">
        <f aca="false">P23/3600</f>
        <v>8.98236083333333</v>
      </c>
      <c r="S23" s="61"/>
      <c r="T23" s="59" t="n">
        <v>18832.0928</v>
      </c>
      <c r="U23" s="59" t="n">
        <v>38.903</v>
      </c>
      <c r="V23" s="59" t="n">
        <v>43.6391</v>
      </c>
      <c r="W23" s="59" t="n">
        <v>44.7391</v>
      </c>
      <c r="X23" s="59" t="n">
        <v>35612.104</v>
      </c>
      <c r="Y23" s="52" t="n">
        <v>52.064</v>
      </c>
      <c r="Z23" s="59" t="n">
        <f aca="false">X23/3600</f>
        <v>9.89225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1799</v>
      </c>
      <c r="AF23" s="38" t="n">
        <f aca="false">R23/100</f>
        <v>0.0898236083333333</v>
      </c>
      <c r="AG23" s="38" t="n">
        <f aca="false">Y23/100</f>
        <v>0.52064</v>
      </c>
      <c r="AH23" s="38" t="n">
        <f aca="false">Z23/100</f>
        <v>0.098922511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25.8736</v>
      </c>
      <c r="I24" s="63" t="n">
        <f aca="false">V24</f>
        <v>42.3937</v>
      </c>
      <c r="J24" s="63" t="n">
        <f aca="false">T24</f>
        <v>6825.8736</v>
      </c>
      <c r="K24" s="63" t="n">
        <f aca="false">W24</f>
        <v>42.7612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1119.968</v>
      </c>
      <c r="Q24" s="52" t="n">
        <f aca="false">anchor!T22</f>
        <v>41.439</v>
      </c>
      <c r="R24" s="51" t="n">
        <f aca="false">P24/3600</f>
        <v>8.64443555555556</v>
      </c>
      <c r="S24" s="53"/>
      <c r="T24" s="51" t="n">
        <v>6825.8736</v>
      </c>
      <c r="U24" s="51" t="n">
        <v>37.1898</v>
      </c>
      <c r="V24" s="51" t="n">
        <v>42.3937</v>
      </c>
      <c r="W24" s="51" t="n">
        <v>42.7612</v>
      </c>
      <c r="X24" s="51" t="n">
        <v>31975.098</v>
      </c>
      <c r="Y24" s="52" t="n">
        <v>41.501</v>
      </c>
      <c r="Z24" s="51" t="n">
        <f aca="false">X24/3600</f>
        <v>8.88197166666667</v>
      </c>
      <c r="AA24" s="53"/>
      <c r="AB24" s="53"/>
      <c r="AC24" s="53"/>
      <c r="AE24" s="38" t="n">
        <f aca="false">Q24/100</f>
        <v>0.41439</v>
      </c>
      <c r="AF24" s="38" t="n">
        <f aca="false">R24/100</f>
        <v>0.0864443555555556</v>
      </c>
      <c r="AG24" s="38" t="n">
        <f aca="false">Y24/100</f>
        <v>0.41501</v>
      </c>
      <c r="AH24" s="38" t="n">
        <f aca="false">Z24/100</f>
        <v>0.0888197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198.1128</v>
      </c>
      <c r="I25" s="63" t="n">
        <f aca="false">V25</f>
        <v>41.0426</v>
      </c>
      <c r="J25" s="63" t="n">
        <f aca="false">T25</f>
        <v>3198.1128</v>
      </c>
      <c r="K25" s="63" t="n">
        <f aca="false">W25</f>
        <v>40.7284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9406.048</v>
      </c>
      <c r="Q25" s="52" t="n">
        <f aca="false">anchor!T23</f>
        <v>37.189</v>
      </c>
      <c r="R25" s="51" t="n">
        <f aca="false">P25/3600</f>
        <v>8.16834666666667</v>
      </c>
      <c r="S25" s="53"/>
      <c r="T25" s="51" t="n">
        <v>3198.1128</v>
      </c>
      <c r="U25" s="51" t="n">
        <v>35.3221</v>
      </c>
      <c r="V25" s="51" t="n">
        <v>41.0426</v>
      </c>
      <c r="W25" s="51" t="n">
        <v>40.7284</v>
      </c>
      <c r="X25" s="51" t="n">
        <v>29329.96</v>
      </c>
      <c r="Y25" s="52" t="n">
        <v>37.361</v>
      </c>
      <c r="Z25" s="51" t="n">
        <f aca="false">X25/3600</f>
        <v>8.14721111111111</v>
      </c>
      <c r="AA25" s="53"/>
      <c r="AB25" s="53"/>
      <c r="AC25" s="53"/>
      <c r="AE25" s="38" t="n">
        <f aca="false">Q25/100</f>
        <v>0.37189</v>
      </c>
      <c r="AF25" s="38" t="n">
        <f aca="false">R25/100</f>
        <v>0.0816834666666667</v>
      </c>
      <c r="AG25" s="38" t="n">
        <f aca="false">Y25/100</f>
        <v>0.37361</v>
      </c>
      <c r="AH25" s="38" t="n">
        <f aca="false">Z25/100</f>
        <v>0.0814721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67.8824</v>
      </c>
      <c r="I26" s="64" t="n">
        <f aca="false">V26</f>
        <v>39.6959</v>
      </c>
      <c r="J26" s="64" t="n">
        <f aca="false">T26</f>
        <v>1667.8824</v>
      </c>
      <c r="K26" s="64" t="n">
        <f aca="false">W26</f>
        <v>38.7882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7354.281</v>
      </c>
      <c r="Q26" s="58" t="n">
        <f aca="false">anchor!T24</f>
        <v>34.94</v>
      </c>
      <c r="R26" s="58" t="n">
        <f aca="false">P26/3600</f>
        <v>7.59841138888889</v>
      </c>
      <c r="S26" s="56"/>
      <c r="T26" s="58" t="n">
        <v>1667.8824</v>
      </c>
      <c r="U26" s="58" t="n">
        <v>33.339</v>
      </c>
      <c r="V26" s="58" t="n">
        <v>39.6959</v>
      </c>
      <c r="W26" s="58" t="n">
        <v>38.7882</v>
      </c>
      <c r="X26" s="58" t="n">
        <v>27288.929</v>
      </c>
      <c r="Y26" s="58" t="n">
        <v>34.876</v>
      </c>
      <c r="Z26" s="58" t="n">
        <f aca="false">X26/3600</f>
        <v>7.58025805555556</v>
      </c>
      <c r="AA26" s="56"/>
      <c r="AB26" s="56"/>
      <c r="AC26" s="56"/>
      <c r="AE26" s="38" t="n">
        <f aca="false">Q26/100</f>
        <v>0.3494</v>
      </c>
      <c r="AF26" s="38" t="n">
        <f aca="false">R26/100</f>
        <v>0.0759841138888889</v>
      </c>
      <c r="AG26" s="38" t="n">
        <f aca="false">Y26/100</f>
        <v>0.34876</v>
      </c>
      <c r="AH26" s="38" t="n">
        <f aca="false">Z26/100</f>
        <v>0.0758025805555556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75.1944</v>
      </c>
      <c r="I27" s="62" t="n">
        <f aca="false">V27</f>
        <v>41.8853</v>
      </c>
      <c r="J27" s="62" t="n">
        <f aca="false">T27</f>
        <v>39075.1944</v>
      </c>
      <c r="K27" s="62" t="n">
        <f aca="false">W27</f>
        <v>44.0696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2062.524</v>
      </c>
      <c r="Q27" s="52" t="n">
        <f aca="false">anchor!T25</f>
        <v>69.784</v>
      </c>
      <c r="R27" s="59" t="n">
        <f aca="false">P27/3600</f>
        <v>8.90625666666667</v>
      </c>
      <c r="S27" s="61"/>
      <c r="T27" s="59" t="n">
        <v>39075.1944</v>
      </c>
      <c r="U27" s="59" t="n">
        <v>37.0502</v>
      </c>
      <c r="V27" s="59" t="n">
        <v>41.8853</v>
      </c>
      <c r="W27" s="59" t="n">
        <v>44.0696</v>
      </c>
      <c r="X27" s="59" t="n">
        <v>35934.533</v>
      </c>
      <c r="Y27" s="52" t="n">
        <v>70.065</v>
      </c>
      <c r="Z27" s="59" t="n">
        <f aca="false">X27/3600</f>
        <v>9.981814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9784</v>
      </c>
      <c r="AF27" s="38" t="n">
        <f aca="false">R27/100</f>
        <v>0.0890625666666667</v>
      </c>
      <c r="AG27" s="38" t="n">
        <f aca="false">Y27/100</f>
        <v>0.70065</v>
      </c>
      <c r="AH27" s="38" t="n">
        <f aca="false">Z27/100</f>
        <v>0.099818147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39.0024</v>
      </c>
      <c r="I28" s="63" t="n">
        <f aca="false">V28</f>
        <v>40.6557</v>
      </c>
      <c r="J28" s="63" t="n">
        <f aca="false">T28</f>
        <v>8039.0024</v>
      </c>
      <c r="K28" s="63" t="n">
        <f aca="false">W28</f>
        <v>43.0096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8213.016</v>
      </c>
      <c r="Q28" s="52" t="n">
        <f aca="false">anchor!T26</f>
        <v>45.236</v>
      </c>
      <c r="R28" s="51" t="n">
        <f aca="false">P28/3600</f>
        <v>7.83694888888889</v>
      </c>
      <c r="S28" s="53"/>
      <c r="T28" s="51" t="n">
        <v>8039.0024</v>
      </c>
      <c r="U28" s="51" t="n">
        <v>35.0216</v>
      </c>
      <c r="V28" s="51" t="n">
        <v>40.6557</v>
      </c>
      <c r="W28" s="51" t="n">
        <v>43.0096</v>
      </c>
      <c r="X28" s="51" t="n">
        <v>29275.279</v>
      </c>
      <c r="Y28" s="52" t="n">
        <v>45.283</v>
      </c>
      <c r="Z28" s="51" t="n">
        <f aca="false">X28/3600</f>
        <v>8.13202194444444</v>
      </c>
      <c r="AA28" s="53"/>
      <c r="AB28" s="53"/>
      <c r="AC28" s="53"/>
      <c r="AE28" s="38" t="n">
        <f aca="false">Q28/100</f>
        <v>0.45236</v>
      </c>
      <c r="AF28" s="38" t="n">
        <f aca="false">R28/100</f>
        <v>0.0783694888888889</v>
      </c>
      <c r="AG28" s="38" t="n">
        <f aca="false">Y28/100</f>
        <v>0.45283</v>
      </c>
      <c r="AH28" s="38" t="n">
        <f aca="false">Z28/100</f>
        <v>0.081320219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1.8624</v>
      </c>
      <c r="I29" s="63" t="n">
        <f aca="false">V29</f>
        <v>39.4387</v>
      </c>
      <c r="J29" s="63" t="n">
        <f aca="false">T29</f>
        <v>2681.8624</v>
      </c>
      <c r="K29" s="63" t="n">
        <f aca="false">W29</f>
        <v>41.9654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7230.608</v>
      </c>
      <c r="Q29" s="52" t="n">
        <f aca="false">anchor!T27</f>
        <v>39.032</v>
      </c>
      <c r="R29" s="51" t="n">
        <f aca="false">P29/3600</f>
        <v>7.56405777777778</v>
      </c>
      <c r="S29" s="53"/>
      <c r="T29" s="51" t="n">
        <v>2681.8624</v>
      </c>
      <c r="U29" s="51" t="n">
        <v>33.5582</v>
      </c>
      <c r="V29" s="51" t="n">
        <v>39.4387</v>
      </c>
      <c r="W29" s="51" t="n">
        <v>41.9654</v>
      </c>
      <c r="X29" s="51" t="n">
        <v>27201.806</v>
      </c>
      <c r="Y29" s="52" t="n">
        <v>38.986</v>
      </c>
      <c r="Z29" s="51" t="n">
        <f aca="false">X29/3600</f>
        <v>7.55605722222222</v>
      </c>
      <c r="AA29" s="53"/>
      <c r="AB29" s="53"/>
      <c r="AC29" s="53"/>
      <c r="AE29" s="38" t="n">
        <f aca="false">Q29/100</f>
        <v>0.39032</v>
      </c>
      <c r="AF29" s="38" t="n">
        <f aca="false">R29/100</f>
        <v>0.0756405777777778</v>
      </c>
      <c r="AG29" s="38" t="n">
        <f aca="false">Y29/100</f>
        <v>0.38986</v>
      </c>
      <c r="AH29" s="38" t="n">
        <f aca="false">Z29/100</f>
        <v>0.0755605722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5.976</v>
      </c>
      <c r="I30" s="64" t="n">
        <f aca="false">V30</f>
        <v>38.3057</v>
      </c>
      <c r="J30" s="64" t="n">
        <f aca="false">T30</f>
        <v>1215.976</v>
      </c>
      <c r="K30" s="64" t="n">
        <f aca="false">W30</f>
        <v>40.8796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6007.359</v>
      </c>
      <c r="Q30" s="58" t="n">
        <f aca="false">anchor!T28</f>
        <v>36.548</v>
      </c>
      <c r="R30" s="58" t="n">
        <f aca="false">P30/3600</f>
        <v>7.22426638888889</v>
      </c>
      <c r="S30" s="56"/>
      <c r="T30" s="58" t="n">
        <v>1215.976</v>
      </c>
      <c r="U30" s="58" t="n">
        <v>31.676</v>
      </c>
      <c r="V30" s="58" t="n">
        <v>38.3057</v>
      </c>
      <c r="W30" s="58" t="n">
        <v>40.8796</v>
      </c>
      <c r="X30" s="58" t="n">
        <v>25895.949</v>
      </c>
      <c r="Y30" s="58" t="n">
        <v>36.923</v>
      </c>
      <c r="Z30" s="58" t="n">
        <f aca="false">X30/3600</f>
        <v>7.19331916666667</v>
      </c>
      <c r="AA30" s="56"/>
      <c r="AB30" s="56"/>
      <c r="AC30" s="56"/>
      <c r="AE30" s="38" t="n">
        <f aca="false">Q30/100</f>
        <v>0.36548</v>
      </c>
      <c r="AF30" s="38" t="n">
        <f aca="false">R30/100</f>
        <v>0.0722426638888889</v>
      </c>
      <c r="AG30" s="38" t="n">
        <f aca="false">Y30/100</f>
        <v>0.36923</v>
      </c>
      <c r="AH30" s="38" t="n">
        <f aca="false">Z30/100</f>
        <v>0.071933191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32.9112</v>
      </c>
      <c r="I31" s="62" t="n">
        <f aca="false">V31</f>
        <v>42.7255</v>
      </c>
      <c r="J31" s="62" t="n">
        <f aca="false">T31</f>
        <v>3932.9112</v>
      </c>
      <c r="K31" s="62" t="n">
        <f aca="false">W31</f>
        <v>43.124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831.746</v>
      </c>
      <c r="Q31" s="52" t="n">
        <f aca="false">anchor!T29</f>
        <v>9.797</v>
      </c>
      <c r="R31" s="59" t="n">
        <f aca="false">P31/3600</f>
        <v>1.61992944444444</v>
      </c>
      <c r="S31" s="61"/>
      <c r="T31" s="59" t="n">
        <v>3932.9112</v>
      </c>
      <c r="U31" s="59" t="n">
        <v>39.9023</v>
      </c>
      <c r="V31" s="59" t="n">
        <v>42.7255</v>
      </c>
      <c r="W31" s="59" t="n">
        <v>43.124</v>
      </c>
      <c r="X31" s="59" t="n">
        <v>5789.947</v>
      </c>
      <c r="Y31" s="52" t="n">
        <v>9.875</v>
      </c>
      <c r="Z31" s="59" t="n">
        <f aca="false">X31/3600</f>
        <v>1.608318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797</v>
      </c>
      <c r="AF31" s="38" t="n">
        <f aca="false">R31/100</f>
        <v>0.0161992944444444</v>
      </c>
      <c r="AG31" s="38" t="n">
        <f aca="false">Y31/100</f>
        <v>0.09875</v>
      </c>
      <c r="AH31" s="38" t="n">
        <f aca="false">Z31/100</f>
        <v>0.016083186111111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71.7256</v>
      </c>
      <c r="I32" s="63" t="n">
        <f aca="false">V32</f>
        <v>40.3879</v>
      </c>
      <c r="J32" s="63" t="n">
        <f aca="false">T32</f>
        <v>1871.7256</v>
      </c>
      <c r="K32" s="63" t="n">
        <f aca="false">W32</f>
        <v>40.4003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353.5</v>
      </c>
      <c r="Q32" s="52" t="n">
        <f aca="false">anchor!T30</f>
        <v>8.156</v>
      </c>
      <c r="R32" s="51" t="n">
        <f aca="false">P32/3600</f>
        <v>1.48708333333333</v>
      </c>
      <c r="S32" s="53"/>
      <c r="T32" s="51" t="n">
        <v>1871.7256</v>
      </c>
      <c r="U32" s="51" t="n">
        <v>36.8028</v>
      </c>
      <c r="V32" s="51" t="n">
        <v>40.3879</v>
      </c>
      <c r="W32" s="51" t="n">
        <v>40.4003</v>
      </c>
      <c r="X32" s="51" t="n">
        <v>5351.075</v>
      </c>
      <c r="Y32" s="52" t="n">
        <v>8.14</v>
      </c>
      <c r="Z32" s="51" t="n">
        <f aca="false">X32/3600</f>
        <v>1.48640972222222</v>
      </c>
      <c r="AA32" s="53"/>
      <c r="AB32" s="53"/>
      <c r="AC32" s="53"/>
      <c r="AE32" s="38" t="n">
        <f aca="false">Q32/100</f>
        <v>0.08156</v>
      </c>
      <c r="AF32" s="38" t="n">
        <f aca="false">R32/100</f>
        <v>0.0148708333333333</v>
      </c>
      <c r="AG32" s="38" t="n">
        <f aca="false">Y32/100</f>
        <v>0.0814</v>
      </c>
      <c r="AH32" s="38" t="n">
        <f aca="false">Z32/100</f>
        <v>0.014864097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00.3912</v>
      </c>
      <c r="I33" s="63" t="n">
        <f aca="false">V33</f>
        <v>38.2551</v>
      </c>
      <c r="J33" s="63" t="n">
        <f aca="false">T33</f>
        <v>900.3912</v>
      </c>
      <c r="K33" s="63" t="n">
        <f aca="false">W33</f>
        <v>37.9728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5009.557</v>
      </c>
      <c r="Q33" s="52" t="n">
        <f aca="false">anchor!T31</f>
        <v>6.969</v>
      </c>
      <c r="R33" s="51" t="n">
        <f aca="false">P33/3600</f>
        <v>1.39154361111111</v>
      </c>
      <c r="S33" s="53"/>
      <c r="T33" s="51" t="n">
        <v>900.3912</v>
      </c>
      <c r="U33" s="51" t="n">
        <v>33.9905</v>
      </c>
      <c r="V33" s="51" t="n">
        <v>38.2551</v>
      </c>
      <c r="W33" s="51" t="n">
        <v>37.9728</v>
      </c>
      <c r="X33" s="51" t="n">
        <v>4972.611</v>
      </c>
      <c r="Y33" s="52" t="n">
        <v>7.062</v>
      </c>
      <c r="Z33" s="51" t="n">
        <f aca="false">X33/3600</f>
        <v>1.38128083333333</v>
      </c>
      <c r="AA33" s="53"/>
      <c r="AB33" s="53"/>
      <c r="AC33" s="53"/>
      <c r="AE33" s="38" t="n">
        <f aca="false">Q33/100</f>
        <v>0.06969</v>
      </c>
      <c r="AF33" s="38" t="n">
        <f aca="false">R33/100</f>
        <v>0.0139154361111111</v>
      </c>
      <c r="AG33" s="38" t="n">
        <f aca="false">Y33/100</f>
        <v>0.07062</v>
      </c>
      <c r="AH33" s="38" t="n">
        <f aca="false">Z33/100</f>
        <v>0.013812808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55.4312</v>
      </c>
      <c r="I34" s="64" t="n">
        <f aca="false">V34</f>
        <v>36.3677</v>
      </c>
      <c r="J34" s="64" t="n">
        <f aca="false">T34</f>
        <v>455.4312</v>
      </c>
      <c r="K34" s="64" t="n">
        <f aca="false">W34</f>
        <v>35.8012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677.531</v>
      </c>
      <c r="Q34" s="58" t="n">
        <f aca="false">anchor!T32</f>
        <v>6.14</v>
      </c>
      <c r="R34" s="58" t="n">
        <f aca="false">P34/3600</f>
        <v>1.29931416666667</v>
      </c>
      <c r="S34" s="56"/>
      <c r="T34" s="58" t="n">
        <v>455.4312</v>
      </c>
      <c r="U34" s="58" t="n">
        <v>31.5491</v>
      </c>
      <c r="V34" s="58" t="n">
        <v>36.3677</v>
      </c>
      <c r="W34" s="58" t="n">
        <v>35.8012</v>
      </c>
      <c r="X34" s="58" t="n">
        <v>4681.548</v>
      </c>
      <c r="Y34" s="58" t="n">
        <v>6.062</v>
      </c>
      <c r="Z34" s="58" t="n">
        <f aca="false">X34/3600</f>
        <v>1.30043</v>
      </c>
      <c r="AA34" s="56"/>
      <c r="AB34" s="56"/>
      <c r="AC34" s="56"/>
      <c r="AE34" s="38" t="n">
        <f aca="false">Q34/100</f>
        <v>0.0614</v>
      </c>
      <c r="AF34" s="38" t="n">
        <f aca="false">R34/100</f>
        <v>0.0129931416666667</v>
      </c>
      <c r="AG34" s="38" t="n">
        <f aca="false">Y34/100</f>
        <v>0.06062</v>
      </c>
      <c r="AH34" s="38" t="n">
        <f aca="false">Z34/100</f>
        <v>0.013004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86.988</v>
      </c>
      <c r="I35" s="62" t="n">
        <f aca="false">V35</f>
        <v>43.3595</v>
      </c>
      <c r="J35" s="62" t="n">
        <f aca="false">T35</f>
        <v>4186.988</v>
      </c>
      <c r="K35" s="62" t="n">
        <f aca="false">W35</f>
        <v>44.7577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829.082</v>
      </c>
      <c r="Q35" s="52" t="n">
        <f aca="false">anchor!T33</f>
        <v>11.406</v>
      </c>
      <c r="R35" s="59" t="n">
        <f aca="false">P35/3600</f>
        <v>1.89696722222222</v>
      </c>
      <c r="S35" s="61"/>
      <c r="T35" s="59" t="n">
        <v>4186.988</v>
      </c>
      <c r="U35" s="59" t="n">
        <v>39.862</v>
      </c>
      <c r="V35" s="59" t="n">
        <v>43.3595</v>
      </c>
      <c r="W35" s="59" t="n">
        <v>44.7577</v>
      </c>
      <c r="X35" s="59" t="n">
        <v>6821.975</v>
      </c>
      <c r="Y35" s="52" t="n">
        <v>11.375</v>
      </c>
      <c r="Z35" s="59" t="n">
        <f aca="false">X35/3600</f>
        <v>1.894993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1406</v>
      </c>
      <c r="AF35" s="38" t="n">
        <f aca="false">R35/100</f>
        <v>0.0189696722222222</v>
      </c>
      <c r="AG35" s="38" t="n">
        <f aca="false">Y35/100</f>
        <v>0.11375</v>
      </c>
      <c r="AH35" s="38" t="n">
        <f aca="false">Z35/100</f>
        <v>0.0189499305555556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59.9912</v>
      </c>
      <c r="I36" s="63" t="n">
        <f aca="false">V36</f>
        <v>41.5562</v>
      </c>
      <c r="J36" s="63" t="n">
        <f aca="false">T36</f>
        <v>1959.9912</v>
      </c>
      <c r="K36" s="63" t="n">
        <f aca="false">W36</f>
        <v>42.6791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319.656</v>
      </c>
      <c r="Q36" s="52" t="n">
        <f aca="false">anchor!T34</f>
        <v>9.406</v>
      </c>
      <c r="R36" s="51" t="n">
        <f aca="false">P36/3600</f>
        <v>1.75546</v>
      </c>
      <c r="S36" s="53"/>
      <c r="T36" s="51" t="n">
        <v>1959.9912</v>
      </c>
      <c r="U36" s="51" t="n">
        <v>37.2779</v>
      </c>
      <c r="V36" s="51" t="n">
        <v>41.5562</v>
      </c>
      <c r="W36" s="51" t="n">
        <v>42.6791</v>
      </c>
      <c r="X36" s="51" t="n">
        <v>6298.881</v>
      </c>
      <c r="Y36" s="52" t="n">
        <v>9.422</v>
      </c>
      <c r="Z36" s="51" t="n">
        <f aca="false">X36/3600</f>
        <v>1.74968916666667</v>
      </c>
      <c r="AA36" s="53"/>
      <c r="AB36" s="53"/>
      <c r="AC36" s="53"/>
      <c r="AE36" s="38" t="n">
        <f aca="false">Q36/100</f>
        <v>0.09406</v>
      </c>
      <c r="AF36" s="38" t="n">
        <f aca="false">R36/100</f>
        <v>0.0175546</v>
      </c>
      <c r="AG36" s="38" t="n">
        <f aca="false">Y36/100</f>
        <v>0.09422</v>
      </c>
      <c r="AH36" s="38" t="n">
        <f aca="false">Z36/100</f>
        <v>0.01749689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1.1936</v>
      </c>
      <c r="I37" s="63" t="n">
        <f aca="false">V37</f>
        <v>39.8087</v>
      </c>
      <c r="J37" s="63" t="n">
        <f aca="false">T37</f>
        <v>981.1936</v>
      </c>
      <c r="K37" s="63" t="n">
        <f aca="false">W37</f>
        <v>40.6756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924.093</v>
      </c>
      <c r="Q37" s="52" t="n">
        <f aca="false">anchor!T35</f>
        <v>8.391</v>
      </c>
      <c r="R37" s="51" t="n">
        <f aca="false">P37/3600</f>
        <v>1.64558138888889</v>
      </c>
      <c r="S37" s="53"/>
      <c r="T37" s="51" t="n">
        <v>981.1936</v>
      </c>
      <c r="U37" s="51" t="n">
        <v>34.5435</v>
      </c>
      <c r="V37" s="51" t="n">
        <v>39.8087</v>
      </c>
      <c r="W37" s="51" t="n">
        <v>40.6756</v>
      </c>
      <c r="X37" s="51" t="n">
        <v>5932.477</v>
      </c>
      <c r="Y37" s="52" t="n">
        <v>8.406</v>
      </c>
      <c r="Z37" s="51" t="n">
        <f aca="false">X37/3600</f>
        <v>1.64791027777778</v>
      </c>
      <c r="AA37" s="53"/>
      <c r="AB37" s="53"/>
      <c r="AC37" s="53"/>
      <c r="AE37" s="38" t="n">
        <f aca="false">Q37/100</f>
        <v>0.08391</v>
      </c>
      <c r="AF37" s="38" t="n">
        <f aca="false">R37/100</f>
        <v>0.0164558138888889</v>
      </c>
      <c r="AG37" s="38" t="n">
        <f aca="false">Y37/100</f>
        <v>0.08406</v>
      </c>
      <c r="AH37" s="38" t="n">
        <f aca="false">Z37/100</f>
        <v>0.016479102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2.372</v>
      </c>
      <c r="I38" s="64" t="n">
        <f aca="false">V38</f>
        <v>38.0367</v>
      </c>
      <c r="J38" s="64" t="n">
        <f aca="false">T38</f>
        <v>512.372</v>
      </c>
      <c r="K38" s="64" t="n">
        <f aca="false">W38</f>
        <v>38.7634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651.329</v>
      </c>
      <c r="Q38" s="58" t="n">
        <f aca="false">anchor!T36</f>
        <v>7.687</v>
      </c>
      <c r="R38" s="58" t="n">
        <f aca="false">P38/3600</f>
        <v>1.56981361111111</v>
      </c>
      <c r="S38" s="56"/>
      <c r="T38" s="58" t="n">
        <v>512.372</v>
      </c>
      <c r="U38" s="58" t="n">
        <v>31.8361</v>
      </c>
      <c r="V38" s="58" t="n">
        <v>38.0367</v>
      </c>
      <c r="W38" s="58" t="n">
        <v>38.7634</v>
      </c>
      <c r="X38" s="58" t="n">
        <v>5632.495</v>
      </c>
      <c r="Y38" s="58" t="n">
        <v>7.64</v>
      </c>
      <c r="Z38" s="58" t="n">
        <f aca="false">X38/3600</f>
        <v>1.56458194444444</v>
      </c>
      <c r="AA38" s="56"/>
      <c r="AB38" s="56"/>
      <c r="AC38" s="56"/>
      <c r="AE38" s="38" t="n">
        <f aca="false">Q38/100</f>
        <v>0.07687</v>
      </c>
      <c r="AF38" s="38" t="n">
        <f aca="false">R38/100</f>
        <v>0.0156981361111111</v>
      </c>
      <c r="AG38" s="38" t="n">
        <f aca="false">Y38/100</f>
        <v>0.0764</v>
      </c>
      <c r="AH38" s="38" t="n">
        <f aca="false">Z38/100</f>
        <v>0.015645819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57.7096</v>
      </c>
      <c r="I39" s="62" t="n">
        <f aca="false">V39</f>
        <v>40.9595</v>
      </c>
      <c r="J39" s="62" t="n">
        <f aca="false">T39</f>
        <v>8357.7096</v>
      </c>
      <c r="K39" s="62" t="n">
        <f aca="false">W39</f>
        <v>41.9014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685.156</v>
      </c>
      <c r="Q39" s="52" t="n">
        <f aca="false">anchor!T37</f>
        <v>12.359</v>
      </c>
      <c r="R39" s="59" t="n">
        <f aca="false">P39/3600</f>
        <v>1.57921</v>
      </c>
      <c r="S39" s="61"/>
      <c r="T39" s="59" t="n">
        <v>8357.7096</v>
      </c>
      <c r="U39" s="59" t="n">
        <v>37.5618</v>
      </c>
      <c r="V39" s="59" t="n">
        <v>40.9595</v>
      </c>
      <c r="W39" s="59" t="n">
        <v>41.9014</v>
      </c>
      <c r="X39" s="59" t="n">
        <v>5664.744</v>
      </c>
      <c r="Y39" s="52" t="n">
        <v>12.547</v>
      </c>
      <c r="Z39" s="59" t="n">
        <f aca="false">X39/3600</f>
        <v>1.5735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359</v>
      </c>
      <c r="AF39" s="38" t="n">
        <f aca="false">R39/100</f>
        <v>0.0157921</v>
      </c>
      <c r="AG39" s="38" t="n">
        <f aca="false">Y39/100</f>
        <v>0.12547</v>
      </c>
      <c r="AH39" s="38" t="n">
        <f aca="false">Z39/100</f>
        <v>0.0157354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49.4312</v>
      </c>
      <c r="I40" s="63" t="n">
        <f aca="false">V40</f>
        <v>38.4671</v>
      </c>
      <c r="J40" s="63" t="n">
        <f aca="false">T40</f>
        <v>3649.4312</v>
      </c>
      <c r="K40" s="63" t="n">
        <f aca="false">W40</f>
        <v>39.3586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155.453</v>
      </c>
      <c r="Q40" s="52" t="n">
        <f aca="false">anchor!T38</f>
        <v>9.625</v>
      </c>
      <c r="R40" s="51" t="n">
        <f aca="false">P40/3600</f>
        <v>1.43207027777778</v>
      </c>
      <c r="S40" s="53"/>
      <c r="T40" s="51" t="n">
        <v>3649.4312</v>
      </c>
      <c r="U40" s="51" t="n">
        <v>33.9422</v>
      </c>
      <c r="V40" s="51" t="n">
        <v>38.4671</v>
      </c>
      <c r="W40" s="51" t="n">
        <v>39.3586</v>
      </c>
      <c r="X40" s="51" t="n">
        <v>5151.123</v>
      </c>
      <c r="Y40" s="52" t="n">
        <v>9.656</v>
      </c>
      <c r="Z40" s="51" t="n">
        <f aca="false">X40/3600</f>
        <v>1.4308675</v>
      </c>
      <c r="AA40" s="53"/>
      <c r="AB40" s="53"/>
      <c r="AC40" s="53"/>
      <c r="AE40" s="38" t="n">
        <f aca="false">Q40/100</f>
        <v>0.09625</v>
      </c>
      <c r="AF40" s="38" t="n">
        <f aca="false">R40/100</f>
        <v>0.0143207027777778</v>
      </c>
      <c r="AG40" s="38" t="n">
        <f aca="false">Y40/100</f>
        <v>0.09656</v>
      </c>
      <c r="AH40" s="38" t="n">
        <f aca="false">Z40/100</f>
        <v>0.0143086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2.364</v>
      </c>
      <c r="I41" s="63" t="n">
        <f aca="false">V41</f>
        <v>36.5039</v>
      </c>
      <c r="J41" s="63" t="n">
        <f aca="false">T41</f>
        <v>1652.364</v>
      </c>
      <c r="K41" s="63" t="n">
        <f aca="false">W41</f>
        <v>37.3219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843.734</v>
      </c>
      <c r="Q41" s="52" t="n">
        <f aca="false">anchor!T39</f>
        <v>8</v>
      </c>
      <c r="R41" s="51" t="n">
        <f aca="false">P41/3600</f>
        <v>1.34548166666667</v>
      </c>
      <c r="S41" s="53"/>
      <c r="T41" s="51" t="n">
        <v>1652.364</v>
      </c>
      <c r="U41" s="51" t="n">
        <v>30.8971</v>
      </c>
      <c r="V41" s="51" t="n">
        <v>36.5039</v>
      </c>
      <c r="W41" s="51" t="n">
        <v>37.3219</v>
      </c>
      <c r="X41" s="51" t="n">
        <v>4803.469</v>
      </c>
      <c r="Y41" s="52" t="n">
        <v>7.984</v>
      </c>
      <c r="Z41" s="51" t="n">
        <f aca="false">X41/3600</f>
        <v>1.33429694444444</v>
      </c>
      <c r="AA41" s="53"/>
      <c r="AB41" s="53"/>
      <c r="AC41" s="53"/>
      <c r="AE41" s="38" t="n">
        <f aca="false">Q41/100</f>
        <v>0.08</v>
      </c>
      <c r="AF41" s="38" t="n">
        <f aca="false">R41/100</f>
        <v>0.0134548166666667</v>
      </c>
      <c r="AG41" s="38" t="n">
        <f aca="false">Y41/100</f>
        <v>0.07984</v>
      </c>
      <c r="AH41" s="38" t="n">
        <f aca="false">Z41/100</f>
        <v>0.013342969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7.4424</v>
      </c>
      <c r="I42" s="64" t="n">
        <f aca="false">V42</f>
        <v>34.8225</v>
      </c>
      <c r="J42" s="64" t="n">
        <f aca="false">T42</f>
        <v>747.4424</v>
      </c>
      <c r="K42" s="64" t="n">
        <f aca="false">W42</f>
        <v>35.5198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549.978</v>
      </c>
      <c r="Q42" s="58" t="n">
        <f aca="false">anchor!T40</f>
        <v>7</v>
      </c>
      <c r="R42" s="58" t="n">
        <f aca="false">P42/3600</f>
        <v>1.26388277777778</v>
      </c>
      <c r="S42" s="56"/>
      <c r="T42" s="58" t="n">
        <v>747.4424</v>
      </c>
      <c r="U42" s="58" t="n">
        <v>28.1485</v>
      </c>
      <c r="V42" s="58" t="n">
        <v>34.8225</v>
      </c>
      <c r="W42" s="58" t="n">
        <v>35.5198</v>
      </c>
      <c r="X42" s="58" t="n">
        <v>4545.486</v>
      </c>
      <c r="Y42" s="58" t="n">
        <v>7</v>
      </c>
      <c r="Z42" s="58" t="n">
        <f aca="false">X42/3600</f>
        <v>1.262635</v>
      </c>
      <c r="AA42" s="56"/>
      <c r="AB42" s="56"/>
      <c r="AC42" s="56"/>
      <c r="AE42" s="38" t="n">
        <f aca="false">Q42/100</f>
        <v>0.07</v>
      </c>
      <c r="AF42" s="38" t="n">
        <f aca="false">R42/100</f>
        <v>0.0126388277777778</v>
      </c>
      <c r="AG42" s="38" t="n">
        <f aca="false">Y42/100</f>
        <v>0.07</v>
      </c>
      <c r="AH42" s="38" t="n">
        <f aca="false">Z42/100</f>
        <v>0.01262635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87.6648</v>
      </c>
      <c r="I43" s="62" t="n">
        <f aca="false">V43</f>
        <v>41.0594</v>
      </c>
      <c r="J43" s="62" t="n">
        <f aca="false">T43</f>
        <v>5187.6648</v>
      </c>
      <c r="K43" s="62" t="n">
        <f aca="false">W43</f>
        <v>42.5387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720.359</v>
      </c>
      <c r="Q43" s="52" t="n">
        <f aca="false">anchor!T41</f>
        <v>8.156</v>
      </c>
      <c r="R43" s="59" t="n">
        <f aca="false">P43/3600</f>
        <v>1.31121083333333</v>
      </c>
      <c r="S43" s="61"/>
      <c r="T43" s="59" t="n">
        <v>5187.6648</v>
      </c>
      <c r="U43" s="59" t="n">
        <v>38.6206</v>
      </c>
      <c r="V43" s="59" t="n">
        <v>41.0594</v>
      </c>
      <c r="W43" s="59" t="n">
        <v>42.5387</v>
      </c>
      <c r="X43" s="59" t="n">
        <v>4704.865</v>
      </c>
      <c r="Y43" s="52" t="n">
        <v>8.313</v>
      </c>
      <c r="Z43" s="59" t="n">
        <f aca="false">X43/3600</f>
        <v>1.3069069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156</v>
      </c>
      <c r="AF43" s="38" t="n">
        <f aca="false">R43/100</f>
        <v>0.0131121083333333</v>
      </c>
      <c r="AG43" s="38" t="n">
        <f aca="false">Y43/100</f>
        <v>0.08313</v>
      </c>
      <c r="AH43" s="38" t="n">
        <f aca="false">Z43/100</f>
        <v>0.0130690694444444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23.1896</v>
      </c>
      <c r="I44" s="63" t="n">
        <f aca="false">V44</f>
        <v>38.8001</v>
      </c>
      <c r="J44" s="63" t="n">
        <f aca="false">T44</f>
        <v>2223.1896</v>
      </c>
      <c r="K44" s="63" t="n">
        <f aca="false">W44</f>
        <v>40.402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239.843</v>
      </c>
      <c r="Q44" s="52" t="n">
        <f aca="false">anchor!T42</f>
        <v>6.328</v>
      </c>
      <c r="R44" s="51" t="n">
        <f aca="false">P44/3600</f>
        <v>1.17773416666667</v>
      </c>
      <c r="S44" s="53"/>
      <c r="T44" s="51" t="n">
        <v>2223.1896</v>
      </c>
      <c r="U44" s="51" t="n">
        <v>35.432</v>
      </c>
      <c r="V44" s="51" t="n">
        <v>38.8001</v>
      </c>
      <c r="W44" s="51" t="n">
        <v>40.402</v>
      </c>
      <c r="X44" s="51" t="n">
        <v>4227.178</v>
      </c>
      <c r="Y44" s="52" t="n">
        <v>6.359</v>
      </c>
      <c r="Z44" s="51" t="n">
        <f aca="false">X44/3600</f>
        <v>1.17421611111111</v>
      </c>
      <c r="AA44" s="53"/>
      <c r="AB44" s="53"/>
      <c r="AC44" s="53"/>
      <c r="AE44" s="38" t="n">
        <f aca="false">Q44/100</f>
        <v>0.06328</v>
      </c>
      <c r="AF44" s="38" t="n">
        <f aca="false">R44/100</f>
        <v>0.0117773416666667</v>
      </c>
      <c r="AG44" s="38" t="n">
        <f aca="false">Y44/100</f>
        <v>0.06359</v>
      </c>
      <c r="AH44" s="38" t="n">
        <f aca="false">Z44/100</f>
        <v>0.0117421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35.8128</v>
      </c>
      <c r="I45" s="63" t="n">
        <f aca="false">V45</f>
        <v>36.8459</v>
      </c>
      <c r="J45" s="63" t="n">
        <f aca="false">T45</f>
        <v>1035.8128</v>
      </c>
      <c r="K45" s="63" t="n">
        <f aca="false">W45</f>
        <v>38.4901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829.156</v>
      </c>
      <c r="Q45" s="52" t="n">
        <f aca="false">anchor!T43</f>
        <v>5.234</v>
      </c>
      <c r="R45" s="51" t="n">
        <f aca="false">P45/3600</f>
        <v>1.06365444444444</v>
      </c>
      <c r="S45" s="53"/>
      <c r="T45" s="51" t="n">
        <v>1035.8128</v>
      </c>
      <c r="U45" s="51" t="n">
        <v>32.5979</v>
      </c>
      <c r="V45" s="51" t="n">
        <v>36.8459</v>
      </c>
      <c r="W45" s="51" t="n">
        <v>38.4901</v>
      </c>
      <c r="X45" s="51" t="n">
        <v>3814.476</v>
      </c>
      <c r="Y45" s="52" t="n">
        <v>5.172</v>
      </c>
      <c r="Z45" s="51" t="n">
        <f aca="false">X45/3600</f>
        <v>1.05957666666667</v>
      </c>
      <c r="AA45" s="53"/>
      <c r="AB45" s="53"/>
      <c r="AC45" s="53"/>
      <c r="AE45" s="38" t="n">
        <f aca="false">Q45/100</f>
        <v>0.05234</v>
      </c>
      <c r="AF45" s="38" t="n">
        <f aca="false">R45/100</f>
        <v>0.0106365444444444</v>
      </c>
      <c r="AG45" s="38" t="n">
        <f aca="false">Y45/100</f>
        <v>0.05172</v>
      </c>
      <c r="AH45" s="38" t="n">
        <f aca="false">Z45/100</f>
        <v>0.01059576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89.6832</v>
      </c>
      <c r="I46" s="64" t="n">
        <f aca="false">V46</f>
        <v>35.1271</v>
      </c>
      <c r="J46" s="64" t="n">
        <f aca="false">T46</f>
        <v>489.6832</v>
      </c>
      <c r="K46" s="64" t="n">
        <f aca="false">W46</f>
        <v>36.6792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502.484</v>
      </c>
      <c r="Q46" s="58" t="n">
        <f aca="false">anchor!T44</f>
        <v>4.531</v>
      </c>
      <c r="R46" s="58" t="n">
        <f aca="false">P46/3600</f>
        <v>0.972912222222222</v>
      </c>
      <c r="S46" s="56"/>
      <c r="T46" s="58" t="n">
        <v>489.6832</v>
      </c>
      <c r="U46" s="58" t="n">
        <v>30.0114</v>
      </c>
      <c r="V46" s="58" t="n">
        <v>35.1271</v>
      </c>
      <c r="W46" s="58" t="n">
        <v>36.6792</v>
      </c>
      <c r="X46" s="58" t="n">
        <v>3494.618</v>
      </c>
      <c r="Y46" s="58" t="n">
        <v>4.578</v>
      </c>
      <c r="Z46" s="58" t="n">
        <f aca="false">X46/3600</f>
        <v>0.970727222222222</v>
      </c>
      <c r="AA46" s="56"/>
      <c r="AB46" s="56"/>
      <c r="AC46" s="56"/>
      <c r="AE46" s="38" t="n">
        <f aca="false">Q46/100</f>
        <v>0.04531</v>
      </c>
      <c r="AF46" s="38" t="n">
        <f aca="false">R46/100</f>
        <v>0.00972912222222222</v>
      </c>
      <c r="AG46" s="38" t="n">
        <f aca="false">Y46/100</f>
        <v>0.04578</v>
      </c>
      <c r="AH46" s="38" t="n">
        <f aca="false">Z46/100</f>
        <v>0.009707272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74.9728</v>
      </c>
      <c r="I47" s="62" t="n">
        <f aca="false">V47</f>
        <v>43.6729</v>
      </c>
      <c r="J47" s="62" t="n">
        <f aca="false">T47</f>
        <v>1674.9728</v>
      </c>
      <c r="K47" s="62" t="n">
        <f aca="false">W47</f>
        <v>42.6746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602.781</v>
      </c>
      <c r="Q47" s="52" t="n">
        <f aca="false">anchor!T45</f>
        <v>2.875</v>
      </c>
      <c r="R47" s="59" t="n">
        <f aca="false">P47/3600</f>
        <v>0.445216944444444</v>
      </c>
      <c r="S47" s="61"/>
      <c r="T47" s="59" t="n">
        <v>1674.9728</v>
      </c>
      <c r="U47" s="59" t="n">
        <v>40.1688</v>
      </c>
      <c r="V47" s="59" t="n">
        <v>43.6729</v>
      </c>
      <c r="W47" s="59" t="n">
        <v>42.6746</v>
      </c>
      <c r="X47" s="59" t="n">
        <v>1603.943</v>
      </c>
      <c r="Y47" s="52" t="n">
        <v>2.906</v>
      </c>
      <c r="Z47" s="59" t="n">
        <f aca="false">X47/3600</f>
        <v>0.445539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875</v>
      </c>
      <c r="AF47" s="38" t="n">
        <f aca="false">R47/100</f>
        <v>0.00445216944444444</v>
      </c>
      <c r="AG47" s="38" t="n">
        <f aca="false">Y47/100</f>
        <v>0.02906</v>
      </c>
      <c r="AH47" s="38" t="n">
        <f aca="false">Z47/100</f>
        <v>0.004455397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29.6704</v>
      </c>
      <c r="I48" s="63" t="n">
        <f aca="false">V48</f>
        <v>41.1891</v>
      </c>
      <c r="J48" s="63" t="n">
        <f aca="false">T48</f>
        <v>829.6704</v>
      </c>
      <c r="K48" s="63" t="n">
        <f aca="false">W48</f>
        <v>39.6765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81.75</v>
      </c>
      <c r="Q48" s="52" t="n">
        <f aca="false">anchor!T46</f>
        <v>2.39</v>
      </c>
      <c r="R48" s="51" t="n">
        <f aca="false">P48/3600</f>
        <v>0.411597222222222</v>
      </c>
      <c r="S48" s="53"/>
      <c r="T48" s="51" t="n">
        <v>829.6704</v>
      </c>
      <c r="U48" s="51" t="n">
        <v>36.4517</v>
      </c>
      <c r="V48" s="51" t="n">
        <v>41.1891</v>
      </c>
      <c r="W48" s="51" t="n">
        <v>39.6765</v>
      </c>
      <c r="X48" s="51" t="n">
        <v>1481.631</v>
      </c>
      <c r="Y48" s="52" t="n">
        <v>2.359</v>
      </c>
      <c r="Z48" s="51" t="n">
        <f aca="false">X48/3600</f>
        <v>0.411564166666667</v>
      </c>
      <c r="AA48" s="53"/>
      <c r="AB48" s="53"/>
      <c r="AC48" s="53"/>
      <c r="AE48" s="38" t="n">
        <f aca="false">Q48/100</f>
        <v>0.0239</v>
      </c>
      <c r="AF48" s="38" t="n">
        <f aca="false">R48/100</f>
        <v>0.00411597222222222</v>
      </c>
      <c r="AG48" s="38" t="n">
        <f aca="false">Y48/100</f>
        <v>0.02359</v>
      </c>
      <c r="AH48" s="38" t="n">
        <f aca="false">Z48/100</f>
        <v>0.00411564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08.5776</v>
      </c>
      <c r="I49" s="63" t="n">
        <f aca="false">V49</f>
        <v>39.0221</v>
      </c>
      <c r="J49" s="63" t="n">
        <f aca="false">T49</f>
        <v>408.5776</v>
      </c>
      <c r="K49" s="63" t="n">
        <f aca="false">W49</f>
        <v>37.1305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371.937</v>
      </c>
      <c r="Q49" s="52" t="n">
        <f aca="false">anchor!T47</f>
        <v>2</v>
      </c>
      <c r="R49" s="51" t="n">
        <f aca="false">P49/3600</f>
        <v>0.381093611111111</v>
      </c>
      <c r="S49" s="53"/>
      <c r="T49" s="51" t="n">
        <v>408.5776</v>
      </c>
      <c r="U49" s="51" t="n">
        <v>33.1906</v>
      </c>
      <c r="V49" s="51" t="n">
        <v>39.0221</v>
      </c>
      <c r="W49" s="51" t="n">
        <v>37.1305</v>
      </c>
      <c r="X49" s="51" t="n">
        <v>1367.856</v>
      </c>
      <c r="Y49" s="52" t="n">
        <v>2.031</v>
      </c>
      <c r="Z49" s="51" t="n">
        <f aca="false">X49/3600</f>
        <v>0.37996</v>
      </c>
      <c r="AA49" s="53"/>
      <c r="AB49" s="53"/>
      <c r="AC49" s="53"/>
      <c r="AE49" s="38" t="n">
        <f aca="false">Q49/100</f>
        <v>0.02</v>
      </c>
      <c r="AF49" s="38" t="n">
        <f aca="false">R49/100</f>
        <v>0.00381093611111111</v>
      </c>
      <c r="AG49" s="38" t="n">
        <f aca="false">Y49/100</f>
        <v>0.02031</v>
      </c>
      <c r="AH49" s="38" t="n">
        <f aca="false">Z49/100</f>
        <v>0.003799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7.8448</v>
      </c>
      <c r="I50" s="64" t="n">
        <f aca="false">V50</f>
        <v>37.0427</v>
      </c>
      <c r="J50" s="64" t="n">
        <f aca="false">T50</f>
        <v>207.8448</v>
      </c>
      <c r="K50" s="64" t="n">
        <f aca="false">W50</f>
        <v>34.895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278.343</v>
      </c>
      <c r="Q50" s="58" t="n">
        <f aca="false">anchor!T48</f>
        <v>1.718</v>
      </c>
      <c r="R50" s="58" t="n">
        <f aca="false">P50/3600</f>
        <v>0.355095277777778</v>
      </c>
      <c r="S50" s="56"/>
      <c r="T50" s="58" t="n">
        <v>207.8448</v>
      </c>
      <c r="U50" s="58" t="n">
        <v>30.4611</v>
      </c>
      <c r="V50" s="58" t="n">
        <v>37.0427</v>
      </c>
      <c r="W50" s="58" t="n">
        <v>34.895</v>
      </c>
      <c r="X50" s="58" t="n">
        <v>1278.007</v>
      </c>
      <c r="Y50" s="58" t="n">
        <v>1.765</v>
      </c>
      <c r="Z50" s="58" t="n">
        <f aca="false">X50/3600</f>
        <v>0.355001944444444</v>
      </c>
      <c r="AA50" s="56"/>
      <c r="AB50" s="56"/>
      <c r="AC50" s="56"/>
      <c r="AE50" s="38" t="n">
        <f aca="false">Q50/100</f>
        <v>0.01718</v>
      </c>
      <c r="AF50" s="38" t="n">
        <f aca="false">R50/100</f>
        <v>0.00355095277777778</v>
      </c>
      <c r="AG50" s="38" t="n">
        <f aca="false">Y50/100</f>
        <v>0.01765</v>
      </c>
      <c r="AH50" s="38" t="n">
        <f aca="false">Z50/100</f>
        <v>0.00355001944444444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5.144</v>
      </c>
      <c r="I51" s="60" t="n">
        <f aca="false">V51</f>
        <v>42.604</v>
      </c>
      <c r="J51" s="60" t="n">
        <f aca="false">T51</f>
        <v>2235.144</v>
      </c>
      <c r="K51" s="60" t="n">
        <f aca="false">W51</f>
        <v>43.4878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503.484</v>
      </c>
      <c r="Q51" s="52" t="n">
        <f aca="false">anchor!T49</f>
        <v>3.515</v>
      </c>
      <c r="R51" s="59" t="n">
        <f aca="false">P51/3600</f>
        <v>0.417634444444444</v>
      </c>
      <c r="S51" s="61"/>
      <c r="T51" s="59" t="n">
        <v>2235.144</v>
      </c>
      <c r="U51" s="59" t="n">
        <v>37.1646</v>
      </c>
      <c r="V51" s="59" t="n">
        <v>42.604</v>
      </c>
      <c r="W51" s="59" t="n">
        <v>43.4878</v>
      </c>
      <c r="X51" s="59" t="n">
        <v>1503.271</v>
      </c>
      <c r="Y51" s="52" t="n">
        <v>3.531</v>
      </c>
      <c r="Z51" s="59" t="n">
        <f aca="false">X51/3600</f>
        <v>0.417575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515</v>
      </c>
      <c r="AF51" s="38" t="n">
        <f aca="false">R51/100</f>
        <v>0.00417634444444444</v>
      </c>
      <c r="AG51" s="38" t="n">
        <f aca="false">Y51/100</f>
        <v>0.03531</v>
      </c>
      <c r="AH51" s="38" t="n">
        <f aca="false">Z51/100</f>
        <v>0.0041757527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0312</v>
      </c>
      <c r="I52" s="50" t="n">
        <f aca="false">V52</f>
        <v>40.7047</v>
      </c>
      <c r="J52" s="50" t="n">
        <f aca="false">T52</f>
        <v>826.0312</v>
      </c>
      <c r="K52" s="50" t="n">
        <f aca="false">W52</f>
        <v>41.578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344.515</v>
      </c>
      <c r="Q52" s="52" t="n">
        <f aca="false">anchor!T50</f>
        <v>2.578</v>
      </c>
      <c r="R52" s="51" t="n">
        <f aca="false">P52/3600</f>
        <v>0.373476388888889</v>
      </c>
      <c r="S52" s="53"/>
      <c r="T52" s="51" t="n">
        <v>826.0312</v>
      </c>
      <c r="U52" s="51" t="n">
        <v>33.5112</v>
      </c>
      <c r="V52" s="51" t="n">
        <v>40.7047</v>
      </c>
      <c r="W52" s="51" t="n">
        <v>41.578</v>
      </c>
      <c r="X52" s="51" t="n">
        <v>1340.49</v>
      </c>
      <c r="Y52" s="52" t="n">
        <v>2.546</v>
      </c>
      <c r="Z52" s="51" t="n">
        <f aca="false">X52/3600</f>
        <v>0.372358333333333</v>
      </c>
      <c r="AA52" s="53"/>
      <c r="AB52" s="53"/>
      <c r="AC52" s="53"/>
      <c r="AE52" s="38" t="n">
        <f aca="false">Q52/100</f>
        <v>0.02578</v>
      </c>
      <c r="AF52" s="38" t="n">
        <f aca="false">R52/100</f>
        <v>0.00373476388888889</v>
      </c>
      <c r="AG52" s="38" t="n">
        <f aca="false">Y52/100</f>
        <v>0.02546</v>
      </c>
      <c r="AH52" s="38" t="n">
        <f aca="false">Z52/100</f>
        <v>0.0037235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328</v>
      </c>
      <c r="I53" s="50" t="n">
        <f aca="false">V53</f>
        <v>39.2084</v>
      </c>
      <c r="J53" s="50" t="n">
        <f aca="false">T53</f>
        <v>352.328</v>
      </c>
      <c r="K53" s="50" t="n">
        <f aca="false">W53</f>
        <v>39.9059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256.421</v>
      </c>
      <c r="Q53" s="52" t="n">
        <f aca="false">anchor!T51</f>
        <v>2.078</v>
      </c>
      <c r="R53" s="51" t="n">
        <f aca="false">P53/3600</f>
        <v>0.349005833333333</v>
      </c>
      <c r="S53" s="53"/>
      <c r="T53" s="51" t="n">
        <v>352.328</v>
      </c>
      <c r="U53" s="51" t="n">
        <v>30.7461</v>
      </c>
      <c r="V53" s="51" t="n">
        <v>39.2084</v>
      </c>
      <c r="W53" s="51" t="n">
        <v>39.9059</v>
      </c>
      <c r="X53" s="51" t="n">
        <v>1255.82</v>
      </c>
      <c r="Y53" s="52" t="n">
        <v>2.109</v>
      </c>
      <c r="Z53" s="51" t="n">
        <f aca="false">X53/3600</f>
        <v>0.348838888888889</v>
      </c>
      <c r="AA53" s="53"/>
      <c r="AB53" s="53"/>
      <c r="AC53" s="53"/>
      <c r="AE53" s="38" t="n">
        <f aca="false">Q53/100</f>
        <v>0.02078</v>
      </c>
      <c r="AF53" s="38" t="n">
        <f aca="false">R53/100</f>
        <v>0.00349005833333333</v>
      </c>
      <c r="AG53" s="38" t="n">
        <f aca="false">Y53/100</f>
        <v>0.02109</v>
      </c>
      <c r="AH53" s="38" t="n">
        <f aca="false">Z53/100</f>
        <v>0.003488388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0232</v>
      </c>
      <c r="I54" s="57" t="n">
        <f aca="false">V54</f>
        <v>37.8057</v>
      </c>
      <c r="J54" s="57" t="n">
        <f aca="false">T54</f>
        <v>174.0232</v>
      </c>
      <c r="K54" s="57" t="n">
        <f aca="false">W54</f>
        <v>38.3133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205.468</v>
      </c>
      <c r="Q54" s="58" t="n">
        <f aca="false">anchor!T52</f>
        <v>1.921</v>
      </c>
      <c r="R54" s="58" t="n">
        <f aca="false">P54/3600</f>
        <v>0.334852222222222</v>
      </c>
      <c r="S54" s="56"/>
      <c r="T54" s="58" t="n">
        <v>174.0232</v>
      </c>
      <c r="U54" s="58" t="n">
        <v>28.2681</v>
      </c>
      <c r="V54" s="58" t="n">
        <v>37.8057</v>
      </c>
      <c r="W54" s="58" t="n">
        <v>38.3133</v>
      </c>
      <c r="X54" s="58" t="n">
        <v>1201.211</v>
      </c>
      <c r="Y54" s="58" t="n">
        <v>1.906</v>
      </c>
      <c r="Z54" s="58" t="n">
        <f aca="false">X54/3600</f>
        <v>0.333669722222222</v>
      </c>
      <c r="AA54" s="56"/>
      <c r="AB54" s="56"/>
      <c r="AC54" s="56"/>
      <c r="AE54" s="38" t="n">
        <f aca="false">Q54/100</f>
        <v>0.01921</v>
      </c>
      <c r="AF54" s="38" t="n">
        <f aca="false">R54/100</f>
        <v>0.00334852222222222</v>
      </c>
      <c r="AG54" s="38" t="n">
        <f aca="false">Y54/100</f>
        <v>0.01906</v>
      </c>
      <c r="AH54" s="38" t="n">
        <f aca="false">Z54/100</f>
        <v>0.00333669722222222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4.1088</v>
      </c>
      <c r="I55" s="62" t="n">
        <f aca="false">V55</f>
        <v>40.8963</v>
      </c>
      <c r="J55" s="62" t="n">
        <f aca="false">T55</f>
        <v>1904.1088</v>
      </c>
      <c r="K55" s="62" t="n">
        <f aca="false">W55</f>
        <v>41.7349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77.375</v>
      </c>
      <c r="Q55" s="52" t="n">
        <f aca="false">anchor!T53</f>
        <v>2.797</v>
      </c>
      <c r="R55" s="59" t="n">
        <f aca="false">P55/3600</f>
        <v>0.354826388888889</v>
      </c>
      <c r="S55" s="61"/>
      <c r="T55" s="59" t="n">
        <v>1904.1088</v>
      </c>
      <c r="U55" s="59" t="n">
        <v>37.7064</v>
      </c>
      <c r="V55" s="59" t="n">
        <v>40.8963</v>
      </c>
      <c r="W55" s="59" t="n">
        <v>41.7349</v>
      </c>
      <c r="X55" s="59" t="n">
        <v>1275.523</v>
      </c>
      <c r="Y55" s="52" t="n">
        <v>2.812</v>
      </c>
      <c r="Z55" s="59" t="n">
        <f aca="false">X55/3600</f>
        <v>0.3543119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797</v>
      </c>
      <c r="AF55" s="38" t="n">
        <f aca="false">R55/100</f>
        <v>0.00354826388888889</v>
      </c>
      <c r="AG55" s="38" t="n">
        <f aca="false">Y55/100</f>
        <v>0.02812</v>
      </c>
      <c r="AH55" s="38" t="n">
        <f aca="false">Z55/100</f>
        <v>0.00354311944444444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2.4984</v>
      </c>
      <c r="I56" s="63" t="n">
        <f aca="false">V56</f>
        <v>38.3757</v>
      </c>
      <c r="J56" s="63" t="n">
        <f aca="false">T56</f>
        <v>852.4984</v>
      </c>
      <c r="K56" s="63" t="n">
        <f aca="false">W56</f>
        <v>39.1076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161.933</v>
      </c>
      <c r="Q56" s="52" t="n">
        <f aca="false">anchor!T54</f>
        <v>2.203</v>
      </c>
      <c r="R56" s="51" t="n">
        <f aca="false">P56/3600</f>
        <v>0.322759166666667</v>
      </c>
      <c r="S56" s="53"/>
      <c r="T56" s="51" t="n">
        <v>852.4984</v>
      </c>
      <c r="U56" s="51" t="n">
        <v>34.2676</v>
      </c>
      <c r="V56" s="51" t="n">
        <v>38.3757</v>
      </c>
      <c r="W56" s="51" t="n">
        <v>39.1076</v>
      </c>
      <c r="X56" s="51" t="n">
        <v>1158.586</v>
      </c>
      <c r="Y56" s="52" t="n">
        <v>2.25</v>
      </c>
      <c r="Z56" s="51" t="n">
        <f aca="false">X56/3600</f>
        <v>0.321829444444444</v>
      </c>
      <c r="AA56" s="53"/>
      <c r="AB56" s="53"/>
      <c r="AC56" s="53"/>
      <c r="AE56" s="38" t="n">
        <f aca="false">Q56/100</f>
        <v>0.02203</v>
      </c>
      <c r="AF56" s="38" t="n">
        <f aca="false">R56/100</f>
        <v>0.00322759166666667</v>
      </c>
      <c r="AG56" s="38" t="n">
        <f aca="false">Y56/100</f>
        <v>0.0225</v>
      </c>
      <c r="AH56" s="38" t="n">
        <f aca="false">Z56/100</f>
        <v>0.00321829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0.392</v>
      </c>
      <c r="I57" s="63" t="n">
        <f aca="false">V57</f>
        <v>36.2423</v>
      </c>
      <c r="J57" s="63" t="n">
        <f aca="false">T57</f>
        <v>390.392</v>
      </c>
      <c r="K57" s="63" t="n">
        <f aca="false">W57</f>
        <v>36.9577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080.984</v>
      </c>
      <c r="Q57" s="52" t="n">
        <f aca="false">anchor!T55</f>
        <v>1.796</v>
      </c>
      <c r="R57" s="51" t="n">
        <f aca="false">P57/3600</f>
        <v>0.300273333333333</v>
      </c>
      <c r="S57" s="53"/>
      <c r="T57" s="51" t="n">
        <v>390.392</v>
      </c>
      <c r="U57" s="51" t="n">
        <v>31.1717</v>
      </c>
      <c r="V57" s="51" t="n">
        <v>36.2423</v>
      </c>
      <c r="W57" s="51" t="n">
        <v>36.9577</v>
      </c>
      <c r="X57" s="51" t="n">
        <v>1079.368</v>
      </c>
      <c r="Y57" s="52" t="n">
        <v>1.796</v>
      </c>
      <c r="Z57" s="51" t="n">
        <f aca="false">X57/3600</f>
        <v>0.299824444444444</v>
      </c>
      <c r="AA57" s="53"/>
      <c r="AB57" s="53"/>
      <c r="AC57" s="53"/>
      <c r="AE57" s="38" t="n">
        <f aca="false">Q57/100</f>
        <v>0.01796</v>
      </c>
      <c r="AF57" s="38" t="n">
        <f aca="false">R57/100</f>
        <v>0.00300273333333333</v>
      </c>
      <c r="AG57" s="38" t="n">
        <f aca="false">Y57/100</f>
        <v>0.01796</v>
      </c>
      <c r="AH57" s="38" t="n">
        <f aca="false">Z57/100</f>
        <v>0.0029982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7.9264</v>
      </c>
      <c r="I58" s="64" t="n">
        <f aca="false">V58</f>
        <v>34.4137</v>
      </c>
      <c r="J58" s="64" t="n">
        <f aca="false">T58</f>
        <v>177.9264</v>
      </c>
      <c r="K58" s="64" t="n">
        <f aca="false">W58</f>
        <v>35.078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027.625</v>
      </c>
      <c r="Q58" s="58" t="n">
        <f aca="false">anchor!T56</f>
        <v>1.546</v>
      </c>
      <c r="R58" s="58" t="n">
        <f aca="false">P58/3600</f>
        <v>0.285451388888889</v>
      </c>
      <c r="S58" s="56"/>
      <c r="T58" s="58" t="n">
        <v>177.9264</v>
      </c>
      <c r="U58" s="58" t="n">
        <v>28.3998</v>
      </c>
      <c r="V58" s="58" t="n">
        <v>34.4137</v>
      </c>
      <c r="W58" s="58" t="n">
        <v>35.078</v>
      </c>
      <c r="X58" s="58" t="n">
        <v>1025.04</v>
      </c>
      <c r="Y58" s="58" t="n">
        <v>1.546</v>
      </c>
      <c r="Z58" s="58" t="n">
        <f aca="false">X58/3600</f>
        <v>0.284733333333333</v>
      </c>
      <c r="AA58" s="56"/>
      <c r="AB58" s="56"/>
      <c r="AC58" s="56"/>
      <c r="AE58" s="38" t="n">
        <f aca="false">Q58/100</f>
        <v>0.01546</v>
      </c>
      <c r="AF58" s="38" t="n">
        <f aca="false">R58/100</f>
        <v>0.00285451388888889</v>
      </c>
      <c r="AG58" s="38" t="n">
        <f aca="false">Y58/100</f>
        <v>0.01546</v>
      </c>
      <c r="AH58" s="38" t="n">
        <f aca="false">Z58/100</f>
        <v>0.002847333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38.6104</v>
      </c>
      <c r="I59" s="60" t="n">
        <f aca="false">V59</f>
        <v>41.0593</v>
      </c>
      <c r="J59" s="60" t="n">
        <f aca="false">T59</f>
        <v>1338.6104</v>
      </c>
      <c r="K59" s="60" t="n">
        <f aca="false">W59</f>
        <v>42.1668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075.39</v>
      </c>
      <c r="Q59" s="52" t="n">
        <f aca="false">anchor!T57</f>
        <v>2.109</v>
      </c>
      <c r="R59" s="59" t="n">
        <f aca="false">P59/3600</f>
        <v>0.298719444444445</v>
      </c>
      <c r="S59" s="61"/>
      <c r="T59" s="59" t="n">
        <v>1338.6104</v>
      </c>
      <c r="U59" s="59" t="n">
        <v>38.8967</v>
      </c>
      <c r="V59" s="59" t="n">
        <v>41.0593</v>
      </c>
      <c r="W59" s="59" t="n">
        <v>42.1668</v>
      </c>
      <c r="X59" s="59" t="n">
        <v>1073.946</v>
      </c>
      <c r="Y59" s="52" t="n">
        <v>2.109</v>
      </c>
      <c r="Z59" s="59" t="n">
        <f aca="false">X59/3600</f>
        <v>0.29831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109</v>
      </c>
      <c r="AF59" s="38" t="n">
        <f aca="false">R59/100</f>
        <v>0.00298719444444444</v>
      </c>
      <c r="AG59" s="38" t="n">
        <f aca="false">Y59/100</f>
        <v>0.02109</v>
      </c>
      <c r="AH59" s="38" t="n">
        <f aca="false">Z59/100</f>
        <v>0.0029831833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1.0408</v>
      </c>
      <c r="I60" s="50" t="n">
        <f aca="false">V60</f>
        <v>38.4546</v>
      </c>
      <c r="J60" s="50" t="n">
        <f aca="false">T60</f>
        <v>651.0408</v>
      </c>
      <c r="K60" s="50" t="n">
        <f aca="false">W60</f>
        <v>39.6333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976.394</v>
      </c>
      <c r="Q60" s="52" t="n">
        <f aca="false">anchor!T58</f>
        <v>1.703</v>
      </c>
      <c r="R60" s="51" t="n">
        <f aca="false">P60/3600</f>
        <v>0.271220555555556</v>
      </c>
      <c r="S60" s="53"/>
      <c r="T60" s="51" t="n">
        <v>651.0408</v>
      </c>
      <c r="U60" s="51" t="n">
        <v>35.2319</v>
      </c>
      <c r="V60" s="51" t="n">
        <v>38.4546</v>
      </c>
      <c r="W60" s="51" t="n">
        <v>39.6333</v>
      </c>
      <c r="X60" s="51" t="n">
        <v>974.525</v>
      </c>
      <c r="Y60" s="52" t="n">
        <v>1.671</v>
      </c>
      <c r="Z60" s="51" t="n">
        <f aca="false">X60/3600</f>
        <v>0.270701388888889</v>
      </c>
      <c r="AA60" s="53"/>
      <c r="AB60" s="53"/>
      <c r="AC60" s="53"/>
      <c r="AE60" s="38" t="n">
        <f aca="false">Q60/100</f>
        <v>0.01703</v>
      </c>
      <c r="AF60" s="38" t="n">
        <f aca="false">R60/100</f>
        <v>0.00271220555555556</v>
      </c>
      <c r="AG60" s="38" t="n">
        <f aca="false">Y60/100</f>
        <v>0.01671</v>
      </c>
      <c r="AH60" s="38" t="n">
        <f aca="false">Z60/100</f>
        <v>0.002707013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2.5208</v>
      </c>
      <c r="I61" s="50" t="n">
        <f aca="false">V61</f>
        <v>36.347</v>
      </c>
      <c r="J61" s="50" t="n">
        <f aca="false">T61</f>
        <v>312.5208</v>
      </c>
      <c r="K61" s="50" t="n">
        <f aca="false">W61</f>
        <v>37.476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89.046</v>
      </c>
      <c r="Q61" s="52" t="n">
        <f aca="false">anchor!T59</f>
        <v>1.343</v>
      </c>
      <c r="R61" s="51" t="n">
        <f aca="false">P61/3600</f>
        <v>0.246957222222222</v>
      </c>
      <c r="S61" s="53"/>
      <c r="T61" s="51" t="n">
        <v>312.5208</v>
      </c>
      <c r="U61" s="51" t="n">
        <v>31.9392</v>
      </c>
      <c r="V61" s="51" t="n">
        <v>36.347</v>
      </c>
      <c r="W61" s="51" t="n">
        <v>37.476</v>
      </c>
      <c r="X61" s="51" t="n">
        <v>887.822</v>
      </c>
      <c r="Y61" s="52" t="n">
        <v>1.359</v>
      </c>
      <c r="Z61" s="51" t="n">
        <f aca="false">X61/3600</f>
        <v>0.246617222222222</v>
      </c>
      <c r="AA61" s="53"/>
      <c r="AB61" s="53"/>
      <c r="AC61" s="53"/>
      <c r="AE61" s="38" t="n">
        <f aca="false">Q61/100</f>
        <v>0.01343</v>
      </c>
      <c r="AF61" s="38" t="n">
        <f aca="false">R61/100</f>
        <v>0.00246957222222222</v>
      </c>
      <c r="AG61" s="38" t="n">
        <f aca="false">Y61/100</f>
        <v>0.01359</v>
      </c>
      <c r="AH61" s="38" t="n">
        <f aca="false">Z61/100</f>
        <v>0.00246617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0.2944</v>
      </c>
      <c r="I62" s="65" t="n">
        <f aca="false">V62</f>
        <v>34.4673</v>
      </c>
      <c r="J62" s="65" t="n">
        <f aca="false">T62</f>
        <v>150.2944</v>
      </c>
      <c r="K62" s="65" t="n">
        <f aca="false">W62</f>
        <v>35.4202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16.937</v>
      </c>
      <c r="Q62" s="58" t="n">
        <f aca="false">anchor!T60</f>
        <v>1.14</v>
      </c>
      <c r="R62" s="58" t="n">
        <f aca="false">P62/3600</f>
        <v>0.226926944444444</v>
      </c>
      <c r="S62" s="56"/>
      <c r="T62" s="58" t="n">
        <v>150.2944</v>
      </c>
      <c r="U62" s="58" t="n">
        <v>29.2348</v>
      </c>
      <c r="V62" s="58" t="n">
        <v>34.4673</v>
      </c>
      <c r="W62" s="58" t="n">
        <v>35.4202</v>
      </c>
      <c r="X62" s="58" t="n">
        <v>813.744</v>
      </c>
      <c r="Y62" s="58" t="n">
        <v>1.156</v>
      </c>
      <c r="Z62" s="58" t="n">
        <f aca="false">X62/3600</f>
        <v>0.22604</v>
      </c>
      <c r="AA62" s="56"/>
      <c r="AB62" s="56"/>
      <c r="AC62" s="56"/>
      <c r="AE62" s="38" t="n">
        <f aca="false">Q62/100</f>
        <v>0.0114</v>
      </c>
      <c r="AF62" s="38" t="n">
        <f aca="false">R62/100</f>
        <v>0.00226926944444444</v>
      </c>
      <c r="AG62" s="38" t="n">
        <f aca="false">Y62/100</f>
        <v>0.01156</v>
      </c>
      <c r="AH62" s="38" t="n">
        <f aca="false">Z62/100</f>
        <v>0.0022604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9.96196780876408</v>
      </c>
      <c r="R81" s="70" t="n">
        <f aca="false">GEOMEAN(AF3:AF62)*100</f>
        <v>1.77123210472635</v>
      </c>
      <c r="S81" s="70"/>
      <c r="T81" s="70"/>
      <c r="U81" s="70"/>
      <c r="V81" s="70"/>
      <c r="W81" s="70"/>
      <c r="X81" s="70"/>
      <c r="Y81" s="70" t="n">
        <f aca="false">GEOMEAN(AG3:AG62)*100</f>
        <v>9.98778742055294</v>
      </c>
      <c r="Z81" s="70" t="n">
        <f aca="false">GEOMEAN(AH3:AH62)*100</f>
        <v>1.7774976197126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259181843231</v>
      </c>
      <c r="Z82" s="80" t="n">
        <f aca="false">Z81/R81</f>
        <v>1.0035373765920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84014722222222</v>
      </c>
      <c r="R83" s="69" t="n">
        <f aca="false">SUM(R3:R62)</f>
        <v>186.129401388889</v>
      </c>
      <c r="X83" s="69"/>
      <c r="Y83" s="69" t="n">
        <f aca="false">SUM(Y3:Y62)/3600</f>
        <v>0.284683333333333</v>
      </c>
      <c r="Z83" s="69" t="n">
        <f aca="false">SUM(Z3:Z62)</f>
        <v>188.68271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19.5192</v>
      </c>
      <c r="I11" s="50" t="n">
        <f aca="false">V11</f>
        <v>43.4654</v>
      </c>
      <c r="J11" s="50" t="n">
        <f aca="false">T11</f>
        <v>6019.5192</v>
      </c>
      <c r="K11" s="50" t="n">
        <f aca="false">W11</f>
        <v>44.6454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3101.732</v>
      </c>
      <c r="Q11" s="52" t="n">
        <f aca="false">anchor!Y9</f>
        <v>64.284</v>
      </c>
      <c r="R11" s="51" t="n">
        <f aca="false">P11/3600</f>
        <v>9.19492555555556</v>
      </c>
      <c r="S11" s="53"/>
      <c r="T11" s="51" t="n">
        <v>6019.5192</v>
      </c>
      <c r="U11" s="51" t="n">
        <v>41.9375</v>
      </c>
      <c r="V11" s="51" t="n">
        <v>43.4654</v>
      </c>
      <c r="W11" s="51" t="n">
        <v>44.6454</v>
      </c>
      <c r="X11" s="51" t="n">
        <v>33100.732</v>
      </c>
      <c r="Y11" s="51" t="n">
        <v>64.377</v>
      </c>
      <c r="Z11" s="51" t="n">
        <f aca="false">X11/3600</f>
        <v>9.19464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4284</v>
      </c>
      <c r="AF11" s="38" t="n">
        <f aca="false">R11/100</f>
        <v>0.0919492555555556</v>
      </c>
      <c r="AG11" s="38" t="n">
        <f aca="false">Y11/100</f>
        <v>0.64377</v>
      </c>
      <c r="AH11" s="38" t="n">
        <f aca="false">Z11/100</f>
        <v>0.091946477777777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2.1776</v>
      </c>
      <c r="I12" s="50" t="n">
        <f aca="false">V12</f>
        <v>41.7544</v>
      </c>
      <c r="J12" s="50" t="n">
        <f aca="false">T12</f>
        <v>2992.1776</v>
      </c>
      <c r="K12" s="50" t="n">
        <f aca="false">W12</f>
        <v>42.5941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8085.215</v>
      </c>
      <c r="Q12" s="52" t="n">
        <v>60.048</v>
      </c>
      <c r="R12" s="51" t="n">
        <f aca="false">P12/3600</f>
        <v>7.80144861111111</v>
      </c>
      <c r="S12" s="53"/>
      <c r="T12" s="51" t="n">
        <v>2992.1776</v>
      </c>
      <c r="U12" s="51" t="n">
        <v>40.1475</v>
      </c>
      <c r="V12" s="51" t="n">
        <v>41.7544</v>
      </c>
      <c r="W12" s="51" t="n">
        <v>42.5941</v>
      </c>
      <c r="X12" s="51" t="n">
        <v>28104.901</v>
      </c>
      <c r="Y12" s="52" t="n">
        <v>61.033</v>
      </c>
      <c r="Z12" s="51" t="n">
        <f aca="false">X12/3600</f>
        <v>7.80691694444445</v>
      </c>
      <c r="AA12" s="53"/>
      <c r="AB12" s="53"/>
      <c r="AC12" s="53"/>
      <c r="AE12" s="38" t="n">
        <f aca="false">Q12/100</f>
        <v>0.60048</v>
      </c>
      <c r="AF12" s="38" t="n">
        <f aca="false">R12/100</f>
        <v>0.0780144861111111</v>
      </c>
      <c r="AG12" s="38" t="n">
        <f aca="false">Y12/100</f>
        <v>0.61033</v>
      </c>
      <c r="AH12" s="38" t="n">
        <f aca="false">Z12/100</f>
        <v>0.078069169444444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29.8296</v>
      </c>
      <c r="I13" s="50" t="n">
        <f aca="false">V13</f>
        <v>40.0915</v>
      </c>
      <c r="J13" s="50" t="n">
        <f aca="false">T13</f>
        <v>1529.8296</v>
      </c>
      <c r="K13" s="50" t="n">
        <f aca="false">W13</f>
        <v>41.0463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5570.934</v>
      </c>
      <c r="Q13" s="52" t="n">
        <f aca="false">anchor!Y11</f>
        <v>57.627</v>
      </c>
      <c r="R13" s="51" t="n">
        <f aca="false">P13/3600</f>
        <v>7.10303722222222</v>
      </c>
      <c r="S13" s="53"/>
      <c r="T13" s="51" t="n">
        <v>1529.8296</v>
      </c>
      <c r="U13" s="51" t="n">
        <v>37.879</v>
      </c>
      <c r="V13" s="51" t="n">
        <v>40.0915</v>
      </c>
      <c r="W13" s="51" t="n">
        <v>41.0463</v>
      </c>
      <c r="X13" s="51" t="n">
        <v>25599.168</v>
      </c>
      <c r="Y13" s="52" t="n">
        <v>58.58</v>
      </c>
      <c r="Z13" s="51" t="n">
        <f aca="false">X13/3600</f>
        <v>7.11088</v>
      </c>
      <c r="AA13" s="53"/>
      <c r="AB13" s="53"/>
      <c r="AC13" s="53"/>
      <c r="AE13" s="38" t="n">
        <f aca="false">Q13/100</f>
        <v>0.57627</v>
      </c>
      <c r="AF13" s="38" t="n">
        <f aca="false">R13/100</f>
        <v>0.0710303722222222</v>
      </c>
      <c r="AG13" s="38" t="n">
        <f aca="false">Y13/100</f>
        <v>0.5858</v>
      </c>
      <c r="AH13" s="38" t="n">
        <f aca="false">Z13/100</f>
        <v>0.071108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29.72</v>
      </c>
      <c r="I14" s="57" t="n">
        <f aca="false">V14</f>
        <v>38.3588</v>
      </c>
      <c r="J14" s="57" t="n">
        <f aca="false">T14</f>
        <v>729.72</v>
      </c>
      <c r="K14" s="57" t="n">
        <f aca="false">W14</f>
        <v>39.7274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3978.085</v>
      </c>
      <c r="Q14" s="58" t="n">
        <f aca="false">anchor!Y12</f>
        <v>51.314</v>
      </c>
      <c r="R14" s="58" t="n">
        <f aca="false">P14/3600</f>
        <v>6.66057916666667</v>
      </c>
      <c r="S14" s="56"/>
      <c r="T14" s="58" t="n">
        <v>729.72</v>
      </c>
      <c r="U14" s="58" t="n">
        <v>35.1802</v>
      </c>
      <c r="V14" s="58" t="n">
        <v>38.3588</v>
      </c>
      <c r="W14" s="58" t="n">
        <v>39.7274</v>
      </c>
      <c r="X14" s="58" t="n">
        <v>24053.791</v>
      </c>
      <c r="Y14" s="58" t="n">
        <v>50.892</v>
      </c>
      <c r="Z14" s="58" t="n">
        <f aca="false">X14/3600</f>
        <v>6.68160861111111</v>
      </c>
      <c r="AA14" s="56"/>
      <c r="AB14" s="56"/>
      <c r="AC14" s="56"/>
      <c r="AE14" s="38" t="n">
        <f aca="false">Q14/100</f>
        <v>0.51314</v>
      </c>
      <c r="AF14" s="38" t="n">
        <f aca="false">R14/100</f>
        <v>0.0666057916666667</v>
      </c>
      <c r="AG14" s="38" t="n">
        <f aca="false">Y14/100</f>
        <v>0.50892</v>
      </c>
      <c r="AH14" s="38" t="n">
        <f aca="false">Z14/100</f>
        <v>0.066816086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35.9664</v>
      </c>
      <c r="I15" s="60" t="n">
        <f aca="false">V15</f>
        <v>41.8005</v>
      </c>
      <c r="J15" s="60" t="n">
        <f aca="false">T15</f>
        <v>9635.9664</v>
      </c>
      <c r="K15" s="60" t="n">
        <f aca="false">W15</f>
        <v>42.6167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5984.042</v>
      </c>
      <c r="Q15" s="52" t="n">
        <f aca="false">anchor!Y13</f>
        <v>66.44</v>
      </c>
      <c r="R15" s="59" t="n">
        <f aca="false">P15/3600</f>
        <v>9.99556722222222</v>
      </c>
      <c r="S15" s="61"/>
      <c r="T15" s="59" t="n">
        <v>9635.9664</v>
      </c>
      <c r="U15" s="59" t="n">
        <v>40.0201</v>
      </c>
      <c r="V15" s="59" t="n">
        <v>41.8005</v>
      </c>
      <c r="W15" s="59" t="n">
        <v>42.6167</v>
      </c>
      <c r="X15" s="59" t="n">
        <v>35990.705</v>
      </c>
      <c r="Y15" s="52" t="n">
        <v>66.643</v>
      </c>
      <c r="Z15" s="59" t="n">
        <f aca="false">X15/3600</f>
        <v>9.997418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644</v>
      </c>
      <c r="AF15" s="38" t="n">
        <f aca="false">R15/100</f>
        <v>0.0999556722222222</v>
      </c>
      <c r="AG15" s="38" t="n">
        <f aca="false">Y15/100</f>
        <v>0.66643</v>
      </c>
      <c r="AH15" s="38" t="n">
        <f aca="false">Z15/100</f>
        <v>0.099974180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5.2992</v>
      </c>
      <c r="I16" s="50" t="n">
        <f aca="false">V16</f>
        <v>39.4668</v>
      </c>
      <c r="J16" s="50" t="n">
        <f aca="false">T16</f>
        <v>4025.2992</v>
      </c>
      <c r="K16" s="50" t="n">
        <f aca="false">W16</f>
        <v>40.3674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8842.103</v>
      </c>
      <c r="Q16" s="52" t="n">
        <f aca="false">anchor!Y14</f>
        <v>57.299</v>
      </c>
      <c r="R16" s="51" t="n">
        <f aca="false">P16/3600</f>
        <v>8.01169527777778</v>
      </c>
      <c r="S16" s="53"/>
      <c r="T16" s="51" t="n">
        <v>4025.2992</v>
      </c>
      <c r="U16" s="51" t="n">
        <v>36.9974</v>
      </c>
      <c r="V16" s="51" t="n">
        <v>39.4668</v>
      </c>
      <c r="W16" s="51" t="n">
        <v>40.3674</v>
      </c>
      <c r="X16" s="51" t="n">
        <v>28845.954</v>
      </c>
      <c r="Y16" s="52" t="n">
        <v>57.065</v>
      </c>
      <c r="Z16" s="51" t="n">
        <f aca="false">X16/3600</f>
        <v>8.012765</v>
      </c>
      <c r="AA16" s="53"/>
      <c r="AB16" s="53"/>
      <c r="AC16" s="53"/>
      <c r="AE16" s="38" t="n">
        <f aca="false">Q16/100</f>
        <v>0.57299</v>
      </c>
      <c r="AF16" s="38" t="n">
        <f aca="false">R16/100</f>
        <v>0.0801169527777778</v>
      </c>
      <c r="AG16" s="38" t="n">
        <f aca="false">Y16/100</f>
        <v>0.57065</v>
      </c>
      <c r="AH16" s="38" t="n">
        <f aca="false">Z16/100</f>
        <v>0.0801276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4.8632</v>
      </c>
      <c r="I17" s="50" t="n">
        <f aca="false">V17</f>
        <v>37.4629</v>
      </c>
      <c r="J17" s="50" t="n">
        <f aca="false">T17</f>
        <v>1694.8632</v>
      </c>
      <c r="K17" s="50" t="n">
        <f aca="false">W17</f>
        <v>38.8246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5021.315</v>
      </c>
      <c r="Q17" s="52" t="n">
        <f aca="false">anchor!Y15</f>
        <v>50.674</v>
      </c>
      <c r="R17" s="51" t="n">
        <f aca="false">P17/3600</f>
        <v>6.95036527777778</v>
      </c>
      <c r="S17" s="53"/>
      <c r="T17" s="51" t="n">
        <v>1694.8632</v>
      </c>
      <c r="U17" s="51" t="n">
        <v>34.0783</v>
      </c>
      <c r="V17" s="51" t="n">
        <v>37.4629</v>
      </c>
      <c r="W17" s="51" t="n">
        <v>38.8246</v>
      </c>
      <c r="X17" s="51" t="n">
        <v>25072.722</v>
      </c>
      <c r="Y17" s="52" t="n">
        <v>51.08</v>
      </c>
      <c r="Z17" s="51" t="n">
        <f aca="false">X17/3600</f>
        <v>6.964645</v>
      </c>
      <c r="AA17" s="53"/>
      <c r="AB17" s="53"/>
      <c r="AC17" s="53"/>
      <c r="AE17" s="38" t="n">
        <f aca="false">Q17/100</f>
        <v>0.50674</v>
      </c>
      <c r="AF17" s="38" t="n">
        <f aca="false">R17/100</f>
        <v>0.0695036527777778</v>
      </c>
      <c r="AG17" s="38" t="n">
        <f aca="false">Y17/100</f>
        <v>0.5108</v>
      </c>
      <c r="AH17" s="38" t="n">
        <f aca="false">Z17/100</f>
        <v>0.0696464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8.596</v>
      </c>
      <c r="I18" s="57" t="n">
        <f aca="false">V18</f>
        <v>35.6338</v>
      </c>
      <c r="J18" s="57" t="n">
        <f aca="false">T18</f>
        <v>678.596</v>
      </c>
      <c r="K18" s="57" t="n">
        <f aca="false">W18</f>
        <v>37.6532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3156.64</v>
      </c>
      <c r="Q18" s="58" t="n">
        <f aca="false">anchor!Y16</f>
        <v>52.642</v>
      </c>
      <c r="R18" s="58" t="n">
        <f aca="false">P18/3600</f>
        <v>6.4324</v>
      </c>
      <c r="S18" s="56"/>
      <c r="T18" s="58" t="n">
        <v>678.596</v>
      </c>
      <c r="U18" s="58" t="n">
        <v>31.3894</v>
      </c>
      <c r="V18" s="58" t="n">
        <v>35.6338</v>
      </c>
      <c r="W18" s="58" t="n">
        <v>37.6532</v>
      </c>
      <c r="X18" s="58" t="n">
        <v>23212.887</v>
      </c>
      <c r="Y18" s="58" t="n">
        <v>53.393</v>
      </c>
      <c r="Z18" s="58" t="n">
        <f aca="false">X18/3600</f>
        <v>6.44802416666667</v>
      </c>
      <c r="AA18" s="56"/>
      <c r="AB18" s="56"/>
      <c r="AC18" s="56"/>
      <c r="AE18" s="38" t="n">
        <f aca="false">Q18/100</f>
        <v>0.52642</v>
      </c>
      <c r="AF18" s="38" t="n">
        <f aca="false">R18/100</f>
        <v>0.064324</v>
      </c>
      <c r="AG18" s="38" t="n">
        <f aca="false">Y18/100</f>
        <v>0.53393</v>
      </c>
      <c r="AH18" s="38" t="n">
        <f aca="false">Z18/100</f>
        <v>0.064480241666666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05.4384</v>
      </c>
      <c r="I19" s="60" t="n">
        <f aca="false">V19</f>
        <v>40.3549</v>
      </c>
      <c r="J19" s="60" t="n">
        <f aca="false">T19</f>
        <v>26905.4384</v>
      </c>
      <c r="K19" s="60" t="n">
        <f aca="false">W19</f>
        <v>43.0064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75031.272</v>
      </c>
      <c r="Q19" s="52" t="n">
        <f aca="false">anchor!Y17</f>
        <v>127.99</v>
      </c>
      <c r="R19" s="59" t="n">
        <f aca="false">P19/3600</f>
        <v>20.84202</v>
      </c>
      <c r="S19" s="61"/>
      <c r="T19" s="59" t="n">
        <v>26905.4384</v>
      </c>
      <c r="U19" s="59" t="n">
        <v>39.0006</v>
      </c>
      <c r="V19" s="59" t="n">
        <v>40.3549</v>
      </c>
      <c r="W19" s="59" t="n">
        <v>43.0064</v>
      </c>
      <c r="X19" s="59" t="n">
        <v>75974.266</v>
      </c>
      <c r="Y19" s="52" t="n">
        <v>128.271</v>
      </c>
      <c r="Z19" s="59" t="n">
        <f aca="false">X19/3600</f>
        <v>21.10396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2799</v>
      </c>
      <c r="AF19" s="38" t="n">
        <f aca="false">R19/100</f>
        <v>0.2084202</v>
      </c>
      <c r="AG19" s="38" t="n">
        <f aca="false">Y19/100</f>
        <v>1.28271</v>
      </c>
      <c r="AH19" s="38" t="n">
        <f aca="false">Z19/100</f>
        <v>0.211039627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12.2064</v>
      </c>
      <c r="I20" s="50" t="n">
        <f aca="false">V20</f>
        <v>38.692</v>
      </c>
      <c r="J20" s="50" t="n">
        <f aca="false">T20</f>
        <v>7612.2064</v>
      </c>
      <c r="K20" s="50" t="n">
        <f aca="false">W20</f>
        <v>40.8797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6508.714</v>
      </c>
      <c r="Q20" s="52" t="n">
        <f aca="false">anchor!Y18</f>
        <v>92.222</v>
      </c>
      <c r="R20" s="51" t="n">
        <f aca="false">P20/3600</f>
        <v>15.696865</v>
      </c>
      <c r="S20" s="53"/>
      <c r="T20" s="51" t="n">
        <v>7612.2064</v>
      </c>
      <c r="U20" s="51" t="n">
        <v>36.7678</v>
      </c>
      <c r="V20" s="51" t="n">
        <v>38.692</v>
      </c>
      <c r="W20" s="51" t="n">
        <v>40.8797</v>
      </c>
      <c r="X20" s="51" t="n">
        <v>56588.33</v>
      </c>
      <c r="Y20" s="52" t="n">
        <v>92.426</v>
      </c>
      <c r="Z20" s="51" t="n">
        <f aca="false">X20/3600</f>
        <v>15.7189805555556</v>
      </c>
      <c r="AA20" s="53"/>
      <c r="AB20" s="53"/>
      <c r="AC20" s="53"/>
      <c r="AE20" s="38" t="n">
        <f aca="false">Q20/100</f>
        <v>0.92222</v>
      </c>
      <c r="AF20" s="38" t="n">
        <f aca="false">R20/100</f>
        <v>0.15696865</v>
      </c>
      <c r="AG20" s="38" t="n">
        <f aca="false">Y20/100</f>
        <v>0.92426</v>
      </c>
      <c r="AH20" s="38" t="n">
        <f aca="false">Z20/100</f>
        <v>0.1571898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4.9072</v>
      </c>
      <c r="I21" s="50" t="n">
        <f aca="false">V21</f>
        <v>37.403</v>
      </c>
      <c r="J21" s="50" t="n">
        <f aca="false">T21</f>
        <v>3474.9072</v>
      </c>
      <c r="K21" s="50" t="n">
        <f aca="false">W21</f>
        <v>38.7465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8951.936</v>
      </c>
      <c r="Q21" s="52" t="n">
        <f aca="false">anchor!Y19</f>
        <v>85.363</v>
      </c>
      <c r="R21" s="51" t="n">
        <f aca="false">P21/3600</f>
        <v>13.59776</v>
      </c>
      <c r="S21" s="53"/>
      <c r="T21" s="51" t="n">
        <v>3474.9072</v>
      </c>
      <c r="U21" s="51" t="n">
        <v>34.6201</v>
      </c>
      <c r="V21" s="51" t="n">
        <v>37.403</v>
      </c>
      <c r="W21" s="51" t="n">
        <v>38.7465</v>
      </c>
      <c r="X21" s="51" t="n">
        <v>49063.985</v>
      </c>
      <c r="Y21" s="52" t="n">
        <v>84.894</v>
      </c>
      <c r="Z21" s="51" t="n">
        <f aca="false">X21/3600</f>
        <v>13.6288847222222</v>
      </c>
      <c r="AA21" s="53"/>
      <c r="AB21" s="53"/>
      <c r="AC21" s="53"/>
      <c r="AE21" s="38" t="n">
        <f aca="false">Q21/100</f>
        <v>0.85363</v>
      </c>
      <c r="AF21" s="38" t="n">
        <f aca="false">R21/100</f>
        <v>0.1359776</v>
      </c>
      <c r="AG21" s="38" t="n">
        <f aca="false">Y21/100</f>
        <v>0.84894</v>
      </c>
      <c r="AH21" s="38" t="n">
        <f aca="false">Z21/100</f>
        <v>0.136288847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89.828</v>
      </c>
      <c r="I22" s="57" t="n">
        <f aca="false">V22</f>
        <v>35.9694</v>
      </c>
      <c r="J22" s="57" t="n">
        <f aca="false">T22</f>
        <v>1589.828</v>
      </c>
      <c r="K22" s="57" t="n">
        <f aca="false">W22</f>
        <v>36.5013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5687.244</v>
      </c>
      <c r="Q22" s="58" t="n">
        <f aca="false">anchor!Y20</f>
        <v>85.019</v>
      </c>
      <c r="R22" s="58" t="n">
        <f aca="false">P22/3600</f>
        <v>12.6909011111111</v>
      </c>
      <c r="S22" s="56"/>
      <c r="T22" s="58" t="n">
        <v>1589.828</v>
      </c>
      <c r="U22" s="58" t="n">
        <v>32.2197</v>
      </c>
      <c r="V22" s="58" t="n">
        <v>35.9694</v>
      </c>
      <c r="W22" s="58" t="n">
        <v>36.5013</v>
      </c>
      <c r="X22" s="58" t="n">
        <v>45546.144</v>
      </c>
      <c r="Y22" s="58" t="n">
        <v>86.394</v>
      </c>
      <c r="Z22" s="58" t="n">
        <f aca="false">X22/3600</f>
        <v>12.6517066666667</v>
      </c>
      <c r="AA22" s="56"/>
      <c r="AB22" s="56"/>
      <c r="AC22" s="56"/>
      <c r="AE22" s="38" t="n">
        <f aca="false">Q22/100</f>
        <v>0.85019</v>
      </c>
      <c r="AF22" s="38" t="n">
        <f aca="false">R22/100</f>
        <v>0.126909011111111</v>
      </c>
      <c r="AG22" s="38" t="n">
        <f aca="false">Y22/100</f>
        <v>0.86394</v>
      </c>
      <c r="AH22" s="38" t="n">
        <f aca="false">Z22/100</f>
        <v>0.126517066666667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189.8288</v>
      </c>
      <c r="I23" s="62" t="n">
        <f aca="false">V23</f>
        <v>43.6823</v>
      </c>
      <c r="J23" s="62" t="n">
        <f aca="false">T23</f>
        <v>25189.8288</v>
      </c>
      <c r="K23" s="62" t="n">
        <f aca="false">W23</f>
        <v>44.946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81326.512</v>
      </c>
      <c r="Q23" s="52" t="n">
        <f aca="false">anchor!Y21</f>
        <v>150.975</v>
      </c>
      <c r="R23" s="59" t="n">
        <f aca="false">P23/3600</f>
        <v>22.5906977777778</v>
      </c>
      <c r="S23" s="61"/>
      <c r="T23" s="59" t="n">
        <v>25189.8288</v>
      </c>
      <c r="U23" s="59" t="n">
        <v>39.8045</v>
      </c>
      <c r="V23" s="59" t="n">
        <v>43.6823</v>
      </c>
      <c r="W23" s="59" t="n">
        <v>44.946</v>
      </c>
      <c r="X23" s="59" t="n">
        <v>80589.153</v>
      </c>
      <c r="Y23" s="52" t="n">
        <v>150.632</v>
      </c>
      <c r="Z23" s="59" t="n">
        <f aca="false">X23/3600</f>
        <v>22.3858758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50975</v>
      </c>
      <c r="AF23" s="38" t="n">
        <f aca="false">R23/100</f>
        <v>0.225906977777778</v>
      </c>
      <c r="AG23" s="38" t="n">
        <f aca="false">Y23/100</f>
        <v>1.50632</v>
      </c>
      <c r="AH23" s="38" t="n">
        <f aca="false">Z23/100</f>
        <v>0.223858758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28.2736</v>
      </c>
      <c r="I24" s="63" t="n">
        <f aca="false">V24</f>
        <v>42.125</v>
      </c>
      <c r="J24" s="63" t="n">
        <f aca="false">T24</f>
        <v>8728.2736</v>
      </c>
      <c r="K24" s="63" t="n">
        <f aca="false">W24</f>
        <v>42.6895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4798.841</v>
      </c>
      <c r="Q24" s="52" t="n">
        <f aca="false">anchor!Y22</f>
        <v>126.552</v>
      </c>
      <c r="R24" s="51" t="n">
        <f aca="false">P24/3600</f>
        <v>17.9996780555556</v>
      </c>
      <c r="S24" s="53"/>
      <c r="T24" s="51" t="n">
        <v>8728.2736</v>
      </c>
      <c r="U24" s="51" t="n">
        <v>37.8616</v>
      </c>
      <c r="V24" s="51" t="n">
        <v>42.125</v>
      </c>
      <c r="W24" s="51" t="n">
        <v>42.6895</v>
      </c>
      <c r="X24" s="51" t="n">
        <v>64681.16</v>
      </c>
      <c r="Y24" s="52" t="n">
        <v>126.349</v>
      </c>
      <c r="Z24" s="51" t="n">
        <f aca="false">X24/3600</f>
        <v>17.9669888888889</v>
      </c>
      <c r="AA24" s="53"/>
      <c r="AB24" s="53"/>
      <c r="AC24" s="53"/>
      <c r="AE24" s="38" t="n">
        <f aca="false">Q24/100</f>
        <v>1.26552</v>
      </c>
      <c r="AF24" s="38" t="n">
        <f aca="false">R24/100</f>
        <v>0.179996780555556</v>
      </c>
      <c r="AG24" s="38" t="n">
        <f aca="false">Y24/100</f>
        <v>1.26349</v>
      </c>
      <c r="AH24" s="38" t="n">
        <f aca="false">Z24/100</f>
        <v>0.179669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18.488</v>
      </c>
      <c r="I25" s="63" t="n">
        <f aca="false">V25</f>
        <v>40.3634</v>
      </c>
      <c r="J25" s="63" t="n">
        <f aca="false">T25</f>
        <v>4218.488</v>
      </c>
      <c r="K25" s="63" t="n">
        <f aca="false">W25</f>
        <v>40.3276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6425.013</v>
      </c>
      <c r="Q25" s="52" t="n">
        <f aca="false">anchor!Y23</f>
        <v>116.427</v>
      </c>
      <c r="R25" s="51" t="n">
        <f aca="false">P25/3600</f>
        <v>15.6736147222222</v>
      </c>
      <c r="S25" s="53"/>
      <c r="T25" s="51" t="n">
        <v>4218.488</v>
      </c>
      <c r="U25" s="51" t="n">
        <v>36.071</v>
      </c>
      <c r="V25" s="51" t="n">
        <v>40.3634</v>
      </c>
      <c r="W25" s="51" t="n">
        <v>40.3276</v>
      </c>
      <c r="X25" s="51" t="n">
        <v>56428.972</v>
      </c>
      <c r="Y25" s="52" t="n">
        <v>116.942</v>
      </c>
      <c r="Z25" s="51" t="n">
        <f aca="false">X25/3600</f>
        <v>15.6747144444444</v>
      </c>
      <c r="AA25" s="53"/>
      <c r="AB25" s="53"/>
      <c r="AC25" s="53"/>
      <c r="AE25" s="38" t="n">
        <f aca="false">Q25/100</f>
        <v>1.16427</v>
      </c>
      <c r="AF25" s="38" t="n">
        <f aca="false">R25/100</f>
        <v>0.156736147222222</v>
      </c>
      <c r="AG25" s="38" t="n">
        <f aca="false">Y25/100</f>
        <v>1.16942</v>
      </c>
      <c r="AH25" s="38" t="n">
        <f aca="false">Z25/100</f>
        <v>0.1567471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58.2808</v>
      </c>
      <c r="I26" s="64" t="n">
        <f aca="false">V26</f>
        <v>38.1961</v>
      </c>
      <c r="J26" s="64" t="n">
        <f aca="false">T26</f>
        <v>2058.2808</v>
      </c>
      <c r="K26" s="64" t="n">
        <f aca="false">W26</f>
        <v>37.6644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51931.747</v>
      </c>
      <c r="Q26" s="58" t="n">
        <f aca="false">anchor!Y24</f>
        <v>113.461</v>
      </c>
      <c r="R26" s="58" t="n">
        <f aca="false">P26/3600</f>
        <v>14.4254852777778</v>
      </c>
      <c r="S26" s="56"/>
      <c r="T26" s="58" t="n">
        <v>2058.2808</v>
      </c>
      <c r="U26" s="58" t="n">
        <v>33.9407</v>
      </c>
      <c r="V26" s="58" t="n">
        <v>38.1961</v>
      </c>
      <c r="W26" s="58" t="n">
        <v>37.6644</v>
      </c>
      <c r="X26" s="58" t="n">
        <v>52005.484</v>
      </c>
      <c r="Y26" s="58" t="n">
        <v>111.973</v>
      </c>
      <c r="Z26" s="58" t="n">
        <f aca="false">X26/3600</f>
        <v>14.4459677777778</v>
      </c>
      <c r="AA26" s="56"/>
      <c r="AB26" s="56"/>
      <c r="AC26" s="56"/>
      <c r="AE26" s="38" t="n">
        <f aca="false">Q26/100</f>
        <v>1.13461</v>
      </c>
      <c r="AF26" s="38" t="n">
        <f aca="false">R26/100</f>
        <v>0.144254852777778</v>
      </c>
      <c r="AG26" s="38" t="n">
        <f aca="false">Y26/100</f>
        <v>1.11973</v>
      </c>
      <c r="AH26" s="38" t="n">
        <f aca="false">Z26/100</f>
        <v>0.144459677777778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38.7672</v>
      </c>
      <c r="I27" s="62" t="n">
        <f aca="false">V27</f>
        <v>41.8055</v>
      </c>
      <c r="J27" s="62" t="n">
        <f aca="false">T27</f>
        <v>82038.7672</v>
      </c>
      <c r="K27" s="62" t="n">
        <f aca="false">W27</f>
        <v>43.7312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16485.799</v>
      </c>
      <c r="Q27" s="52" t="n">
        <f aca="false">anchor!Y25</f>
        <v>245.886</v>
      </c>
      <c r="R27" s="59" t="n">
        <f aca="false">P27/3600</f>
        <v>32.3571663888889</v>
      </c>
      <c r="S27" s="61"/>
      <c r="T27" s="59" t="n">
        <v>82038.7672</v>
      </c>
      <c r="U27" s="59" t="n">
        <v>39.5656</v>
      </c>
      <c r="V27" s="59" t="n">
        <v>41.8055</v>
      </c>
      <c r="W27" s="59" t="n">
        <v>43.7312</v>
      </c>
      <c r="X27" s="59" t="n">
        <v>113807.995</v>
      </c>
      <c r="Y27" s="52" t="n">
        <v>245.948</v>
      </c>
      <c r="Z27" s="59" t="n">
        <f aca="false">X27/3600</f>
        <v>31.6133319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45886</v>
      </c>
      <c r="AF27" s="38" t="n">
        <f aca="false">R27/100</f>
        <v>0.323571663888889</v>
      </c>
      <c r="AG27" s="38" t="n">
        <f aca="false">Y27/100</f>
        <v>2.45948</v>
      </c>
      <c r="AH27" s="38" t="n">
        <f aca="false">Z27/100</f>
        <v>0.316133319444444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18.3096</v>
      </c>
      <c r="I28" s="63" t="n">
        <f aca="false">V28</f>
        <v>40.0413</v>
      </c>
      <c r="J28" s="63" t="n">
        <f aca="false">T28</f>
        <v>11318.3096</v>
      </c>
      <c r="K28" s="63" t="n">
        <f aca="false">W28</f>
        <v>42.4326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71503.735</v>
      </c>
      <c r="Q28" s="52" t="n">
        <f aca="false">anchor!Y26</f>
        <v>145.381</v>
      </c>
      <c r="R28" s="51" t="n">
        <f aca="false">P28/3600</f>
        <v>19.8621486111111</v>
      </c>
      <c r="S28" s="53"/>
      <c r="T28" s="51" t="n">
        <v>11318.3096</v>
      </c>
      <c r="U28" s="51" t="n">
        <v>35.5937</v>
      </c>
      <c r="V28" s="51" t="n">
        <v>40.0413</v>
      </c>
      <c r="W28" s="51" t="n">
        <v>42.4326</v>
      </c>
      <c r="X28" s="51" t="n">
        <v>71628.106</v>
      </c>
      <c r="Y28" s="52" t="n">
        <v>145.584</v>
      </c>
      <c r="Z28" s="51" t="n">
        <f aca="false">X28/3600</f>
        <v>19.8966961111111</v>
      </c>
      <c r="AA28" s="53"/>
      <c r="AB28" s="53"/>
      <c r="AC28" s="53"/>
      <c r="AE28" s="38" t="n">
        <f aca="false">Q28/100</f>
        <v>1.45381</v>
      </c>
      <c r="AF28" s="38" t="n">
        <f aca="false">R28/100</f>
        <v>0.198621486111111</v>
      </c>
      <c r="AG28" s="38" t="n">
        <f aca="false">Y28/100</f>
        <v>1.45584</v>
      </c>
      <c r="AH28" s="38" t="n">
        <f aca="false">Z28/100</f>
        <v>0.19896696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5.9736</v>
      </c>
      <c r="I29" s="63" t="n">
        <f aca="false">V29</f>
        <v>38.4739</v>
      </c>
      <c r="J29" s="63" t="n">
        <f aca="false">T29</f>
        <v>2635.9736</v>
      </c>
      <c r="K29" s="63" t="n">
        <f aca="false">W29</f>
        <v>41.0781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7943.799</v>
      </c>
      <c r="Q29" s="52" t="n">
        <f aca="false">anchor!Y27</f>
        <v>121.724</v>
      </c>
      <c r="R29" s="51" t="n">
        <f aca="false">P29/3600</f>
        <v>16.0954997222222</v>
      </c>
      <c r="S29" s="53"/>
      <c r="T29" s="51" t="n">
        <v>2635.9736</v>
      </c>
      <c r="U29" s="51" t="n">
        <v>33.3187</v>
      </c>
      <c r="V29" s="51" t="n">
        <v>38.4739</v>
      </c>
      <c r="W29" s="51" t="n">
        <v>41.0781</v>
      </c>
      <c r="X29" s="51" t="n">
        <v>57999.622</v>
      </c>
      <c r="Y29" s="52" t="n">
        <v>120.833</v>
      </c>
      <c r="Z29" s="51" t="n">
        <f aca="false">X29/3600</f>
        <v>16.1110061111111</v>
      </c>
      <c r="AA29" s="53"/>
      <c r="AB29" s="53"/>
      <c r="AC29" s="53"/>
      <c r="AE29" s="38" t="n">
        <f aca="false">Q29/100</f>
        <v>1.21724</v>
      </c>
      <c r="AF29" s="38" t="n">
        <f aca="false">R29/100</f>
        <v>0.160954997222222</v>
      </c>
      <c r="AG29" s="38" t="n">
        <f aca="false">Y29/100</f>
        <v>1.20833</v>
      </c>
      <c r="AH29" s="38" t="n">
        <f aca="false">Z29/100</f>
        <v>0.16111006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6.8152</v>
      </c>
      <c r="I30" s="64" t="n">
        <f aca="false">V30</f>
        <v>37.0284</v>
      </c>
      <c r="J30" s="64" t="n">
        <f aca="false">T30</f>
        <v>916.8152</v>
      </c>
      <c r="K30" s="64" t="n">
        <f aca="false">W30</f>
        <v>39.7381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3380.471</v>
      </c>
      <c r="Q30" s="58" t="n">
        <f aca="false">anchor!Y28</f>
        <v>123.849</v>
      </c>
      <c r="R30" s="58" t="n">
        <f aca="false">P30/3600</f>
        <v>14.8279086111111</v>
      </c>
      <c r="S30" s="56"/>
      <c r="T30" s="58" t="n">
        <v>916.8152</v>
      </c>
      <c r="U30" s="58" t="n">
        <v>31.0117</v>
      </c>
      <c r="V30" s="58" t="n">
        <v>37.0284</v>
      </c>
      <c r="W30" s="58" t="n">
        <v>39.7381</v>
      </c>
      <c r="X30" s="58" t="n">
        <v>53377.722</v>
      </c>
      <c r="Y30" s="58" t="n">
        <v>124.396</v>
      </c>
      <c r="Z30" s="58" t="n">
        <f aca="false">X30/3600</f>
        <v>14.827145</v>
      </c>
      <c r="AA30" s="56"/>
      <c r="AB30" s="56"/>
      <c r="AC30" s="56"/>
      <c r="AE30" s="38" t="n">
        <f aca="false">Q30/100</f>
        <v>1.23849</v>
      </c>
      <c r="AF30" s="38" t="n">
        <f aca="false">R30/100</f>
        <v>0.148279086111111</v>
      </c>
      <c r="AG30" s="38" t="n">
        <f aca="false">Y30/100</f>
        <v>1.24396</v>
      </c>
      <c r="AH30" s="38" t="n">
        <f aca="false">Z30/100</f>
        <v>0.1482714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24.7592</v>
      </c>
      <c r="I31" s="62" t="n">
        <f aca="false">V31</f>
        <v>42.2336</v>
      </c>
      <c r="J31" s="62" t="n">
        <f aca="false">T31</f>
        <v>4524.7592</v>
      </c>
      <c r="K31" s="62" t="n">
        <f aca="false">W31</f>
        <v>42.7949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5322.602</v>
      </c>
      <c r="Q31" s="52" t="n">
        <f aca="false">anchor!Y29</f>
        <v>24.376</v>
      </c>
      <c r="R31" s="59" t="n">
        <f aca="false">P31/3600</f>
        <v>4.25627833333333</v>
      </c>
      <c r="S31" s="61"/>
      <c r="T31" s="59" t="n">
        <v>4524.7592</v>
      </c>
      <c r="U31" s="59" t="n">
        <v>39.9278</v>
      </c>
      <c r="V31" s="59" t="n">
        <v>42.2336</v>
      </c>
      <c r="W31" s="59" t="n">
        <v>42.7949</v>
      </c>
      <c r="X31" s="59" t="n">
        <v>15217.656</v>
      </c>
      <c r="Y31" s="52" t="n">
        <v>24.297</v>
      </c>
      <c r="Z31" s="59" t="n">
        <f aca="false">X31/3600</f>
        <v>4.22712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4376</v>
      </c>
      <c r="AF31" s="38" t="n">
        <f aca="false">R31/100</f>
        <v>0.0425627833333333</v>
      </c>
      <c r="AG31" s="38" t="n">
        <f aca="false">Y31/100</f>
        <v>0.24297</v>
      </c>
      <c r="AH31" s="38" t="n">
        <f aca="false">Z31/100</f>
        <v>0.04227126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05.8616</v>
      </c>
      <c r="I32" s="63" t="n">
        <f aca="false">V32</f>
        <v>39.4663</v>
      </c>
      <c r="J32" s="63" t="n">
        <f aca="false">T32</f>
        <v>2305.8616</v>
      </c>
      <c r="K32" s="63" t="n">
        <f aca="false">W32</f>
        <v>39.7946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2647.296</v>
      </c>
      <c r="Q32" s="52" t="n">
        <f aca="false">anchor!Y30</f>
        <v>21.422</v>
      </c>
      <c r="R32" s="51" t="n">
        <f aca="false">P32/3600</f>
        <v>3.51313777777778</v>
      </c>
      <c r="S32" s="53"/>
      <c r="T32" s="51" t="n">
        <v>2305.8616</v>
      </c>
      <c r="U32" s="51" t="n">
        <v>36.9608</v>
      </c>
      <c r="V32" s="51" t="n">
        <v>39.4663</v>
      </c>
      <c r="W32" s="51" t="n">
        <v>39.7946</v>
      </c>
      <c r="X32" s="51" t="n">
        <v>12583.044</v>
      </c>
      <c r="Y32" s="52" t="n">
        <v>21.5</v>
      </c>
      <c r="Z32" s="51" t="n">
        <f aca="false">X32/3600</f>
        <v>3.49529</v>
      </c>
      <c r="AA32" s="53"/>
      <c r="AB32" s="53"/>
      <c r="AC32" s="53"/>
      <c r="AE32" s="38" t="n">
        <f aca="false">Q32/100</f>
        <v>0.21422</v>
      </c>
      <c r="AF32" s="38" t="n">
        <f aca="false">R32/100</f>
        <v>0.0351313777777778</v>
      </c>
      <c r="AG32" s="38" t="n">
        <f aca="false">Y32/100</f>
        <v>0.215</v>
      </c>
      <c r="AH32" s="38" t="n">
        <f aca="false">Z32/100</f>
        <v>0.034952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63.6712</v>
      </c>
      <c r="I33" s="63" t="n">
        <f aca="false">V33</f>
        <v>37.0081</v>
      </c>
      <c r="J33" s="63" t="n">
        <f aca="false">T33</f>
        <v>1163.6712</v>
      </c>
      <c r="K33" s="63" t="n">
        <f aca="false">W33</f>
        <v>36.9393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798.328</v>
      </c>
      <c r="Q33" s="52" t="n">
        <f aca="false">anchor!Y31</f>
        <v>19.875</v>
      </c>
      <c r="R33" s="51" t="n">
        <f aca="false">P33/3600</f>
        <v>2.99953555555556</v>
      </c>
      <c r="S33" s="53"/>
      <c r="T33" s="51" t="n">
        <v>1163.6712</v>
      </c>
      <c r="U33" s="51" t="n">
        <v>34.3126</v>
      </c>
      <c r="V33" s="51" t="n">
        <v>37.0081</v>
      </c>
      <c r="W33" s="51" t="n">
        <v>36.9393</v>
      </c>
      <c r="X33" s="51" t="n">
        <v>10770.649</v>
      </c>
      <c r="Y33" s="52" t="n">
        <v>19.407</v>
      </c>
      <c r="Z33" s="51" t="n">
        <f aca="false">X33/3600</f>
        <v>2.99184694444444</v>
      </c>
      <c r="AA33" s="53"/>
      <c r="AB33" s="53"/>
      <c r="AC33" s="53"/>
      <c r="AE33" s="38" t="n">
        <f aca="false">Q33/100</f>
        <v>0.19875</v>
      </c>
      <c r="AF33" s="38" t="n">
        <f aca="false">R33/100</f>
        <v>0.0299953555555556</v>
      </c>
      <c r="AG33" s="38" t="n">
        <f aca="false">Y33/100</f>
        <v>0.19407</v>
      </c>
      <c r="AH33" s="38" t="n">
        <f aca="false">Z33/100</f>
        <v>0.029918469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5.7752</v>
      </c>
      <c r="I34" s="64" t="n">
        <f aca="false">V34</f>
        <v>34.8387</v>
      </c>
      <c r="J34" s="64" t="n">
        <f aca="false">T34</f>
        <v>565.7752</v>
      </c>
      <c r="K34" s="64" t="n">
        <f aca="false">W34</f>
        <v>34.2705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599.141</v>
      </c>
      <c r="Q34" s="58" t="n">
        <f aca="false">anchor!Y32</f>
        <v>16.078</v>
      </c>
      <c r="R34" s="58" t="n">
        <f aca="false">P34/3600</f>
        <v>2.66642805555556</v>
      </c>
      <c r="S34" s="56"/>
      <c r="T34" s="58" t="n">
        <v>565.7752</v>
      </c>
      <c r="U34" s="58" t="n">
        <v>31.7597</v>
      </c>
      <c r="V34" s="58" t="n">
        <v>34.8387</v>
      </c>
      <c r="W34" s="58" t="n">
        <v>34.2705</v>
      </c>
      <c r="X34" s="58" t="n">
        <v>9592.032</v>
      </c>
      <c r="Y34" s="58" t="n">
        <v>15.453</v>
      </c>
      <c r="Z34" s="58" t="n">
        <f aca="false">X34/3600</f>
        <v>2.66445333333333</v>
      </c>
      <c r="AA34" s="56"/>
      <c r="AB34" s="56"/>
      <c r="AC34" s="56"/>
      <c r="AE34" s="38" t="n">
        <f aca="false">Q34/100</f>
        <v>0.16078</v>
      </c>
      <c r="AF34" s="38" t="n">
        <f aca="false">R34/100</f>
        <v>0.0266642805555556</v>
      </c>
      <c r="AG34" s="38" t="n">
        <f aca="false">Y34/100</f>
        <v>0.15453</v>
      </c>
      <c r="AH34" s="38" t="n">
        <f aca="false">Z34/100</f>
        <v>0.026644533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66.448</v>
      </c>
      <c r="I35" s="62" t="n">
        <f aca="false">V35</f>
        <v>42.7255</v>
      </c>
      <c r="J35" s="62" t="n">
        <f aca="false">T35</f>
        <v>4866.448</v>
      </c>
      <c r="K35" s="62" t="n">
        <f aca="false">W35</f>
        <v>44.0309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7363.187</v>
      </c>
      <c r="Q35" s="52" t="n">
        <f aca="false">anchor!Y33</f>
        <v>29.501</v>
      </c>
      <c r="R35" s="59" t="n">
        <f aca="false">P35/3600</f>
        <v>4.8231075</v>
      </c>
      <c r="S35" s="61"/>
      <c r="T35" s="59" t="n">
        <v>4866.448</v>
      </c>
      <c r="U35" s="59" t="n">
        <v>40.2907</v>
      </c>
      <c r="V35" s="59" t="n">
        <v>42.7255</v>
      </c>
      <c r="W35" s="59" t="n">
        <v>44.0309</v>
      </c>
      <c r="X35" s="59" t="n">
        <v>17161.641</v>
      </c>
      <c r="Y35" s="52" t="n">
        <v>29.485</v>
      </c>
      <c r="Z35" s="59" t="n">
        <f aca="false">X35/3600</f>
        <v>4.76712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9501</v>
      </c>
      <c r="AF35" s="38" t="n">
        <f aca="false">R35/100</f>
        <v>0.048231075</v>
      </c>
      <c r="AG35" s="38" t="n">
        <f aca="false">Y35/100</f>
        <v>0.29485</v>
      </c>
      <c r="AH35" s="38" t="n">
        <f aca="false">Z35/100</f>
        <v>0.04767122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2.1048</v>
      </c>
      <c r="I36" s="63" t="n">
        <f aca="false">V36</f>
        <v>40.4932</v>
      </c>
      <c r="J36" s="63" t="n">
        <f aca="false">T36</f>
        <v>2272.1048</v>
      </c>
      <c r="K36" s="63" t="n">
        <f aca="false">W36</f>
        <v>41.5549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4227.593</v>
      </c>
      <c r="Q36" s="52" t="n">
        <f aca="false">anchor!Y34</f>
        <v>25.563</v>
      </c>
      <c r="R36" s="51" t="n">
        <f aca="false">P36/3600</f>
        <v>3.95210916666667</v>
      </c>
      <c r="S36" s="53"/>
      <c r="T36" s="51" t="n">
        <v>2272.1048</v>
      </c>
      <c r="U36" s="51" t="n">
        <v>37.3733</v>
      </c>
      <c r="V36" s="51" t="n">
        <v>40.4932</v>
      </c>
      <c r="W36" s="51" t="n">
        <v>41.5549</v>
      </c>
      <c r="X36" s="51" t="n">
        <v>14196.502</v>
      </c>
      <c r="Y36" s="52" t="n">
        <v>25.438</v>
      </c>
      <c r="Z36" s="51" t="n">
        <f aca="false">X36/3600</f>
        <v>3.94347277777778</v>
      </c>
      <c r="AA36" s="53"/>
      <c r="AB36" s="53"/>
      <c r="AC36" s="53"/>
      <c r="AE36" s="38" t="n">
        <f aca="false">Q36/100</f>
        <v>0.25563</v>
      </c>
      <c r="AF36" s="38" t="n">
        <f aca="false">R36/100</f>
        <v>0.0395210916666667</v>
      </c>
      <c r="AG36" s="38" t="n">
        <f aca="false">Y36/100</f>
        <v>0.25438</v>
      </c>
      <c r="AH36" s="38" t="n">
        <f aca="false">Z36/100</f>
        <v>0.0394347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09.744</v>
      </c>
      <c r="I37" s="63" t="n">
        <f aca="false">V37</f>
        <v>38.2027</v>
      </c>
      <c r="J37" s="63" t="n">
        <f aca="false">T37</f>
        <v>1109.744</v>
      </c>
      <c r="K37" s="63" t="n">
        <f aca="false">W37</f>
        <v>39.1006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2429.75</v>
      </c>
      <c r="Q37" s="52" t="n">
        <f aca="false">anchor!Y35</f>
        <v>22.704</v>
      </c>
      <c r="R37" s="51" t="n">
        <f aca="false">P37/3600</f>
        <v>3.45270833333333</v>
      </c>
      <c r="S37" s="53"/>
      <c r="T37" s="51" t="n">
        <v>1109.744</v>
      </c>
      <c r="U37" s="51" t="n">
        <v>34.3399</v>
      </c>
      <c r="V37" s="51" t="n">
        <v>38.2027</v>
      </c>
      <c r="W37" s="51" t="n">
        <v>39.1006</v>
      </c>
      <c r="X37" s="51" t="n">
        <v>12408.955</v>
      </c>
      <c r="Y37" s="52" t="n">
        <v>22.188</v>
      </c>
      <c r="Z37" s="51" t="n">
        <f aca="false">X37/3600</f>
        <v>3.44693194444444</v>
      </c>
      <c r="AA37" s="53"/>
      <c r="AB37" s="53"/>
      <c r="AC37" s="53"/>
      <c r="AE37" s="38" t="n">
        <f aca="false">Q37/100</f>
        <v>0.22704</v>
      </c>
      <c r="AF37" s="38" t="n">
        <f aca="false">R37/100</f>
        <v>0.0345270833333333</v>
      </c>
      <c r="AG37" s="38" t="n">
        <f aca="false">Y37/100</f>
        <v>0.22188</v>
      </c>
      <c r="AH37" s="38" t="n">
        <f aca="false">Z37/100</f>
        <v>0.034469319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1.0704</v>
      </c>
      <c r="I38" s="64" t="n">
        <f aca="false">V38</f>
        <v>35.8967</v>
      </c>
      <c r="J38" s="64" t="n">
        <f aca="false">T38</f>
        <v>541.0704</v>
      </c>
      <c r="K38" s="64" t="n">
        <f aca="false">W38</f>
        <v>36.616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1357.219</v>
      </c>
      <c r="Q38" s="58" t="n">
        <f aca="false">anchor!Y36</f>
        <v>19.453</v>
      </c>
      <c r="R38" s="58" t="n">
        <f aca="false">P38/3600</f>
        <v>3.15478305555556</v>
      </c>
      <c r="S38" s="56"/>
      <c r="T38" s="58" t="n">
        <v>541.0704</v>
      </c>
      <c r="U38" s="58" t="n">
        <v>31.3257</v>
      </c>
      <c r="V38" s="58" t="n">
        <v>35.8967</v>
      </c>
      <c r="W38" s="58" t="n">
        <v>36.616</v>
      </c>
      <c r="X38" s="58" t="n">
        <v>11366.493</v>
      </c>
      <c r="Y38" s="58" t="n">
        <v>19.141</v>
      </c>
      <c r="Z38" s="58" t="n">
        <f aca="false">X38/3600</f>
        <v>3.15735916666667</v>
      </c>
      <c r="AA38" s="56"/>
      <c r="AB38" s="56"/>
      <c r="AC38" s="56"/>
      <c r="AE38" s="38" t="n">
        <f aca="false">Q38/100</f>
        <v>0.19453</v>
      </c>
      <c r="AF38" s="38" t="n">
        <f aca="false">R38/100</f>
        <v>0.0315478305555556</v>
      </c>
      <c r="AG38" s="38" t="n">
        <f aca="false">Y38/100</f>
        <v>0.19141</v>
      </c>
      <c r="AH38" s="38" t="n">
        <f aca="false">Z38/100</f>
        <v>0.0315735916666667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18.676</v>
      </c>
      <c r="I39" s="62" t="n">
        <f aca="false">V39</f>
        <v>40.5531</v>
      </c>
      <c r="J39" s="62" t="n">
        <f aca="false">T39</f>
        <v>10518.676</v>
      </c>
      <c r="K39" s="62" t="n">
        <f aca="false">W39</f>
        <v>41.3071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18681.79</v>
      </c>
      <c r="Q39" s="52" t="n">
        <f aca="false">anchor!Y37</f>
        <v>33.329</v>
      </c>
      <c r="R39" s="59" t="n">
        <f aca="false">P39/3600</f>
        <v>5.18938611111111</v>
      </c>
      <c r="S39" s="61"/>
      <c r="T39" s="59" t="n">
        <v>10518.676</v>
      </c>
      <c r="U39" s="59" t="n">
        <v>38.6471</v>
      </c>
      <c r="V39" s="59" t="n">
        <v>40.5531</v>
      </c>
      <c r="W39" s="59" t="n">
        <v>41.3071</v>
      </c>
      <c r="X39" s="59" t="n">
        <v>18812.785</v>
      </c>
      <c r="Y39" s="52" t="n">
        <v>33.392</v>
      </c>
      <c r="Z39" s="59" t="n">
        <f aca="false">X39/3600</f>
        <v>5.2257736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329</v>
      </c>
      <c r="AF39" s="38" t="n">
        <f aca="false">R39/100</f>
        <v>0.0518938611111111</v>
      </c>
      <c r="AG39" s="38" t="n">
        <f aca="false">Y39/100</f>
        <v>0.33392</v>
      </c>
      <c r="AH39" s="38" t="n">
        <f aca="false">Z39/100</f>
        <v>0.052257736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69.5424</v>
      </c>
      <c r="I40" s="63" t="n">
        <f aca="false">V40</f>
        <v>37.6512</v>
      </c>
      <c r="J40" s="63" t="n">
        <f aca="false">T40</f>
        <v>4769.5424</v>
      </c>
      <c r="K40" s="63" t="n">
        <f aca="false">W40</f>
        <v>38.3569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4837.492</v>
      </c>
      <c r="Q40" s="52" t="n">
        <f aca="false">anchor!Y38</f>
        <v>27.001</v>
      </c>
      <c r="R40" s="51" t="n">
        <f aca="false">P40/3600</f>
        <v>4.12152555555556</v>
      </c>
      <c r="S40" s="53"/>
      <c r="T40" s="51" t="n">
        <v>4769.5424</v>
      </c>
      <c r="U40" s="51" t="n">
        <v>34.5509</v>
      </c>
      <c r="V40" s="51" t="n">
        <v>37.6512</v>
      </c>
      <c r="W40" s="51" t="n">
        <v>38.3569</v>
      </c>
      <c r="X40" s="51" t="n">
        <v>14819.314</v>
      </c>
      <c r="Y40" s="52" t="n">
        <v>27.126</v>
      </c>
      <c r="Z40" s="51" t="n">
        <f aca="false">X40/3600</f>
        <v>4.11647611111111</v>
      </c>
      <c r="AA40" s="53"/>
      <c r="AB40" s="53"/>
      <c r="AC40" s="53"/>
      <c r="AE40" s="38" t="n">
        <f aca="false">Q40/100</f>
        <v>0.27001</v>
      </c>
      <c r="AF40" s="38" t="n">
        <f aca="false">R40/100</f>
        <v>0.0412152555555556</v>
      </c>
      <c r="AG40" s="38" t="n">
        <f aca="false">Y40/100</f>
        <v>0.27126</v>
      </c>
      <c r="AH40" s="38" t="n">
        <f aca="false">Z40/100</f>
        <v>0.0411647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2.872</v>
      </c>
      <c r="I41" s="63" t="n">
        <f aca="false">V41</f>
        <v>35.2184</v>
      </c>
      <c r="J41" s="63" t="n">
        <f aca="false">T41</f>
        <v>2062.872</v>
      </c>
      <c r="K41" s="63" t="n">
        <f aca="false">W41</f>
        <v>35.9577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920.562</v>
      </c>
      <c r="Q41" s="52" t="n">
        <f aca="false">anchor!Y39</f>
        <v>22.297</v>
      </c>
      <c r="R41" s="51" t="n">
        <f aca="false">P41/3600</f>
        <v>3.31126722222222</v>
      </c>
      <c r="S41" s="53"/>
      <c r="T41" s="51" t="n">
        <v>2062.872</v>
      </c>
      <c r="U41" s="51" t="n">
        <v>30.7082</v>
      </c>
      <c r="V41" s="51" t="n">
        <v>35.2184</v>
      </c>
      <c r="W41" s="51" t="n">
        <v>35.9577</v>
      </c>
      <c r="X41" s="51" t="n">
        <v>11906.736</v>
      </c>
      <c r="Y41" s="52" t="n">
        <v>22.079</v>
      </c>
      <c r="Z41" s="51" t="n">
        <f aca="false">X41/3600</f>
        <v>3.30742666666667</v>
      </c>
      <c r="AA41" s="53"/>
      <c r="AB41" s="53"/>
      <c r="AC41" s="53"/>
      <c r="AE41" s="38" t="n">
        <f aca="false">Q41/100</f>
        <v>0.22297</v>
      </c>
      <c r="AF41" s="38" t="n">
        <f aca="false">R41/100</f>
        <v>0.0331126722222222</v>
      </c>
      <c r="AG41" s="38" t="n">
        <f aca="false">Y41/100</f>
        <v>0.22079</v>
      </c>
      <c r="AH41" s="38" t="n">
        <f aca="false">Z41/100</f>
        <v>0.0330742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4.6944</v>
      </c>
      <c r="I42" s="64" t="n">
        <f aca="false">V42</f>
        <v>33.1093</v>
      </c>
      <c r="J42" s="64" t="n">
        <f aca="false">T42</f>
        <v>844.6944</v>
      </c>
      <c r="K42" s="64" t="n">
        <f aca="false">W42</f>
        <v>33.7913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0216.14</v>
      </c>
      <c r="Q42" s="58" t="n">
        <f aca="false">anchor!Y40</f>
        <v>17.767</v>
      </c>
      <c r="R42" s="58" t="n">
        <f aca="false">P42/3600</f>
        <v>2.83781666666667</v>
      </c>
      <c r="S42" s="56"/>
      <c r="T42" s="58" t="n">
        <v>844.6944</v>
      </c>
      <c r="U42" s="58" t="n">
        <v>27.2822</v>
      </c>
      <c r="V42" s="58" t="n">
        <v>33.1093</v>
      </c>
      <c r="W42" s="58" t="n">
        <v>33.7913</v>
      </c>
      <c r="X42" s="58" t="n">
        <v>10220.122</v>
      </c>
      <c r="Y42" s="58" t="n">
        <v>17.828</v>
      </c>
      <c r="Z42" s="58" t="n">
        <f aca="false">X42/3600</f>
        <v>2.83892277777778</v>
      </c>
      <c r="AA42" s="56"/>
      <c r="AB42" s="56"/>
      <c r="AC42" s="56"/>
      <c r="AE42" s="38" t="n">
        <f aca="false">Q42/100</f>
        <v>0.17767</v>
      </c>
      <c r="AF42" s="38" t="n">
        <f aca="false">R42/100</f>
        <v>0.0283781666666667</v>
      </c>
      <c r="AG42" s="38" t="n">
        <f aca="false">Y42/100</f>
        <v>0.17828</v>
      </c>
      <c r="AH42" s="38" t="n">
        <f aca="false">Z42/100</f>
        <v>0.0283892277777778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88.1416</v>
      </c>
      <c r="I43" s="62" t="n">
        <f aca="false">V43</f>
        <v>41.7075</v>
      </c>
      <c r="J43" s="62" t="n">
        <f aca="false">T43</f>
        <v>7188.1416</v>
      </c>
      <c r="K43" s="62" t="n">
        <f aca="false">W43</f>
        <v>42.9379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1826.218</v>
      </c>
      <c r="Q43" s="52" t="n">
        <f aca="false">anchor!Y41</f>
        <v>23.626</v>
      </c>
      <c r="R43" s="59" t="n">
        <f aca="false">P43/3600</f>
        <v>3.28506055555556</v>
      </c>
      <c r="S43" s="61"/>
      <c r="T43" s="59" t="n">
        <v>7188.1416</v>
      </c>
      <c r="U43" s="59" t="n">
        <v>40.8286</v>
      </c>
      <c r="V43" s="59" t="n">
        <v>41.7075</v>
      </c>
      <c r="W43" s="59" t="n">
        <v>42.9379</v>
      </c>
      <c r="X43" s="59" t="n">
        <v>12743.031</v>
      </c>
      <c r="Y43" s="52" t="n">
        <v>23.565</v>
      </c>
      <c r="Z43" s="59" t="n">
        <f aca="false">X43/3600</f>
        <v>3.539730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626</v>
      </c>
      <c r="AF43" s="38" t="n">
        <f aca="false">R43/100</f>
        <v>0.0328506055555556</v>
      </c>
      <c r="AG43" s="38" t="n">
        <f aca="false">Y43/100</f>
        <v>0.23565</v>
      </c>
      <c r="AH43" s="38" t="n">
        <f aca="false">Z43/100</f>
        <v>0.035397308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45.4208</v>
      </c>
      <c r="I44" s="63" t="n">
        <f aca="false">V44</f>
        <v>38.9149</v>
      </c>
      <c r="J44" s="63" t="n">
        <f aca="false">T44</f>
        <v>3245.4208</v>
      </c>
      <c r="K44" s="63" t="n">
        <f aca="false">W44</f>
        <v>40.5496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0152.531</v>
      </c>
      <c r="Q44" s="52" t="n">
        <f aca="false">anchor!Y42</f>
        <v>19.25</v>
      </c>
      <c r="R44" s="51" t="n">
        <f aca="false">P44/3600</f>
        <v>2.8201475</v>
      </c>
      <c r="S44" s="53"/>
      <c r="T44" s="51" t="n">
        <v>3245.4208</v>
      </c>
      <c r="U44" s="51" t="n">
        <v>37.3526</v>
      </c>
      <c r="V44" s="51" t="n">
        <v>38.9149</v>
      </c>
      <c r="W44" s="51" t="n">
        <v>40.5496</v>
      </c>
      <c r="X44" s="51" t="n">
        <v>10125.392</v>
      </c>
      <c r="Y44" s="52" t="n">
        <v>19.173</v>
      </c>
      <c r="Z44" s="51" t="n">
        <f aca="false">X44/3600</f>
        <v>2.81260888888889</v>
      </c>
      <c r="AA44" s="53"/>
      <c r="AB44" s="53"/>
      <c r="AC44" s="53"/>
      <c r="AE44" s="38" t="n">
        <f aca="false">Q44/100</f>
        <v>0.1925</v>
      </c>
      <c r="AF44" s="38" t="n">
        <f aca="false">R44/100</f>
        <v>0.028201475</v>
      </c>
      <c r="AG44" s="38" t="n">
        <f aca="false">Y44/100</f>
        <v>0.19173</v>
      </c>
      <c r="AH44" s="38" t="n">
        <f aca="false">Z44/100</f>
        <v>0.0281260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5.1712</v>
      </c>
      <c r="I45" s="63" t="n">
        <f aca="false">V45</f>
        <v>36.5717</v>
      </c>
      <c r="J45" s="63" t="n">
        <f aca="false">T45</f>
        <v>1385.1712</v>
      </c>
      <c r="K45" s="63" t="n">
        <f aca="false">W45</f>
        <v>38.1941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8334.687</v>
      </c>
      <c r="Q45" s="52" t="n">
        <f aca="false">anchor!Y43</f>
        <v>16.344</v>
      </c>
      <c r="R45" s="51" t="n">
        <f aca="false">P45/3600</f>
        <v>2.31519083333333</v>
      </c>
      <c r="S45" s="53"/>
      <c r="T45" s="51" t="n">
        <v>1385.1712</v>
      </c>
      <c r="U45" s="51" t="n">
        <v>33.9623</v>
      </c>
      <c r="V45" s="51" t="n">
        <v>36.5717</v>
      </c>
      <c r="W45" s="51" t="n">
        <v>38.1941</v>
      </c>
      <c r="X45" s="51" t="n">
        <v>8269.779</v>
      </c>
      <c r="Y45" s="52" t="n">
        <v>16.297</v>
      </c>
      <c r="Z45" s="51" t="n">
        <f aca="false">X45/3600</f>
        <v>2.29716083333333</v>
      </c>
      <c r="AA45" s="53"/>
      <c r="AB45" s="53"/>
      <c r="AC45" s="53"/>
      <c r="AE45" s="38" t="n">
        <f aca="false">Q45/100</f>
        <v>0.16344</v>
      </c>
      <c r="AF45" s="38" t="n">
        <f aca="false">R45/100</f>
        <v>0.0231519083333333</v>
      </c>
      <c r="AG45" s="38" t="n">
        <f aca="false">Y45/100</f>
        <v>0.16297</v>
      </c>
      <c r="AH45" s="38" t="n">
        <f aca="false">Z45/100</f>
        <v>0.022971608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6.1184</v>
      </c>
      <c r="I46" s="64" t="n">
        <f aca="false">V46</f>
        <v>34.2377</v>
      </c>
      <c r="J46" s="64" t="n">
        <f aca="false">T46</f>
        <v>586.1184</v>
      </c>
      <c r="K46" s="64" t="n">
        <f aca="false">W46</f>
        <v>35.6122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7089.718</v>
      </c>
      <c r="Q46" s="58" t="n">
        <f aca="false">anchor!Y44</f>
        <v>14.016</v>
      </c>
      <c r="R46" s="58" t="n">
        <f aca="false">P46/3600</f>
        <v>1.96936611111111</v>
      </c>
      <c r="S46" s="56"/>
      <c r="T46" s="58" t="n">
        <v>586.1184</v>
      </c>
      <c r="U46" s="58" t="n">
        <v>30.6892</v>
      </c>
      <c r="V46" s="58" t="n">
        <v>34.2377</v>
      </c>
      <c r="W46" s="58" t="n">
        <v>35.6122</v>
      </c>
      <c r="X46" s="58" t="n">
        <v>7057.376</v>
      </c>
      <c r="Y46" s="58" t="n">
        <v>13.953</v>
      </c>
      <c r="Z46" s="58" t="n">
        <f aca="false">X46/3600</f>
        <v>1.96038222222222</v>
      </c>
      <c r="AA46" s="56"/>
      <c r="AB46" s="56"/>
      <c r="AC46" s="56"/>
      <c r="AE46" s="38" t="n">
        <f aca="false">Q46/100</f>
        <v>0.14016</v>
      </c>
      <c r="AF46" s="38" t="n">
        <f aca="false">R46/100</f>
        <v>0.0196936611111111</v>
      </c>
      <c r="AG46" s="38" t="n">
        <f aca="false">Y46/100</f>
        <v>0.13953</v>
      </c>
      <c r="AH46" s="38" t="n">
        <f aca="false">Z46/100</f>
        <v>0.01960382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54.7488</v>
      </c>
      <c r="I47" s="62" t="n">
        <f aca="false">V47</f>
        <v>43.3333</v>
      </c>
      <c r="J47" s="62" t="n">
        <f aca="false">T47</f>
        <v>2054.7488</v>
      </c>
      <c r="K47" s="62" t="n">
        <f aca="false">W47</f>
        <v>43.0664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48.218</v>
      </c>
      <c r="Q47" s="52" t="n">
        <f aca="false">anchor!Y45</f>
        <v>7.359</v>
      </c>
      <c r="R47" s="59" t="n">
        <f aca="false">P47/3600</f>
        <v>1.06894944444444</v>
      </c>
      <c r="S47" s="61"/>
      <c r="T47" s="59" t="n">
        <v>2054.7488</v>
      </c>
      <c r="U47" s="59" t="n">
        <v>41.2486</v>
      </c>
      <c r="V47" s="59" t="n">
        <v>43.3333</v>
      </c>
      <c r="W47" s="59" t="n">
        <v>43.0664</v>
      </c>
      <c r="X47" s="59" t="n">
        <v>4121.098</v>
      </c>
      <c r="Y47" s="52" t="n">
        <v>7.515</v>
      </c>
      <c r="Z47" s="59" t="n">
        <f aca="false">X47/3600</f>
        <v>1.14474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359</v>
      </c>
      <c r="AF47" s="38" t="n">
        <f aca="false">R47/100</f>
        <v>0.0106894944444444</v>
      </c>
      <c r="AG47" s="38" t="n">
        <f aca="false">Y47/100</f>
        <v>0.07515</v>
      </c>
      <c r="AH47" s="38" t="n">
        <f aca="false">Z47/100</f>
        <v>0.0114474944444444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17.8704</v>
      </c>
      <c r="I48" s="63" t="n">
        <f aca="false">V48</f>
        <v>40.4431</v>
      </c>
      <c r="J48" s="63" t="n">
        <f aca="false">T48</f>
        <v>1117.8704</v>
      </c>
      <c r="K48" s="63" t="n">
        <f aca="false">W48</f>
        <v>39.8499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469.093</v>
      </c>
      <c r="Q48" s="52" t="n">
        <f aca="false">anchor!Y46</f>
        <v>6.531</v>
      </c>
      <c r="R48" s="51" t="n">
        <f aca="false">P48/3600</f>
        <v>0.963636944444444</v>
      </c>
      <c r="S48" s="53"/>
      <c r="T48" s="51" t="n">
        <v>1117.8704</v>
      </c>
      <c r="U48" s="51" t="n">
        <v>37.6996</v>
      </c>
      <c r="V48" s="51" t="n">
        <v>40.4431</v>
      </c>
      <c r="W48" s="51" t="n">
        <v>39.8499</v>
      </c>
      <c r="X48" s="51" t="n">
        <v>3461.852</v>
      </c>
      <c r="Y48" s="52" t="n">
        <v>6.547</v>
      </c>
      <c r="Z48" s="51" t="n">
        <f aca="false">X48/3600</f>
        <v>0.961625555555556</v>
      </c>
      <c r="AA48" s="53"/>
      <c r="AB48" s="53"/>
      <c r="AC48" s="53"/>
      <c r="AE48" s="38" t="n">
        <f aca="false">Q48/100</f>
        <v>0.06531</v>
      </c>
      <c r="AF48" s="38" t="n">
        <f aca="false">R48/100</f>
        <v>0.00963636944444444</v>
      </c>
      <c r="AG48" s="38" t="n">
        <f aca="false">Y48/100</f>
        <v>0.06547</v>
      </c>
      <c r="AH48" s="38" t="n">
        <f aca="false">Z48/100</f>
        <v>0.0096162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7.3616</v>
      </c>
      <c r="I49" s="63" t="n">
        <f aca="false">V49</f>
        <v>37.7575</v>
      </c>
      <c r="J49" s="63" t="n">
        <f aca="false">T49</f>
        <v>567.3616</v>
      </c>
      <c r="K49" s="63" t="n">
        <f aca="false">W49</f>
        <v>36.8257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957.367</v>
      </c>
      <c r="Q49" s="52" t="n">
        <f aca="false">anchor!Y47</f>
        <v>5.5</v>
      </c>
      <c r="R49" s="51" t="n">
        <f aca="false">P49/3600</f>
        <v>0.821490833333333</v>
      </c>
      <c r="S49" s="53"/>
      <c r="T49" s="51" t="n">
        <v>567.3616</v>
      </c>
      <c r="U49" s="51" t="n">
        <v>34.3208</v>
      </c>
      <c r="V49" s="51" t="n">
        <v>37.7575</v>
      </c>
      <c r="W49" s="51" t="n">
        <v>36.8257</v>
      </c>
      <c r="X49" s="51" t="n">
        <v>2954.793</v>
      </c>
      <c r="Y49" s="52" t="n">
        <v>5.531</v>
      </c>
      <c r="Z49" s="51" t="n">
        <f aca="false">X49/3600</f>
        <v>0.820775833333333</v>
      </c>
      <c r="AA49" s="53"/>
      <c r="AB49" s="53"/>
      <c r="AC49" s="53"/>
      <c r="AE49" s="38" t="n">
        <f aca="false">Q49/100</f>
        <v>0.055</v>
      </c>
      <c r="AF49" s="38" t="n">
        <f aca="false">R49/100</f>
        <v>0.00821490833333333</v>
      </c>
      <c r="AG49" s="38" t="n">
        <f aca="false">Y49/100</f>
        <v>0.05531</v>
      </c>
      <c r="AH49" s="38" t="n">
        <f aca="false">Z49/100</f>
        <v>0.00820775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7.8168</v>
      </c>
      <c r="I50" s="64" t="n">
        <f aca="false">V50</f>
        <v>35.2015</v>
      </c>
      <c r="J50" s="64" t="n">
        <f aca="false">T50</f>
        <v>267.8168</v>
      </c>
      <c r="K50" s="64" t="n">
        <f aca="false">W50</f>
        <v>33.8716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599.078</v>
      </c>
      <c r="Q50" s="58" t="n">
        <f aca="false">anchor!Y48</f>
        <v>4.093</v>
      </c>
      <c r="R50" s="58" t="n">
        <f aca="false">P50/3600</f>
        <v>0.721966111111111</v>
      </c>
      <c r="S50" s="56"/>
      <c r="T50" s="58" t="n">
        <v>267.8168</v>
      </c>
      <c r="U50" s="58" t="n">
        <v>31.1667</v>
      </c>
      <c r="V50" s="58" t="n">
        <v>35.2015</v>
      </c>
      <c r="W50" s="58" t="n">
        <v>33.8716</v>
      </c>
      <c r="X50" s="58" t="n">
        <v>2603.561</v>
      </c>
      <c r="Y50" s="58" t="n">
        <v>4.172</v>
      </c>
      <c r="Z50" s="58" t="n">
        <f aca="false">X50/3600</f>
        <v>0.723211388888889</v>
      </c>
      <c r="AA50" s="56"/>
      <c r="AB50" s="56"/>
      <c r="AC50" s="56"/>
      <c r="AE50" s="38" t="n">
        <f aca="false">Q50/100</f>
        <v>0.04093</v>
      </c>
      <c r="AF50" s="38" t="n">
        <f aca="false">R50/100</f>
        <v>0.00721966111111111</v>
      </c>
      <c r="AG50" s="38" t="n">
        <f aca="false">Y50/100</f>
        <v>0.04172</v>
      </c>
      <c r="AH50" s="38" t="n">
        <f aca="false">Z50/100</f>
        <v>0.00723211388888889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6.456</v>
      </c>
      <c r="I51" s="60" t="n">
        <f aca="false">V51</f>
        <v>41.8002</v>
      </c>
      <c r="J51" s="60" t="n">
        <f aca="false">T51</f>
        <v>3016.456</v>
      </c>
      <c r="K51" s="60" t="n">
        <f aca="false">W51</f>
        <v>42.6888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649.593</v>
      </c>
      <c r="Q51" s="52" t="n">
        <f aca="false">anchor!Y49</f>
        <v>9.203</v>
      </c>
      <c r="R51" s="59" t="n">
        <f aca="false">P51/3600</f>
        <v>1.29155361111111</v>
      </c>
      <c r="S51" s="61"/>
      <c r="T51" s="59" t="n">
        <v>3016.456</v>
      </c>
      <c r="U51" s="59" t="n">
        <v>38.6587</v>
      </c>
      <c r="V51" s="59" t="n">
        <v>41.8002</v>
      </c>
      <c r="W51" s="59" t="n">
        <v>42.6888</v>
      </c>
      <c r="X51" s="59" t="n">
        <v>5023.983</v>
      </c>
      <c r="Y51" s="52" t="n">
        <v>9.203</v>
      </c>
      <c r="Z51" s="59" t="n">
        <f aca="false">X51/3600</f>
        <v>1.3955508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203</v>
      </c>
      <c r="AF51" s="38" t="n">
        <f aca="false">R51/100</f>
        <v>0.0129155361111111</v>
      </c>
      <c r="AG51" s="38" t="n">
        <f aca="false">Y51/100</f>
        <v>0.09203</v>
      </c>
      <c r="AH51" s="38" t="n">
        <f aca="false">Z51/100</f>
        <v>0.0139555083333333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112</v>
      </c>
      <c r="I52" s="50" t="n">
        <f aca="false">V52</f>
        <v>39.7561</v>
      </c>
      <c r="J52" s="50" t="n">
        <f aca="false">T52</f>
        <v>1176.112</v>
      </c>
      <c r="K52" s="50" t="n">
        <f aca="false">W52</f>
        <v>40.4917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936.546</v>
      </c>
      <c r="Q52" s="52" t="n">
        <f aca="false">anchor!Y50</f>
        <v>7.578</v>
      </c>
      <c r="R52" s="51" t="n">
        <f aca="false">P52/3600</f>
        <v>1.093485</v>
      </c>
      <c r="S52" s="53"/>
      <c r="T52" s="51" t="n">
        <v>1176.112</v>
      </c>
      <c r="U52" s="51" t="n">
        <v>34.433</v>
      </c>
      <c r="V52" s="51" t="n">
        <v>39.7561</v>
      </c>
      <c r="W52" s="51" t="n">
        <v>40.4917</v>
      </c>
      <c r="X52" s="51" t="n">
        <v>3946.927</v>
      </c>
      <c r="Y52" s="52" t="n">
        <v>7.5</v>
      </c>
      <c r="Z52" s="51" t="n">
        <f aca="false">X52/3600</f>
        <v>1.09636861111111</v>
      </c>
      <c r="AA52" s="53"/>
      <c r="AB52" s="53"/>
      <c r="AC52" s="53"/>
      <c r="AE52" s="38" t="n">
        <f aca="false">Q52/100</f>
        <v>0.07578</v>
      </c>
      <c r="AF52" s="38" t="n">
        <f aca="false">R52/100</f>
        <v>0.01093485</v>
      </c>
      <c r="AG52" s="38" t="n">
        <f aca="false">Y52/100</f>
        <v>0.075</v>
      </c>
      <c r="AH52" s="38" t="n">
        <f aca="false">Z52/100</f>
        <v>0.010963686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0.752</v>
      </c>
      <c r="I53" s="50" t="n">
        <f aca="false">V53</f>
        <v>38.1939</v>
      </c>
      <c r="J53" s="50" t="n">
        <f aca="false">T53</f>
        <v>390.752</v>
      </c>
      <c r="K53" s="50" t="n">
        <f aca="false">W53</f>
        <v>38.5778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109.375</v>
      </c>
      <c r="Q53" s="52" t="n">
        <f aca="false">anchor!Y51</f>
        <v>5.812</v>
      </c>
      <c r="R53" s="51" t="n">
        <f aca="false">P53/3600</f>
        <v>0.863715277777778</v>
      </c>
      <c r="S53" s="53"/>
      <c r="T53" s="51" t="n">
        <v>390.752</v>
      </c>
      <c r="U53" s="51" t="n">
        <v>30.5606</v>
      </c>
      <c r="V53" s="51" t="n">
        <v>38.1939</v>
      </c>
      <c r="W53" s="51" t="n">
        <v>38.5778</v>
      </c>
      <c r="X53" s="51" t="n">
        <v>3112.464</v>
      </c>
      <c r="Y53" s="52" t="n">
        <v>5.812</v>
      </c>
      <c r="Z53" s="51" t="n">
        <f aca="false">X53/3600</f>
        <v>0.864573333333333</v>
      </c>
      <c r="AA53" s="53"/>
      <c r="AB53" s="53"/>
      <c r="AC53" s="53"/>
      <c r="AE53" s="38" t="n">
        <f aca="false">Q53/100</f>
        <v>0.05812</v>
      </c>
      <c r="AF53" s="38" t="n">
        <f aca="false">R53/100</f>
        <v>0.00863715277777778</v>
      </c>
      <c r="AG53" s="38" t="n">
        <f aca="false">Y53/100</f>
        <v>0.05812</v>
      </c>
      <c r="AH53" s="38" t="n">
        <f aca="false">Z53/100</f>
        <v>0.008645733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6632</v>
      </c>
      <c r="I54" s="57" t="n">
        <f aca="false">V54</f>
        <v>36.7561</v>
      </c>
      <c r="J54" s="57" t="n">
        <f aca="false">T54</f>
        <v>138.6632</v>
      </c>
      <c r="K54" s="57" t="n">
        <f aca="false">W54</f>
        <v>36.6032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674.937</v>
      </c>
      <c r="Q54" s="58" t="n">
        <f aca="false">anchor!Y52</f>
        <v>4.734</v>
      </c>
      <c r="R54" s="58" t="n">
        <f aca="false">P54/3600</f>
        <v>0.743038055555556</v>
      </c>
      <c r="S54" s="56"/>
      <c r="T54" s="58" t="n">
        <v>138.6632</v>
      </c>
      <c r="U54" s="58" t="n">
        <v>27.0484</v>
      </c>
      <c r="V54" s="58" t="n">
        <v>36.7561</v>
      </c>
      <c r="W54" s="58" t="n">
        <v>36.6032</v>
      </c>
      <c r="X54" s="58" t="n">
        <v>2682.31</v>
      </c>
      <c r="Y54" s="58" t="n">
        <v>4.75</v>
      </c>
      <c r="Z54" s="58" t="n">
        <f aca="false">X54/3600</f>
        <v>0.745086111111111</v>
      </c>
      <c r="AA54" s="56"/>
      <c r="AB54" s="56"/>
      <c r="AC54" s="56"/>
      <c r="AE54" s="38" t="n">
        <f aca="false">Q54/100</f>
        <v>0.04734</v>
      </c>
      <c r="AF54" s="38" t="n">
        <f aca="false">R54/100</f>
        <v>0.00743038055555556</v>
      </c>
      <c r="AG54" s="38" t="n">
        <f aca="false">Y54/100</f>
        <v>0.0475</v>
      </c>
      <c r="AH54" s="38" t="n">
        <f aca="false">Z54/100</f>
        <v>0.00745086111111111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2.996</v>
      </c>
      <c r="I55" s="62" t="n">
        <f aca="false">V55</f>
        <v>40.1658</v>
      </c>
      <c r="J55" s="62" t="n">
        <f aca="false">T55</f>
        <v>2372.996</v>
      </c>
      <c r="K55" s="62" t="n">
        <f aca="false">W55</f>
        <v>40.7463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3956.174</v>
      </c>
      <c r="Q55" s="52" t="n">
        <f aca="false">anchor!Y53</f>
        <v>7.281</v>
      </c>
      <c r="R55" s="59" t="n">
        <f aca="false">P55/3600</f>
        <v>1.09893722222222</v>
      </c>
      <c r="S55" s="61"/>
      <c r="T55" s="59" t="n">
        <v>2372.996</v>
      </c>
      <c r="U55" s="59" t="n">
        <v>38.3193</v>
      </c>
      <c r="V55" s="59" t="n">
        <v>40.1658</v>
      </c>
      <c r="W55" s="59" t="n">
        <v>40.7463</v>
      </c>
      <c r="X55" s="59" t="n">
        <v>4353.222</v>
      </c>
      <c r="Y55" s="52" t="n">
        <v>7.25</v>
      </c>
      <c r="Z55" s="59" t="n">
        <f aca="false">X55/3600</f>
        <v>1.209228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81</v>
      </c>
      <c r="AF55" s="38" t="n">
        <f aca="false">R55/100</f>
        <v>0.0109893722222222</v>
      </c>
      <c r="AG55" s="38" t="n">
        <f aca="false">Y55/100</f>
        <v>0.0725</v>
      </c>
      <c r="AH55" s="38" t="n">
        <f aca="false">Z55/100</f>
        <v>0.0120922833333333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5.9488</v>
      </c>
      <c r="I56" s="63" t="n">
        <f aca="false">V56</f>
        <v>37.2087</v>
      </c>
      <c r="J56" s="63" t="n">
        <f aca="false">T56</f>
        <v>1035.9488</v>
      </c>
      <c r="K56" s="63" t="n">
        <f aca="false">W56</f>
        <v>37.7054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364.953</v>
      </c>
      <c r="Q56" s="52" t="n">
        <f aca="false">anchor!Y54</f>
        <v>5.734</v>
      </c>
      <c r="R56" s="51" t="n">
        <f aca="false">P56/3600</f>
        <v>0.934709166666667</v>
      </c>
      <c r="S56" s="53"/>
      <c r="T56" s="51" t="n">
        <v>1035.9488</v>
      </c>
      <c r="U56" s="51" t="n">
        <v>34.1813</v>
      </c>
      <c r="V56" s="51" t="n">
        <v>37.2087</v>
      </c>
      <c r="W56" s="51" t="n">
        <v>37.7054</v>
      </c>
      <c r="X56" s="51" t="n">
        <v>3370.009</v>
      </c>
      <c r="Y56" s="52" t="n">
        <v>5.765</v>
      </c>
      <c r="Z56" s="51" t="n">
        <f aca="false">X56/3600</f>
        <v>0.936113611111111</v>
      </c>
      <c r="AA56" s="53"/>
      <c r="AB56" s="53"/>
      <c r="AC56" s="53"/>
      <c r="AE56" s="38" t="n">
        <f aca="false">Q56/100</f>
        <v>0.05734</v>
      </c>
      <c r="AF56" s="38" t="n">
        <f aca="false">R56/100</f>
        <v>0.00934709166666667</v>
      </c>
      <c r="AG56" s="38" t="n">
        <f aca="false">Y56/100</f>
        <v>0.05765</v>
      </c>
      <c r="AH56" s="38" t="n">
        <f aca="false">Z56/100</f>
        <v>0.009361136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7704</v>
      </c>
      <c r="I57" s="63" t="n">
        <f aca="false">V57</f>
        <v>34.7519</v>
      </c>
      <c r="J57" s="63" t="n">
        <f aca="false">T57</f>
        <v>451.7704</v>
      </c>
      <c r="K57" s="63" t="n">
        <f aca="false">W57</f>
        <v>35.1954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741.828</v>
      </c>
      <c r="Q57" s="52" t="n">
        <f aca="false">anchor!Y55</f>
        <v>4.468</v>
      </c>
      <c r="R57" s="51" t="n">
        <f aca="false">P57/3600</f>
        <v>0.761618888888889</v>
      </c>
      <c r="S57" s="53"/>
      <c r="T57" s="51" t="n">
        <v>451.7704</v>
      </c>
      <c r="U57" s="51" t="n">
        <v>30.4707</v>
      </c>
      <c r="V57" s="51" t="n">
        <v>34.7519</v>
      </c>
      <c r="W57" s="51" t="n">
        <v>35.1954</v>
      </c>
      <c r="X57" s="51" t="n">
        <v>2746.576</v>
      </c>
      <c r="Y57" s="52" t="n">
        <v>4.297</v>
      </c>
      <c r="Z57" s="51" t="n">
        <f aca="false">X57/3600</f>
        <v>0.762937777777778</v>
      </c>
      <c r="AA57" s="53"/>
      <c r="AB57" s="53"/>
      <c r="AC57" s="53"/>
      <c r="AE57" s="38" t="n">
        <f aca="false">Q57/100</f>
        <v>0.04468</v>
      </c>
      <c r="AF57" s="38" t="n">
        <f aca="false">R57/100</f>
        <v>0.00761618888888889</v>
      </c>
      <c r="AG57" s="38" t="n">
        <f aca="false">Y57/100</f>
        <v>0.04297</v>
      </c>
      <c r="AH57" s="38" t="n">
        <f aca="false">Z57/100</f>
        <v>0.0076293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2672</v>
      </c>
      <c r="I58" s="64" t="n">
        <f aca="false">V58</f>
        <v>32.4632</v>
      </c>
      <c r="J58" s="64" t="n">
        <f aca="false">T58</f>
        <v>179.2672</v>
      </c>
      <c r="K58" s="64" t="n">
        <f aca="false">W58</f>
        <v>32.8463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350.718</v>
      </c>
      <c r="Q58" s="58" t="n">
        <f aca="false">anchor!Y56</f>
        <v>3.187</v>
      </c>
      <c r="R58" s="58" t="n">
        <f aca="false">P58/3600</f>
        <v>0.652977222222222</v>
      </c>
      <c r="S58" s="56"/>
      <c r="T58" s="58" t="n">
        <v>179.2672</v>
      </c>
      <c r="U58" s="58" t="n">
        <v>27.2323</v>
      </c>
      <c r="V58" s="58" t="n">
        <v>32.4632</v>
      </c>
      <c r="W58" s="58" t="n">
        <v>32.8463</v>
      </c>
      <c r="X58" s="58" t="n">
        <v>2348.344</v>
      </c>
      <c r="Y58" s="58" t="n">
        <v>3.187</v>
      </c>
      <c r="Z58" s="58" t="n">
        <f aca="false">X58/3600</f>
        <v>0.652317777777778</v>
      </c>
      <c r="AA58" s="56"/>
      <c r="AB58" s="56"/>
      <c r="AC58" s="56"/>
      <c r="AE58" s="38" t="n">
        <f aca="false">Q58/100</f>
        <v>0.03187</v>
      </c>
      <c r="AF58" s="38" t="n">
        <f aca="false">R58/100</f>
        <v>0.00652977222222222</v>
      </c>
      <c r="AG58" s="38" t="n">
        <f aca="false">Y58/100</f>
        <v>0.03187</v>
      </c>
      <c r="AH58" s="38" t="n">
        <f aca="false">Z58/100</f>
        <v>0.006523177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3.7592</v>
      </c>
      <c r="I59" s="60" t="n">
        <f aca="false">V59</f>
        <v>41.3546</v>
      </c>
      <c r="J59" s="60" t="n">
        <f aca="false">T59</f>
        <v>1623.7592</v>
      </c>
      <c r="K59" s="60" t="n">
        <f aca="false">W59</f>
        <v>42.4316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774.154</v>
      </c>
      <c r="Q59" s="52" t="n">
        <f aca="false">anchor!Y57</f>
        <v>5.828</v>
      </c>
      <c r="R59" s="59" t="n">
        <f aca="false">P59/3600</f>
        <v>0.770598333333333</v>
      </c>
      <c r="S59" s="61"/>
      <c r="T59" s="59" t="n">
        <v>1623.7592</v>
      </c>
      <c r="U59" s="59" t="n">
        <v>40.5194</v>
      </c>
      <c r="V59" s="59" t="n">
        <v>41.3546</v>
      </c>
      <c r="W59" s="59" t="n">
        <v>42.4316</v>
      </c>
      <c r="X59" s="59" t="n">
        <v>3103.465</v>
      </c>
      <c r="Y59" s="52" t="n">
        <v>5.812</v>
      </c>
      <c r="Z59" s="59" t="n">
        <f aca="false">X59/3600</f>
        <v>0.862073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28</v>
      </c>
      <c r="AF59" s="38" t="n">
        <f aca="false">R59/100</f>
        <v>0.00770598333333333</v>
      </c>
      <c r="AG59" s="38" t="n">
        <f aca="false">Y59/100</f>
        <v>0.05812</v>
      </c>
      <c r="AH59" s="38" t="n">
        <f aca="false">Z59/100</f>
        <v>0.008620736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4.3944</v>
      </c>
      <c r="I60" s="50" t="n">
        <f aca="false">V60</f>
        <v>38.4306</v>
      </c>
      <c r="J60" s="50" t="n">
        <f aca="false">T60</f>
        <v>834.3944</v>
      </c>
      <c r="K60" s="50" t="n">
        <f aca="false">W60</f>
        <v>39.5472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480.618</v>
      </c>
      <c r="Q60" s="52" t="n">
        <f aca="false">anchor!Y58</f>
        <v>5.078</v>
      </c>
      <c r="R60" s="51" t="n">
        <f aca="false">P60/3600</f>
        <v>0.689060555555556</v>
      </c>
      <c r="S60" s="53"/>
      <c r="T60" s="51" t="n">
        <v>834.3944</v>
      </c>
      <c r="U60" s="51" t="n">
        <v>36.6202</v>
      </c>
      <c r="V60" s="51" t="n">
        <v>38.4306</v>
      </c>
      <c r="W60" s="51" t="n">
        <v>39.5472</v>
      </c>
      <c r="X60" s="51" t="n">
        <v>2478.656</v>
      </c>
      <c r="Y60" s="52" t="n">
        <v>5.078</v>
      </c>
      <c r="Z60" s="51" t="n">
        <f aca="false">X60/3600</f>
        <v>0.688515555555556</v>
      </c>
      <c r="AA60" s="53"/>
      <c r="AB60" s="53"/>
      <c r="AC60" s="53"/>
      <c r="AE60" s="38" t="n">
        <f aca="false">Q60/100</f>
        <v>0.05078</v>
      </c>
      <c r="AF60" s="38" t="n">
        <f aca="false">R60/100</f>
        <v>0.00689060555555556</v>
      </c>
      <c r="AG60" s="38" t="n">
        <f aca="false">Y60/100</f>
        <v>0.05078</v>
      </c>
      <c r="AH60" s="38" t="n">
        <f aca="false">Z60/100</f>
        <v>0.0068851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2.1264</v>
      </c>
      <c r="I61" s="50" t="n">
        <f aca="false">V61</f>
        <v>35.7161</v>
      </c>
      <c r="J61" s="50" t="n">
        <f aca="false">T61</f>
        <v>402.1264</v>
      </c>
      <c r="K61" s="50" t="n">
        <f aca="false">W61</f>
        <v>36.6807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024.64</v>
      </c>
      <c r="Q61" s="52" t="n">
        <f aca="false">anchor!Y59</f>
        <v>4.375</v>
      </c>
      <c r="R61" s="51" t="n">
        <f aca="false">P61/3600</f>
        <v>0.5624</v>
      </c>
      <c r="S61" s="53"/>
      <c r="T61" s="51" t="n">
        <v>402.1264</v>
      </c>
      <c r="U61" s="51" t="n">
        <v>32.9323</v>
      </c>
      <c r="V61" s="51" t="n">
        <v>35.7161</v>
      </c>
      <c r="W61" s="51" t="n">
        <v>36.6807</v>
      </c>
      <c r="X61" s="51" t="n">
        <v>2018.018</v>
      </c>
      <c r="Y61" s="52" t="n">
        <v>4.437</v>
      </c>
      <c r="Z61" s="51" t="n">
        <f aca="false">X61/3600</f>
        <v>0.560560555555556</v>
      </c>
      <c r="AA61" s="53"/>
      <c r="AB61" s="53"/>
      <c r="AC61" s="53"/>
      <c r="AE61" s="38" t="n">
        <f aca="false">Q61/100</f>
        <v>0.04375</v>
      </c>
      <c r="AF61" s="38" t="n">
        <f aca="false">R61/100</f>
        <v>0.005624</v>
      </c>
      <c r="AG61" s="38" t="n">
        <f aca="false">Y61/100</f>
        <v>0.04437</v>
      </c>
      <c r="AH61" s="38" t="n">
        <f aca="false">Z61/100</f>
        <v>0.005605605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0488</v>
      </c>
      <c r="I62" s="65" t="n">
        <f aca="false">V62</f>
        <v>33.0892</v>
      </c>
      <c r="J62" s="65" t="n">
        <f aca="false">T62</f>
        <v>179.0488</v>
      </c>
      <c r="K62" s="65" t="n">
        <f aca="false">W62</f>
        <v>33.8597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701.718</v>
      </c>
      <c r="Q62" s="58" t="n">
        <f aca="false">anchor!Y60</f>
        <v>3.031</v>
      </c>
      <c r="R62" s="58" t="n">
        <f aca="false">P62/3600</f>
        <v>0.472699444444444</v>
      </c>
      <c r="S62" s="56"/>
      <c r="T62" s="58" t="n">
        <v>179.0488</v>
      </c>
      <c r="U62" s="58" t="n">
        <v>29.8661</v>
      </c>
      <c r="V62" s="58" t="n">
        <v>33.0892</v>
      </c>
      <c r="W62" s="58" t="n">
        <v>33.8597</v>
      </c>
      <c r="X62" s="58" t="n">
        <v>1704.254</v>
      </c>
      <c r="Y62" s="58" t="n">
        <v>3.093</v>
      </c>
      <c r="Z62" s="58" t="n">
        <f aca="false">X62/3600</f>
        <v>0.473403888888889</v>
      </c>
      <c r="AA62" s="56"/>
      <c r="AB62" s="56"/>
      <c r="AC62" s="56"/>
      <c r="AE62" s="38" t="n">
        <f aca="false">Q62/100</f>
        <v>0.03031</v>
      </c>
      <c r="AF62" s="38" t="n">
        <f aca="false">R62/100</f>
        <v>0.00472699444444445</v>
      </c>
      <c r="AG62" s="38" t="n">
        <f aca="false">Y62/100</f>
        <v>0.03093</v>
      </c>
      <c r="AH62" s="38" t="n">
        <f aca="false">Z62/100</f>
        <v>0.00473403888888889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5.7032</v>
      </c>
      <c r="I63" s="62" t="n">
        <f aca="false">V63</f>
        <v>46.4363</v>
      </c>
      <c r="J63" s="62" t="n">
        <f aca="false">T63</f>
        <v>2515.7032</v>
      </c>
      <c r="K63" s="62" t="n">
        <f aca="false">W63</f>
        <v>47.237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5691.957</v>
      </c>
      <c r="Q63" s="52" t="n">
        <f aca="false">anchor!Y61</f>
        <v>44.767</v>
      </c>
      <c r="R63" s="59" t="n">
        <f aca="false">P63/3600</f>
        <v>7.13665472222222</v>
      </c>
      <c r="S63" s="61"/>
      <c r="T63" s="59" t="n">
        <v>2515.7032</v>
      </c>
      <c r="U63" s="59" t="n">
        <v>43.4282</v>
      </c>
      <c r="V63" s="59" t="n">
        <v>46.4363</v>
      </c>
      <c r="W63" s="59" t="n">
        <v>47.237</v>
      </c>
      <c r="X63" s="59" t="n">
        <v>25778.279</v>
      </c>
      <c r="Y63" s="52" t="n">
        <v>44.939</v>
      </c>
      <c r="Z63" s="59" t="n">
        <f aca="false">X63/3600</f>
        <v>7.1606330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4767</v>
      </c>
      <c r="AF63" s="38" t="n">
        <f aca="false">R63/100</f>
        <v>0.0713665472222222</v>
      </c>
      <c r="AG63" s="38" t="n">
        <f aca="false">Y63/100</f>
        <v>0.44939</v>
      </c>
      <c r="AH63" s="38" t="n">
        <f aca="false">Z63/100</f>
        <v>0.0716063305555556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7.3184</v>
      </c>
      <c r="I64" s="63" t="n">
        <f aca="false">V64</f>
        <v>44.8798</v>
      </c>
      <c r="J64" s="63" t="n">
        <f aca="false">T64</f>
        <v>887.3184</v>
      </c>
      <c r="K64" s="63" t="n">
        <f aca="false">W64</f>
        <v>45.4031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2933.587</v>
      </c>
      <c r="Q64" s="52" t="n">
        <f aca="false">anchor!Y62</f>
        <v>38.361</v>
      </c>
      <c r="R64" s="51" t="n">
        <f aca="false">P64/3600</f>
        <v>6.37044083333333</v>
      </c>
      <c r="S64" s="53"/>
      <c r="T64" s="51" t="n">
        <v>887.3184</v>
      </c>
      <c r="U64" s="51" t="n">
        <v>41.0767</v>
      </c>
      <c r="V64" s="51" t="n">
        <v>44.8798</v>
      </c>
      <c r="W64" s="51" t="n">
        <v>45.4031</v>
      </c>
      <c r="X64" s="51" t="n">
        <v>22903.701</v>
      </c>
      <c r="Y64" s="52" t="n">
        <v>38.111</v>
      </c>
      <c r="Z64" s="51" t="n">
        <f aca="false">X64/3600</f>
        <v>6.36213916666667</v>
      </c>
      <c r="AA64" s="53"/>
      <c r="AB64" s="53"/>
      <c r="AC64" s="53"/>
      <c r="AE64" s="38" t="n">
        <f aca="false">Q64/100</f>
        <v>0.38361</v>
      </c>
      <c r="AF64" s="38" t="n">
        <f aca="false">R64/100</f>
        <v>0.0637044083333333</v>
      </c>
      <c r="AG64" s="38" t="n">
        <f aca="false">Y64/100</f>
        <v>0.38111</v>
      </c>
      <c r="AH64" s="38" t="n">
        <f aca="false">Z64/100</f>
        <v>0.063621391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4.8184</v>
      </c>
      <c r="I65" s="63" t="n">
        <f aca="false">V65</f>
        <v>43.1572</v>
      </c>
      <c r="J65" s="63" t="n">
        <f aca="false">T65</f>
        <v>414.8184</v>
      </c>
      <c r="K65" s="63" t="n">
        <f aca="false">W65</f>
        <v>43.3917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1733.424</v>
      </c>
      <c r="Q65" s="52" t="n">
        <f aca="false">anchor!Y63</f>
        <v>30.345</v>
      </c>
      <c r="R65" s="51" t="n">
        <f aca="false">P65/3600</f>
        <v>6.03706222222222</v>
      </c>
      <c r="S65" s="53"/>
      <c r="T65" s="51" t="n">
        <v>414.8184</v>
      </c>
      <c r="U65" s="51" t="n">
        <v>38.4159</v>
      </c>
      <c r="V65" s="51" t="n">
        <v>43.1572</v>
      </c>
      <c r="W65" s="51" t="n">
        <v>43.3917</v>
      </c>
      <c r="X65" s="51" t="n">
        <v>21784.484</v>
      </c>
      <c r="Y65" s="52" t="n">
        <v>29.813</v>
      </c>
      <c r="Z65" s="51" t="n">
        <f aca="false">X65/3600</f>
        <v>6.05124555555556</v>
      </c>
      <c r="AA65" s="53"/>
      <c r="AB65" s="53"/>
      <c r="AC65" s="53"/>
      <c r="AE65" s="38" t="n">
        <f aca="false">Q65/100</f>
        <v>0.30345</v>
      </c>
      <c r="AF65" s="38" t="n">
        <f aca="false">R65/100</f>
        <v>0.0603706222222222</v>
      </c>
      <c r="AG65" s="38" t="n">
        <f aca="false">Y65/100</f>
        <v>0.29813</v>
      </c>
      <c r="AH65" s="38" t="n">
        <f aca="false">Z65/100</f>
        <v>0.0605124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10.0872</v>
      </c>
      <c r="I66" s="64" t="n">
        <f aca="false">V66</f>
        <v>41.5013</v>
      </c>
      <c r="J66" s="64" t="n">
        <f aca="false">T66</f>
        <v>210.0872</v>
      </c>
      <c r="K66" s="64" t="n">
        <f aca="false">W66</f>
        <v>41.3159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1183.037</v>
      </c>
      <c r="Q66" s="58" t="n">
        <f aca="false">anchor!Y64</f>
        <v>22.391</v>
      </c>
      <c r="R66" s="58" t="n">
        <f aca="false">P66/3600</f>
        <v>5.88417694444444</v>
      </c>
      <c r="S66" s="56"/>
      <c r="T66" s="58" t="n">
        <v>210.0872</v>
      </c>
      <c r="U66" s="58" t="n">
        <v>35.5337</v>
      </c>
      <c r="V66" s="58" t="n">
        <v>41.5013</v>
      </c>
      <c r="W66" s="58" t="n">
        <v>41.3159</v>
      </c>
      <c r="X66" s="58" t="n">
        <v>21214.122</v>
      </c>
      <c r="Y66" s="58" t="n">
        <v>22.125</v>
      </c>
      <c r="Z66" s="58" t="n">
        <f aca="false">X66/3600</f>
        <v>5.89281166666667</v>
      </c>
      <c r="AA66" s="56"/>
      <c r="AB66" s="56"/>
      <c r="AC66" s="56"/>
      <c r="AE66" s="38" t="n">
        <f aca="false">Q66/100</f>
        <v>0.22391</v>
      </c>
      <c r="AF66" s="38" t="n">
        <f aca="false">R66/100</f>
        <v>0.0588417694444444</v>
      </c>
      <c r="AG66" s="38" t="n">
        <f aca="false">Y66/100</f>
        <v>0.22125</v>
      </c>
      <c r="AH66" s="38" t="n">
        <f aca="false">Z66/100</f>
        <v>0.0589281166666667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08.1832</v>
      </c>
      <c r="I67" s="60" t="n">
        <f aca="false">V67</f>
        <v>47.754</v>
      </c>
      <c r="J67" s="60" t="n">
        <f aca="false">T67</f>
        <v>3608.1832</v>
      </c>
      <c r="K67" s="60" t="n">
        <f aca="false">W67</f>
        <v>47.2069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5556.174</v>
      </c>
      <c r="Q67" s="52" t="n">
        <f aca="false">anchor!Y65</f>
        <v>46.533</v>
      </c>
      <c r="R67" s="59" t="n">
        <f aca="false">P67/3600</f>
        <v>7.09893722222222</v>
      </c>
      <c r="S67" s="61"/>
      <c r="T67" s="59" t="n">
        <v>3608.1832</v>
      </c>
      <c r="U67" s="59" t="n">
        <v>43.3932</v>
      </c>
      <c r="V67" s="59" t="n">
        <v>47.754</v>
      </c>
      <c r="W67" s="59" t="n">
        <v>47.2069</v>
      </c>
      <c r="X67" s="59" t="n">
        <v>26367.25</v>
      </c>
      <c r="Y67" s="52" t="n">
        <v>46.33</v>
      </c>
      <c r="Z67" s="59" t="n">
        <f aca="false">X67/3600</f>
        <v>7.32423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6533</v>
      </c>
      <c r="AF67" s="38" t="n">
        <f aca="false">R67/100</f>
        <v>0.0709893722222222</v>
      </c>
      <c r="AG67" s="38" t="n">
        <f aca="false">Y67/100</f>
        <v>0.4633</v>
      </c>
      <c r="AH67" s="38" t="n">
        <f aca="false">Z67/100</f>
        <v>0.0732423611111111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8.6544</v>
      </c>
      <c r="I68" s="50" t="n">
        <f aca="false">V68</f>
        <v>46.3379</v>
      </c>
      <c r="J68" s="50" t="n">
        <f aca="false">T68</f>
        <v>1158.6544</v>
      </c>
      <c r="K68" s="50" t="n">
        <f aca="false">W68</f>
        <v>45.2018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2912.892</v>
      </c>
      <c r="Q68" s="52" t="n">
        <f aca="false">anchor!Y66</f>
        <v>39.501</v>
      </c>
      <c r="R68" s="51" t="n">
        <f aca="false">P68/3600</f>
        <v>6.36469222222222</v>
      </c>
      <c r="S68" s="53"/>
      <c r="T68" s="51" t="n">
        <v>1158.6544</v>
      </c>
      <c r="U68" s="51" t="n">
        <v>40.8876</v>
      </c>
      <c r="V68" s="51" t="n">
        <v>46.3379</v>
      </c>
      <c r="W68" s="51" t="n">
        <v>45.2018</v>
      </c>
      <c r="X68" s="51" t="n">
        <v>23312.357</v>
      </c>
      <c r="Y68" s="52" t="n">
        <v>39.361</v>
      </c>
      <c r="Z68" s="51" t="n">
        <f aca="false">X68/3600</f>
        <v>6.47565472222222</v>
      </c>
      <c r="AA68" s="53"/>
      <c r="AB68" s="53"/>
      <c r="AC68" s="53"/>
      <c r="AE68" s="38" t="n">
        <f aca="false">Q68/100</f>
        <v>0.39501</v>
      </c>
      <c r="AF68" s="38" t="n">
        <f aca="false">R68/100</f>
        <v>0.0636469222222222</v>
      </c>
      <c r="AG68" s="38" t="n">
        <f aca="false">Y68/100</f>
        <v>0.39361</v>
      </c>
      <c r="AH68" s="38" t="n">
        <f aca="false">Z68/100</f>
        <v>0.064756547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2.592</v>
      </c>
      <c r="I69" s="50" t="n">
        <f aca="false">V69</f>
        <v>44.795</v>
      </c>
      <c r="J69" s="50" t="n">
        <f aca="false">T69</f>
        <v>502.592</v>
      </c>
      <c r="K69" s="50" t="n">
        <f aca="false">W69</f>
        <v>43.108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1901.69</v>
      </c>
      <c r="Q69" s="52" t="n">
        <f aca="false">anchor!Y67</f>
        <v>34.376</v>
      </c>
      <c r="R69" s="51" t="n">
        <f aca="false">P69/3600</f>
        <v>6.08380277777778</v>
      </c>
      <c r="S69" s="53"/>
      <c r="T69" s="51" t="n">
        <v>502.592</v>
      </c>
      <c r="U69" s="51" t="n">
        <v>38.0395</v>
      </c>
      <c r="V69" s="51" t="n">
        <v>44.795</v>
      </c>
      <c r="W69" s="51" t="n">
        <v>43.108</v>
      </c>
      <c r="X69" s="51" t="n">
        <v>21948.188</v>
      </c>
      <c r="Y69" s="52" t="n">
        <v>33.845</v>
      </c>
      <c r="Z69" s="51" t="n">
        <f aca="false">X69/3600</f>
        <v>6.09671888888889</v>
      </c>
      <c r="AA69" s="53"/>
      <c r="AB69" s="53"/>
      <c r="AC69" s="53"/>
      <c r="AE69" s="38" t="n">
        <f aca="false">Q69/100</f>
        <v>0.34376</v>
      </c>
      <c r="AF69" s="38" t="n">
        <f aca="false">R69/100</f>
        <v>0.0608380277777778</v>
      </c>
      <c r="AG69" s="38" t="n">
        <f aca="false">Y69/100</f>
        <v>0.33845</v>
      </c>
      <c r="AH69" s="38" t="n">
        <f aca="false">Z69/100</f>
        <v>0.0609671888888889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5.248</v>
      </c>
      <c r="I70" s="57" t="n">
        <f aca="false">V70</f>
        <v>43.1442</v>
      </c>
      <c r="J70" s="57" t="n">
        <f aca="false">T70</f>
        <v>255.248</v>
      </c>
      <c r="K70" s="57" t="n">
        <f aca="false">W70</f>
        <v>41.1585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1220.085</v>
      </c>
      <c r="Q70" s="58" t="n">
        <f aca="false">anchor!Y68</f>
        <v>28.579</v>
      </c>
      <c r="R70" s="58" t="n">
        <f aca="false">P70/3600</f>
        <v>5.89446805555556</v>
      </c>
      <c r="S70" s="56"/>
      <c r="T70" s="58" t="n">
        <v>255.248</v>
      </c>
      <c r="U70" s="58" t="n">
        <v>34.9298</v>
      </c>
      <c r="V70" s="58" t="n">
        <v>43.1442</v>
      </c>
      <c r="W70" s="58" t="n">
        <v>41.1585</v>
      </c>
      <c r="X70" s="58" t="n">
        <v>21240.492</v>
      </c>
      <c r="Y70" s="58" t="n">
        <v>28.251</v>
      </c>
      <c r="Z70" s="58" t="n">
        <f aca="false">X70/3600</f>
        <v>5.90013666666667</v>
      </c>
      <c r="AA70" s="56"/>
      <c r="AB70" s="56"/>
      <c r="AC70" s="56"/>
      <c r="AE70" s="38" t="n">
        <f aca="false">Q70/100</f>
        <v>0.28579</v>
      </c>
      <c r="AF70" s="38" t="n">
        <f aca="false">R70/100</f>
        <v>0.0589446805555556</v>
      </c>
      <c r="AG70" s="38" t="n">
        <f aca="false">Y70/100</f>
        <v>0.28251</v>
      </c>
      <c r="AH70" s="38" t="n">
        <f aca="false">Z70/100</f>
        <v>0.0590013666666667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21.3232</v>
      </c>
      <c r="I71" s="60" t="n">
        <f aca="false">V71</f>
        <v>47.6726</v>
      </c>
      <c r="J71" s="60" t="n">
        <f aca="false">T71</f>
        <v>3121.3232</v>
      </c>
      <c r="K71" s="60" t="n">
        <f aca="false">W71</f>
        <v>47.7494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3650.135</v>
      </c>
      <c r="Q71" s="52" t="n">
        <f aca="false">anchor!Y69</f>
        <v>45.861</v>
      </c>
      <c r="R71" s="59" t="n">
        <f aca="false">P71/3600</f>
        <v>6.56948194444444</v>
      </c>
      <c r="S71" s="61"/>
      <c r="T71" s="59" t="n">
        <v>3121.3232</v>
      </c>
      <c r="U71" s="59" t="n">
        <v>43.2756</v>
      </c>
      <c r="V71" s="59" t="n">
        <v>47.6726</v>
      </c>
      <c r="W71" s="59" t="n">
        <v>47.7494</v>
      </c>
      <c r="X71" s="59" t="n">
        <v>25557.323</v>
      </c>
      <c r="Y71" s="52" t="n">
        <v>45.111</v>
      </c>
      <c r="Z71" s="59" t="n">
        <f aca="false">X71/3600</f>
        <v>7.0992563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5861</v>
      </c>
      <c r="AF71" s="38" t="n">
        <f aca="false">R71/100</f>
        <v>0.0656948194444444</v>
      </c>
      <c r="AG71" s="38" t="n">
        <f aca="false">Y71/100</f>
        <v>0.45111</v>
      </c>
      <c r="AH71" s="38" t="n">
        <f aca="false">Z71/100</f>
        <v>0.0709925638888889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4.2688</v>
      </c>
      <c r="I72" s="50" t="n">
        <f aca="false">V72</f>
        <v>45.7836</v>
      </c>
      <c r="J72" s="50" t="n">
        <f aca="false">T72</f>
        <v>894.2688</v>
      </c>
      <c r="K72" s="50" t="n">
        <f aca="false">W72</f>
        <v>45.7321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0861.716</v>
      </c>
      <c r="Q72" s="52" t="n">
        <f aca="false">anchor!Y70</f>
        <v>38.751</v>
      </c>
      <c r="R72" s="51" t="n">
        <f aca="false">P72/3600</f>
        <v>5.79492111111111</v>
      </c>
      <c r="S72" s="53"/>
      <c r="T72" s="51" t="n">
        <v>894.2688</v>
      </c>
      <c r="U72" s="51" t="n">
        <v>40.6772</v>
      </c>
      <c r="V72" s="51" t="n">
        <v>45.7836</v>
      </c>
      <c r="W72" s="51" t="n">
        <v>45.7321</v>
      </c>
      <c r="X72" s="51" t="n">
        <v>22553.305</v>
      </c>
      <c r="Y72" s="52" t="n">
        <v>38.376</v>
      </c>
      <c r="Z72" s="51" t="n">
        <f aca="false">X72/3600</f>
        <v>6.26480694444444</v>
      </c>
      <c r="AA72" s="53"/>
      <c r="AB72" s="53"/>
      <c r="AC72" s="53"/>
      <c r="AE72" s="38" t="n">
        <f aca="false">Q72/100</f>
        <v>0.38751</v>
      </c>
      <c r="AF72" s="38" t="n">
        <f aca="false">R72/100</f>
        <v>0.0579492111111111</v>
      </c>
      <c r="AG72" s="38" t="n">
        <f aca="false">Y72/100</f>
        <v>0.38376</v>
      </c>
      <c r="AH72" s="38" t="n">
        <f aca="false">Z72/100</f>
        <v>0.062648069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7.5232</v>
      </c>
      <c r="I73" s="50" t="n">
        <f aca="false">V73</f>
        <v>43.7831</v>
      </c>
      <c r="J73" s="50" t="n">
        <f aca="false">T73</f>
        <v>387.5232</v>
      </c>
      <c r="K73" s="50" t="n">
        <f aca="false">W73</f>
        <v>43.4716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1348.728</v>
      </c>
      <c r="Q73" s="52" t="n">
        <f aca="false">anchor!Y71</f>
        <v>33.532</v>
      </c>
      <c r="R73" s="51" t="n">
        <f aca="false">P73/3600</f>
        <v>5.93020222222222</v>
      </c>
      <c r="S73" s="53"/>
      <c r="T73" s="51" t="n">
        <v>387.5232</v>
      </c>
      <c r="U73" s="51" t="n">
        <v>37.9487</v>
      </c>
      <c r="V73" s="51" t="n">
        <v>43.7831</v>
      </c>
      <c r="W73" s="51" t="n">
        <v>43.4716</v>
      </c>
      <c r="X73" s="51" t="n">
        <v>21371.492</v>
      </c>
      <c r="Y73" s="52" t="n">
        <v>33.735</v>
      </c>
      <c r="Z73" s="51" t="n">
        <f aca="false">X73/3600</f>
        <v>5.93652555555556</v>
      </c>
      <c r="AA73" s="53"/>
      <c r="AB73" s="53"/>
      <c r="AC73" s="53"/>
      <c r="AE73" s="38" t="n">
        <f aca="false">Q73/100</f>
        <v>0.33532</v>
      </c>
      <c r="AF73" s="38" t="n">
        <f aca="false">R73/100</f>
        <v>0.0593020222222222</v>
      </c>
      <c r="AG73" s="38" t="n">
        <f aca="false">Y73/100</f>
        <v>0.33735</v>
      </c>
      <c r="AH73" s="38" t="n">
        <f aca="false">Z73/100</f>
        <v>0.0593652555555556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1672</v>
      </c>
      <c r="I74" s="65" t="n">
        <f aca="false">V74</f>
        <v>41.7621</v>
      </c>
      <c r="J74" s="65" t="n">
        <f aca="false">T74</f>
        <v>193.1672</v>
      </c>
      <c r="K74" s="65" t="n">
        <f aca="false">W74</f>
        <v>40.9669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20851.839</v>
      </c>
      <c r="Q74" s="58" t="n">
        <f aca="false">anchor!Y72</f>
        <v>25.985</v>
      </c>
      <c r="R74" s="58" t="n">
        <f aca="false">P74/3600</f>
        <v>5.7921775</v>
      </c>
      <c r="S74" s="56"/>
      <c r="T74" s="58" t="n">
        <v>193.1672</v>
      </c>
      <c r="U74" s="58" t="n">
        <v>35.181</v>
      </c>
      <c r="V74" s="58" t="n">
        <v>41.7621</v>
      </c>
      <c r="W74" s="58" t="n">
        <v>40.9669</v>
      </c>
      <c r="X74" s="58" t="n">
        <v>20844.617</v>
      </c>
      <c r="Y74" s="58" t="n">
        <v>25.877</v>
      </c>
      <c r="Z74" s="58" t="n">
        <f aca="false">X74/3600</f>
        <v>5.79017138888889</v>
      </c>
      <c r="AA74" s="56"/>
      <c r="AB74" s="56"/>
      <c r="AC74" s="56"/>
      <c r="AE74" s="38" t="n">
        <f aca="false">Q74/100</f>
        <v>0.25985</v>
      </c>
      <c r="AF74" s="38" t="n">
        <f aca="false">R74/100</f>
        <v>0.057921775</v>
      </c>
      <c r="AG74" s="38" t="n">
        <f aca="false">Y74/100</f>
        <v>0.25877</v>
      </c>
      <c r="AH74" s="38" t="n">
        <f aca="false">Z74/100</f>
        <v>0.0579017138888889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26.0803449194092</v>
      </c>
      <c r="R81" s="70" t="n">
        <f aca="false">GEOMEAN(AF11:AF74)*100</f>
        <v>3.98752361817933</v>
      </c>
      <c r="S81" s="70"/>
      <c r="T81" s="70"/>
      <c r="U81" s="70"/>
      <c r="V81" s="70"/>
      <c r="W81" s="70"/>
      <c r="X81" s="70"/>
      <c r="Y81" s="70" t="n">
        <f aca="false">GEOMEAN(AG11:AG74)*100</f>
        <v>26.0272301588853</v>
      </c>
      <c r="Z81" s="70" t="n">
        <f aca="false">GEOMEAN(AH11:AH74)*100</f>
        <v>4.0250590524739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7963418018893</v>
      </c>
      <c r="Z82" s="80" t="n">
        <f aca="false">Z81/R81</f>
        <v>1.009413219303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796264722222222</v>
      </c>
      <c r="R83" s="69" t="n">
        <f aca="false">SUM(R11:R74)</f>
        <v>421.945465833333</v>
      </c>
      <c r="X83" s="69"/>
      <c r="Y83" s="69" t="n">
        <f aca="false">SUM(Y11:Y74)/3600</f>
        <v>0.795513888888889</v>
      </c>
      <c r="Z83" s="69" t="n">
        <f aca="false">SUM(Z11:Z74)</f>
        <v>423.2856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U76" activeCellId="0" sqref="U76:W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67.736</v>
      </c>
      <c r="I11" s="50" t="n">
        <f aca="false">V11</f>
        <v>43.2002</v>
      </c>
      <c r="J11" s="50" t="n">
        <f aca="false">T11</f>
        <v>6267.736</v>
      </c>
      <c r="K11" s="50" t="n">
        <f aca="false">W11</f>
        <v>44.5015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6405.145</v>
      </c>
      <c r="Q11" s="52" t="n">
        <f aca="false">anchor!AD9</f>
        <v>24.329</v>
      </c>
      <c r="R11" s="51" t="n">
        <f aca="false">P11/3600</f>
        <v>4.55698472222222</v>
      </c>
      <c r="S11" s="53"/>
      <c r="T11" s="51" t="n">
        <v>6267.736</v>
      </c>
      <c r="U11" s="51" t="n">
        <v>41.5946</v>
      </c>
      <c r="V11" s="51" t="n">
        <v>43.2002</v>
      </c>
      <c r="W11" s="51" t="n">
        <v>44.5015</v>
      </c>
      <c r="X11" s="51" t="n">
        <v>16955.28</v>
      </c>
      <c r="Y11" s="51" t="n">
        <v>24.422</v>
      </c>
      <c r="Z11" s="51" t="n">
        <f aca="false">X11/3600</f>
        <v>4.709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4329</v>
      </c>
      <c r="AF11" s="38" t="n">
        <f aca="false">R11/100</f>
        <v>0.0455698472222222</v>
      </c>
      <c r="AG11" s="38" t="n">
        <f aca="false">Y11/100</f>
        <v>0.24422</v>
      </c>
      <c r="AH11" s="38" t="n">
        <f aca="false">Z11/100</f>
        <v>0.04709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6.7048</v>
      </c>
      <c r="I12" s="50" t="n">
        <f aca="false">V12</f>
        <v>41.6099</v>
      </c>
      <c r="J12" s="50" t="n">
        <f aca="false">T12</f>
        <v>3116.7048</v>
      </c>
      <c r="K12" s="50" t="n">
        <f aca="false">W12</f>
        <v>42.662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6572.776</v>
      </c>
      <c r="Q12" s="52" t="n">
        <f aca="false">anchor!AD10</f>
        <v>21.157</v>
      </c>
      <c r="R12" s="51" t="n">
        <f aca="false">P12/3600</f>
        <v>4.60354888888889</v>
      </c>
      <c r="S12" s="53"/>
      <c r="T12" s="51" t="n">
        <v>3116.7048</v>
      </c>
      <c r="U12" s="51" t="n">
        <v>39.7301</v>
      </c>
      <c r="V12" s="51" t="n">
        <v>41.6099</v>
      </c>
      <c r="W12" s="51" t="n">
        <v>42.662</v>
      </c>
      <c r="X12" s="51" t="n">
        <v>16582.622</v>
      </c>
      <c r="Y12" s="52" t="n">
        <v>21.61</v>
      </c>
      <c r="Z12" s="51" t="n">
        <f aca="false">X12/3600</f>
        <v>4.60628388888889</v>
      </c>
      <c r="AA12" s="53"/>
      <c r="AB12" s="53"/>
      <c r="AC12" s="53"/>
      <c r="AE12" s="38" t="n">
        <f aca="false">Q12/100</f>
        <v>0.21157</v>
      </c>
      <c r="AF12" s="38" t="n">
        <f aca="false">R12/100</f>
        <v>0.0460354888888889</v>
      </c>
      <c r="AG12" s="38" t="n">
        <f aca="false">Y12/100</f>
        <v>0.2161</v>
      </c>
      <c r="AH12" s="38" t="n">
        <f aca="false">Z12/100</f>
        <v>0.04606283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6.0512</v>
      </c>
      <c r="I13" s="50" t="n">
        <f aca="false">V13</f>
        <v>40.1383</v>
      </c>
      <c r="J13" s="50" t="n">
        <f aca="false">T13</f>
        <v>1596.0512</v>
      </c>
      <c r="K13" s="50" t="n">
        <f aca="false">W13</f>
        <v>41.2204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5810.008</v>
      </c>
      <c r="Q13" s="52" t="n">
        <f aca="false">anchor!AD11</f>
        <v>19.375</v>
      </c>
      <c r="R13" s="51" t="n">
        <f aca="false">P13/3600</f>
        <v>4.39166888888889</v>
      </c>
      <c r="S13" s="53"/>
      <c r="T13" s="51" t="n">
        <v>1596.0512</v>
      </c>
      <c r="U13" s="51" t="n">
        <v>37.453</v>
      </c>
      <c r="V13" s="51" t="n">
        <v>40.1383</v>
      </c>
      <c r="W13" s="51" t="n">
        <v>41.2204</v>
      </c>
      <c r="X13" s="51" t="n">
        <v>15709.944</v>
      </c>
      <c r="Y13" s="52" t="n">
        <v>19.328</v>
      </c>
      <c r="Z13" s="51" t="n">
        <f aca="false">X13/3600</f>
        <v>4.36387333333333</v>
      </c>
      <c r="AA13" s="53"/>
      <c r="AB13" s="53"/>
      <c r="AC13" s="53"/>
      <c r="AE13" s="38" t="n">
        <f aca="false">Q13/100</f>
        <v>0.19375</v>
      </c>
      <c r="AF13" s="38" t="n">
        <f aca="false">R13/100</f>
        <v>0.0439166888888889</v>
      </c>
      <c r="AG13" s="38" t="n">
        <f aca="false">Y13/100</f>
        <v>0.19328</v>
      </c>
      <c r="AH13" s="38" t="n">
        <f aca="false">Z13/100</f>
        <v>0.0436387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1.748</v>
      </c>
      <c r="I14" s="57" t="n">
        <f aca="false">V14</f>
        <v>38.8179</v>
      </c>
      <c r="J14" s="57" t="n">
        <f aca="false">T14</f>
        <v>781.748</v>
      </c>
      <c r="K14" s="57" t="n">
        <f aca="false">W14</f>
        <v>40.2217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5161.028</v>
      </c>
      <c r="Q14" s="58" t="n">
        <f aca="false">anchor!AD12</f>
        <v>18.063</v>
      </c>
      <c r="R14" s="58" t="n">
        <f aca="false">P14/3600</f>
        <v>4.21139666666667</v>
      </c>
      <c r="S14" s="56"/>
      <c r="T14" s="58" t="n">
        <v>781.748</v>
      </c>
      <c r="U14" s="58" t="n">
        <v>34.8402</v>
      </c>
      <c r="V14" s="58" t="n">
        <v>38.8179</v>
      </c>
      <c r="W14" s="58" t="n">
        <v>40.2217</v>
      </c>
      <c r="X14" s="58" t="n">
        <v>14502.342</v>
      </c>
      <c r="Y14" s="58" t="n">
        <v>18.063</v>
      </c>
      <c r="Z14" s="58" t="n">
        <f aca="false">X14/3600</f>
        <v>4.02842833333333</v>
      </c>
      <c r="AA14" s="56"/>
      <c r="AB14" s="56"/>
      <c r="AC14" s="56"/>
      <c r="AE14" s="38" t="n">
        <f aca="false">Q14/100</f>
        <v>0.18063</v>
      </c>
      <c r="AF14" s="38" t="n">
        <f aca="false">R14/100</f>
        <v>0.0421139666666667</v>
      </c>
      <c r="AG14" s="38" t="n">
        <f aca="false">Y14/100</f>
        <v>0.18063</v>
      </c>
      <c r="AH14" s="38" t="n">
        <f aca="false">Z14/100</f>
        <v>0.0402842833333333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49.2808</v>
      </c>
      <c r="I15" s="60" t="n">
        <f aca="false">V15</f>
        <v>41.6875</v>
      </c>
      <c r="J15" s="60" t="n">
        <f aca="false">T15</f>
        <v>10649.2808</v>
      </c>
      <c r="K15" s="60" t="n">
        <f aca="false">W15</f>
        <v>42.5529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4905.857</v>
      </c>
      <c r="Q15" s="52" t="n">
        <f aca="false">anchor!AD13</f>
        <v>28.798</v>
      </c>
      <c r="R15" s="59" t="n">
        <f aca="false">P15/3600</f>
        <v>4.14051583333333</v>
      </c>
      <c r="S15" s="61"/>
      <c r="T15" s="59" t="n">
        <v>10649.2808</v>
      </c>
      <c r="U15" s="59" t="n">
        <v>39.634</v>
      </c>
      <c r="V15" s="59" t="n">
        <v>41.6875</v>
      </c>
      <c r="W15" s="59" t="n">
        <v>42.5529</v>
      </c>
      <c r="X15" s="59" t="n">
        <v>16695.294</v>
      </c>
      <c r="Y15" s="52" t="n">
        <v>28.923</v>
      </c>
      <c r="Z15" s="59" t="n">
        <f aca="false">X15/3600</f>
        <v>4.63758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8798</v>
      </c>
      <c r="AF15" s="38" t="n">
        <f aca="false">R15/100</f>
        <v>0.0414051583333333</v>
      </c>
      <c r="AG15" s="38" t="n">
        <f aca="false">Y15/100</f>
        <v>0.28923</v>
      </c>
      <c r="AH15" s="38" t="n">
        <f aca="false">Z15/100</f>
        <v>0.046375816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09.3664</v>
      </c>
      <c r="I16" s="50" t="n">
        <f aca="false">V16</f>
        <v>39.391</v>
      </c>
      <c r="J16" s="50" t="n">
        <f aca="false">T16</f>
        <v>4309.3664</v>
      </c>
      <c r="K16" s="50" t="n">
        <f aca="false">W16</f>
        <v>40.3958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4636.25</v>
      </c>
      <c r="Q16" s="52" t="n">
        <f aca="false">anchor!AD14</f>
        <v>22.86</v>
      </c>
      <c r="R16" s="51" t="n">
        <f aca="false">P16/3600</f>
        <v>4.065625</v>
      </c>
      <c r="S16" s="53"/>
      <c r="T16" s="51" t="n">
        <v>4309.3664</v>
      </c>
      <c r="U16" s="51" t="n">
        <v>36.5916</v>
      </c>
      <c r="V16" s="51" t="n">
        <v>39.391</v>
      </c>
      <c r="W16" s="51" t="n">
        <v>40.3958</v>
      </c>
      <c r="X16" s="51" t="n">
        <v>15495.818</v>
      </c>
      <c r="Y16" s="52" t="n">
        <v>23.079</v>
      </c>
      <c r="Z16" s="51" t="n">
        <f aca="false">X16/3600</f>
        <v>4.30439388888889</v>
      </c>
      <c r="AA16" s="53"/>
      <c r="AB16" s="53"/>
      <c r="AC16" s="53"/>
      <c r="AE16" s="38" t="n">
        <f aca="false">Q16/100</f>
        <v>0.2286</v>
      </c>
      <c r="AF16" s="38" t="n">
        <f aca="false">R16/100</f>
        <v>0.04065625</v>
      </c>
      <c r="AG16" s="38" t="n">
        <f aca="false">Y16/100</f>
        <v>0.23079</v>
      </c>
      <c r="AH16" s="38" t="n">
        <f aca="false">Z16/100</f>
        <v>0.04304393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0.1184</v>
      </c>
      <c r="I17" s="50" t="n">
        <f aca="false">V17</f>
        <v>37.4852</v>
      </c>
      <c r="J17" s="50" t="n">
        <f aca="false">T17</f>
        <v>1770.1184</v>
      </c>
      <c r="K17" s="50" t="n">
        <f aca="false">W17</f>
        <v>38.97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4731.866</v>
      </c>
      <c r="Q17" s="52" t="n">
        <f aca="false">anchor!AD15</f>
        <v>19.141</v>
      </c>
      <c r="R17" s="51" t="n">
        <f aca="false">P17/3600</f>
        <v>4.092185</v>
      </c>
      <c r="S17" s="53"/>
      <c r="T17" s="51" t="n">
        <v>1770.1184</v>
      </c>
      <c r="U17" s="51" t="n">
        <v>33.7311</v>
      </c>
      <c r="V17" s="51" t="n">
        <v>37.4852</v>
      </c>
      <c r="W17" s="51" t="n">
        <v>38.97</v>
      </c>
      <c r="X17" s="51" t="n">
        <v>14751.828</v>
      </c>
      <c r="Y17" s="52" t="n">
        <v>19.172</v>
      </c>
      <c r="Z17" s="51" t="n">
        <f aca="false">X17/3600</f>
        <v>4.09773</v>
      </c>
      <c r="AA17" s="53"/>
      <c r="AB17" s="53"/>
      <c r="AC17" s="53"/>
      <c r="AE17" s="38" t="n">
        <f aca="false">Q17/100</f>
        <v>0.19141</v>
      </c>
      <c r="AF17" s="38" t="n">
        <f aca="false">R17/100</f>
        <v>0.04092185</v>
      </c>
      <c r="AG17" s="38" t="n">
        <f aca="false">Y17/100</f>
        <v>0.19172</v>
      </c>
      <c r="AH17" s="38" t="n">
        <f aca="false">Z17/100</f>
        <v>0.040977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9.1448</v>
      </c>
      <c r="I18" s="57" t="n">
        <f aca="false">V18</f>
        <v>35.9937</v>
      </c>
      <c r="J18" s="57" t="n">
        <f aca="false">T18</f>
        <v>729.1448</v>
      </c>
      <c r="K18" s="57" t="n">
        <f aca="false">W18</f>
        <v>38.0318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4237.369</v>
      </c>
      <c r="Q18" s="58" t="n">
        <f aca="false">anchor!AD16</f>
        <v>17.016</v>
      </c>
      <c r="R18" s="58" t="n">
        <f aca="false">P18/3600</f>
        <v>3.95482472222222</v>
      </c>
      <c r="S18" s="56"/>
      <c r="T18" s="58" t="n">
        <v>729.1448</v>
      </c>
      <c r="U18" s="58" t="n">
        <v>31.1089</v>
      </c>
      <c r="V18" s="58" t="n">
        <v>35.9937</v>
      </c>
      <c r="W18" s="58" t="n">
        <v>38.0318</v>
      </c>
      <c r="X18" s="58" t="n">
        <v>12633.549</v>
      </c>
      <c r="Y18" s="58" t="n">
        <v>16.907</v>
      </c>
      <c r="Z18" s="58" t="n">
        <f aca="false">X18/3600</f>
        <v>3.50931916666667</v>
      </c>
      <c r="AA18" s="56"/>
      <c r="AB18" s="56"/>
      <c r="AC18" s="56"/>
      <c r="AE18" s="38" t="n">
        <f aca="false">Q18/100</f>
        <v>0.17016</v>
      </c>
      <c r="AF18" s="38" t="n">
        <f aca="false">R18/100</f>
        <v>0.0395482472222222</v>
      </c>
      <c r="AG18" s="38" t="n">
        <f aca="false">Y18/100</f>
        <v>0.16907</v>
      </c>
      <c r="AH18" s="38" t="n">
        <f aca="false">Z18/100</f>
        <v>0.035093191666666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65.0896</v>
      </c>
      <c r="I19" s="60" t="n">
        <f aca="false">V19</f>
        <v>40.241</v>
      </c>
      <c r="J19" s="60" t="n">
        <f aca="false">T19</f>
        <v>25265.0896</v>
      </c>
      <c r="K19" s="60" t="n">
        <f aca="false">W19</f>
        <v>43.0805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1034.537</v>
      </c>
      <c r="Q19" s="52" t="n">
        <f aca="false">anchor!AD17</f>
        <v>55.658</v>
      </c>
      <c r="R19" s="59" t="n">
        <f aca="false">P19/3600</f>
        <v>8.62070472222222</v>
      </c>
      <c r="S19" s="61"/>
      <c r="T19" s="59" t="n">
        <v>25265.0896</v>
      </c>
      <c r="U19" s="59" t="n">
        <v>38.667</v>
      </c>
      <c r="V19" s="59" t="n">
        <v>40.241</v>
      </c>
      <c r="W19" s="59" t="n">
        <v>43.0805</v>
      </c>
      <c r="X19" s="59" t="n">
        <v>34511.33</v>
      </c>
      <c r="Y19" s="52" t="n">
        <v>55.783</v>
      </c>
      <c r="Z19" s="59" t="n">
        <f aca="false">X19/3600</f>
        <v>9.58648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658</v>
      </c>
      <c r="AF19" s="38" t="n">
        <f aca="false">R19/100</f>
        <v>0.0862070472222222</v>
      </c>
      <c r="AG19" s="38" t="n">
        <f aca="false">Y19/100</f>
        <v>0.55783</v>
      </c>
      <c r="AH19" s="38" t="n">
        <f aca="false">Z19/100</f>
        <v>0.0958648055555556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69.6144</v>
      </c>
      <c r="I20" s="50" t="n">
        <f aca="false">V20</f>
        <v>38.7859</v>
      </c>
      <c r="J20" s="50" t="n">
        <f aca="false">T20</f>
        <v>8069.6144</v>
      </c>
      <c r="K20" s="50" t="n">
        <f aca="false">W20</f>
        <v>40.988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0253.409</v>
      </c>
      <c r="Q20" s="52" t="n">
        <f aca="false">anchor!AD18</f>
        <v>40.189</v>
      </c>
      <c r="R20" s="51" t="n">
        <f aca="false">P20/3600</f>
        <v>8.40372472222222</v>
      </c>
      <c r="S20" s="53"/>
      <c r="T20" s="51" t="n">
        <v>8069.6144</v>
      </c>
      <c r="U20" s="51" t="n">
        <v>36.5125</v>
      </c>
      <c r="V20" s="51" t="n">
        <v>38.7859</v>
      </c>
      <c r="W20" s="51" t="n">
        <v>40.988</v>
      </c>
      <c r="X20" s="51" t="n">
        <v>31249.103</v>
      </c>
      <c r="Y20" s="52" t="n">
        <v>40.564</v>
      </c>
      <c r="Z20" s="51" t="n">
        <f aca="false">X20/3600</f>
        <v>8.68030638888889</v>
      </c>
      <c r="AA20" s="53"/>
      <c r="AB20" s="53"/>
      <c r="AC20" s="53"/>
      <c r="AE20" s="38" t="n">
        <f aca="false">Q20/100</f>
        <v>0.40189</v>
      </c>
      <c r="AF20" s="38" t="n">
        <f aca="false">R20/100</f>
        <v>0.0840372472222222</v>
      </c>
      <c r="AG20" s="38" t="n">
        <f aca="false">Y20/100</f>
        <v>0.40564</v>
      </c>
      <c r="AH20" s="38" t="n">
        <f aca="false">Z20/100</f>
        <v>0.086803063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87.4488</v>
      </c>
      <c r="I21" s="50" t="n">
        <f aca="false">V21</f>
        <v>37.605</v>
      </c>
      <c r="J21" s="50" t="n">
        <f aca="false">T21</f>
        <v>3687.4488</v>
      </c>
      <c r="K21" s="50" t="n">
        <f aca="false">W21</f>
        <v>39.022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9802.399</v>
      </c>
      <c r="Q21" s="52" t="n">
        <f aca="false">anchor!AD19</f>
        <v>35.407</v>
      </c>
      <c r="R21" s="51" t="n">
        <f aca="false">P21/3600</f>
        <v>8.27844416666667</v>
      </c>
      <c r="S21" s="53"/>
      <c r="T21" s="51" t="n">
        <v>3687.4488</v>
      </c>
      <c r="U21" s="51" t="n">
        <v>34.2957</v>
      </c>
      <c r="V21" s="51" t="n">
        <v>37.605</v>
      </c>
      <c r="W21" s="51" t="n">
        <v>39.022</v>
      </c>
      <c r="X21" s="51" t="n">
        <v>29764.937</v>
      </c>
      <c r="Y21" s="52" t="n">
        <v>35.548</v>
      </c>
      <c r="Z21" s="51" t="n">
        <f aca="false">X21/3600</f>
        <v>8.26803805555556</v>
      </c>
      <c r="AA21" s="53"/>
      <c r="AB21" s="53"/>
      <c r="AC21" s="53"/>
      <c r="AE21" s="38" t="n">
        <f aca="false">Q21/100</f>
        <v>0.35407</v>
      </c>
      <c r="AF21" s="38" t="n">
        <f aca="false">R21/100</f>
        <v>0.0827844416666667</v>
      </c>
      <c r="AG21" s="38" t="n">
        <f aca="false">Y21/100</f>
        <v>0.35548</v>
      </c>
      <c r="AH21" s="38" t="n">
        <f aca="false">Z21/100</f>
        <v>0.08268038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1.212</v>
      </c>
      <c r="I22" s="57" t="n">
        <f aca="false">V22</f>
        <v>36.3574</v>
      </c>
      <c r="J22" s="57" t="n">
        <f aca="false">T22</f>
        <v>1731.212</v>
      </c>
      <c r="K22" s="57" t="n">
        <f aca="false">W22</f>
        <v>37.0393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8873.032</v>
      </c>
      <c r="Q22" s="58" t="n">
        <f aca="false">anchor!AD20</f>
        <v>32.095</v>
      </c>
      <c r="R22" s="58" t="n">
        <f aca="false">P22/3600</f>
        <v>8.02028666666667</v>
      </c>
      <c r="S22" s="56"/>
      <c r="T22" s="58" t="n">
        <v>1731.212</v>
      </c>
      <c r="U22" s="58" t="n">
        <v>31.9192</v>
      </c>
      <c r="V22" s="58" t="n">
        <v>36.3574</v>
      </c>
      <c r="W22" s="58" t="n">
        <v>37.0393</v>
      </c>
      <c r="X22" s="58" t="n">
        <v>28689.383</v>
      </c>
      <c r="Y22" s="58" t="n">
        <v>32.11</v>
      </c>
      <c r="Z22" s="58" t="n">
        <f aca="false">X22/3600</f>
        <v>7.96927305555556</v>
      </c>
      <c r="AA22" s="56"/>
      <c r="AB22" s="56"/>
      <c r="AC22" s="56"/>
      <c r="AE22" s="38" t="n">
        <f aca="false">Q22/100</f>
        <v>0.32095</v>
      </c>
      <c r="AF22" s="38" t="n">
        <f aca="false">R22/100</f>
        <v>0.0802028666666667</v>
      </c>
      <c r="AG22" s="38" t="n">
        <f aca="false">Y22/100</f>
        <v>0.3211</v>
      </c>
      <c r="AH22" s="38" t="n">
        <f aca="false">Z22/100</f>
        <v>0.079692730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10.9248</v>
      </c>
      <c r="I23" s="62" t="n">
        <f aca="false">V23</f>
        <v>43.522</v>
      </c>
      <c r="J23" s="62" t="n">
        <f aca="false">T23</f>
        <v>25110.9248</v>
      </c>
      <c r="K23" s="62" t="n">
        <f aca="false">W23</f>
        <v>44.6986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7283.579</v>
      </c>
      <c r="Q23" s="52" t="n">
        <f aca="false">anchor!AD21</f>
        <v>60.299</v>
      </c>
      <c r="R23" s="59" t="n">
        <f aca="false">P23/3600</f>
        <v>10.3565497222222</v>
      </c>
      <c r="S23" s="61"/>
      <c r="T23" s="59" t="n">
        <v>25110.9248</v>
      </c>
      <c r="U23" s="59" t="n">
        <v>39.4146</v>
      </c>
      <c r="V23" s="59" t="n">
        <v>43.522</v>
      </c>
      <c r="W23" s="59" t="n">
        <v>44.6986</v>
      </c>
      <c r="X23" s="59" t="n">
        <v>40183.829</v>
      </c>
      <c r="Y23" s="52" t="n">
        <v>60.424</v>
      </c>
      <c r="Z23" s="59" t="n">
        <f aca="false">X23/3600</f>
        <v>11.1621747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0299</v>
      </c>
      <c r="AF23" s="38" t="n">
        <f aca="false">R23/100</f>
        <v>0.103565497222222</v>
      </c>
      <c r="AG23" s="38" t="n">
        <f aca="false">Y23/100</f>
        <v>0.60424</v>
      </c>
      <c r="AH23" s="38" t="n">
        <f aca="false">Z23/100</f>
        <v>0.111621747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33.2936</v>
      </c>
      <c r="I24" s="63" t="n">
        <f aca="false">V24</f>
        <v>41.983</v>
      </c>
      <c r="J24" s="63" t="n">
        <f aca="false">T24</f>
        <v>9433.2936</v>
      </c>
      <c r="K24" s="63" t="n">
        <f aca="false">W24</f>
        <v>42.5136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6004.702</v>
      </c>
      <c r="Q24" s="52" t="n">
        <f aca="false">anchor!AD22</f>
        <v>47.986</v>
      </c>
      <c r="R24" s="51" t="n">
        <f aca="false">P24/3600</f>
        <v>10.0013061111111</v>
      </c>
      <c r="S24" s="53"/>
      <c r="T24" s="51" t="n">
        <v>9433.2936</v>
      </c>
      <c r="U24" s="51" t="n">
        <v>37.5181</v>
      </c>
      <c r="V24" s="51" t="n">
        <v>41.983</v>
      </c>
      <c r="W24" s="51" t="n">
        <v>42.5136</v>
      </c>
      <c r="X24" s="51" t="n">
        <v>36774.317</v>
      </c>
      <c r="Y24" s="52" t="n">
        <v>47.861</v>
      </c>
      <c r="Z24" s="51" t="n">
        <f aca="false">X24/3600</f>
        <v>10.2150880555556</v>
      </c>
      <c r="AA24" s="53"/>
      <c r="AB24" s="53"/>
      <c r="AC24" s="53"/>
      <c r="AE24" s="38" t="n">
        <f aca="false">Q24/100</f>
        <v>0.47986</v>
      </c>
      <c r="AF24" s="38" t="n">
        <f aca="false">R24/100</f>
        <v>0.100013061111111</v>
      </c>
      <c r="AG24" s="38" t="n">
        <f aca="false">Y24/100</f>
        <v>0.47861</v>
      </c>
      <c r="AH24" s="38" t="n">
        <f aca="false">Z24/100</f>
        <v>0.102150880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38.9312</v>
      </c>
      <c r="I25" s="63" t="n">
        <f aca="false">V25</f>
        <v>40.2763</v>
      </c>
      <c r="J25" s="63" t="n">
        <f aca="false">T25</f>
        <v>4538.9312</v>
      </c>
      <c r="K25" s="63" t="n">
        <f aca="false">W25</f>
        <v>40.217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4493.296</v>
      </c>
      <c r="Q25" s="52" t="n">
        <f aca="false">anchor!AD23</f>
        <v>41.986</v>
      </c>
      <c r="R25" s="51" t="n">
        <f aca="false">P25/3600</f>
        <v>9.58147111111111</v>
      </c>
      <c r="S25" s="53"/>
      <c r="T25" s="51" t="n">
        <v>4538.9312</v>
      </c>
      <c r="U25" s="51" t="n">
        <v>35.632</v>
      </c>
      <c r="V25" s="51" t="n">
        <v>40.2763</v>
      </c>
      <c r="W25" s="51" t="n">
        <v>40.217</v>
      </c>
      <c r="X25" s="51" t="n">
        <v>34443.801</v>
      </c>
      <c r="Y25" s="52" t="n">
        <v>41.955</v>
      </c>
      <c r="Z25" s="51" t="n">
        <f aca="false">X25/3600</f>
        <v>9.5677225</v>
      </c>
      <c r="AA25" s="53"/>
      <c r="AB25" s="53"/>
      <c r="AC25" s="53"/>
      <c r="AE25" s="38" t="n">
        <f aca="false">Q25/100</f>
        <v>0.41986</v>
      </c>
      <c r="AF25" s="38" t="n">
        <f aca="false">R25/100</f>
        <v>0.0958147111111111</v>
      </c>
      <c r="AG25" s="38" t="n">
        <f aca="false">Y25/100</f>
        <v>0.41955</v>
      </c>
      <c r="AH25" s="38" t="n">
        <f aca="false">Z25/100</f>
        <v>0.09567722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35.5008</v>
      </c>
      <c r="I26" s="64" t="n">
        <f aca="false">V26</f>
        <v>38.5954</v>
      </c>
      <c r="J26" s="64" t="n">
        <f aca="false">T26</f>
        <v>2235.5008</v>
      </c>
      <c r="K26" s="64" t="n">
        <f aca="false">W26</f>
        <v>37.9254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2754.593</v>
      </c>
      <c r="Q26" s="58" t="n">
        <f aca="false">anchor!AD24</f>
        <v>38.034</v>
      </c>
      <c r="R26" s="58" t="n">
        <f aca="false">P26/3600</f>
        <v>9.09849805555556</v>
      </c>
      <c r="S26" s="56"/>
      <c r="T26" s="58" t="n">
        <v>2235.5008</v>
      </c>
      <c r="U26" s="58" t="n">
        <v>33.42</v>
      </c>
      <c r="V26" s="58" t="n">
        <v>38.5954</v>
      </c>
      <c r="W26" s="58" t="n">
        <v>37.9254</v>
      </c>
      <c r="X26" s="58" t="n">
        <v>32712.458</v>
      </c>
      <c r="Y26" s="58" t="n">
        <v>38.032</v>
      </c>
      <c r="Z26" s="58" t="n">
        <f aca="false">X26/3600</f>
        <v>9.08679388888889</v>
      </c>
      <c r="AA26" s="56"/>
      <c r="AB26" s="56"/>
      <c r="AC26" s="56"/>
      <c r="AE26" s="38" t="n">
        <f aca="false">Q26/100</f>
        <v>0.38034</v>
      </c>
      <c r="AF26" s="38" t="n">
        <f aca="false">R26/100</f>
        <v>0.0909849805555556</v>
      </c>
      <c r="AG26" s="38" t="n">
        <f aca="false">Y26/100</f>
        <v>0.38032</v>
      </c>
      <c r="AH26" s="38" t="n">
        <f aca="false">Z26/100</f>
        <v>0.0908679388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61.9768</v>
      </c>
      <c r="I27" s="62" t="n">
        <f aca="false">V27</f>
        <v>41.7868</v>
      </c>
      <c r="J27" s="62" t="n">
        <f aca="false">T27</f>
        <v>72461.9768</v>
      </c>
      <c r="K27" s="62" t="n">
        <f aca="false">W27</f>
        <v>43.716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0479.302</v>
      </c>
      <c r="Q27" s="52" t="n">
        <f aca="false">anchor!AD25</f>
        <v>92.972</v>
      </c>
      <c r="R27" s="59" t="n">
        <f aca="false">P27/3600</f>
        <v>11.2442505555556</v>
      </c>
      <c r="S27" s="61"/>
      <c r="T27" s="59" t="n">
        <v>72461.9768</v>
      </c>
      <c r="U27" s="59" t="n">
        <v>38.6611</v>
      </c>
      <c r="V27" s="59" t="n">
        <v>41.7868</v>
      </c>
      <c r="W27" s="59" t="n">
        <v>43.716</v>
      </c>
      <c r="X27" s="59" t="n">
        <v>45416.974</v>
      </c>
      <c r="Y27" s="52" t="n">
        <v>93.066</v>
      </c>
      <c r="Z27" s="59" t="n">
        <f aca="false">X27/3600</f>
        <v>12.61582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2972</v>
      </c>
      <c r="AF27" s="38" t="n">
        <f aca="false">R27/100</f>
        <v>0.112442505555556</v>
      </c>
      <c r="AG27" s="38" t="n">
        <f aca="false">Y27/100</f>
        <v>0.93066</v>
      </c>
      <c r="AH27" s="38" t="n">
        <f aca="false">Z27/100</f>
        <v>0.126158261111111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51.5096</v>
      </c>
      <c r="I28" s="63" t="n">
        <f aca="false">V28</f>
        <v>39.8603</v>
      </c>
      <c r="J28" s="63" t="n">
        <f aca="false">T28</f>
        <v>11451.5096</v>
      </c>
      <c r="K28" s="63" t="n">
        <f aca="false">W28</f>
        <v>42.2663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35656.344</v>
      </c>
      <c r="Q28" s="52" t="n">
        <f aca="false">anchor!AD26</f>
        <v>55.033</v>
      </c>
      <c r="R28" s="51" t="n">
        <f aca="false">P28/3600</f>
        <v>9.90454</v>
      </c>
      <c r="S28" s="53"/>
      <c r="T28" s="51" t="n">
        <v>11451.5096</v>
      </c>
      <c r="U28" s="51" t="n">
        <v>35.2204</v>
      </c>
      <c r="V28" s="51" t="n">
        <v>39.8603</v>
      </c>
      <c r="W28" s="51" t="n">
        <v>42.2663</v>
      </c>
      <c r="X28" s="51" t="n">
        <v>36831.533</v>
      </c>
      <c r="Y28" s="52" t="n">
        <v>55.221</v>
      </c>
      <c r="Z28" s="51" t="n">
        <f aca="false">X28/3600</f>
        <v>10.2309813888889</v>
      </c>
      <c r="AA28" s="53"/>
      <c r="AB28" s="53"/>
      <c r="AC28" s="53"/>
      <c r="AE28" s="38" t="n">
        <f aca="false">Q28/100</f>
        <v>0.55033</v>
      </c>
      <c r="AF28" s="38" t="n">
        <f aca="false">R28/100</f>
        <v>0.0990454</v>
      </c>
      <c r="AG28" s="38" t="n">
        <f aca="false">Y28/100</f>
        <v>0.55221</v>
      </c>
      <c r="AH28" s="38" t="n">
        <f aca="false">Z28/100</f>
        <v>0.102309813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3.488</v>
      </c>
      <c r="I29" s="63" t="n">
        <f aca="false">V29</f>
        <v>38.3096</v>
      </c>
      <c r="J29" s="63" t="n">
        <f aca="false">T29</f>
        <v>3203.488</v>
      </c>
      <c r="K29" s="63" t="n">
        <f aca="false">W29</f>
        <v>41.0117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4350.233</v>
      </c>
      <c r="Q29" s="52" t="n">
        <f aca="false">anchor!AD27</f>
        <v>43.251</v>
      </c>
      <c r="R29" s="51" t="n">
        <f aca="false">P29/3600</f>
        <v>9.54173138888889</v>
      </c>
      <c r="S29" s="53"/>
      <c r="T29" s="51" t="n">
        <v>3203.488</v>
      </c>
      <c r="U29" s="51" t="n">
        <v>32.8331</v>
      </c>
      <c r="V29" s="51" t="n">
        <v>38.3096</v>
      </c>
      <c r="W29" s="51" t="n">
        <v>41.0117</v>
      </c>
      <c r="X29" s="51" t="n">
        <v>34297.97</v>
      </c>
      <c r="Y29" s="52" t="n">
        <v>43.392</v>
      </c>
      <c r="Z29" s="51" t="n">
        <f aca="false">X29/3600</f>
        <v>9.52721388888889</v>
      </c>
      <c r="AA29" s="53"/>
      <c r="AB29" s="53"/>
      <c r="AC29" s="53"/>
      <c r="AE29" s="38" t="n">
        <f aca="false">Q29/100</f>
        <v>0.43251</v>
      </c>
      <c r="AF29" s="38" t="n">
        <f aca="false">R29/100</f>
        <v>0.0954173138888889</v>
      </c>
      <c r="AG29" s="38" t="n">
        <f aca="false">Y29/100</f>
        <v>0.43392</v>
      </c>
      <c r="AH29" s="38" t="n">
        <f aca="false">Z29/100</f>
        <v>0.095272138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7.9424</v>
      </c>
      <c r="I30" s="64" t="n">
        <f aca="false">V30</f>
        <v>37.0157</v>
      </c>
      <c r="J30" s="64" t="n">
        <f aca="false">T30</f>
        <v>1137.9424</v>
      </c>
      <c r="K30" s="64" t="n">
        <f aca="false">W30</f>
        <v>39.8671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3115.796</v>
      </c>
      <c r="Q30" s="58" t="n">
        <f aca="false">anchor!AD28</f>
        <v>37.907</v>
      </c>
      <c r="R30" s="58" t="n">
        <f aca="false">P30/3600</f>
        <v>9.19883222222222</v>
      </c>
      <c r="S30" s="56"/>
      <c r="T30" s="58" t="n">
        <v>1137.9424</v>
      </c>
      <c r="U30" s="58" t="n">
        <v>30.2646</v>
      </c>
      <c r="V30" s="58" t="n">
        <v>37.0157</v>
      </c>
      <c r="W30" s="58" t="n">
        <v>39.8671</v>
      </c>
      <c r="X30" s="58" t="n">
        <v>33073.692</v>
      </c>
      <c r="Y30" s="58" t="n">
        <v>37.907</v>
      </c>
      <c r="Z30" s="58" t="n">
        <f aca="false">X30/3600</f>
        <v>9.18713666666667</v>
      </c>
      <c r="AA30" s="56"/>
      <c r="AB30" s="56"/>
      <c r="AC30" s="56"/>
      <c r="AE30" s="38" t="n">
        <f aca="false">Q30/100</f>
        <v>0.37907</v>
      </c>
      <c r="AF30" s="38" t="n">
        <f aca="false">R30/100</f>
        <v>0.0919883222222222</v>
      </c>
      <c r="AG30" s="38" t="n">
        <f aca="false">Y30/100</f>
        <v>0.37907</v>
      </c>
      <c r="AH30" s="38" t="n">
        <f aca="false">Z30/100</f>
        <v>0.09187136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02.2128</v>
      </c>
      <c r="I31" s="62" t="n">
        <f aca="false">V31</f>
        <v>41.9273</v>
      </c>
      <c r="J31" s="62" t="n">
        <f aca="false">T31</f>
        <v>4902.2128</v>
      </c>
      <c r="K31" s="62" t="n">
        <f aca="false">W31</f>
        <v>42.2744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225.453</v>
      </c>
      <c r="Q31" s="52" t="n">
        <f aca="false">anchor!AD29</f>
        <v>11.438</v>
      </c>
      <c r="R31" s="59" t="n">
        <f aca="false">P31/3600</f>
        <v>1.7292925</v>
      </c>
      <c r="S31" s="61"/>
      <c r="T31" s="59" t="n">
        <v>4902.2128</v>
      </c>
      <c r="U31" s="59" t="n">
        <v>39.3683</v>
      </c>
      <c r="V31" s="59" t="n">
        <v>41.9273</v>
      </c>
      <c r="W31" s="59" t="n">
        <v>42.2744</v>
      </c>
      <c r="X31" s="59" t="n">
        <v>6257.975</v>
      </c>
      <c r="Y31" s="52" t="n">
        <v>11.328</v>
      </c>
      <c r="Z31" s="59" t="n">
        <f aca="false">X31/3600</f>
        <v>1.738326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1438</v>
      </c>
      <c r="AF31" s="38" t="n">
        <f aca="false">R31/100</f>
        <v>0.017292925</v>
      </c>
      <c r="AG31" s="38" t="n">
        <f aca="false">Y31/100</f>
        <v>0.11328</v>
      </c>
      <c r="AH31" s="38" t="n">
        <f aca="false">Z31/100</f>
        <v>0.017383263888888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45.884</v>
      </c>
      <c r="I32" s="63" t="n">
        <f aca="false">V32</f>
        <v>39.2475</v>
      </c>
      <c r="J32" s="63" t="n">
        <f aca="false">T32</f>
        <v>2445.884</v>
      </c>
      <c r="K32" s="63" t="n">
        <f aca="false">W32</f>
        <v>39.2785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482.984</v>
      </c>
      <c r="Q32" s="52" t="n">
        <f aca="false">anchor!AD30</f>
        <v>9.625</v>
      </c>
      <c r="R32" s="51" t="n">
        <f aca="false">P32/3600</f>
        <v>1.80082888888889</v>
      </c>
      <c r="S32" s="53"/>
      <c r="T32" s="51" t="n">
        <v>2445.884</v>
      </c>
      <c r="U32" s="51" t="n">
        <v>36.3665</v>
      </c>
      <c r="V32" s="51" t="n">
        <v>39.2475</v>
      </c>
      <c r="W32" s="51" t="n">
        <v>39.2785</v>
      </c>
      <c r="X32" s="51" t="n">
        <v>6548.959</v>
      </c>
      <c r="Y32" s="52" t="n">
        <v>9.516</v>
      </c>
      <c r="Z32" s="51" t="n">
        <f aca="false">X32/3600</f>
        <v>1.81915527777778</v>
      </c>
      <c r="AA32" s="53"/>
      <c r="AB32" s="53"/>
      <c r="AC32" s="53"/>
      <c r="AE32" s="38" t="n">
        <f aca="false">Q32/100</f>
        <v>0.09625</v>
      </c>
      <c r="AF32" s="38" t="n">
        <f aca="false">R32/100</f>
        <v>0.0180082888888889</v>
      </c>
      <c r="AG32" s="38" t="n">
        <f aca="false">Y32/100</f>
        <v>0.09516</v>
      </c>
      <c r="AH32" s="38" t="n">
        <f aca="false">Z32/100</f>
        <v>0.018191552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06.9456</v>
      </c>
      <c r="I33" s="63" t="n">
        <f aca="false">V33</f>
        <v>36.8582</v>
      </c>
      <c r="J33" s="63" t="n">
        <f aca="false">T33</f>
        <v>1206.9456</v>
      </c>
      <c r="K33" s="63" t="n">
        <f aca="false">W33</f>
        <v>36.5979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171.765</v>
      </c>
      <c r="Q33" s="52" t="n">
        <f aca="false">anchor!AD31</f>
        <v>8.297</v>
      </c>
      <c r="R33" s="51" t="n">
        <f aca="false">P33/3600</f>
        <v>1.71437916666667</v>
      </c>
      <c r="S33" s="53"/>
      <c r="T33" s="51" t="n">
        <v>1206.9456</v>
      </c>
      <c r="U33" s="51" t="n">
        <v>33.6851</v>
      </c>
      <c r="V33" s="51" t="n">
        <v>36.8582</v>
      </c>
      <c r="W33" s="51" t="n">
        <v>36.5979</v>
      </c>
      <c r="X33" s="51" t="n">
        <v>6157.242</v>
      </c>
      <c r="Y33" s="52" t="n">
        <v>8.047</v>
      </c>
      <c r="Z33" s="51" t="n">
        <f aca="false">X33/3600</f>
        <v>1.710345</v>
      </c>
      <c r="AA33" s="53"/>
      <c r="AB33" s="53"/>
      <c r="AC33" s="53"/>
      <c r="AE33" s="38" t="n">
        <f aca="false">Q33/100</f>
        <v>0.08297</v>
      </c>
      <c r="AF33" s="38" t="n">
        <f aca="false">R33/100</f>
        <v>0.0171437916666667</v>
      </c>
      <c r="AG33" s="38" t="n">
        <f aca="false">Y33/100</f>
        <v>0.08047</v>
      </c>
      <c r="AH33" s="38" t="n">
        <f aca="false">Z33/100</f>
        <v>0.0171034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2.0736</v>
      </c>
      <c r="I34" s="64" t="n">
        <f aca="false">V34</f>
        <v>34.7559</v>
      </c>
      <c r="J34" s="64" t="n">
        <f aca="false">T34</f>
        <v>582.0736</v>
      </c>
      <c r="K34" s="64" t="n">
        <f aca="false">W34</f>
        <v>34.1686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855.264</v>
      </c>
      <c r="Q34" s="58" t="n">
        <f aca="false">anchor!AD32</f>
        <v>7.437</v>
      </c>
      <c r="R34" s="58" t="n">
        <f aca="false">P34/3600</f>
        <v>1.62646222222222</v>
      </c>
      <c r="S34" s="56"/>
      <c r="T34" s="58" t="n">
        <v>582.0736</v>
      </c>
      <c r="U34" s="58" t="n">
        <v>31.1015</v>
      </c>
      <c r="V34" s="58" t="n">
        <v>34.7559</v>
      </c>
      <c r="W34" s="58" t="n">
        <v>34.1686</v>
      </c>
      <c r="X34" s="58" t="n">
        <v>5830.587</v>
      </c>
      <c r="Y34" s="58" t="n">
        <v>6.844</v>
      </c>
      <c r="Z34" s="58" t="n">
        <f aca="false">X34/3600</f>
        <v>1.6196075</v>
      </c>
      <c r="AA34" s="56"/>
      <c r="AB34" s="56"/>
      <c r="AC34" s="56"/>
      <c r="AE34" s="38" t="n">
        <f aca="false">Q34/100</f>
        <v>0.07437</v>
      </c>
      <c r="AF34" s="38" t="n">
        <f aca="false">R34/100</f>
        <v>0.0162646222222222</v>
      </c>
      <c r="AG34" s="38" t="n">
        <f aca="false">Y34/100</f>
        <v>0.06844</v>
      </c>
      <c r="AH34" s="38" t="n">
        <f aca="false">Z34/100</f>
        <v>0.016196075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59.7424</v>
      </c>
      <c r="I35" s="62" t="n">
        <f aca="false">V35</f>
        <v>42.6782</v>
      </c>
      <c r="J35" s="62" t="n">
        <f aca="false">T35</f>
        <v>5459.7424</v>
      </c>
      <c r="K35" s="62" t="n">
        <f aca="false">W35</f>
        <v>43.8855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161.796</v>
      </c>
      <c r="Q35" s="52" t="n">
        <f aca="false">anchor!AD33</f>
        <v>14.125</v>
      </c>
      <c r="R35" s="59" t="n">
        <f aca="false">P35/3600</f>
        <v>1.98938777777778</v>
      </c>
      <c r="S35" s="61"/>
      <c r="T35" s="59" t="n">
        <v>5459.7424</v>
      </c>
      <c r="U35" s="59" t="n">
        <v>39.9463</v>
      </c>
      <c r="V35" s="59" t="n">
        <v>42.6782</v>
      </c>
      <c r="W35" s="59" t="n">
        <v>43.8855</v>
      </c>
      <c r="X35" s="59" t="n">
        <v>7136.825</v>
      </c>
      <c r="Y35" s="52" t="n">
        <v>13.906</v>
      </c>
      <c r="Z35" s="59" t="n">
        <f aca="false">X35/3600</f>
        <v>1.982451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4125</v>
      </c>
      <c r="AF35" s="38" t="n">
        <f aca="false">R35/100</f>
        <v>0.0198938777777778</v>
      </c>
      <c r="AG35" s="38" t="n">
        <f aca="false">Y35/100</f>
        <v>0.13906</v>
      </c>
      <c r="AH35" s="38" t="n">
        <f aca="false">Z35/100</f>
        <v>0.019824513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1.4712</v>
      </c>
      <c r="I36" s="63" t="n">
        <f aca="false">V36</f>
        <v>40.4466</v>
      </c>
      <c r="J36" s="63" t="n">
        <f aca="false">T36</f>
        <v>2531.4712</v>
      </c>
      <c r="K36" s="63" t="n">
        <f aca="false">W36</f>
        <v>41.4388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6940.859</v>
      </c>
      <c r="Q36" s="52" t="n">
        <f aca="false">anchor!AD34</f>
        <v>11.641</v>
      </c>
      <c r="R36" s="51" t="n">
        <f aca="false">P36/3600</f>
        <v>1.92801638888889</v>
      </c>
      <c r="S36" s="53"/>
      <c r="T36" s="51" t="n">
        <v>2531.4712</v>
      </c>
      <c r="U36" s="51" t="n">
        <v>36.9756</v>
      </c>
      <c r="V36" s="51" t="n">
        <v>40.4466</v>
      </c>
      <c r="W36" s="51" t="n">
        <v>41.4388</v>
      </c>
      <c r="X36" s="51" t="n">
        <v>6941.861</v>
      </c>
      <c r="Y36" s="52" t="n">
        <v>11.5</v>
      </c>
      <c r="Z36" s="51" t="n">
        <f aca="false">X36/3600</f>
        <v>1.92829472222222</v>
      </c>
      <c r="AA36" s="53"/>
      <c r="AB36" s="53"/>
      <c r="AC36" s="53"/>
      <c r="AE36" s="38" t="n">
        <f aca="false">Q36/100</f>
        <v>0.11641</v>
      </c>
      <c r="AF36" s="38" t="n">
        <f aca="false">R36/100</f>
        <v>0.0192801638888889</v>
      </c>
      <c r="AG36" s="38" t="n">
        <f aca="false">Y36/100</f>
        <v>0.115</v>
      </c>
      <c r="AH36" s="38" t="n">
        <f aca="false">Z36/100</f>
        <v>0.019282947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9.5272</v>
      </c>
      <c r="I37" s="63" t="n">
        <f aca="false">V37</f>
        <v>38.3548</v>
      </c>
      <c r="J37" s="63" t="n">
        <f aca="false">T37</f>
        <v>1209.5272</v>
      </c>
      <c r="K37" s="63" t="n">
        <f aca="false">W37</f>
        <v>39.1744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133.031</v>
      </c>
      <c r="Q37" s="52" t="n">
        <f aca="false">anchor!AD35</f>
        <v>9.969</v>
      </c>
      <c r="R37" s="51" t="n">
        <f aca="false">P37/3600</f>
        <v>1.9813975</v>
      </c>
      <c r="S37" s="53"/>
      <c r="T37" s="51" t="n">
        <v>1209.5272</v>
      </c>
      <c r="U37" s="51" t="n">
        <v>33.9307</v>
      </c>
      <c r="V37" s="51" t="n">
        <v>38.3548</v>
      </c>
      <c r="W37" s="51" t="n">
        <v>39.1744</v>
      </c>
      <c r="X37" s="51" t="n">
        <v>7126.051</v>
      </c>
      <c r="Y37" s="52" t="n">
        <v>9.703</v>
      </c>
      <c r="Z37" s="51" t="n">
        <f aca="false">X37/3600</f>
        <v>1.97945861111111</v>
      </c>
      <c r="AA37" s="53"/>
      <c r="AB37" s="53"/>
      <c r="AC37" s="53"/>
      <c r="AE37" s="38" t="n">
        <f aca="false">Q37/100</f>
        <v>0.09969</v>
      </c>
      <c r="AF37" s="38" t="n">
        <f aca="false">R37/100</f>
        <v>0.019813975</v>
      </c>
      <c r="AG37" s="38" t="n">
        <f aca="false">Y37/100</f>
        <v>0.09703</v>
      </c>
      <c r="AH37" s="38" t="n">
        <f aca="false">Z37/100</f>
        <v>0.019794586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3.0704</v>
      </c>
      <c r="I38" s="64" t="n">
        <f aca="false">V38</f>
        <v>36.3045</v>
      </c>
      <c r="J38" s="64" t="n">
        <f aca="false">T38</f>
        <v>583.0704</v>
      </c>
      <c r="K38" s="64" t="n">
        <f aca="false">W38</f>
        <v>37.027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870.275</v>
      </c>
      <c r="Q38" s="58" t="n">
        <f aca="false">anchor!AD36</f>
        <v>8.766</v>
      </c>
      <c r="R38" s="58" t="n">
        <f aca="false">P38/3600</f>
        <v>1.90840972222222</v>
      </c>
      <c r="S38" s="56"/>
      <c r="T38" s="58" t="n">
        <v>583.0704</v>
      </c>
      <c r="U38" s="58" t="n">
        <v>30.929</v>
      </c>
      <c r="V38" s="58" t="n">
        <v>36.3045</v>
      </c>
      <c r="W38" s="58" t="n">
        <v>37.027</v>
      </c>
      <c r="X38" s="58" t="n">
        <v>6854.517</v>
      </c>
      <c r="Y38" s="58" t="n">
        <v>8.453</v>
      </c>
      <c r="Z38" s="58" t="n">
        <f aca="false">X38/3600</f>
        <v>1.9040325</v>
      </c>
      <c r="AA38" s="56"/>
      <c r="AB38" s="56"/>
      <c r="AC38" s="56"/>
      <c r="AE38" s="38" t="n">
        <f aca="false">Q38/100</f>
        <v>0.08766</v>
      </c>
      <c r="AF38" s="38" t="n">
        <f aca="false">R38/100</f>
        <v>0.0190840972222222</v>
      </c>
      <c r="AG38" s="38" t="n">
        <f aca="false">Y38/100</f>
        <v>0.08453</v>
      </c>
      <c r="AH38" s="38" t="n">
        <f aca="false">Z38/100</f>
        <v>0.01904032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398.6368</v>
      </c>
      <c r="I39" s="62" t="n">
        <f aca="false">V39</f>
        <v>40.3894</v>
      </c>
      <c r="J39" s="62" t="n">
        <f aca="false">T39</f>
        <v>13398.6368</v>
      </c>
      <c r="K39" s="62" t="n">
        <f aca="false">W39</f>
        <v>41.0511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6503.109</v>
      </c>
      <c r="Q39" s="52" t="n">
        <f aca="false">anchor!AD37</f>
        <v>16.735</v>
      </c>
      <c r="R39" s="59" t="n">
        <f aca="false">P39/3600</f>
        <v>1.80641916666667</v>
      </c>
      <c r="S39" s="61"/>
      <c r="T39" s="59" t="n">
        <v>13398.6368</v>
      </c>
      <c r="U39" s="59" t="n">
        <v>38.2031</v>
      </c>
      <c r="V39" s="59" t="n">
        <v>40.3894</v>
      </c>
      <c r="W39" s="59" t="n">
        <v>41.0511</v>
      </c>
      <c r="X39" s="59" t="n">
        <v>6498.849</v>
      </c>
      <c r="Y39" s="52" t="n">
        <v>16.703</v>
      </c>
      <c r="Z39" s="59" t="n">
        <f aca="false">X39/3600</f>
        <v>1.805235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735</v>
      </c>
      <c r="AF39" s="38" t="n">
        <f aca="false">R39/100</f>
        <v>0.0180641916666667</v>
      </c>
      <c r="AG39" s="38" t="n">
        <f aca="false">Y39/100</f>
        <v>0.16703</v>
      </c>
      <c r="AH39" s="38" t="n">
        <f aca="false">Z39/100</f>
        <v>0.018052358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1.504</v>
      </c>
      <c r="I40" s="63" t="n">
        <f aca="false">V40</f>
        <v>37.5132</v>
      </c>
      <c r="J40" s="63" t="n">
        <f aca="false">T40</f>
        <v>6221.504</v>
      </c>
      <c r="K40" s="63" t="n">
        <f aca="false">W40</f>
        <v>38.1907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203.125</v>
      </c>
      <c r="Q40" s="52" t="n">
        <f aca="false">anchor!AD38</f>
        <v>13.328</v>
      </c>
      <c r="R40" s="51" t="n">
        <f aca="false">P40/3600</f>
        <v>1.72309027777778</v>
      </c>
      <c r="S40" s="53"/>
      <c r="T40" s="51" t="n">
        <v>6221.504</v>
      </c>
      <c r="U40" s="51" t="n">
        <v>34.1731</v>
      </c>
      <c r="V40" s="51" t="n">
        <v>37.5132</v>
      </c>
      <c r="W40" s="51" t="n">
        <v>38.1907</v>
      </c>
      <c r="X40" s="51" t="n">
        <v>6400.709</v>
      </c>
      <c r="Y40" s="52" t="n">
        <v>13.344</v>
      </c>
      <c r="Z40" s="51" t="n">
        <f aca="false">X40/3600</f>
        <v>1.77797472222222</v>
      </c>
      <c r="AA40" s="53"/>
      <c r="AB40" s="53"/>
      <c r="AC40" s="53"/>
      <c r="AE40" s="38" t="n">
        <f aca="false">Q40/100</f>
        <v>0.13328</v>
      </c>
      <c r="AF40" s="38" t="n">
        <f aca="false">R40/100</f>
        <v>0.0172309027777778</v>
      </c>
      <c r="AG40" s="38" t="n">
        <f aca="false">Y40/100</f>
        <v>0.13344</v>
      </c>
      <c r="AH40" s="38" t="n">
        <f aca="false">Z40/100</f>
        <v>0.017779747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3.4144</v>
      </c>
      <c r="I41" s="63" t="n">
        <f aca="false">V41</f>
        <v>35.1375</v>
      </c>
      <c r="J41" s="63" t="n">
        <f aca="false">T41</f>
        <v>2563.4144</v>
      </c>
      <c r="K41" s="63" t="n">
        <f aca="false">W41</f>
        <v>35.8351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181.86</v>
      </c>
      <c r="Q41" s="52" t="n">
        <f aca="false">anchor!AD39</f>
        <v>10.406</v>
      </c>
      <c r="R41" s="51" t="n">
        <f aca="false">P41/3600</f>
        <v>1.71718333333333</v>
      </c>
      <c r="S41" s="53"/>
      <c r="T41" s="51" t="n">
        <v>2563.4144</v>
      </c>
      <c r="U41" s="51" t="n">
        <v>30.352</v>
      </c>
      <c r="V41" s="51" t="n">
        <v>35.1375</v>
      </c>
      <c r="W41" s="51" t="n">
        <v>35.8351</v>
      </c>
      <c r="X41" s="51" t="n">
        <v>6174.942</v>
      </c>
      <c r="Y41" s="52" t="n">
        <v>10.266</v>
      </c>
      <c r="Z41" s="51" t="n">
        <f aca="false">X41/3600</f>
        <v>1.71526166666667</v>
      </c>
      <c r="AA41" s="53"/>
      <c r="AB41" s="53"/>
      <c r="AC41" s="53"/>
      <c r="AE41" s="38" t="n">
        <f aca="false">Q41/100</f>
        <v>0.10406</v>
      </c>
      <c r="AF41" s="38" t="n">
        <f aca="false">R41/100</f>
        <v>0.0171718333333333</v>
      </c>
      <c r="AG41" s="38" t="n">
        <f aca="false">Y41/100</f>
        <v>0.10266</v>
      </c>
      <c r="AH41" s="38" t="n">
        <f aca="false">Z41/100</f>
        <v>0.0171526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7</v>
      </c>
      <c r="I42" s="64" t="n">
        <f aca="false">V42</f>
        <v>33.0583</v>
      </c>
      <c r="J42" s="64" t="n">
        <f aca="false">T42</f>
        <v>927</v>
      </c>
      <c r="K42" s="64" t="n">
        <f aca="false">W42</f>
        <v>33.7087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885.156</v>
      </c>
      <c r="Q42" s="58" t="n">
        <f aca="false">anchor!AD40</f>
        <v>8.313</v>
      </c>
      <c r="R42" s="58" t="n">
        <f aca="false">P42/3600</f>
        <v>1.63476555555556</v>
      </c>
      <c r="S42" s="56"/>
      <c r="T42" s="58" t="n">
        <v>927</v>
      </c>
      <c r="U42" s="58" t="n">
        <v>26.9225</v>
      </c>
      <c r="V42" s="58" t="n">
        <v>33.0583</v>
      </c>
      <c r="W42" s="58" t="n">
        <v>33.7087</v>
      </c>
      <c r="X42" s="58" t="n">
        <v>5837.026</v>
      </c>
      <c r="Y42" s="58" t="n">
        <v>8.14</v>
      </c>
      <c r="Z42" s="58" t="n">
        <f aca="false">X42/3600</f>
        <v>1.62139611111111</v>
      </c>
      <c r="AA42" s="56"/>
      <c r="AB42" s="56"/>
      <c r="AC42" s="56"/>
      <c r="AE42" s="38" t="n">
        <f aca="false">Q42/100</f>
        <v>0.08313</v>
      </c>
      <c r="AF42" s="38" t="n">
        <f aca="false">R42/100</f>
        <v>0.0163476555555556</v>
      </c>
      <c r="AG42" s="38" t="n">
        <f aca="false">Y42/100</f>
        <v>0.0814</v>
      </c>
      <c r="AH42" s="38" t="n">
        <f aca="false">Z42/100</f>
        <v>0.016213961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59.8376</v>
      </c>
      <c r="I43" s="62" t="n">
        <f aca="false">V43</f>
        <v>41.4834</v>
      </c>
      <c r="J43" s="62" t="n">
        <f aca="false">T43</f>
        <v>7359.8376</v>
      </c>
      <c r="K43" s="62" t="n">
        <f aca="false">W43</f>
        <v>42.7719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4758.203</v>
      </c>
      <c r="Q43" s="52" t="n">
        <f aca="false">anchor!AD41</f>
        <v>9.594</v>
      </c>
      <c r="R43" s="59" t="n">
        <f aca="false">P43/3600</f>
        <v>1.32172305555556</v>
      </c>
      <c r="S43" s="61"/>
      <c r="T43" s="59" t="n">
        <v>7359.8376</v>
      </c>
      <c r="U43" s="59" t="n">
        <v>40.1638</v>
      </c>
      <c r="V43" s="59" t="n">
        <v>41.4834</v>
      </c>
      <c r="W43" s="59" t="n">
        <v>42.7719</v>
      </c>
      <c r="X43" s="59" t="n">
        <v>5340.403</v>
      </c>
      <c r="Y43" s="52" t="n">
        <v>9.657</v>
      </c>
      <c r="Z43" s="59" t="n">
        <f aca="false">X43/3600</f>
        <v>1.4834452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594</v>
      </c>
      <c r="AF43" s="38" t="n">
        <f aca="false">R43/100</f>
        <v>0.0132172305555556</v>
      </c>
      <c r="AG43" s="38" t="n">
        <f aca="false">Y43/100</f>
        <v>0.09657</v>
      </c>
      <c r="AH43" s="38" t="n">
        <f aca="false">Z43/100</f>
        <v>0.014834452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36.6904</v>
      </c>
      <c r="I44" s="63" t="n">
        <f aca="false">V44</f>
        <v>38.7302</v>
      </c>
      <c r="J44" s="63" t="n">
        <f aca="false">T44</f>
        <v>3336.6904</v>
      </c>
      <c r="K44" s="63" t="n">
        <f aca="false">W44</f>
        <v>40.3785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536.218</v>
      </c>
      <c r="Q44" s="52" t="n">
        <f aca="false">anchor!AD42</f>
        <v>7.734</v>
      </c>
      <c r="R44" s="51" t="n">
        <f aca="false">P44/3600</f>
        <v>1.26006055555556</v>
      </c>
      <c r="S44" s="53"/>
      <c r="T44" s="51" t="n">
        <v>3336.6904</v>
      </c>
      <c r="U44" s="51" t="n">
        <v>36.8308</v>
      </c>
      <c r="V44" s="51" t="n">
        <v>38.7302</v>
      </c>
      <c r="W44" s="51" t="n">
        <v>40.3785</v>
      </c>
      <c r="X44" s="51" t="n">
        <v>4889.265</v>
      </c>
      <c r="Y44" s="52" t="n">
        <v>7.703</v>
      </c>
      <c r="Z44" s="51" t="n">
        <f aca="false">X44/3600</f>
        <v>1.35812916666667</v>
      </c>
      <c r="AA44" s="53"/>
      <c r="AB44" s="53"/>
      <c r="AC44" s="53"/>
      <c r="AE44" s="38" t="n">
        <f aca="false">Q44/100</f>
        <v>0.07734</v>
      </c>
      <c r="AF44" s="38" t="n">
        <f aca="false">R44/100</f>
        <v>0.0126006055555556</v>
      </c>
      <c r="AG44" s="38" t="n">
        <f aca="false">Y44/100</f>
        <v>0.07703</v>
      </c>
      <c r="AH44" s="38" t="n">
        <f aca="false">Z44/100</f>
        <v>0.013581291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2.6608</v>
      </c>
      <c r="I45" s="63" t="n">
        <f aca="false">V45</f>
        <v>36.4116</v>
      </c>
      <c r="J45" s="63" t="n">
        <f aca="false">T45</f>
        <v>1442.6608</v>
      </c>
      <c r="K45" s="63" t="n">
        <f aca="false">W45</f>
        <v>38.0964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510.725</v>
      </c>
      <c r="Q45" s="52" t="n">
        <f aca="false">anchor!AD43</f>
        <v>6.39</v>
      </c>
      <c r="R45" s="51" t="n">
        <f aca="false">P45/3600</f>
        <v>1.25297916666667</v>
      </c>
      <c r="S45" s="53"/>
      <c r="T45" s="51" t="n">
        <v>1442.6608</v>
      </c>
      <c r="U45" s="51" t="n">
        <v>33.559</v>
      </c>
      <c r="V45" s="51" t="n">
        <v>36.4116</v>
      </c>
      <c r="W45" s="51" t="n">
        <v>38.0964</v>
      </c>
      <c r="X45" s="51" t="n">
        <v>4509.236</v>
      </c>
      <c r="Y45" s="52" t="n">
        <v>6.297</v>
      </c>
      <c r="Z45" s="51" t="n">
        <f aca="false">X45/3600</f>
        <v>1.25256555555556</v>
      </c>
      <c r="AA45" s="53"/>
      <c r="AB45" s="53"/>
      <c r="AC45" s="53"/>
      <c r="AE45" s="38" t="n">
        <f aca="false">Q45/100</f>
        <v>0.0639</v>
      </c>
      <c r="AF45" s="38" t="n">
        <f aca="false">R45/100</f>
        <v>0.0125297916666667</v>
      </c>
      <c r="AG45" s="38" t="n">
        <f aca="false">Y45/100</f>
        <v>0.06297</v>
      </c>
      <c r="AH45" s="38" t="n">
        <f aca="false">Z45/100</f>
        <v>0.01252565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5.7792</v>
      </c>
      <c r="I46" s="64" t="n">
        <f aca="false">V46</f>
        <v>34.3985</v>
      </c>
      <c r="J46" s="64" t="n">
        <f aca="false">T46</f>
        <v>605.7792</v>
      </c>
      <c r="K46" s="64" t="n">
        <f aca="false">W46</f>
        <v>35.8416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189.562</v>
      </c>
      <c r="Q46" s="58" t="n">
        <f aca="false">anchor!AD44</f>
        <v>5.265</v>
      </c>
      <c r="R46" s="58" t="n">
        <f aca="false">P46/3600</f>
        <v>1.16376722222222</v>
      </c>
      <c r="S46" s="56"/>
      <c r="T46" s="58" t="n">
        <v>605.7792</v>
      </c>
      <c r="U46" s="58" t="n">
        <v>30.3717</v>
      </c>
      <c r="V46" s="58" t="n">
        <v>34.3985</v>
      </c>
      <c r="W46" s="58" t="n">
        <v>35.8416</v>
      </c>
      <c r="X46" s="58" t="n">
        <v>3879.397</v>
      </c>
      <c r="Y46" s="58" t="n">
        <v>5.187</v>
      </c>
      <c r="Z46" s="58" t="n">
        <f aca="false">X46/3600</f>
        <v>1.07761027777778</v>
      </c>
      <c r="AA46" s="56"/>
      <c r="AB46" s="56"/>
      <c r="AC46" s="56"/>
      <c r="AE46" s="38" t="n">
        <f aca="false">Q46/100</f>
        <v>0.05265</v>
      </c>
      <c r="AF46" s="38" t="n">
        <f aca="false">R46/100</f>
        <v>0.0116376722222222</v>
      </c>
      <c r="AG46" s="38" t="n">
        <f aca="false">Y46/100</f>
        <v>0.05187</v>
      </c>
      <c r="AH46" s="38" t="n">
        <f aca="false">Z46/100</f>
        <v>0.010776102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64.512</v>
      </c>
      <c r="I47" s="62" t="n">
        <f aca="false">V47</f>
        <v>43.3223</v>
      </c>
      <c r="J47" s="62" t="n">
        <f aca="false">T47</f>
        <v>2164.512</v>
      </c>
      <c r="K47" s="62" t="n">
        <f aca="false">W47</f>
        <v>42.9742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609.563</v>
      </c>
      <c r="Q47" s="52" t="n">
        <f aca="false">anchor!AD45</f>
        <v>3.578</v>
      </c>
      <c r="R47" s="59" t="n">
        <f aca="false">P47/3600</f>
        <v>0.447100833333333</v>
      </c>
      <c r="S47" s="61"/>
      <c r="T47" s="59" t="n">
        <v>2164.512</v>
      </c>
      <c r="U47" s="59" t="n">
        <v>40.6585</v>
      </c>
      <c r="V47" s="59" t="n">
        <v>43.3223</v>
      </c>
      <c r="W47" s="59" t="n">
        <v>42.9742</v>
      </c>
      <c r="X47" s="59" t="n">
        <v>1804.332</v>
      </c>
      <c r="Y47" s="52" t="n">
        <v>3.953</v>
      </c>
      <c r="Z47" s="59" t="n">
        <f aca="false">X47/3600</f>
        <v>0.50120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578</v>
      </c>
      <c r="AF47" s="38" t="n">
        <f aca="false">R47/100</f>
        <v>0.00447100833333333</v>
      </c>
      <c r="AG47" s="38" t="n">
        <f aca="false">Y47/100</f>
        <v>0.03953</v>
      </c>
      <c r="AH47" s="38" t="n">
        <f aca="false">Z47/100</f>
        <v>0.00501203333333333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8.772</v>
      </c>
      <c r="I48" s="63" t="n">
        <f aca="false">V48</f>
        <v>40.5628</v>
      </c>
      <c r="J48" s="63" t="n">
        <f aca="false">T48</f>
        <v>1158.772</v>
      </c>
      <c r="K48" s="63" t="n">
        <f aca="false">W48</f>
        <v>39.8955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578.703</v>
      </c>
      <c r="Q48" s="52" t="n">
        <f aca="false">anchor!AD46</f>
        <v>3.156</v>
      </c>
      <c r="R48" s="51" t="n">
        <f aca="false">P48/3600</f>
        <v>0.438528611111111</v>
      </c>
      <c r="S48" s="53"/>
      <c r="T48" s="51" t="n">
        <v>1158.772</v>
      </c>
      <c r="U48" s="51" t="n">
        <v>37.185</v>
      </c>
      <c r="V48" s="51" t="n">
        <v>40.5628</v>
      </c>
      <c r="W48" s="51" t="n">
        <v>39.8955</v>
      </c>
      <c r="X48" s="51" t="n">
        <v>1702.395</v>
      </c>
      <c r="Y48" s="52" t="n">
        <v>3.14</v>
      </c>
      <c r="Z48" s="51" t="n">
        <f aca="false">X48/3600</f>
        <v>0.4728875</v>
      </c>
      <c r="AA48" s="53"/>
      <c r="AB48" s="53"/>
      <c r="AC48" s="53"/>
      <c r="AE48" s="38" t="n">
        <f aca="false">Q48/100</f>
        <v>0.03156</v>
      </c>
      <c r="AF48" s="38" t="n">
        <f aca="false">R48/100</f>
        <v>0.00438528611111111</v>
      </c>
      <c r="AG48" s="38" t="n">
        <f aca="false">Y48/100</f>
        <v>0.0314</v>
      </c>
      <c r="AH48" s="38" t="n">
        <f aca="false">Z48/100</f>
        <v>0.0047288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2.3536</v>
      </c>
      <c r="I49" s="63" t="n">
        <f aca="false">V49</f>
        <v>38.0533</v>
      </c>
      <c r="J49" s="63" t="n">
        <f aca="false">T49</f>
        <v>582.3536</v>
      </c>
      <c r="K49" s="63" t="n">
        <f aca="false">W49</f>
        <v>37.0303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609.643</v>
      </c>
      <c r="Q49" s="52" t="n">
        <f aca="false">anchor!AD47</f>
        <v>2.671</v>
      </c>
      <c r="R49" s="51" t="n">
        <f aca="false">P49/3600</f>
        <v>0.447123055555556</v>
      </c>
      <c r="S49" s="53"/>
      <c r="T49" s="51" t="n">
        <v>582.3536</v>
      </c>
      <c r="U49" s="51" t="n">
        <v>33.9339</v>
      </c>
      <c r="V49" s="51" t="n">
        <v>38.0533</v>
      </c>
      <c r="W49" s="51" t="n">
        <v>37.0303</v>
      </c>
      <c r="X49" s="51" t="n">
        <v>1609.302</v>
      </c>
      <c r="Y49" s="52" t="n">
        <v>2.718</v>
      </c>
      <c r="Z49" s="51" t="n">
        <f aca="false">X49/3600</f>
        <v>0.447028333333333</v>
      </c>
      <c r="AA49" s="53"/>
      <c r="AB49" s="53"/>
      <c r="AC49" s="53"/>
      <c r="AE49" s="38" t="n">
        <f aca="false">Q49/100</f>
        <v>0.02671</v>
      </c>
      <c r="AF49" s="38" t="n">
        <f aca="false">R49/100</f>
        <v>0.00447123055555556</v>
      </c>
      <c r="AG49" s="38" t="n">
        <f aca="false">Y49/100</f>
        <v>0.02718</v>
      </c>
      <c r="AH49" s="38" t="n">
        <f aca="false">Z49/100</f>
        <v>0.0044702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8.7648</v>
      </c>
      <c r="I50" s="64" t="n">
        <f aca="false">V50</f>
        <v>35.8249</v>
      </c>
      <c r="J50" s="64" t="n">
        <f aca="false">T50</f>
        <v>278.7648</v>
      </c>
      <c r="K50" s="64" t="n">
        <f aca="false">W50</f>
        <v>34.3072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525.86</v>
      </c>
      <c r="Q50" s="58" t="n">
        <f aca="false">anchor!AD48</f>
        <v>2.265</v>
      </c>
      <c r="R50" s="58" t="n">
        <f aca="false">P50/3600</f>
        <v>0.42385</v>
      </c>
      <c r="S50" s="56"/>
      <c r="T50" s="58" t="n">
        <v>278.7648</v>
      </c>
      <c r="U50" s="58" t="n">
        <v>30.9575</v>
      </c>
      <c r="V50" s="58" t="n">
        <v>35.8249</v>
      </c>
      <c r="W50" s="58" t="n">
        <v>34.3072</v>
      </c>
      <c r="X50" s="58" t="n">
        <v>1410.647</v>
      </c>
      <c r="Y50" s="58" t="n">
        <v>2.265</v>
      </c>
      <c r="Z50" s="58" t="n">
        <f aca="false">X50/3600</f>
        <v>0.391846388888889</v>
      </c>
      <c r="AA50" s="56"/>
      <c r="AB50" s="56"/>
      <c r="AC50" s="56"/>
      <c r="AE50" s="38" t="n">
        <f aca="false">Q50/100</f>
        <v>0.02265</v>
      </c>
      <c r="AF50" s="38" t="n">
        <f aca="false">R50/100</f>
        <v>0.0042385</v>
      </c>
      <c r="AG50" s="38" t="n">
        <f aca="false">Y50/100</f>
        <v>0.02265</v>
      </c>
      <c r="AH50" s="38" t="n">
        <f aca="false">Z50/100</f>
        <v>0.00391846388888889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4.0536</v>
      </c>
      <c r="I51" s="60" t="n">
        <f aca="false">V51</f>
        <v>41.6085</v>
      </c>
      <c r="J51" s="60" t="n">
        <f aca="false">T51</f>
        <v>4114.0536</v>
      </c>
      <c r="K51" s="60" t="n">
        <f aca="false">W51</f>
        <v>42.3512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762.781</v>
      </c>
      <c r="Q51" s="52" t="n">
        <f aca="false">anchor!AD49</f>
        <v>5.093</v>
      </c>
      <c r="R51" s="59" t="n">
        <f aca="false">P51/3600</f>
        <v>0.489661388888889</v>
      </c>
      <c r="S51" s="61"/>
      <c r="T51" s="59" t="n">
        <v>4114.0536</v>
      </c>
      <c r="U51" s="59" t="n">
        <v>38.2715</v>
      </c>
      <c r="V51" s="59" t="n">
        <v>41.6085</v>
      </c>
      <c r="W51" s="59" t="n">
        <v>42.3512</v>
      </c>
      <c r="X51" s="59" t="n">
        <v>1830.66</v>
      </c>
      <c r="Y51" s="52" t="n">
        <v>5.125</v>
      </c>
      <c r="Z51" s="59" t="n">
        <f aca="false">X51/3600</f>
        <v>0.50851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093</v>
      </c>
      <c r="AF51" s="38" t="n">
        <f aca="false">R51/100</f>
        <v>0.00489661388888889</v>
      </c>
      <c r="AG51" s="38" t="n">
        <f aca="false">Y51/100</f>
        <v>0.05125</v>
      </c>
      <c r="AH51" s="38" t="n">
        <f aca="false">Z51/100</f>
        <v>0.005085166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1.14</v>
      </c>
      <c r="I52" s="50" t="n">
        <f aca="false">V52</f>
        <v>39.5012</v>
      </c>
      <c r="J52" s="50" t="n">
        <f aca="false">T52</f>
        <v>1881.14</v>
      </c>
      <c r="K52" s="50" t="n">
        <f aca="false">W52</f>
        <v>40.1485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683.14</v>
      </c>
      <c r="Q52" s="52" t="n">
        <f aca="false">anchor!AD50</f>
        <v>4.187</v>
      </c>
      <c r="R52" s="51" t="n">
        <f aca="false">P52/3600</f>
        <v>0.467538888888889</v>
      </c>
      <c r="S52" s="53"/>
      <c r="T52" s="51" t="n">
        <v>1881.14</v>
      </c>
      <c r="U52" s="51" t="n">
        <v>34.1365</v>
      </c>
      <c r="V52" s="51" t="n">
        <v>39.5012</v>
      </c>
      <c r="W52" s="51" t="n">
        <v>40.1485</v>
      </c>
      <c r="X52" s="51" t="n">
        <v>1816.457</v>
      </c>
      <c r="Y52" s="52" t="n">
        <v>4.14</v>
      </c>
      <c r="Z52" s="51" t="n">
        <f aca="false">X52/3600</f>
        <v>0.504571388888889</v>
      </c>
      <c r="AA52" s="53"/>
      <c r="AB52" s="53"/>
      <c r="AC52" s="53"/>
      <c r="AE52" s="38" t="n">
        <f aca="false">Q52/100</f>
        <v>0.04187</v>
      </c>
      <c r="AF52" s="38" t="n">
        <f aca="false">R52/100</f>
        <v>0.00467538888888889</v>
      </c>
      <c r="AG52" s="38" t="n">
        <f aca="false">Y52/100</f>
        <v>0.0414</v>
      </c>
      <c r="AH52" s="38" t="n">
        <f aca="false">Z52/100</f>
        <v>0.005045713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3072</v>
      </c>
      <c r="I53" s="50" t="n">
        <f aca="false">V53</f>
        <v>37.885</v>
      </c>
      <c r="J53" s="50" t="n">
        <f aca="false">T53</f>
        <v>739.3072</v>
      </c>
      <c r="K53" s="50" t="n">
        <f aca="false">W53</f>
        <v>38.2658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669.734</v>
      </c>
      <c r="Q53" s="52" t="n">
        <f aca="false">anchor!AD51</f>
        <v>3.218</v>
      </c>
      <c r="R53" s="51" t="n">
        <f aca="false">P53/3600</f>
        <v>0.463815</v>
      </c>
      <c r="S53" s="53"/>
      <c r="T53" s="51" t="n">
        <v>739.3072</v>
      </c>
      <c r="U53" s="51" t="n">
        <v>30.3462</v>
      </c>
      <c r="V53" s="51" t="n">
        <v>37.885</v>
      </c>
      <c r="W53" s="51" t="n">
        <v>38.2658</v>
      </c>
      <c r="X53" s="51" t="n">
        <v>1668.817</v>
      </c>
      <c r="Y53" s="52" t="n">
        <v>3.234</v>
      </c>
      <c r="Z53" s="51" t="n">
        <f aca="false">X53/3600</f>
        <v>0.463560277777778</v>
      </c>
      <c r="AA53" s="53"/>
      <c r="AB53" s="53"/>
      <c r="AC53" s="53"/>
      <c r="AE53" s="38" t="n">
        <f aca="false">Q53/100</f>
        <v>0.03218</v>
      </c>
      <c r="AF53" s="38" t="n">
        <f aca="false">R53/100</f>
        <v>0.00463815</v>
      </c>
      <c r="AG53" s="38" t="n">
        <f aca="false">Y53/100</f>
        <v>0.03234</v>
      </c>
      <c r="AH53" s="38" t="n">
        <f aca="false">Z53/100</f>
        <v>0.004635602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3.6832</v>
      </c>
      <c r="I54" s="57" t="n">
        <f aca="false">V54</f>
        <v>36.4153</v>
      </c>
      <c r="J54" s="57" t="n">
        <f aca="false">T54</f>
        <v>223.6832</v>
      </c>
      <c r="K54" s="57" t="n">
        <f aca="false">W54</f>
        <v>36.2144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571.25</v>
      </c>
      <c r="Q54" s="58" t="n">
        <f aca="false">anchor!AD52</f>
        <v>2.5</v>
      </c>
      <c r="R54" s="58" t="n">
        <f aca="false">P54/3600</f>
        <v>0.436458333333333</v>
      </c>
      <c r="S54" s="56"/>
      <c r="T54" s="58" t="n">
        <v>223.6832</v>
      </c>
      <c r="U54" s="58" t="n">
        <v>26.6726</v>
      </c>
      <c r="V54" s="58" t="n">
        <v>36.4153</v>
      </c>
      <c r="W54" s="58" t="n">
        <v>36.2144</v>
      </c>
      <c r="X54" s="58" t="n">
        <v>1565.146</v>
      </c>
      <c r="Y54" s="58" t="n">
        <v>2.484</v>
      </c>
      <c r="Z54" s="58" t="n">
        <f aca="false">X54/3600</f>
        <v>0.434762777777778</v>
      </c>
      <c r="AA54" s="56"/>
      <c r="AB54" s="56"/>
      <c r="AC54" s="56"/>
      <c r="AE54" s="38" t="n">
        <f aca="false">Q54/100</f>
        <v>0.025</v>
      </c>
      <c r="AF54" s="38" t="n">
        <f aca="false">R54/100</f>
        <v>0.00436458333333333</v>
      </c>
      <c r="AG54" s="38" t="n">
        <f aca="false">Y54/100</f>
        <v>0.02484</v>
      </c>
      <c r="AH54" s="38" t="n">
        <f aca="false">Z54/100</f>
        <v>0.004347627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0.9176</v>
      </c>
      <c r="I55" s="62" t="n">
        <f aca="false">V55</f>
        <v>40.0612</v>
      </c>
      <c r="J55" s="62" t="n">
        <f aca="false">T55</f>
        <v>2800.9176</v>
      </c>
      <c r="K55" s="62" t="n">
        <f aca="false">W55</f>
        <v>40.5487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476.203</v>
      </c>
      <c r="Q55" s="52" t="n">
        <f aca="false">anchor!AD53</f>
        <v>4.078</v>
      </c>
      <c r="R55" s="59" t="n">
        <f aca="false">P55/3600</f>
        <v>0.410056388888889</v>
      </c>
      <c r="S55" s="61"/>
      <c r="T55" s="59" t="n">
        <v>2800.9176</v>
      </c>
      <c r="U55" s="59" t="n">
        <v>37.9302</v>
      </c>
      <c r="V55" s="59" t="n">
        <v>40.0612</v>
      </c>
      <c r="W55" s="59" t="n">
        <v>40.5487</v>
      </c>
      <c r="X55" s="59" t="n">
        <v>1653.411</v>
      </c>
      <c r="Y55" s="52" t="n">
        <v>4.093</v>
      </c>
      <c r="Z55" s="59" t="n">
        <f aca="false">X55/3600</f>
        <v>0.4592808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078</v>
      </c>
      <c r="AF55" s="38" t="n">
        <f aca="false">R55/100</f>
        <v>0.00410056388888889</v>
      </c>
      <c r="AG55" s="38" t="n">
        <f aca="false">Y55/100</f>
        <v>0.04093</v>
      </c>
      <c r="AH55" s="38" t="n">
        <f aca="false">Z55/100</f>
        <v>0.00459280833333333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8.5064</v>
      </c>
      <c r="I56" s="63" t="n">
        <f aca="false">V56</f>
        <v>37.1705</v>
      </c>
      <c r="J56" s="63" t="n">
        <f aca="false">T56</f>
        <v>1238.5064</v>
      </c>
      <c r="K56" s="63" t="n">
        <f aca="false">W56</f>
        <v>37.6233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402.734</v>
      </c>
      <c r="Q56" s="52" t="n">
        <f aca="false">anchor!AD54</f>
        <v>3.312</v>
      </c>
      <c r="R56" s="51" t="n">
        <f aca="false">P56/3600</f>
        <v>0.389648333333333</v>
      </c>
      <c r="S56" s="53"/>
      <c r="T56" s="51" t="n">
        <v>1238.5064</v>
      </c>
      <c r="U56" s="51" t="n">
        <v>33.8485</v>
      </c>
      <c r="V56" s="51" t="n">
        <v>37.1705</v>
      </c>
      <c r="W56" s="51" t="n">
        <v>37.6233</v>
      </c>
      <c r="X56" s="51" t="n">
        <v>1513.927</v>
      </c>
      <c r="Y56" s="52" t="n">
        <v>3.328</v>
      </c>
      <c r="Z56" s="51" t="n">
        <f aca="false">X56/3600</f>
        <v>0.420535277777778</v>
      </c>
      <c r="AA56" s="53"/>
      <c r="AB56" s="53"/>
      <c r="AC56" s="53"/>
      <c r="AE56" s="38" t="n">
        <f aca="false">Q56/100</f>
        <v>0.03312</v>
      </c>
      <c r="AF56" s="38" t="n">
        <f aca="false">R56/100</f>
        <v>0.00389648333333333</v>
      </c>
      <c r="AG56" s="38" t="n">
        <f aca="false">Y56/100</f>
        <v>0.03328</v>
      </c>
      <c r="AH56" s="38" t="n">
        <f aca="false">Z56/100</f>
        <v>0.004205352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5.62</v>
      </c>
      <c r="I57" s="63" t="n">
        <f aca="false">V57</f>
        <v>34.7159</v>
      </c>
      <c r="J57" s="63" t="n">
        <f aca="false">T57</f>
        <v>505.62</v>
      </c>
      <c r="K57" s="63" t="n">
        <f aca="false">W57</f>
        <v>35.2002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410.687</v>
      </c>
      <c r="Q57" s="52" t="n">
        <f aca="false">anchor!AD55</f>
        <v>2.562</v>
      </c>
      <c r="R57" s="51" t="n">
        <f aca="false">P57/3600</f>
        <v>0.3918575</v>
      </c>
      <c r="S57" s="53"/>
      <c r="T57" s="51" t="n">
        <v>505.62</v>
      </c>
      <c r="U57" s="51" t="n">
        <v>30.1912</v>
      </c>
      <c r="V57" s="51" t="n">
        <v>34.7159</v>
      </c>
      <c r="W57" s="51" t="n">
        <v>35.2002</v>
      </c>
      <c r="X57" s="51" t="n">
        <v>1412.772</v>
      </c>
      <c r="Y57" s="52" t="n">
        <v>2.546</v>
      </c>
      <c r="Z57" s="51" t="n">
        <f aca="false">X57/3600</f>
        <v>0.392436666666667</v>
      </c>
      <c r="AA57" s="53"/>
      <c r="AB57" s="53"/>
      <c r="AC57" s="53"/>
      <c r="AE57" s="38" t="n">
        <f aca="false">Q57/100</f>
        <v>0.02562</v>
      </c>
      <c r="AF57" s="38" t="n">
        <f aca="false">R57/100</f>
        <v>0.003918575</v>
      </c>
      <c r="AG57" s="38" t="n">
        <f aca="false">Y57/100</f>
        <v>0.02546</v>
      </c>
      <c r="AH57" s="38" t="n">
        <f aca="false">Z57/100</f>
        <v>0.0039243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9.092</v>
      </c>
      <c r="I58" s="64" t="n">
        <f aca="false">V58</f>
        <v>32.5562</v>
      </c>
      <c r="J58" s="64" t="n">
        <f aca="false">T58</f>
        <v>189.092</v>
      </c>
      <c r="K58" s="64" t="n">
        <f aca="false">W58</f>
        <v>33.0775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373.421</v>
      </c>
      <c r="Q58" s="58" t="n">
        <f aca="false">anchor!AD56</f>
        <v>2.062</v>
      </c>
      <c r="R58" s="58" t="n">
        <f aca="false">P58/3600</f>
        <v>0.381505833333333</v>
      </c>
      <c r="S58" s="56"/>
      <c r="T58" s="58" t="n">
        <v>189.092</v>
      </c>
      <c r="U58" s="58" t="n">
        <v>27.0458</v>
      </c>
      <c r="V58" s="58" t="n">
        <v>32.5562</v>
      </c>
      <c r="W58" s="58" t="n">
        <v>33.0775</v>
      </c>
      <c r="X58" s="58" t="n">
        <v>1194.039</v>
      </c>
      <c r="Y58" s="58" t="n">
        <v>2.046</v>
      </c>
      <c r="Z58" s="58" t="n">
        <f aca="false">X58/3600</f>
        <v>0.3316775</v>
      </c>
      <c r="AA58" s="56"/>
      <c r="AB58" s="56"/>
      <c r="AC58" s="56"/>
      <c r="AE58" s="38" t="n">
        <f aca="false">Q58/100</f>
        <v>0.02062</v>
      </c>
      <c r="AF58" s="38" t="n">
        <f aca="false">R58/100</f>
        <v>0.00381505833333333</v>
      </c>
      <c r="AG58" s="38" t="n">
        <f aca="false">Y58/100</f>
        <v>0.02046</v>
      </c>
      <c r="AH58" s="38" t="n">
        <f aca="false">Z58/100</f>
        <v>0.003316775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0.336</v>
      </c>
      <c r="I59" s="60" t="n">
        <f aca="false">V59</f>
        <v>41.1775</v>
      </c>
      <c r="J59" s="60" t="n">
        <f aca="false">T59</f>
        <v>1750.336</v>
      </c>
      <c r="K59" s="60" t="n">
        <f aca="false">W59</f>
        <v>42.3094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080.02</v>
      </c>
      <c r="Q59" s="52" t="n">
        <f aca="false">anchor!AD57</f>
        <v>2.609</v>
      </c>
      <c r="R59" s="59" t="n">
        <f aca="false">P59/3600</f>
        <v>0.300005555555556</v>
      </c>
      <c r="S59" s="61"/>
      <c r="T59" s="59" t="n">
        <v>1750.336</v>
      </c>
      <c r="U59" s="59" t="n">
        <v>39.8693</v>
      </c>
      <c r="V59" s="59" t="n">
        <v>41.1775</v>
      </c>
      <c r="W59" s="59" t="n">
        <v>42.3094</v>
      </c>
      <c r="X59" s="59" t="n">
        <v>1077.211</v>
      </c>
      <c r="Y59" s="52" t="n">
        <v>2.625</v>
      </c>
      <c r="Z59" s="59" t="n">
        <f aca="false">X59/3600</f>
        <v>0.299225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609</v>
      </c>
      <c r="AF59" s="38" t="n">
        <f aca="false">R59/100</f>
        <v>0.00300005555555556</v>
      </c>
      <c r="AG59" s="38" t="n">
        <f aca="false">Y59/100</f>
        <v>0.02625</v>
      </c>
      <c r="AH59" s="38" t="n">
        <f aca="false">Z59/100</f>
        <v>0.002992252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0.2008</v>
      </c>
      <c r="I60" s="50" t="n">
        <f aca="false">V60</f>
        <v>38.2967</v>
      </c>
      <c r="J60" s="50" t="n">
        <f aca="false">T60</f>
        <v>880.2008</v>
      </c>
      <c r="K60" s="50" t="n">
        <f aca="false">W60</f>
        <v>39.4908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039.109</v>
      </c>
      <c r="Q60" s="52" t="n">
        <f aca="false">anchor!AD58</f>
        <v>2.187</v>
      </c>
      <c r="R60" s="51" t="n">
        <f aca="false">P60/3600</f>
        <v>0.288641388888889</v>
      </c>
      <c r="S60" s="53"/>
      <c r="T60" s="51" t="n">
        <v>880.2008</v>
      </c>
      <c r="U60" s="51" t="n">
        <v>36.0624</v>
      </c>
      <c r="V60" s="51" t="n">
        <v>38.2967</v>
      </c>
      <c r="W60" s="51" t="n">
        <v>39.4908</v>
      </c>
      <c r="X60" s="51" t="n">
        <v>1120.461</v>
      </c>
      <c r="Y60" s="52" t="n">
        <v>2.234</v>
      </c>
      <c r="Z60" s="51" t="n">
        <f aca="false">X60/3600</f>
        <v>0.311239166666667</v>
      </c>
      <c r="AA60" s="53"/>
      <c r="AB60" s="53"/>
      <c r="AC60" s="53"/>
      <c r="AE60" s="38" t="n">
        <f aca="false">Q60/100</f>
        <v>0.02187</v>
      </c>
      <c r="AF60" s="38" t="n">
        <f aca="false">R60/100</f>
        <v>0.00288641388888889</v>
      </c>
      <c r="AG60" s="38" t="n">
        <f aca="false">Y60/100</f>
        <v>0.02234</v>
      </c>
      <c r="AH60" s="38" t="n">
        <f aca="false">Z60/100</f>
        <v>0.003112391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5.5752</v>
      </c>
      <c r="I61" s="50" t="n">
        <f aca="false">V61</f>
        <v>35.7312</v>
      </c>
      <c r="J61" s="50" t="n">
        <f aca="false">T61</f>
        <v>415.5752</v>
      </c>
      <c r="K61" s="50" t="n">
        <f aca="false">W61</f>
        <v>36.8103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40.703</v>
      </c>
      <c r="Q61" s="52" t="n">
        <f aca="false">anchor!AD59</f>
        <v>1.812</v>
      </c>
      <c r="R61" s="51" t="n">
        <f aca="false">P61/3600</f>
        <v>0.289084166666667</v>
      </c>
      <c r="S61" s="53"/>
      <c r="T61" s="51" t="n">
        <v>415.5752</v>
      </c>
      <c r="U61" s="51" t="n">
        <v>32.5582</v>
      </c>
      <c r="V61" s="51" t="n">
        <v>35.7312</v>
      </c>
      <c r="W61" s="51" t="n">
        <v>36.8103</v>
      </c>
      <c r="X61" s="51" t="n">
        <v>1042.555</v>
      </c>
      <c r="Y61" s="52" t="n">
        <v>1.781</v>
      </c>
      <c r="Z61" s="51" t="n">
        <f aca="false">X61/3600</f>
        <v>0.289598611111111</v>
      </c>
      <c r="AA61" s="53"/>
      <c r="AB61" s="53"/>
      <c r="AC61" s="53"/>
      <c r="AE61" s="38" t="n">
        <f aca="false">Q61/100</f>
        <v>0.01812</v>
      </c>
      <c r="AF61" s="38" t="n">
        <f aca="false">R61/100</f>
        <v>0.00289084166666667</v>
      </c>
      <c r="AG61" s="38" t="n">
        <f aca="false">Y61/100</f>
        <v>0.01781</v>
      </c>
      <c r="AH61" s="38" t="n">
        <f aca="false">Z61/100</f>
        <v>0.002895986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136</v>
      </c>
      <c r="I62" s="65" t="n">
        <f aca="false">V62</f>
        <v>33.3217</v>
      </c>
      <c r="J62" s="65" t="n">
        <f aca="false">T62</f>
        <v>186.136</v>
      </c>
      <c r="K62" s="65" t="n">
        <f aca="false">W62</f>
        <v>34.2443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970.546</v>
      </c>
      <c r="Q62" s="58" t="n">
        <f aca="false">anchor!AD60</f>
        <v>1.531</v>
      </c>
      <c r="R62" s="58" t="n">
        <f aca="false">P62/3600</f>
        <v>0.269596111111111</v>
      </c>
      <c r="S62" s="56"/>
      <c r="T62" s="58" t="n">
        <v>186.136</v>
      </c>
      <c r="U62" s="58" t="n">
        <v>29.6566</v>
      </c>
      <c r="V62" s="58" t="n">
        <v>33.3217</v>
      </c>
      <c r="W62" s="58" t="n">
        <v>34.2443</v>
      </c>
      <c r="X62" s="58" t="n">
        <v>964.759</v>
      </c>
      <c r="Y62" s="58" t="n">
        <v>1.468</v>
      </c>
      <c r="Z62" s="58" t="n">
        <f aca="false">X62/3600</f>
        <v>0.267988611111111</v>
      </c>
      <c r="AA62" s="56"/>
      <c r="AB62" s="56"/>
      <c r="AC62" s="56"/>
      <c r="AE62" s="38" t="n">
        <f aca="false">Q62/100</f>
        <v>0.01531</v>
      </c>
      <c r="AF62" s="38" t="n">
        <f aca="false">R62/100</f>
        <v>0.00269596111111111</v>
      </c>
      <c r="AG62" s="38" t="n">
        <f aca="false">Y62/100</f>
        <v>0.01468</v>
      </c>
      <c r="AH62" s="38" t="n">
        <f aca="false">Z62/100</f>
        <v>0.00267988611111111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8.0352</v>
      </c>
      <c r="I63" s="62" t="n">
        <f aca="false">V63</f>
        <v>46.4066</v>
      </c>
      <c r="J63" s="62" t="n">
        <f aca="false">T63</f>
        <v>2518.0352</v>
      </c>
      <c r="K63" s="62" t="n">
        <f aca="false">W63</f>
        <v>47.3389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3620.537</v>
      </c>
      <c r="Q63" s="52" t="n">
        <f aca="false">anchor!AD61</f>
        <v>18.875</v>
      </c>
      <c r="R63" s="59" t="n">
        <f aca="false">P63/3600</f>
        <v>3.7834825</v>
      </c>
      <c r="S63" s="61"/>
      <c r="T63" s="59" t="n">
        <v>2518.0352</v>
      </c>
      <c r="U63" s="59" t="n">
        <v>43.1352</v>
      </c>
      <c r="V63" s="59" t="n">
        <v>46.4066</v>
      </c>
      <c r="W63" s="59" t="n">
        <v>47.3389</v>
      </c>
      <c r="X63" s="59" t="n">
        <v>14669.484</v>
      </c>
      <c r="Y63" s="52" t="n">
        <v>18.578</v>
      </c>
      <c r="Z63" s="59" t="n">
        <f aca="false">X63/3600</f>
        <v>4.07485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8875</v>
      </c>
      <c r="AF63" s="38" t="n">
        <f aca="false">R63/100</f>
        <v>0.037834825</v>
      </c>
      <c r="AG63" s="38" t="n">
        <f aca="false">Y63/100</f>
        <v>0.18578</v>
      </c>
      <c r="AH63" s="38" t="n">
        <f aca="false">Z63/100</f>
        <v>0.0407485666666667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3.216</v>
      </c>
      <c r="I64" s="63" t="n">
        <f aca="false">V64</f>
        <v>45.0912</v>
      </c>
      <c r="J64" s="63" t="n">
        <f aca="false">T64</f>
        <v>963.216</v>
      </c>
      <c r="K64" s="63" t="n">
        <f aca="false">W64</f>
        <v>45.7285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3063.932</v>
      </c>
      <c r="Q64" s="52" t="n">
        <f aca="false">anchor!AD62</f>
        <v>16.188</v>
      </c>
      <c r="R64" s="51" t="n">
        <f aca="false">P64/3600</f>
        <v>3.62887</v>
      </c>
      <c r="S64" s="53"/>
      <c r="T64" s="51" t="n">
        <v>963.216</v>
      </c>
      <c r="U64" s="51" t="n">
        <v>40.6747</v>
      </c>
      <c r="V64" s="51" t="n">
        <v>45.0912</v>
      </c>
      <c r="W64" s="51" t="n">
        <v>45.7285</v>
      </c>
      <c r="X64" s="51" t="n">
        <v>14102.531</v>
      </c>
      <c r="Y64" s="52" t="n">
        <v>15.891</v>
      </c>
      <c r="Z64" s="51" t="n">
        <f aca="false">X64/3600</f>
        <v>3.91736972222222</v>
      </c>
      <c r="AA64" s="53"/>
      <c r="AB64" s="53"/>
      <c r="AC64" s="53"/>
      <c r="AE64" s="38" t="n">
        <f aca="false">Q64/100</f>
        <v>0.16188</v>
      </c>
      <c r="AF64" s="38" t="n">
        <f aca="false">R64/100</f>
        <v>0.0362887</v>
      </c>
      <c r="AG64" s="38" t="n">
        <f aca="false">Y64/100</f>
        <v>0.15891</v>
      </c>
      <c r="AH64" s="38" t="n">
        <f aca="false">Z64/100</f>
        <v>0.039173697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9.1752</v>
      </c>
      <c r="I65" s="63" t="n">
        <f aca="false">V65</f>
        <v>43.5429</v>
      </c>
      <c r="J65" s="63" t="n">
        <f aca="false">T65</f>
        <v>459.1752</v>
      </c>
      <c r="K65" s="63" t="n">
        <f aca="false">W65</f>
        <v>43.8963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3823.395</v>
      </c>
      <c r="Q65" s="52" t="n">
        <f aca="false">anchor!AD63</f>
        <v>14.453</v>
      </c>
      <c r="R65" s="51" t="n">
        <f aca="false">P65/3600</f>
        <v>3.83983194444444</v>
      </c>
      <c r="S65" s="53"/>
      <c r="T65" s="51" t="n">
        <v>459.1752</v>
      </c>
      <c r="U65" s="51" t="n">
        <v>37.9315</v>
      </c>
      <c r="V65" s="51" t="n">
        <v>43.5429</v>
      </c>
      <c r="W65" s="51" t="n">
        <v>43.8963</v>
      </c>
      <c r="X65" s="51" t="n">
        <v>13801.375</v>
      </c>
      <c r="Y65" s="52" t="n">
        <v>14.328</v>
      </c>
      <c r="Z65" s="51" t="n">
        <f aca="false">X65/3600</f>
        <v>3.83371527777778</v>
      </c>
      <c r="AA65" s="53"/>
      <c r="AB65" s="53"/>
      <c r="AC65" s="53"/>
      <c r="AE65" s="38" t="n">
        <f aca="false">Q65/100</f>
        <v>0.14453</v>
      </c>
      <c r="AF65" s="38" t="n">
        <f aca="false">R65/100</f>
        <v>0.0383983194444445</v>
      </c>
      <c r="AG65" s="38" t="n">
        <f aca="false">Y65/100</f>
        <v>0.14328</v>
      </c>
      <c r="AH65" s="38" t="n">
        <f aca="false">Z65/100</f>
        <v>0.038337152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3.0944</v>
      </c>
      <c r="I66" s="64" t="n">
        <f aca="false">V66</f>
        <v>42.0301</v>
      </c>
      <c r="J66" s="64" t="n">
        <f aca="false">T66</f>
        <v>243.0944</v>
      </c>
      <c r="K66" s="64" t="n">
        <f aca="false">W66</f>
        <v>42.0166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3790.021</v>
      </c>
      <c r="Q66" s="58" t="n">
        <f aca="false">anchor!AD64</f>
        <v>13.484</v>
      </c>
      <c r="R66" s="58" t="n">
        <f aca="false">P66/3600</f>
        <v>3.83056138888889</v>
      </c>
      <c r="S66" s="56"/>
      <c r="T66" s="58" t="n">
        <v>243.0944</v>
      </c>
      <c r="U66" s="58" t="n">
        <v>35.0782</v>
      </c>
      <c r="V66" s="58" t="n">
        <v>42.0301</v>
      </c>
      <c r="W66" s="58" t="n">
        <v>42.0166</v>
      </c>
      <c r="X66" s="58" t="n">
        <v>13768.218</v>
      </c>
      <c r="Y66" s="58" t="n">
        <v>13.313</v>
      </c>
      <c r="Z66" s="58" t="n">
        <f aca="false">X66/3600</f>
        <v>3.824505</v>
      </c>
      <c r="AA66" s="56"/>
      <c r="AB66" s="56"/>
      <c r="AC66" s="56"/>
      <c r="AE66" s="38" t="n">
        <f aca="false">Q66/100</f>
        <v>0.13484</v>
      </c>
      <c r="AF66" s="38" t="n">
        <f aca="false">R66/100</f>
        <v>0.0383056138888889</v>
      </c>
      <c r="AG66" s="38" t="n">
        <f aca="false">Y66/100</f>
        <v>0.13313</v>
      </c>
      <c r="AH66" s="38" t="n">
        <f aca="false">Z66/100</f>
        <v>0.03824505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1.6552</v>
      </c>
      <c r="I67" s="60" t="n">
        <f aca="false">V67</f>
        <v>48.0823</v>
      </c>
      <c r="J67" s="60" t="n">
        <f aca="false">T67</f>
        <v>3601.6552</v>
      </c>
      <c r="K67" s="60" t="n">
        <f aca="false">W67</f>
        <v>47.3775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3797.145</v>
      </c>
      <c r="Q67" s="52" t="n">
        <f aca="false">anchor!AD65</f>
        <v>19.266</v>
      </c>
      <c r="R67" s="59" t="n">
        <f aca="false">P67/3600</f>
        <v>3.83254027777778</v>
      </c>
      <c r="S67" s="61"/>
      <c r="T67" s="59" t="n">
        <v>3601.6552</v>
      </c>
      <c r="U67" s="59" t="n">
        <v>42.9691</v>
      </c>
      <c r="V67" s="59" t="n">
        <v>48.0823</v>
      </c>
      <c r="W67" s="59" t="n">
        <v>47.3775</v>
      </c>
      <c r="X67" s="59" t="n">
        <v>14885.057</v>
      </c>
      <c r="Y67" s="52" t="n">
        <v>19.188</v>
      </c>
      <c r="Z67" s="59" t="n">
        <f aca="false">X67/3600</f>
        <v>4.1347380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9266</v>
      </c>
      <c r="AF67" s="38" t="n">
        <f aca="false">R67/100</f>
        <v>0.0383254027777778</v>
      </c>
      <c r="AG67" s="38" t="n">
        <f aca="false">Y67/100</f>
        <v>0.19188</v>
      </c>
      <c r="AH67" s="38" t="n">
        <f aca="false">Z67/100</f>
        <v>0.0413473805555556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5.8504</v>
      </c>
      <c r="I68" s="50" t="n">
        <f aca="false">V68</f>
        <v>46.7361</v>
      </c>
      <c r="J68" s="50" t="n">
        <f aca="false">T68</f>
        <v>1225.8504</v>
      </c>
      <c r="K68" s="50" t="n">
        <f aca="false">W68</f>
        <v>45.5269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3201.883</v>
      </c>
      <c r="Q68" s="52" t="n">
        <f aca="false">anchor!AD66</f>
        <v>16.141</v>
      </c>
      <c r="R68" s="51" t="n">
        <f aca="false">P68/3600</f>
        <v>3.66718972222222</v>
      </c>
      <c r="S68" s="53"/>
      <c r="T68" s="51" t="n">
        <v>1225.8504</v>
      </c>
      <c r="U68" s="51" t="n">
        <v>40.2814</v>
      </c>
      <c r="V68" s="51" t="n">
        <v>46.7361</v>
      </c>
      <c r="W68" s="51" t="n">
        <v>45.5269</v>
      </c>
      <c r="X68" s="51" t="n">
        <v>14234.26</v>
      </c>
      <c r="Y68" s="52" t="n">
        <v>16.078</v>
      </c>
      <c r="Z68" s="51" t="n">
        <f aca="false">X68/3600</f>
        <v>3.95396111111111</v>
      </c>
      <c r="AA68" s="53"/>
      <c r="AB68" s="53"/>
      <c r="AC68" s="53"/>
      <c r="AE68" s="38" t="n">
        <f aca="false">Q68/100</f>
        <v>0.16141</v>
      </c>
      <c r="AF68" s="38" t="n">
        <f aca="false">R68/100</f>
        <v>0.0366718972222222</v>
      </c>
      <c r="AG68" s="38" t="n">
        <f aca="false">Y68/100</f>
        <v>0.16078</v>
      </c>
      <c r="AH68" s="38" t="n">
        <f aca="false">Z68/100</f>
        <v>0.0395396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3.1656</v>
      </c>
      <c r="I69" s="50" t="n">
        <f aca="false">V69</f>
        <v>45.2754</v>
      </c>
      <c r="J69" s="50" t="n">
        <f aca="false">T69</f>
        <v>563.1656</v>
      </c>
      <c r="K69" s="50" t="n">
        <f aca="false">W69</f>
        <v>43.7225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3910.856</v>
      </c>
      <c r="Q69" s="52" t="n">
        <f aca="false">anchor!AD67</f>
        <v>15.141</v>
      </c>
      <c r="R69" s="51" t="n">
        <f aca="false">P69/3600</f>
        <v>3.86412666666667</v>
      </c>
      <c r="S69" s="53"/>
      <c r="T69" s="51" t="n">
        <v>563.1656</v>
      </c>
      <c r="U69" s="51" t="n">
        <v>37.2942</v>
      </c>
      <c r="V69" s="51" t="n">
        <v>45.2754</v>
      </c>
      <c r="W69" s="51" t="n">
        <v>43.7225</v>
      </c>
      <c r="X69" s="51" t="n">
        <v>13871.167</v>
      </c>
      <c r="Y69" s="52" t="n">
        <v>14.391</v>
      </c>
      <c r="Z69" s="51" t="n">
        <f aca="false">X69/3600</f>
        <v>3.85310194444444</v>
      </c>
      <c r="AA69" s="53"/>
      <c r="AB69" s="53"/>
      <c r="AC69" s="53"/>
      <c r="AE69" s="38" t="n">
        <f aca="false">Q69/100</f>
        <v>0.15141</v>
      </c>
      <c r="AF69" s="38" t="n">
        <f aca="false">R69/100</f>
        <v>0.0386412666666667</v>
      </c>
      <c r="AG69" s="38" t="n">
        <f aca="false">Y69/100</f>
        <v>0.14391</v>
      </c>
      <c r="AH69" s="38" t="n">
        <f aca="false">Z69/100</f>
        <v>0.0385310194444444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7.6384</v>
      </c>
      <c r="I70" s="57" t="n">
        <f aca="false">V70</f>
        <v>43.9933</v>
      </c>
      <c r="J70" s="57" t="n">
        <f aca="false">T70</f>
        <v>297.6384</v>
      </c>
      <c r="K70" s="57" t="n">
        <f aca="false">W70</f>
        <v>42.1598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3672.107</v>
      </c>
      <c r="Q70" s="58" t="n">
        <f aca="false">anchor!AD68</f>
        <v>13.5</v>
      </c>
      <c r="R70" s="58" t="n">
        <f aca="false">P70/3600</f>
        <v>3.7978075</v>
      </c>
      <c r="S70" s="56"/>
      <c r="T70" s="58" t="n">
        <v>297.6384</v>
      </c>
      <c r="U70" s="58" t="n">
        <v>34.1278</v>
      </c>
      <c r="V70" s="58" t="n">
        <v>43.9933</v>
      </c>
      <c r="W70" s="58" t="n">
        <v>42.1598</v>
      </c>
      <c r="X70" s="58" t="n">
        <v>13256</v>
      </c>
      <c r="Y70" s="58" t="n">
        <v>13.313</v>
      </c>
      <c r="Z70" s="58" t="n">
        <f aca="false">X70/3600</f>
        <v>3.68222222222222</v>
      </c>
      <c r="AA70" s="56"/>
      <c r="AB70" s="56"/>
      <c r="AC70" s="56"/>
      <c r="AE70" s="38" t="n">
        <f aca="false">Q70/100</f>
        <v>0.135</v>
      </c>
      <c r="AF70" s="38" t="n">
        <f aca="false">R70/100</f>
        <v>0.037978075</v>
      </c>
      <c r="AG70" s="38" t="n">
        <f aca="false">Y70/100</f>
        <v>0.13313</v>
      </c>
      <c r="AH70" s="38" t="n">
        <f aca="false">Z70/100</f>
        <v>0.0368222222222222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3.0864</v>
      </c>
      <c r="I71" s="60" t="n">
        <f aca="false">V71</f>
        <v>47.7736</v>
      </c>
      <c r="J71" s="60" t="n">
        <f aca="false">T71</f>
        <v>3043.0864</v>
      </c>
      <c r="K71" s="60" t="n">
        <f aca="false">W71</f>
        <v>47.9093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3225.68</v>
      </c>
      <c r="Q71" s="52" t="n">
        <f aca="false">anchor!AD69</f>
        <v>18.907</v>
      </c>
      <c r="R71" s="59" t="n">
        <f aca="false">P71/3600</f>
        <v>3.6738</v>
      </c>
      <c r="S71" s="61"/>
      <c r="T71" s="59" t="n">
        <v>3043.0864</v>
      </c>
      <c r="U71" s="59" t="n">
        <v>42.9139</v>
      </c>
      <c r="V71" s="59" t="n">
        <v>47.7736</v>
      </c>
      <c r="W71" s="59" t="n">
        <v>47.9093</v>
      </c>
      <c r="X71" s="59" t="n">
        <v>13070.702</v>
      </c>
      <c r="Y71" s="52" t="n">
        <v>18.625</v>
      </c>
      <c r="Z71" s="59" t="n">
        <f aca="false">X71/3600</f>
        <v>3.63075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8907</v>
      </c>
      <c r="AF71" s="38" t="n">
        <f aca="false">R71/100</f>
        <v>0.036738</v>
      </c>
      <c r="AG71" s="38" t="n">
        <f aca="false">Y71/100</f>
        <v>0.18625</v>
      </c>
      <c r="AH71" s="38" t="n">
        <f aca="false">Z71/100</f>
        <v>0.0363075055555556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3.4128</v>
      </c>
      <c r="I72" s="50" t="n">
        <f aca="false">V72</f>
        <v>46.0745</v>
      </c>
      <c r="J72" s="50" t="n">
        <f aca="false">T72</f>
        <v>973.4128</v>
      </c>
      <c r="K72" s="50" t="n">
        <f aca="false">W72</f>
        <v>46.046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3031.369</v>
      </c>
      <c r="Q72" s="52" t="n">
        <f aca="false">anchor!AD70</f>
        <v>16.938</v>
      </c>
      <c r="R72" s="51" t="n">
        <f aca="false">P72/3600</f>
        <v>3.61982472222222</v>
      </c>
      <c r="S72" s="53"/>
      <c r="T72" s="51" t="n">
        <v>973.4128</v>
      </c>
      <c r="U72" s="51" t="n">
        <v>40.2576</v>
      </c>
      <c r="V72" s="51" t="n">
        <v>46.0745</v>
      </c>
      <c r="W72" s="51" t="n">
        <v>46.046</v>
      </c>
      <c r="X72" s="51" t="n">
        <v>14041.265</v>
      </c>
      <c r="Y72" s="52" t="n">
        <v>15.438</v>
      </c>
      <c r="Z72" s="51" t="n">
        <f aca="false">X72/3600</f>
        <v>3.90035138888889</v>
      </c>
      <c r="AA72" s="53"/>
      <c r="AB72" s="53"/>
      <c r="AC72" s="53"/>
      <c r="AE72" s="38" t="n">
        <f aca="false">Q72/100</f>
        <v>0.16938</v>
      </c>
      <c r="AF72" s="38" t="n">
        <f aca="false">R72/100</f>
        <v>0.0361982472222222</v>
      </c>
      <c r="AG72" s="38" t="n">
        <f aca="false">Y72/100</f>
        <v>0.15438</v>
      </c>
      <c r="AH72" s="38" t="n">
        <f aca="false">Z72/100</f>
        <v>0.039003513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7376</v>
      </c>
      <c r="I73" s="50" t="n">
        <f aca="false">V73</f>
        <v>44.2304</v>
      </c>
      <c r="J73" s="50" t="n">
        <f aca="false">T73</f>
        <v>429.7376</v>
      </c>
      <c r="K73" s="50" t="n">
        <f aca="false">W73</f>
        <v>43.992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3757.708</v>
      </c>
      <c r="Q73" s="52" t="n">
        <f aca="false">anchor!AD71</f>
        <v>14.016</v>
      </c>
      <c r="R73" s="51" t="n">
        <f aca="false">P73/3600</f>
        <v>3.82158555555556</v>
      </c>
      <c r="S73" s="53"/>
      <c r="T73" s="51" t="n">
        <v>429.7376</v>
      </c>
      <c r="U73" s="51" t="n">
        <v>37.5524</v>
      </c>
      <c r="V73" s="51" t="n">
        <v>44.2304</v>
      </c>
      <c r="W73" s="51" t="n">
        <v>43.992</v>
      </c>
      <c r="X73" s="51" t="n">
        <v>13714.672</v>
      </c>
      <c r="Y73" s="52" t="n">
        <v>13.828</v>
      </c>
      <c r="Z73" s="51" t="n">
        <f aca="false">X73/3600</f>
        <v>3.80963111111111</v>
      </c>
      <c r="AA73" s="53"/>
      <c r="AB73" s="53"/>
      <c r="AC73" s="53"/>
      <c r="AE73" s="38" t="n">
        <f aca="false">Q73/100</f>
        <v>0.14016</v>
      </c>
      <c r="AF73" s="38" t="n">
        <f aca="false">R73/100</f>
        <v>0.0382158555555556</v>
      </c>
      <c r="AG73" s="38" t="n">
        <f aca="false">Y73/100</f>
        <v>0.13828</v>
      </c>
      <c r="AH73" s="38" t="n">
        <f aca="false">Z73/100</f>
        <v>0.0380963111111111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6.5712</v>
      </c>
      <c r="I74" s="65" t="n">
        <f aca="false">V74</f>
        <v>42.496</v>
      </c>
      <c r="J74" s="65" t="n">
        <f aca="false">T74</f>
        <v>226.5712</v>
      </c>
      <c r="K74" s="65" t="n">
        <f aca="false">W74</f>
        <v>41.9384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3579.881</v>
      </c>
      <c r="Q74" s="58" t="n">
        <f aca="false">anchor!AD72</f>
        <v>13.188</v>
      </c>
      <c r="R74" s="58" t="n">
        <f aca="false">P74/3600</f>
        <v>3.77218916666667</v>
      </c>
      <c r="S74" s="56"/>
      <c r="T74" s="58" t="n">
        <v>226.5712</v>
      </c>
      <c r="U74" s="58" t="n">
        <v>34.8215</v>
      </c>
      <c r="V74" s="58" t="n">
        <v>42.496</v>
      </c>
      <c r="W74" s="58" t="n">
        <v>41.9384</v>
      </c>
      <c r="X74" s="58" t="n">
        <v>13478.765</v>
      </c>
      <c r="Y74" s="58" t="n">
        <v>13.001</v>
      </c>
      <c r="Z74" s="58" t="n">
        <f aca="false">X74/3600</f>
        <v>3.74410138888889</v>
      </c>
      <c r="AA74" s="56"/>
      <c r="AB74" s="56"/>
      <c r="AC74" s="56"/>
      <c r="AE74" s="38" t="n">
        <f aca="false">Q74/100</f>
        <v>0.13188</v>
      </c>
      <c r="AF74" s="38" t="n">
        <f aca="false">R74/100</f>
        <v>0.0377218916666667</v>
      </c>
      <c r="AG74" s="38" t="n">
        <f aca="false">Y74/100</f>
        <v>0.13001</v>
      </c>
      <c r="AH74" s="38" t="n">
        <f aca="false">Z74/100</f>
        <v>0.0374410138888889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M76" s="69" t="n">
        <f aca="false">AVERAGE(M11:M74)</f>
        <v>35.59825</v>
      </c>
      <c r="N76" s="69" t="n">
        <f aca="false">AVERAGE(N11:N74)</f>
        <v>39.7713796875</v>
      </c>
      <c r="O76" s="69" t="n">
        <f aca="false">AVERAGE(O11:O74)</f>
        <v>40.4047703125</v>
      </c>
      <c r="S76" s="69"/>
      <c r="U76" s="69" t="n">
        <f aca="false">AVERAGE(U11:U74)</f>
        <v>35.598159375</v>
      </c>
      <c r="V76" s="69" t="n">
        <f aca="false">AVERAGE(V11:V74)</f>
        <v>39.817090625</v>
      </c>
      <c r="W76" s="69" t="n">
        <f aca="false">AVERAGE(W11:W74)</f>
        <v>40.449453125</v>
      </c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1.4340475515865</v>
      </c>
      <c r="R81" s="70" t="n">
        <f aca="false">GEOMEAN(AF11:AF74)*100</f>
        <v>2.08513935197189</v>
      </c>
      <c r="S81" s="70"/>
      <c r="T81" s="70"/>
      <c r="U81" s="70"/>
      <c r="V81" s="70"/>
      <c r="W81" s="70"/>
      <c r="X81" s="70"/>
      <c r="Y81" s="70" t="n">
        <f aca="false">GEOMEAN(AG11:AG74)*100</f>
        <v>11.3574183484661</v>
      </c>
      <c r="Z81" s="70" t="n">
        <f aca="false">GEOMEAN(AH11:AH74)*100</f>
        <v>2.1245430954348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3298155987663</v>
      </c>
      <c r="Z82" s="80" t="n">
        <f aca="false">Z81/R81</f>
        <v>1.0188974149021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18760277777778</v>
      </c>
      <c r="R83" s="69" t="n">
        <f aca="false">SUM(R11:R74)</f>
        <v>224.2915325</v>
      </c>
      <c r="X83" s="69"/>
      <c r="Y83" s="69" t="n">
        <f aca="false">SUM(Y11:Y74)/3600</f>
        <v>0.317531388888889</v>
      </c>
      <c r="Z83" s="69" t="n">
        <f aca="false">SUM(Z11:Z74)</f>
        <v>229.983398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7</v>
      </c>
      <c r="B1" s="0" t="s">
        <v>78</v>
      </c>
      <c r="C1" s="0" t="s">
        <v>79</v>
      </c>
      <c r="D1" s="0" t="s">
        <v>80</v>
      </c>
      <c r="E1" s="0" t="n">
        <v>129.74</v>
      </c>
      <c r="F1" s="0" t="s">
        <v>81</v>
      </c>
      <c r="G1" s="0" t="s">
        <v>78</v>
      </c>
      <c r="H1" s="0" t="s">
        <v>79</v>
      </c>
      <c r="I1" s="0" t="s">
        <v>80</v>
      </c>
      <c r="J1" s="0" t="n">
        <v>56.908</v>
      </c>
      <c r="K1" s="0" t="s">
        <v>82</v>
      </c>
      <c r="L1" s="0" t="s">
        <v>78</v>
      </c>
      <c r="M1" s="0" t="s">
        <v>79</v>
      </c>
      <c r="N1" s="0" t="s">
        <v>80</v>
      </c>
      <c r="O1" s="0" t="n">
        <v>66.206</v>
      </c>
      <c r="P1" s="0" t="s">
        <v>83</v>
      </c>
      <c r="Q1" s="0" t="s">
        <v>78</v>
      </c>
      <c r="R1" s="0" t="s">
        <v>79</v>
      </c>
      <c r="S1" s="0" t="s">
        <v>80</v>
      </c>
      <c r="T1" s="0" t="n">
        <v>25.985</v>
      </c>
      <c r="U1" s="0" t="s">
        <v>84</v>
      </c>
      <c r="V1" s="0" t="s">
        <v>78</v>
      </c>
      <c r="W1" s="0" t="s">
        <v>79</v>
      </c>
      <c r="X1" s="0" t="s">
        <v>80</v>
      </c>
      <c r="Y1" s="0" t="s">
        <v>85</v>
      </c>
      <c r="Z1" s="0" t="s">
        <v>86</v>
      </c>
      <c r="AA1" s="0" t="s">
        <v>78</v>
      </c>
      <c r="AB1" s="0" t="s">
        <v>79</v>
      </c>
      <c r="AC1" s="0" t="s">
        <v>80</v>
      </c>
      <c r="AD1" s="0" t="s">
        <v>85</v>
      </c>
    </row>
    <row r="2" customFormat="false" ht="12.75" hidden="false" customHeight="false" outlineLevel="0" collapsed="false">
      <c r="B2" s="0" t="s">
        <v>87</v>
      </c>
      <c r="C2" s="0" t="s">
        <v>87</v>
      </c>
      <c r="D2" s="0" t="s">
        <v>88</v>
      </c>
      <c r="E2" s="0" t="n">
        <v>111.598</v>
      </c>
      <c r="G2" s="0" t="s">
        <v>87</v>
      </c>
      <c r="H2" s="0" t="s">
        <v>87</v>
      </c>
      <c r="I2" s="0" t="s">
        <v>88</v>
      </c>
      <c r="J2" s="0" t="n">
        <v>47.08</v>
      </c>
      <c r="L2" s="0" t="s">
        <v>87</v>
      </c>
      <c r="M2" s="0" t="s">
        <v>87</v>
      </c>
      <c r="N2" s="0" t="s">
        <v>88</v>
      </c>
      <c r="O2" s="0" t="n">
        <v>63.284</v>
      </c>
      <c r="Q2" s="0" t="s">
        <v>87</v>
      </c>
      <c r="R2" s="0" t="s">
        <v>87</v>
      </c>
      <c r="S2" s="0" t="s">
        <v>88</v>
      </c>
      <c r="T2" s="0" t="n">
        <v>21.407</v>
      </c>
      <c r="X2" s="0" t="s">
        <v>88</v>
      </c>
      <c r="Y2" s="0" t="s">
        <v>85</v>
      </c>
      <c r="AC2" s="0" t="s">
        <v>88</v>
      </c>
      <c r="AD2" s="0" t="s">
        <v>85</v>
      </c>
    </row>
    <row r="3" customFormat="false" ht="12.75" hidden="false" customHeight="false" outlineLevel="0" collapsed="false">
      <c r="B3" s="0" t="s">
        <v>87</v>
      </c>
      <c r="C3" s="0" t="s">
        <v>87</v>
      </c>
      <c r="D3" s="0" t="s">
        <v>89</v>
      </c>
      <c r="E3" s="0" t="n">
        <v>99.645</v>
      </c>
      <c r="G3" s="0" t="s">
        <v>87</v>
      </c>
      <c r="H3" s="0" t="s">
        <v>87</v>
      </c>
      <c r="I3" s="0" t="s">
        <v>89</v>
      </c>
      <c r="J3" s="0" t="n">
        <v>40.079</v>
      </c>
      <c r="L3" s="0" t="s">
        <v>87</v>
      </c>
      <c r="M3" s="0" t="s">
        <v>87</v>
      </c>
      <c r="N3" s="0" t="s">
        <v>89</v>
      </c>
      <c r="O3" s="0" t="n">
        <v>51.674</v>
      </c>
      <c r="Q3" s="0" t="s">
        <v>87</v>
      </c>
      <c r="R3" s="0" t="s">
        <v>87</v>
      </c>
      <c r="S3" s="0" t="s">
        <v>89</v>
      </c>
      <c r="T3" s="0" t="n">
        <v>19.344</v>
      </c>
      <c r="X3" s="0" t="s">
        <v>89</v>
      </c>
      <c r="Y3" s="0" t="s">
        <v>85</v>
      </c>
      <c r="AC3" s="0" t="s">
        <v>89</v>
      </c>
      <c r="AD3" s="0" t="s">
        <v>85</v>
      </c>
    </row>
    <row r="4" customFormat="false" ht="12.75" hidden="false" customHeight="false" outlineLevel="0" collapsed="false">
      <c r="B4" s="0" t="s">
        <v>87</v>
      </c>
      <c r="C4" s="0" t="s">
        <v>87</v>
      </c>
      <c r="D4" s="0" t="s">
        <v>90</v>
      </c>
      <c r="E4" s="0" t="n">
        <v>93.097</v>
      </c>
      <c r="G4" s="0" t="s">
        <v>87</v>
      </c>
      <c r="H4" s="0" t="s">
        <v>87</v>
      </c>
      <c r="I4" s="0" t="s">
        <v>90</v>
      </c>
      <c r="J4" s="0" t="n">
        <v>34.751</v>
      </c>
      <c r="L4" s="0" t="s">
        <v>87</v>
      </c>
      <c r="M4" s="0" t="s">
        <v>87</v>
      </c>
      <c r="N4" s="0" t="s">
        <v>90</v>
      </c>
      <c r="O4" s="0" t="n">
        <v>47.97</v>
      </c>
      <c r="Q4" s="0" t="s">
        <v>87</v>
      </c>
      <c r="R4" s="0" t="s">
        <v>87</v>
      </c>
      <c r="S4" s="0" t="s">
        <v>90</v>
      </c>
      <c r="T4" s="0" t="n">
        <v>18.016</v>
      </c>
      <c r="X4" s="0" t="s">
        <v>90</v>
      </c>
      <c r="Y4" s="0" t="s">
        <v>85</v>
      </c>
      <c r="AC4" s="0" t="s">
        <v>90</v>
      </c>
      <c r="AD4" s="0" t="s">
        <v>85</v>
      </c>
    </row>
    <row r="5" customFormat="false" ht="12.75" hidden="false" customHeight="false" outlineLevel="0" collapsed="false">
      <c r="B5" s="0" t="s">
        <v>78</v>
      </c>
      <c r="C5" s="0" t="s">
        <v>91</v>
      </c>
      <c r="D5" s="0" t="s">
        <v>80</v>
      </c>
      <c r="E5" s="0" t="n">
        <v>127.833</v>
      </c>
      <c r="G5" s="0" t="s">
        <v>78</v>
      </c>
      <c r="H5" s="0" t="s">
        <v>91</v>
      </c>
      <c r="I5" s="0" t="s">
        <v>80</v>
      </c>
      <c r="J5" s="0" t="n">
        <v>56.236</v>
      </c>
      <c r="L5" s="0" t="s">
        <v>78</v>
      </c>
      <c r="M5" s="0" t="s">
        <v>91</v>
      </c>
      <c r="N5" s="0" t="s">
        <v>80</v>
      </c>
      <c r="O5" s="0" t="n">
        <v>84.472</v>
      </c>
      <c r="Q5" s="0" t="s">
        <v>78</v>
      </c>
      <c r="R5" s="0" t="s">
        <v>91</v>
      </c>
      <c r="S5" s="0" t="s">
        <v>80</v>
      </c>
      <c r="T5" s="0" t="n">
        <v>37.923</v>
      </c>
      <c r="V5" s="0" t="s">
        <v>78</v>
      </c>
      <c r="W5" s="0" t="s">
        <v>91</v>
      </c>
      <c r="X5" s="0" t="s">
        <v>80</v>
      </c>
      <c r="Y5" s="0" t="s">
        <v>85</v>
      </c>
      <c r="AA5" s="0" t="s">
        <v>78</v>
      </c>
      <c r="AB5" s="0" t="s">
        <v>91</v>
      </c>
      <c r="AC5" s="0" t="s">
        <v>80</v>
      </c>
      <c r="AD5" s="0" t="s">
        <v>85</v>
      </c>
    </row>
    <row r="6" customFormat="false" ht="12.75" hidden="false" customHeight="false" outlineLevel="0" collapsed="false">
      <c r="B6" s="0" t="s">
        <v>87</v>
      </c>
      <c r="C6" s="0" t="s">
        <v>87</v>
      </c>
      <c r="D6" s="0" t="s">
        <v>88</v>
      </c>
      <c r="E6" s="0" t="n">
        <v>113.395</v>
      </c>
      <c r="G6" s="0" t="s">
        <v>87</v>
      </c>
      <c r="H6" s="0" t="s">
        <v>87</v>
      </c>
      <c r="I6" s="0" t="s">
        <v>88</v>
      </c>
      <c r="J6" s="0" t="n">
        <v>48.158</v>
      </c>
      <c r="L6" s="0" t="s">
        <v>87</v>
      </c>
      <c r="M6" s="0" t="s">
        <v>87</v>
      </c>
      <c r="N6" s="0" t="s">
        <v>88</v>
      </c>
      <c r="O6" s="0" t="n">
        <v>73.034</v>
      </c>
      <c r="Q6" s="0" t="s">
        <v>87</v>
      </c>
      <c r="R6" s="0" t="s">
        <v>87</v>
      </c>
      <c r="S6" s="0" t="s">
        <v>88</v>
      </c>
      <c r="T6" s="0" t="n">
        <v>30.876</v>
      </c>
      <c r="X6" s="0" t="s">
        <v>88</v>
      </c>
      <c r="Y6" s="0" t="s">
        <v>85</v>
      </c>
      <c r="AC6" s="0" t="s">
        <v>88</v>
      </c>
      <c r="AD6" s="0" t="s">
        <v>85</v>
      </c>
    </row>
    <row r="7" customFormat="false" ht="12.75" hidden="false" customHeight="false" outlineLevel="0" collapsed="false">
      <c r="B7" s="0" t="s">
        <v>87</v>
      </c>
      <c r="C7" s="0" t="s">
        <v>87</v>
      </c>
      <c r="D7" s="0" t="s">
        <v>89</v>
      </c>
      <c r="E7" s="0" t="n">
        <v>104.504</v>
      </c>
      <c r="G7" s="0" t="s">
        <v>87</v>
      </c>
      <c r="H7" s="0" t="s">
        <v>87</v>
      </c>
      <c r="I7" s="0" t="s">
        <v>89</v>
      </c>
      <c r="J7" s="0" t="n">
        <v>42.642</v>
      </c>
      <c r="L7" s="0" t="s">
        <v>87</v>
      </c>
      <c r="M7" s="0" t="s">
        <v>87</v>
      </c>
      <c r="N7" s="0" t="s">
        <v>89</v>
      </c>
      <c r="O7" s="0" t="n">
        <v>70.159</v>
      </c>
      <c r="Q7" s="0" t="s">
        <v>87</v>
      </c>
      <c r="R7" s="0" t="s">
        <v>87</v>
      </c>
      <c r="S7" s="0" t="s">
        <v>89</v>
      </c>
      <c r="T7" s="0" t="n">
        <v>26.579</v>
      </c>
      <c r="X7" s="0" t="s">
        <v>89</v>
      </c>
      <c r="Y7" s="0" t="s">
        <v>85</v>
      </c>
      <c r="AC7" s="0" t="s">
        <v>89</v>
      </c>
      <c r="AD7" s="0" t="s">
        <v>85</v>
      </c>
    </row>
    <row r="8" customFormat="false" ht="12.75" hidden="false" customHeight="false" outlineLevel="0" collapsed="false">
      <c r="B8" s="0" t="s">
        <v>87</v>
      </c>
      <c r="C8" s="0" t="s">
        <v>87</v>
      </c>
      <c r="D8" s="0" t="s">
        <v>90</v>
      </c>
      <c r="E8" s="0" t="n">
        <v>98.191</v>
      </c>
      <c r="G8" s="0" t="s">
        <v>87</v>
      </c>
      <c r="H8" s="0" t="s">
        <v>87</v>
      </c>
      <c r="I8" s="0" t="s">
        <v>90</v>
      </c>
      <c r="J8" s="0" t="n">
        <v>38.048</v>
      </c>
      <c r="L8" s="0" t="s">
        <v>87</v>
      </c>
      <c r="M8" s="0" t="s">
        <v>87</v>
      </c>
      <c r="N8" s="0" t="s">
        <v>90</v>
      </c>
      <c r="O8" s="0" t="n">
        <v>68.643</v>
      </c>
      <c r="Q8" s="0" t="s">
        <v>87</v>
      </c>
      <c r="R8" s="0" t="s">
        <v>87</v>
      </c>
      <c r="S8" s="0" t="s">
        <v>90</v>
      </c>
      <c r="T8" s="0" t="n">
        <v>23.766</v>
      </c>
      <c r="X8" s="0" t="s">
        <v>90</v>
      </c>
      <c r="Y8" s="0" t="s">
        <v>85</v>
      </c>
      <c r="AC8" s="0" t="s">
        <v>90</v>
      </c>
      <c r="AD8" s="0" t="s">
        <v>85</v>
      </c>
    </row>
    <row r="9" customFormat="false" ht="12.75" hidden="false" customHeight="false" outlineLevel="0" collapsed="false">
      <c r="B9" s="0" t="s">
        <v>92</v>
      </c>
      <c r="C9" s="0" t="s">
        <v>93</v>
      </c>
      <c r="D9" s="0" t="s">
        <v>80</v>
      </c>
      <c r="E9" s="0" t="n">
        <v>79.284</v>
      </c>
      <c r="G9" s="0" t="s">
        <v>92</v>
      </c>
      <c r="H9" s="0" t="s">
        <v>93</v>
      </c>
      <c r="I9" s="0" t="s">
        <v>80</v>
      </c>
      <c r="J9" s="0" t="n">
        <v>32.876</v>
      </c>
      <c r="L9" s="0" t="s">
        <v>92</v>
      </c>
      <c r="M9" s="0" t="s">
        <v>93</v>
      </c>
      <c r="N9" s="0" t="s">
        <v>80</v>
      </c>
      <c r="O9" s="0" t="n">
        <v>57.502</v>
      </c>
      <c r="Q9" s="0" t="s">
        <v>92</v>
      </c>
      <c r="R9" s="0" t="s">
        <v>93</v>
      </c>
      <c r="S9" s="0" t="s">
        <v>80</v>
      </c>
      <c r="T9" s="0" t="n">
        <v>22.25</v>
      </c>
      <c r="V9" s="0" t="s">
        <v>92</v>
      </c>
      <c r="W9" s="0" t="s">
        <v>93</v>
      </c>
      <c r="X9" s="0" t="s">
        <v>80</v>
      </c>
      <c r="Y9" s="0" t="n">
        <v>64.284</v>
      </c>
      <c r="AA9" s="0" t="s">
        <v>92</v>
      </c>
      <c r="AB9" s="0" t="s">
        <v>93</v>
      </c>
      <c r="AC9" s="0" t="s">
        <v>80</v>
      </c>
      <c r="AD9" s="0" t="n">
        <v>24.329</v>
      </c>
    </row>
    <row r="10" customFormat="false" ht="12.75" hidden="false" customHeight="false" outlineLevel="0" collapsed="false">
      <c r="B10" s="0" t="s">
        <v>87</v>
      </c>
      <c r="C10" s="0" t="s">
        <v>87</v>
      </c>
      <c r="D10" s="0" t="s">
        <v>88</v>
      </c>
      <c r="E10" s="0" t="n">
        <v>70.3</v>
      </c>
      <c r="G10" s="0" t="s">
        <v>87</v>
      </c>
      <c r="H10" s="0" t="s">
        <v>87</v>
      </c>
      <c r="I10" s="0" t="s">
        <v>88</v>
      </c>
      <c r="J10" s="0" t="n">
        <v>27.579</v>
      </c>
      <c r="L10" s="0" t="s">
        <v>87</v>
      </c>
      <c r="M10" s="0" t="s">
        <v>87</v>
      </c>
      <c r="N10" s="0" t="s">
        <v>88</v>
      </c>
      <c r="O10" s="0" t="n">
        <v>54.893</v>
      </c>
      <c r="Q10" s="0" t="s">
        <v>87</v>
      </c>
      <c r="R10" s="0" t="s">
        <v>87</v>
      </c>
      <c r="S10" s="0" t="s">
        <v>88</v>
      </c>
      <c r="T10" s="0" t="n">
        <v>19.391</v>
      </c>
      <c r="V10" s="0" t="s">
        <v>87</v>
      </c>
      <c r="W10" s="0" t="s">
        <v>87</v>
      </c>
      <c r="X10" s="0" t="s">
        <v>88</v>
      </c>
      <c r="Y10" s="0" t="n">
        <v>59.83</v>
      </c>
      <c r="AA10" s="0" t="s">
        <v>87</v>
      </c>
      <c r="AB10" s="0" t="s">
        <v>87</v>
      </c>
      <c r="AC10" s="0" t="s">
        <v>88</v>
      </c>
      <c r="AD10" s="0" t="n">
        <v>21.157</v>
      </c>
    </row>
    <row r="11" customFormat="false" ht="12.75" hidden="false" customHeight="false" outlineLevel="0" collapsed="false">
      <c r="B11" s="0" t="s">
        <v>87</v>
      </c>
      <c r="C11" s="0" t="s">
        <v>87</v>
      </c>
      <c r="D11" s="0" t="s">
        <v>89</v>
      </c>
      <c r="E11" s="0" t="n">
        <v>70.675</v>
      </c>
      <c r="G11" s="0" t="s">
        <v>87</v>
      </c>
      <c r="H11" s="0" t="s">
        <v>87</v>
      </c>
      <c r="I11" s="0" t="s">
        <v>89</v>
      </c>
      <c r="J11" s="0" t="n">
        <v>24.782</v>
      </c>
      <c r="L11" s="0" t="s">
        <v>87</v>
      </c>
      <c r="M11" s="0" t="s">
        <v>87</v>
      </c>
      <c r="N11" s="0" t="s">
        <v>89</v>
      </c>
      <c r="O11" s="0" t="n">
        <v>47.533</v>
      </c>
      <c r="Q11" s="0" t="s">
        <v>87</v>
      </c>
      <c r="R11" s="0" t="s">
        <v>87</v>
      </c>
      <c r="S11" s="0" t="s">
        <v>89</v>
      </c>
      <c r="T11" s="0" t="n">
        <v>17.516</v>
      </c>
      <c r="V11" s="0" t="s">
        <v>87</v>
      </c>
      <c r="W11" s="0" t="s">
        <v>87</v>
      </c>
      <c r="X11" s="0" t="s">
        <v>89</v>
      </c>
      <c r="Y11" s="0" t="n">
        <v>57.627</v>
      </c>
      <c r="AA11" s="0" t="s">
        <v>87</v>
      </c>
      <c r="AB11" s="0" t="s">
        <v>87</v>
      </c>
      <c r="AC11" s="0" t="s">
        <v>89</v>
      </c>
      <c r="AD11" s="0" t="n">
        <v>19.375</v>
      </c>
    </row>
    <row r="12" customFormat="false" ht="12.75" hidden="false" customHeight="false" outlineLevel="0" collapsed="false">
      <c r="B12" s="0" t="s">
        <v>87</v>
      </c>
      <c r="C12" s="0" t="s">
        <v>87</v>
      </c>
      <c r="D12" s="0" t="s">
        <v>90</v>
      </c>
      <c r="E12" s="0" t="n">
        <v>68.424</v>
      </c>
      <c r="G12" s="0" t="s">
        <v>87</v>
      </c>
      <c r="H12" s="0" t="s">
        <v>87</v>
      </c>
      <c r="I12" s="0" t="s">
        <v>90</v>
      </c>
      <c r="J12" s="0" t="n">
        <v>22.782</v>
      </c>
      <c r="L12" s="0" t="s">
        <v>87</v>
      </c>
      <c r="M12" s="0" t="s">
        <v>87</v>
      </c>
      <c r="N12" s="0" t="s">
        <v>90</v>
      </c>
      <c r="O12" s="0" t="n">
        <v>37.501</v>
      </c>
      <c r="Q12" s="0" t="s">
        <v>87</v>
      </c>
      <c r="R12" s="0" t="s">
        <v>87</v>
      </c>
      <c r="S12" s="0" t="s">
        <v>90</v>
      </c>
      <c r="T12" s="0" t="n">
        <v>16.641</v>
      </c>
      <c r="V12" s="0" t="s">
        <v>87</v>
      </c>
      <c r="W12" s="0" t="s">
        <v>87</v>
      </c>
      <c r="X12" s="0" t="s">
        <v>90</v>
      </c>
      <c r="Y12" s="0" t="n">
        <v>51.314</v>
      </c>
      <c r="AA12" s="0" t="s">
        <v>87</v>
      </c>
      <c r="AB12" s="0" t="s">
        <v>87</v>
      </c>
      <c r="AC12" s="0" t="s">
        <v>90</v>
      </c>
      <c r="AD12" s="0" t="n">
        <v>18.063</v>
      </c>
    </row>
    <row r="13" customFormat="false" ht="12.75" hidden="false" customHeight="false" outlineLevel="0" collapsed="false">
      <c r="B13" s="0" t="s">
        <v>92</v>
      </c>
      <c r="C13" s="0" t="s">
        <v>94</v>
      </c>
      <c r="D13" s="0" t="s">
        <v>80</v>
      </c>
      <c r="E13" s="0" t="n">
        <v>109.692</v>
      </c>
      <c r="G13" s="0" t="s">
        <v>92</v>
      </c>
      <c r="H13" s="0" t="s">
        <v>94</v>
      </c>
      <c r="I13" s="0" t="s">
        <v>80</v>
      </c>
      <c r="J13" s="0" t="n">
        <v>51.58</v>
      </c>
      <c r="L13" s="0" t="s">
        <v>92</v>
      </c>
      <c r="M13" s="0" t="s">
        <v>94</v>
      </c>
      <c r="N13" s="0" t="s">
        <v>80</v>
      </c>
      <c r="O13" s="0" t="n">
        <v>56.815</v>
      </c>
      <c r="Q13" s="0" t="s">
        <v>92</v>
      </c>
      <c r="R13" s="0" t="s">
        <v>94</v>
      </c>
      <c r="S13" s="0" t="s">
        <v>80</v>
      </c>
      <c r="T13" s="0" t="n">
        <v>24.063</v>
      </c>
      <c r="V13" s="0" t="s">
        <v>92</v>
      </c>
      <c r="W13" s="0" t="s">
        <v>94</v>
      </c>
      <c r="X13" s="0" t="s">
        <v>80</v>
      </c>
      <c r="Y13" s="0" t="n">
        <v>66.44</v>
      </c>
      <c r="AA13" s="0" t="s">
        <v>92</v>
      </c>
      <c r="AB13" s="0" t="s">
        <v>94</v>
      </c>
      <c r="AC13" s="0" t="s">
        <v>80</v>
      </c>
      <c r="AD13" s="0" t="n">
        <v>28.798</v>
      </c>
    </row>
    <row r="14" customFormat="false" ht="12.75" hidden="false" customHeight="false" outlineLevel="0" collapsed="false">
      <c r="B14" s="0" t="s">
        <v>87</v>
      </c>
      <c r="C14" s="0" t="s">
        <v>87</v>
      </c>
      <c r="D14" s="0" t="s">
        <v>88</v>
      </c>
      <c r="E14" s="0" t="n">
        <v>89.8</v>
      </c>
      <c r="G14" s="0" t="s">
        <v>87</v>
      </c>
      <c r="H14" s="0" t="s">
        <v>87</v>
      </c>
      <c r="I14" s="0" t="s">
        <v>88</v>
      </c>
      <c r="J14" s="0" t="n">
        <v>42.189</v>
      </c>
      <c r="L14" s="0" t="s">
        <v>87</v>
      </c>
      <c r="M14" s="0" t="s">
        <v>87</v>
      </c>
      <c r="N14" s="0" t="s">
        <v>88</v>
      </c>
      <c r="O14" s="0" t="n">
        <v>51.721</v>
      </c>
      <c r="Q14" s="0" t="s">
        <v>87</v>
      </c>
      <c r="R14" s="0" t="s">
        <v>87</v>
      </c>
      <c r="S14" s="0" t="s">
        <v>88</v>
      </c>
      <c r="T14" s="0" t="n">
        <v>19.875</v>
      </c>
      <c r="V14" s="0" t="s">
        <v>87</v>
      </c>
      <c r="W14" s="0" t="s">
        <v>87</v>
      </c>
      <c r="X14" s="0" t="s">
        <v>88</v>
      </c>
      <c r="Y14" s="0" t="n">
        <v>57.299</v>
      </c>
      <c r="AA14" s="0" t="s">
        <v>87</v>
      </c>
      <c r="AB14" s="0" t="s">
        <v>87</v>
      </c>
      <c r="AC14" s="0" t="s">
        <v>88</v>
      </c>
      <c r="AD14" s="0" t="n">
        <v>22.86</v>
      </c>
    </row>
    <row r="15" customFormat="false" ht="12.75" hidden="false" customHeight="false" outlineLevel="0" collapsed="false">
      <c r="B15" s="0" t="s">
        <v>87</v>
      </c>
      <c r="C15" s="0" t="s">
        <v>87</v>
      </c>
      <c r="D15" s="0" t="s">
        <v>89</v>
      </c>
      <c r="E15" s="0" t="n">
        <v>77.909</v>
      </c>
      <c r="G15" s="0" t="s">
        <v>87</v>
      </c>
      <c r="H15" s="0" t="s">
        <v>87</v>
      </c>
      <c r="I15" s="0" t="s">
        <v>89</v>
      </c>
      <c r="J15" s="0" t="n">
        <v>34.048</v>
      </c>
      <c r="L15" s="0" t="s">
        <v>87</v>
      </c>
      <c r="M15" s="0" t="s">
        <v>87</v>
      </c>
      <c r="N15" s="0" t="s">
        <v>89</v>
      </c>
      <c r="O15" s="0" t="n">
        <v>46.423</v>
      </c>
      <c r="Q15" s="0" t="s">
        <v>87</v>
      </c>
      <c r="R15" s="0" t="s">
        <v>87</v>
      </c>
      <c r="S15" s="0" t="s">
        <v>89</v>
      </c>
      <c r="T15" s="0" t="n">
        <v>17.641</v>
      </c>
      <c r="V15" s="0" t="s">
        <v>87</v>
      </c>
      <c r="W15" s="0" t="s">
        <v>87</v>
      </c>
      <c r="X15" s="0" t="s">
        <v>89</v>
      </c>
      <c r="Y15" s="0" t="n">
        <v>50.674</v>
      </c>
      <c r="AA15" s="0" t="s">
        <v>87</v>
      </c>
      <c r="AB15" s="0" t="s">
        <v>87</v>
      </c>
      <c r="AC15" s="0" t="s">
        <v>89</v>
      </c>
      <c r="AD15" s="0" t="n">
        <v>19.141</v>
      </c>
    </row>
    <row r="16" customFormat="false" ht="12.75" hidden="false" customHeight="false" outlineLevel="0" collapsed="false">
      <c r="B16" s="0" t="s">
        <v>87</v>
      </c>
      <c r="C16" s="0" t="s">
        <v>87</v>
      </c>
      <c r="D16" s="0" t="s">
        <v>90</v>
      </c>
      <c r="E16" s="0" t="n">
        <v>65.768</v>
      </c>
      <c r="G16" s="0" t="s">
        <v>87</v>
      </c>
      <c r="H16" s="0" t="s">
        <v>87</v>
      </c>
      <c r="I16" s="0" t="s">
        <v>90</v>
      </c>
      <c r="J16" s="0" t="n">
        <v>27.657</v>
      </c>
      <c r="L16" s="0" t="s">
        <v>87</v>
      </c>
      <c r="M16" s="0" t="s">
        <v>87</v>
      </c>
      <c r="N16" s="0" t="s">
        <v>90</v>
      </c>
      <c r="O16" s="0" t="n">
        <v>37.001</v>
      </c>
      <c r="Q16" s="0" t="s">
        <v>87</v>
      </c>
      <c r="R16" s="0" t="s">
        <v>87</v>
      </c>
      <c r="S16" s="0" t="s">
        <v>90</v>
      </c>
      <c r="T16" s="0" t="n">
        <v>16.281</v>
      </c>
      <c r="V16" s="0" t="s">
        <v>87</v>
      </c>
      <c r="W16" s="0" t="s">
        <v>87</v>
      </c>
      <c r="X16" s="0" t="s">
        <v>90</v>
      </c>
      <c r="Y16" s="0" t="n">
        <v>52.642</v>
      </c>
      <c r="AA16" s="0" t="s">
        <v>87</v>
      </c>
      <c r="AB16" s="0" t="s">
        <v>87</v>
      </c>
      <c r="AC16" s="0" t="s">
        <v>90</v>
      </c>
      <c r="AD16" s="0" t="n">
        <v>17.016</v>
      </c>
    </row>
    <row r="17" customFormat="false" ht="12.75" hidden="false" customHeight="false" outlineLevel="0" collapsed="false">
      <c r="B17" s="0" t="s">
        <v>92</v>
      </c>
      <c r="C17" s="0" t="s">
        <v>95</v>
      </c>
      <c r="D17" s="0" t="s">
        <v>80</v>
      </c>
      <c r="E17" s="0" t="n">
        <v>237.026</v>
      </c>
      <c r="G17" s="0" t="s">
        <v>92</v>
      </c>
      <c r="H17" s="0" t="s">
        <v>95</v>
      </c>
      <c r="I17" s="0" t="s">
        <v>80</v>
      </c>
      <c r="J17" s="0" t="n">
        <v>104.27</v>
      </c>
      <c r="L17" s="0" t="s">
        <v>92</v>
      </c>
      <c r="M17" s="0" t="s">
        <v>95</v>
      </c>
      <c r="N17" s="0" t="s">
        <v>80</v>
      </c>
      <c r="O17" s="0" t="n">
        <v>116.848</v>
      </c>
      <c r="Q17" s="0" t="s">
        <v>92</v>
      </c>
      <c r="R17" s="0" t="s">
        <v>95</v>
      </c>
      <c r="S17" s="0" t="s">
        <v>80</v>
      </c>
      <c r="T17" s="0" t="n">
        <v>48.642</v>
      </c>
      <c r="V17" s="0" t="s">
        <v>92</v>
      </c>
      <c r="W17" s="0" t="s">
        <v>95</v>
      </c>
      <c r="X17" s="0" t="s">
        <v>80</v>
      </c>
      <c r="Y17" s="0" t="n">
        <v>127.99</v>
      </c>
      <c r="AA17" s="0" t="s">
        <v>92</v>
      </c>
      <c r="AB17" s="0" t="s">
        <v>95</v>
      </c>
      <c r="AC17" s="0" t="s">
        <v>80</v>
      </c>
      <c r="AD17" s="0" t="n">
        <v>55.658</v>
      </c>
    </row>
    <row r="18" customFormat="false" ht="12.75" hidden="false" customHeight="false" outlineLevel="0" collapsed="false">
      <c r="B18" s="0" t="s">
        <v>87</v>
      </c>
      <c r="C18" s="0" t="s">
        <v>87</v>
      </c>
      <c r="D18" s="0" t="s">
        <v>88</v>
      </c>
      <c r="E18" s="0" t="n">
        <v>181.523</v>
      </c>
      <c r="G18" s="0" t="s">
        <v>87</v>
      </c>
      <c r="H18" s="0" t="s">
        <v>87</v>
      </c>
      <c r="I18" s="0" t="s">
        <v>88</v>
      </c>
      <c r="J18" s="0" t="n">
        <v>79.487</v>
      </c>
      <c r="L18" s="0" t="s">
        <v>87</v>
      </c>
      <c r="M18" s="0" t="s">
        <v>87</v>
      </c>
      <c r="N18" s="0" t="s">
        <v>88</v>
      </c>
      <c r="O18" s="0" t="n">
        <v>90.519</v>
      </c>
      <c r="Q18" s="0" t="s">
        <v>87</v>
      </c>
      <c r="R18" s="0" t="s">
        <v>87</v>
      </c>
      <c r="S18" s="0" t="s">
        <v>88</v>
      </c>
      <c r="T18" s="0" t="n">
        <v>35.782</v>
      </c>
      <c r="V18" s="0" t="s">
        <v>87</v>
      </c>
      <c r="W18" s="0" t="s">
        <v>87</v>
      </c>
      <c r="X18" s="0" t="s">
        <v>88</v>
      </c>
      <c r="Y18" s="0" t="n">
        <v>92.222</v>
      </c>
      <c r="AA18" s="0" t="s">
        <v>87</v>
      </c>
      <c r="AB18" s="0" t="s">
        <v>87</v>
      </c>
      <c r="AC18" s="0" t="s">
        <v>88</v>
      </c>
      <c r="AD18" s="0" t="n">
        <v>40.189</v>
      </c>
    </row>
    <row r="19" customFormat="false" ht="12.75" hidden="false" customHeight="false" outlineLevel="0" collapsed="false">
      <c r="B19" s="0" t="s">
        <v>87</v>
      </c>
      <c r="C19" s="0" t="s">
        <v>87</v>
      </c>
      <c r="D19" s="0" t="s">
        <v>89</v>
      </c>
      <c r="E19" s="0" t="n">
        <v>160.991</v>
      </c>
      <c r="G19" s="0" t="s">
        <v>87</v>
      </c>
      <c r="H19" s="0" t="s">
        <v>87</v>
      </c>
      <c r="I19" s="0" t="s">
        <v>89</v>
      </c>
      <c r="J19" s="0" t="n">
        <v>67.206</v>
      </c>
      <c r="L19" s="0" t="s">
        <v>87</v>
      </c>
      <c r="M19" s="0" t="s">
        <v>87</v>
      </c>
      <c r="N19" s="0" t="s">
        <v>89</v>
      </c>
      <c r="O19" s="0" t="n">
        <v>71.956</v>
      </c>
      <c r="Q19" s="0" t="s">
        <v>87</v>
      </c>
      <c r="R19" s="0" t="s">
        <v>87</v>
      </c>
      <c r="S19" s="0" t="s">
        <v>89</v>
      </c>
      <c r="T19" s="0" t="n">
        <v>31.798</v>
      </c>
      <c r="V19" s="0" t="s">
        <v>87</v>
      </c>
      <c r="W19" s="0" t="s">
        <v>87</v>
      </c>
      <c r="X19" s="0" t="s">
        <v>89</v>
      </c>
      <c r="Y19" s="0" t="n">
        <v>85.363</v>
      </c>
      <c r="AA19" s="0" t="s">
        <v>87</v>
      </c>
      <c r="AB19" s="0" t="s">
        <v>87</v>
      </c>
      <c r="AC19" s="0" t="s">
        <v>89</v>
      </c>
      <c r="AD19" s="0" t="n">
        <v>35.407</v>
      </c>
    </row>
    <row r="20" customFormat="false" ht="12.75" hidden="false" customHeight="false" outlineLevel="0" collapsed="false">
      <c r="B20" s="0" t="s">
        <v>87</v>
      </c>
      <c r="C20" s="0" t="s">
        <v>87</v>
      </c>
      <c r="D20" s="0" t="s">
        <v>90</v>
      </c>
      <c r="E20" s="0" t="n">
        <v>146.678</v>
      </c>
      <c r="G20" s="0" t="s">
        <v>87</v>
      </c>
      <c r="H20" s="0" t="s">
        <v>87</v>
      </c>
      <c r="I20" s="0" t="s">
        <v>90</v>
      </c>
      <c r="J20" s="0" t="n">
        <v>57.861</v>
      </c>
      <c r="L20" s="0" t="s">
        <v>87</v>
      </c>
      <c r="M20" s="0" t="s">
        <v>87</v>
      </c>
      <c r="N20" s="0" t="s">
        <v>90</v>
      </c>
      <c r="O20" s="0" t="n">
        <v>61.455</v>
      </c>
      <c r="Q20" s="0" t="s">
        <v>87</v>
      </c>
      <c r="R20" s="0" t="s">
        <v>87</v>
      </c>
      <c r="S20" s="0" t="s">
        <v>90</v>
      </c>
      <c r="T20" s="0" t="n">
        <v>29.813</v>
      </c>
      <c r="V20" s="0" t="s">
        <v>87</v>
      </c>
      <c r="W20" s="0" t="s">
        <v>87</v>
      </c>
      <c r="X20" s="0" t="s">
        <v>90</v>
      </c>
      <c r="Y20" s="0" t="n">
        <v>85.019</v>
      </c>
      <c r="AA20" s="0" t="s">
        <v>87</v>
      </c>
      <c r="AB20" s="0" t="s">
        <v>87</v>
      </c>
      <c r="AC20" s="0" t="s">
        <v>90</v>
      </c>
      <c r="AD20" s="0" t="n">
        <v>32.095</v>
      </c>
    </row>
    <row r="21" customFormat="false" ht="12.75" hidden="false" customHeight="false" outlineLevel="0" collapsed="false">
      <c r="B21" s="0" t="s">
        <v>92</v>
      </c>
      <c r="C21" s="0" t="s">
        <v>96</v>
      </c>
      <c r="D21" s="0" t="s">
        <v>80</v>
      </c>
      <c r="E21" s="0" t="n">
        <v>203.774</v>
      </c>
      <c r="G21" s="0" t="s">
        <v>92</v>
      </c>
      <c r="H21" s="0" t="s">
        <v>96</v>
      </c>
      <c r="I21" s="0" t="s">
        <v>80</v>
      </c>
      <c r="J21" s="0" t="n">
        <v>91.644</v>
      </c>
      <c r="L21" s="0" t="s">
        <v>92</v>
      </c>
      <c r="M21" s="0" t="s">
        <v>96</v>
      </c>
      <c r="N21" s="0" t="s">
        <v>80</v>
      </c>
      <c r="O21" s="0" t="n">
        <v>129.677</v>
      </c>
      <c r="Q21" s="0" t="s">
        <v>92</v>
      </c>
      <c r="R21" s="0" t="s">
        <v>96</v>
      </c>
      <c r="S21" s="0" t="s">
        <v>80</v>
      </c>
      <c r="T21" s="0" t="n">
        <v>51.799</v>
      </c>
      <c r="V21" s="0" t="s">
        <v>92</v>
      </c>
      <c r="W21" s="0" t="s">
        <v>96</v>
      </c>
      <c r="X21" s="0" t="s">
        <v>80</v>
      </c>
      <c r="Y21" s="0" t="n">
        <v>150.975</v>
      </c>
      <c r="AA21" s="0" t="s">
        <v>92</v>
      </c>
      <c r="AB21" s="0" t="s">
        <v>96</v>
      </c>
      <c r="AC21" s="0" t="s">
        <v>80</v>
      </c>
      <c r="AD21" s="0" t="n">
        <v>60.299</v>
      </c>
    </row>
    <row r="22" customFormat="false" ht="12.75" hidden="false" customHeight="false" outlineLevel="0" collapsed="false">
      <c r="B22" s="0" t="s">
        <v>87</v>
      </c>
      <c r="C22" s="0" t="s">
        <v>87</v>
      </c>
      <c r="D22" s="0" t="s">
        <v>88</v>
      </c>
      <c r="E22" s="0" t="n">
        <v>160.007</v>
      </c>
      <c r="G22" s="0" t="s">
        <v>87</v>
      </c>
      <c r="H22" s="0" t="s">
        <v>87</v>
      </c>
      <c r="I22" s="0" t="s">
        <v>88</v>
      </c>
      <c r="J22" s="0" t="n">
        <v>70.737</v>
      </c>
      <c r="L22" s="0" t="s">
        <v>87</v>
      </c>
      <c r="M22" s="0" t="s">
        <v>87</v>
      </c>
      <c r="N22" s="0" t="s">
        <v>88</v>
      </c>
      <c r="O22" s="0" t="n">
        <v>112.192</v>
      </c>
      <c r="Q22" s="0" t="s">
        <v>87</v>
      </c>
      <c r="R22" s="0" t="s">
        <v>87</v>
      </c>
      <c r="S22" s="0" t="s">
        <v>88</v>
      </c>
      <c r="T22" s="0" t="n">
        <v>41.439</v>
      </c>
      <c r="V22" s="0" t="s">
        <v>87</v>
      </c>
      <c r="W22" s="0" t="s">
        <v>87</v>
      </c>
      <c r="X22" s="0" t="s">
        <v>88</v>
      </c>
      <c r="Y22" s="0" t="n">
        <v>126.552</v>
      </c>
      <c r="AA22" s="0" t="s">
        <v>87</v>
      </c>
      <c r="AB22" s="0" t="s">
        <v>87</v>
      </c>
      <c r="AC22" s="0" t="s">
        <v>88</v>
      </c>
      <c r="AD22" s="0" t="n">
        <v>47.986</v>
      </c>
    </row>
    <row r="23" customFormat="false" ht="12.75" hidden="false" customHeight="false" outlineLevel="0" collapsed="false">
      <c r="B23" s="0" t="s">
        <v>87</v>
      </c>
      <c r="C23" s="0" t="s">
        <v>87</v>
      </c>
      <c r="D23" s="0" t="s">
        <v>89</v>
      </c>
      <c r="E23" s="0" t="n">
        <v>146.006</v>
      </c>
      <c r="G23" s="0" t="s">
        <v>87</v>
      </c>
      <c r="H23" s="0" t="s">
        <v>87</v>
      </c>
      <c r="I23" s="0" t="s">
        <v>89</v>
      </c>
      <c r="J23" s="0" t="n">
        <v>59.502</v>
      </c>
      <c r="L23" s="0" t="s">
        <v>87</v>
      </c>
      <c r="M23" s="0" t="s">
        <v>87</v>
      </c>
      <c r="N23" s="0" t="s">
        <v>89</v>
      </c>
      <c r="O23" s="0" t="n">
        <v>103.707</v>
      </c>
      <c r="Q23" s="0" t="s">
        <v>87</v>
      </c>
      <c r="R23" s="0" t="s">
        <v>87</v>
      </c>
      <c r="S23" s="0" t="s">
        <v>89</v>
      </c>
      <c r="T23" s="0" t="n">
        <v>37.189</v>
      </c>
      <c r="V23" s="0" t="s">
        <v>87</v>
      </c>
      <c r="W23" s="0" t="s">
        <v>87</v>
      </c>
      <c r="X23" s="0" t="s">
        <v>89</v>
      </c>
      <c r="Y23" s="0" t="n">
        <v>116.427</v>
      </c>
      <c r="AA23" s="0" t="s">
        <v>87</v>
      </c>
      <c r="AB23" s="0" t="s">
        <v>87</v>
      </c>
      <c r="AC23" s="0" t="s">
        <v>89</v>
      </c>
      <c r="AD23" s="0" t="n">
        <v>41.986</v>
      </c>
    </row>
    <row r="24" customFormat="false" ht="12.75" hidden="false" customHeight="false" outlineLevel="0" collapsed="false">
      <c r="B24" s="0" t="s">
        <v>87</v>
      </c>
      <c r="C24" s="0" t="s">
        <v>87</v>
      </c>
      <c r="D24" s="0" t="s">
        <v>90</v>
      </c>
      <c r="E24" s="0" t="n">
        <v>137.924</v>
      </c>
      <c r="G24" s="0" t="s">
        <v>87</v>
      </c>
      <c r="H24" s="0" t="s">
        <v>87</v>
      </c>
      <c r="I24" s="0" t="s">
        <v>90</v>
      </c>
      <c r="J24" s="0" t="n">
        <v>53.1</v>
      </c>
      <c r="L24" s="0" t="s">
        <v>87</v>
      </c>
      <c r="M24" s="0" t="s">
        <v>87</v>
      </c>
      <c r="N24" s="0" t="s">
        <v>90</v>
      </c>
      <c r="O24" s="0" t="n">
        <v>95.133</v>
      </c>
      <c r="Q24" s="0" t="s">
        <v>87</v>
      </c>
      <c r="R24" s="0" t="s">
        <v>87</v>
      </c>
      <c r="S24" s="0" t="s">
        <v>90</v>
      </c>
      <c r="T24" s="0" t="n">
        <v>34.94</v>
      </c>
      <c r="V24" s="0" t="s">
        <v>87</v>
      </c>
      <c r="W24" s="0" t="s">
        <v>87</v>
      </c>
      <c r="X24" s="0" t="s">
        <v>90</v>
      </c>
      <c r="Y24" s="0" t="n">
        <v>113.461</v>
      </c>
      <c r="AA24" s="0" t="s">
        <v>87</v>
      </c>
      <c r="AB24" s="0" t="s">
        <v>87</v>
      </c>
      <c r="AC24" s="0" t="s">
        <v>90</v>
      </c>
      <c r="AD24" s="0" t="n">
        <v>38.034</v>
      </c>
    </row>
    <row r="25" customFormat="false" ht="12.75" hidden="false" customHeight="false" outlineLevel="0" collapsed="false">
      <c r="B25" s="0" t="s">
        <v>92</v>
      </c>
      <c r="C25" s="0" t="s">
        <v>97</v>
      </c>
      <c r="D25" s="0" t="s">
        <v>80</v>
      </c>
      <c r="E25" s="0" t="n">
        <v>297.325</v>
      </c>
      <c r="G25" s="0" t="s">
        <v>92</v>
      </c>
      <c r="H25" s="0" t="s">
        <v>97</v>
      </c>
      <c r="I25" s="0" t="s">
        <v>80</v>
      </c>
      <c r="J25" s="0" t="n">
        <v>129.224</v>
      </c>
      <c r="L25" s="0" t="s">
        <v>92</v>
      </c>
      <c r="M25" s="0" t="s">
        <v>97</v>
      </c>
      <c r="N25" s="0" t="s">
        <v>80</v>
      </c>
      <c r="O25" s="0" t="n">
        <v>181.555</v>
      </c>
      <c r="Q25" s="0" t="s">
        <v>92</v>
      </c>
      <c r="R25" s="0" t="s">
        <v>97</v>
      </c>
      <c r="S25" s="0" t="s">
        <v>80</v>
      </c>
      <c r="T25" s="0" t="n">
        <v>69.784</v>
      </c>
      <c r="V25" s="0" t="s">
        <v>92</v>
      </c>
      <c r="W25" s="0" t="s">
        <v>97</v>
      </c>
      <c r="X25" s="0" t="s">
        <v>80</v>
      </c>
      <c r="Y25" s="0" t="n">
        <v>245.886</v>
      </c>
      <c r="AA25" s="0" t="s">
        <v>92</v>
      </c>
      <c r="AB25" s="0" t="s">
        <v>97</v>
      </c>
      <c r="AC25" s="0" t="s">
        <v>80</v>
      </c>
      <c r="AD25" s="0" t="n">
        <v>92.972</v>
      </c>
    </row>
    <row r="26" customFormat="false" ht="12.75" hidden="false" customHeight="false" outlineLevel="0" collapsed="false">
      <c r="B26" s="0" t="s">
        <v>87</v>
      </c>
      <c r="C26" s="0" t="s">
        <v>87</v>
      </c>
      <c r="D26" s="0" t="s">
        <v>88</v>
      </c>
      <c r="E26" s="0" t="n">
        <v>235.713</v>
      </c>
      <c r="G26" s="0" t="s">
        <v>87</v>
      </c>
      <c r="H26" s="0" t="s">
        <v>87</v>
      </c>
      <c r="I26" s="0" t="s">
        <v>88</v>
      </c>
      <c r="J26" s="0" t="n">
        <v>104.332</v>
      </c>
      <c r="L26" s="0" t="s">
        <v>87</v>
      </c>
      <c r="M26" s="0" t="s">
        <v>87</v>
      </c>
      <c r="N26" s="0" t="s">
        <v>88</v>
      </c>
      <c r="O26" s="0" t="n">
        <v>128.271</v>
      </c>
      <c r="Q26" s="0" t="s">
        <v>87</v>
      </c>
      <c r="R26" s="0" t="s">
        <v>87</v>
      </c>
      <c r="S26" s="0" t="s">
        <v>88</v>
      </c>
      <c r="T26" s="0" t="n">
        <v>45.236</v>
      </c>
      <c r="V26" s="0" t="s">
        <v>87</v>
      </c>
      <c r="W26" s="0" t="s">
        <v>87</v>
      </c>
      <c r="X26" s="0" t="s">
        <v>88</v>
      </c>
      <c r="Y26" s="0" t="n">
        <v>145.381</v>
      </c>
      <c r="AA26" s="0" t="s">
        <v>87</v>
      </c>
      <c r="AB26" s="0" t="s">
        <v>87</v>
      </c>
      <c r="AC26" s="0" t="s">
        <v>88</v>
      </c>
      <c r="AD26" s="0" t="n">
        <v>55.033</v>
      </c>
    </row>
    <row r="27" customFormat="false" ht="12.75" hidden="false" customHeight="false" outlineLevel="0" collapsed="false">
      <c r="B27" s="0" t="s">
        <v>87</v>
      </c>
      <c r="C27" s="0" t="s">
        <v>87</v>
      </c>
      <c r="D27" s="0" t="s">
        <v>89</v>
      </c>
      <c r="E27" s="0" t="n">
        <v>204.118</v>
      </c>
      <c r="G27" s="0" t="s">
        <v>87</v>
      </c>
      <c r="H27" s="0" t="s">
        <v>87</v>
      </c>
      <c r="I27" s="0" t="s">
        <v>89</v>
      </c>
      <c r="J27" s="0" t="n">
        <v>87.566</v>
      </c>
      <c r="L27" s="0" t="s">
        <v>87</v>
      </c>
      <c r="M27" s="0" t="s">
        <v>87</v>
      </c>
      <c r="N27" s="0" t="s">
        <v>89</v>
      </c>
      <c r="O27" s="0" t="n">
        <v>109.973</v>
      </c>
      <c r="Q27" s="0" t="s">
        <v>87</v>
      </c>
      <c r="R27" s="0" t="s">
        <v>87</v>
      </c>
      <c r="S27" s="0" t="s">
        <v>89</v>
      </c>
      <c r="T27" s="0" t="n">
        <v>39.032</v>
      </c>
      <c r="V27" s="0" t="s">
        <v>87</v>
      </c>
      <c r="W27" s="0" t="s">
        <v>87</v>
      </c>
      <c r="X27" s="0" t="s">
        <v>89</v>
      </c>
      <c r="Y27" s="0" t="n">
        <v>121.724</v>
      </c>
      <c r="AA27" s="0" t="s">
        <v>87</v>
      </c>
      <c r="AB27" s="0" t="s">
        <v>87</v>
      </c>
      <c r="AC27" s="0" t="s">
        <v>89</v>
      </c>
      <c r="AD27" s="0" t="n">
        <v>43.251</v>
      </c>
    </row>
    <row r="28" customFormat="false" ht="12.75" hidden="false" customHeight="false" outlineLevel="0" collapsed="false">
      <c r="B28" s="0" t="s">
        <v>87</v>
      </c>
      <c r="C28" s="0" t="s">
        <v>87</v>
      </c>
      <c r="D28" s="0" t="s">
        <v>90</v>
      </c>
      <c r="E28" s="0" t="n">
        <v>186.398</v>
      </c>
      <c r="G28" s="0" t="s">
        <v>87</v>
      </c>
      <c r="H28" s="0" t="s">
        <v>87</v>
      </c>
      <c r="I28" s="0" t="s">
        <v>90</v>
      </c>
      <c r="J28" s="0" t="n">
        <v>75.597</v>
      </c>
      <c r="L28" s="0" t="s">
        <v>87</v>
      </c>
      <c r="M28" s="0" t="s">
        <v>87</v>
      </c>
      <c r="N28" s="0" t="s">
        <v>90</v>
      </c>
      <c r="O28" s="0" t="n">
        <v>92.535</v>
      </c>
      <c r="Q28" s="0" t="s">
        <v>87</v>
      </c>
      <c r="R28" s="0" t="s">
        <v>87</v>
      </c>
      <c r="S28" s="0" t="s">
        <v>90</v>
      </c>
      <c r="T28" s="0" t="n">
        <v>36.548</v>
      </c>
      <c r="V28" s="0" t="s">
        <v>87</v>
      </c>
      <c r="W28" s="0" t="s">
        <v>87</v>
      </c>
      <c r="X28" s="0" t="s">
        <v>90</v>
      </c>
      <c r="Y28" s="0" t="n">
        <v>123.849</v>
      </c>
      <c r="AA28" s="0" t="s">
        <v>87</v>
      </c>
      <c r="AB28" s="0" t="s">
        <v>87</v>
      </c>
      <c r="AC28" s="0" t="s">
        <v>90</v>
      </c>
      <c r="AD28" s="0" t="n">
        <v>37.907</v>
      </c>
    </row>
    <row r="29" customFormat="false" ht="12.75" hidden="false" customHeight="false" outlineLevel="0" collapsed="false">
      <c r="B29" s="0" t="s">
        <v>98</v>
      </c>
      <c r="C29" s="0" t="s">
        <v>99</v>
      </c>
      <c r="D29" s="0" t="s">
        <v>80</v>
      </c>
      <c r="E29" s="0" t="n">
        <v>46.158</v>
      </c>
      <c r="G29" s="0" t="s">
        <v>98</v>
      </c>
      <c r="H29" s="0" t="s">
        <v>99</v>
      </c>
      <c r="I29" s="0" t="s">
        <v>80</v>
      </c>
      <c r="J29" s="0" t="n">
        <v>22</v>
      </c>
      <c r="L29" s="0" t="s">
        <v>98</v>
      </c>
      <c r="M29" s="0" t="s">
        <v>99</v>
      </c>
      <c r="N29" s="0" t="s">
        <v>80</v>
      </c>
      <c r="O29" s="0" t="n">
        <v>20.36</v>
      </c>
      <c r="Q29" s="0" t="s">
        <v>98</v>
      </c>
      <c r="R29" s="0" t="s">
        <v>99</v>
      </c>
      <c r="S29" s="0" t="s">
        <v>80</v>
      </c>
      <c r="T29" s="0" t="n">
        <v>9.797</v>
      </c>
      <c r="V29" s="0" t="s">
        <v>98</v>
      </c>
      <c r="W29" s="0" t="s">
        <v>99</v>
      </c>
      <c r="X29" s="0" t="s">
        <v>80</v>
      </c>
      <c r="Y29" s="0" t="n">
        <v>24.376</v>
      </c>
      <c r="AA29" s="0" t="s">
        <v>98</v>
      </c>
      <c r="AB29" s="0" t="s">
        <v>99</v>
      </c>
      <c r="AC29" s="0" t="s">
        <v>80</v>
      </c>
      <c r="AD29" s="0" t="n">
        <v>11.438</v>
      </c>
    </row>
    <row r="30" customFormat="false" ht="12.75" hidden="false" customHeight="false" outlineLevel="0" collapsed="false">
      <c r="B30" s="0" t="s">
        <v>87</v>
      </c>
      <c r="C30" s="0" t="s">
        <v>87</v>
      </c>
      <c r="D30" s="0" t="s">
        <v>88</v>
      </c>
      <c r="E30" s="0" t="n">
        <v>38.439</v>
      </c>
      <c r="G30" s="0" t="s">
        <v>87</v>
      </c>
      <c r="H30" s="0" t="s">
        <v>87</v>
      </c>
      <c r="I30" s="0" t="s">
        <v>88</v>
      </c>
      <c r="J30" s="0" t="n">
        <v>17.844</v>
      </c>
      <c r="L30" s="0" t="s">
        <v>87</v>
      </c>
      <c r="M30" s="0" t="s">
        <v>87</v>
      </c>
      <c r="N30" s="0" t="s">
        <v>88</v>
      </c>
      <c r="O30" s="0" t="n">
        <v>16.016</v>
      </c>
      <c r="Q30" s="0" t="s">
        <v>87</v>
      </c>
      <c r="R30" s="0" t="s">
        <v>87</v>
      </c>
      <c r="S30" s="0" t="s">
        <v>88</v>
      </c>
      <c r="T30" s="0" t="n">
        <v>8.156</v>
      </c>
      <c r="V30" s="0" t="s">
        <v>87</v>
      </c>
      <c r="W30" s="0" t="s">
        <v>87</v>
      </c>
      <c r="X30" s="0" t="s">
        <v>88</v>
      </c>
      <c r="Y30" s="0" t="n">
        <v>21.422</v>
      </c>
      <c r="AA30" s="0" t="s">
        <v>87</v>
      </c>
      <c r="AB30" s="0" t="s">
        <v>87</v>
      </c>
      <c r="AC30" s="0" t="s">
        <v>88</v>
      </c>
      <c r="AD30" s="0" t="n">
        <v>9.625</v>
      </c>
    </row>
    <row r="31" customFormat="false" ht="12.75" hidden="false" customHeight="false" outlineLevel="0" collapsed="false">
      <c r="B31" s="0" t="s">
        <v>87</v>
      </c>
      <c r="C31" s="0" t="s">
        <v>87</v>
      </c>
      <c r="D31" s="0" t="s">
        <v>89</v>
      </c>
      <c r="E31" s="0" t="n">
        <v>33.079</v>
      </c>
      <c r="G31" s="0" t="s">
        <v>87</v>
      </c>
      <c r="H31" s="0" t="s">
        <v>87</v>
      </c>
      <c r="I31" s="0" t="s">
        <v>89</v>
      </c>
      <c r="J31" s="0" t="n">
        <v>14.063</v>
      </c>
      <c r="L31" s="0" t="s">
        <v>87</v>
      </c>
      <c r="M31" s="0" t="s">
        <v>87</v>
      </c>
      <c r="N31" s="0" t="s">
        <v>89</v>
      </c>
      <c r="O31" s="0" t="n">
        <v>12.656</v>
      </c>
      <c r="Q31" s="0" t="s">
        <v>87</v>
      </c>
      <c r="R31" s="0" t="s">
        <v>87</v>
      </c>
      <c r="S31" s="0" t="s">
        <v>89</v>
      </c>
      <c r="T31" s="0" t="n">
        <v>6.969</v>
      </c>
      <c r="V31" s="0" t="s">
        <v>87</v>
      </c>
      <c r="W31" s="0" t="s">
        <v>87</v>
      </c>
      <c r="X31" s="0" t="s">
        <v>89</v>
      </c>
      <c r="Y31" s="0" t="n">
        <v>19.875</v>
      </c>
      <c r="AA31" s="0" t="s">
        <v>87</v>
      </c>
      <c r="AB31" s="0" t="s">
        <v>87</v>
      </c>
      <c r="AC31" s="0" t="s">
        <v>89</v>
      </c>
      <c r="AD31" s="0" t="n">
        <v>8.297</v>
      </c>
    </row>
    <row r="32" customFormat="false" ht="12.75" hidden="false" customHeight="false" outlineLevel="0" collapsed="false">
      <c r="B32" s="0" t="s">
        <v>87</v>
      </c>
      <c r="C32" s="0" t="s">
        <v>87</v>
      </c>
      <c r="D32" s="0" t="s">
        <v>90</v>
      </c>
      <c r="E32" s="0" t="n">
        <v>29.61</v>
      </c>
      <c r="G32" s="0" t="s">
        <v>87</v>
      </c>
      <c r="H32" s="0" t="s">
        <v>87</v>
      </c>
      <c r="I32" s="0" t="s">
        <v>90</v>
      </c>
      <c r="J32" s="0" t="n">
        <v>11.688</v>
      </c>
      <c r="L32" s="0" t="s">
        <v>87</v>
      </c>
      <c r="M32" s="0" t="s">
        <v>87</v>
      </c>
      <c r="N32" s="0" t="s">
        <v>90</v>
      </c>
      <c r="O32" s="0" t="n">
        <v>10.469</v>
      </c>
      <c r="Q32" s="0" t="s">
        <v>87</v>
      </c>
      <c r="R32" s="0" t="s">
        <v>87</v>
      </c>
      <c r="S32" s="0" t="s">
        <v>90</v>
      </c>
      <c r="T32" s="0" t="n">
        <v>6.14</v>
      </c>
      <c r="V32" s="0" t="s">
        <v>87</v>
      </c>
      <c r="W32" s="0" t="s">
        <v>87</v>
      </c>
      <c r="X32" s="0" t="s">
        <v>90</v>
      </c>
      <c r="Y32" s="0" t="n">
        <v>16.078</v>
      </c>
      <c r="AA32" s="0" t="s">
        <v>87</v>
      </c>
      <c r="AB32" s="0" t="s">
        <v>87</v>
      </c>
      <c r="AC32" s="0" t="s">
        <v>90</v>
      </c>
      <c r="AD32" s="0" t="n">
        <v>7.437</v>
      </c>
    </row>
    <row r="33" customFormat="false" ht="12.75" hidden="false" customHeight="false" outlineLevel="0" collapsed="false">
      <c r="B33" s="0" t="s">
        <v>98</v>
      </c>
      <c r="C33" s="0" t="s">
        <v>100</v>
      </c>
      <c r="D33" s="0" t="s">
        <v>80</v>
      </c>
      <c r="E33" s="0" t="n">
        <v>51.08</v>
      </c>
      <c r="G33" s="0" t="s">
        <v>98</v>
      </c>
      <c r="H33" s="0" t="s">
        <v>100</v>
      </c>
      <c r="I33" s="0" t="s">
        <v>80</v>
      </c>
      <c r="J33" s="0" t="n">
        <v>24.376</v>
      </c>
      <c r="L33" s="0" t="s">
        <v>98</v>
      </c>
      <c r="M33" s="0" t="s">
        <v>100</v>
      </c>
      <c r="N33" s="0" t="s">
        <v>80</v>
      </c>
      <c r="O33" s="0" t="n">
        <v>25.563</v>
      </c>
      <c r="Q33" s="0" t="s">
        <v>98</v>
      </c>
      <c r="R33" s="0" t="s">
        <v>100</v>
      </c>
      <c r="S33" s="0" t="s">
        <v>80</v>
      </c>
      <c r="T33" s="0" t="n">
        <v>11.406</v>
      </c>
      <c r="V33" s="0" t="s">
        <v>98</v>
      </c>
      <c r="W33" s="0" t="s">
        <v>100</v>
      </c>
      <c r="X33" s="0" t="s">
        <v>80</v>
      </c>
      <c r="Y33" s="0" t="n">
        <v>29.501</v>
      </c>
      <c r="AA33" s="0" t="s">
        <v>98</v>
      </c>
      <c r="AB33" s="0" t="s">
        <v>100</v>
      </c>
      <c r="AC33" s="0" t="s">
        <v>80</v>
      </c>
      <c r="AD33" s="0" t="n">
        <v>14.125</v>
      </c>
    </row>
    <row r="34" customFormat="false" ht="12.75" hidden="false" customHeight="false" outlineLevel="0" collapsed="false">
      <c r="B34" s="0" t="s">
        <v>87</v>
      </c>
      <c r="C34" s="0" t="s">
        <v>87</v>
      </c>
      <c r="D34" s="0" t="s">
        <v>88</v>
      </c>
      <c r="E34" s="0" t="n">
        <v>45.345</v>
      </c>
      <c r="G34" s="0" t="s">
        <v>87</v>
      </c>
      <c r="H34" s="0" t="s">
        <v>87</v>
      </c>
      <c r="I34" s="0" t="s">
        <v>88</v>
      </c>
      <c r="J34" s="0" t="n">
        <v>20.891</v>
      </c>
      <c r="L34" s="0" t="s">
        <v>87</v>
      </c>
      <c r="M34" s="0" t="s">
        <v>87</v>
      </c>
      <c r="N34" s="0" t="s">
        <v>88</v>
      </c>
      <c r="O34" s="0" t="n">
        <v>21.391</v>
      </c>
      <c r="Q34" s="0" t="s">
        <v>87</v>
      </c>
      <c r="R34" s="0" t="s">
        <v>87</v>
      </c>
      <c r="S34" s="0" t="s">
        <v>88</v>
      </c>
      <c r="T34" s="0" t="n">
        <v>9.406</v>
      </c>
      <c r="V34" s="0" t="s">
        <v>87</v>
      </c>
      <c r="W34" s="0" t="s">
        <v>87</v>
      </c>
      <c r="X34" s="0" t="s">
        <v>88</v>
      </c>
      <c r="Y34" s="0" t="n">
        <v>25.563</v>
      </c>
      <c r="AA34" s="0" t="s">
        <v>87</v>
      </c>
      <c r="AB34" s="0" t="s">
        <v>87</v>
      </c>
      <c r="AC34" s="0" t="s">
        <v>88</v>
      </c>
      <c r="AD34" s="0" t="n">
        <v>11.641</v>
      </c>
    </row>
    <row r="35" customFormat="false" ht="12.75" hidden="false" customHeight="false" outlineLevel="0" collapsed="false">
      <c r="B35" s="0" t="s">
        <v>87</v>
      </c>
      <c r="C35" s="0" t="s">
        <v>87</v>
      </c>
      <c r="D35" s="0" t="s">
        <v>89</v>
      </c>
      <c r="E35" s="0" t="n">
        <v>40.939</v>
      </c>
      <c r="G35" s="0" t="s">
        <v>87</v>
      </c>
      <c r="H35" s="0" t="s">
        <v>87</v>
      </c>
      <c r="I35" s="0" t="s">
        <v>89</v>
      </c>
      <c r="J35" s="0" t="n">
        <v>18</v>
      </c>
      <c r="L35" s="0" t="s">
        <v>87</v>
      </c>
      <c r="M35" s="0" t="s">
        <v>87</v>
      </c>
      <c r="N35" s="0" t="s">
        <v>89</v>
      </c>
      <c r="O35" s="0" t="n">
        <v>16.703</v>
      </c>
      <c r="Q35" s="0" t="s">
        <v>87</v>
      </c>
      <c r="R35" s="0" t="s">
        <v>87</v>
      </c>
      <c r="S35" s="0" t="s">
        <v>89</v>
      </c>
      <c r="T35" s="0" t="n">
        <v>8.391</v>
      </c>
      <c r="V35" s="0" t="s">
        <v>87</v>
      </c>
      <c r="W35" s="0" t="s">
        <v>87</v>
      </c>
      <c r="X35" s="0" t="s">
        <v>89</v>
      </c>
      <c r="Y35" s="0" t="n">
        <v>22.704</v>
      </c>
      <c r="AA35" s="0" t="s">
        <v>87</v>
      </c>
      <c r="AB35" s="0" t="s">
        <v>87</v>
      </c>
      <c r="AC35" s="0" t="s">
        <v>89</v>
      </c>
      <c r="AD35" s="0" t="n">
        <v>9.969</v>
      </c>
    </row>
    <row r="36" customFormat="false" ht="12.75" hidden="false" customHeight="false" outlineLevel="0" collapsed="false">
      <c r="B36" s="0" t="s">
        <v>87</v>
      </c>
      <c r="C36" s="0" t="s">
        <v>87</v>
      </c>
      <c r="D36" s="0" t="s">
        <v>90</v>
      </c>
      <c r="E36" s="0" t="n">
        <v>37.126</v>
      </c>
      <c r="G36" s="0" t="s">
        <v>87</v>
      </c>
      <c r="H36" s="0" t="s">
        <v>87</v>
      </c>
      <c r="I36" s="0" t="s">
        <v>90</v>
      </c>
      <c r="J36" s="0" t="n">
        <v>15.297</v>
      </c>
      <c r="L36" s="0" t="s">
        <v>87</v>
      </c>
      <c r="M36" s="0" t="s">
        <v>87</v>
      </c>
      <c r="N36" s="0" t="s">
        <v>90</v>
      </c>
      <c r="O36" s="0" t="n">
        <v>13.625</v>
      </c>
      <c r="Q36" s="0" t="s">
        <v>87</v>
      </c>
      <c r="R36" s="0" t="s">
        <v>87</v>
      </c>
      <c r="S36" s="0" t="s">
        <v>90</v>
      </c>
      <c r="T36" s="0" t="n">
        <v>7.687</v>
      </c>
      <c r="V36" s="0" t="s">
        <v>87</v>
      </c>
      <c r="W36" s="0" t="s">
        <v>87</v>
      </c>
      <c r="X36" s="0" t="s">
        <v>90</v>
      </c>
      <c r="Y36" s="0" t="n">
        <v>19.453</v>
      </c>
      <c r="AA36" s="0" t="s">
        <v>87</v>
      </c>
      <c r="AB36" s="0" t="s">
        <v>87</v>
      </c>
      <c r="AC36" s="0" t="s">
        <v>90</v>
      </c>
      <c r="AD36" s="0" t="n">
        <v>8.766</v>
      </c>
    </row>
    <row r="37" customFormat="false" ht="12.75" hidden="false" customHeight="false" outlineLevel="0" collapsed="false">
      <c r="B37" s="0" t="s">
        <v>98</v>
      </c>
      <c r="C37" s="0" t="s">
        <v>101</v>
      </c>
      <c r="D37" s="0" t="s">
        <v>80</v>
      </c>
      <c r="E37" s="0" t="n">
        <v>56.69</v>
      </c>
      <c r="G37" s="0" t="s">
        <v>98</v>
      </c>
      <c r="H37" s="0" t="s">
        <v>101</v>
      </c>
      <c r="I37" s="0" t="s">
        <v>80</v>
      </c>
      <c r="J37" s="0" t="n">
        <v>27.282</v>
      </c>
      <c r="L37" s="0" t="s">
        <v>98</v>
      </c>
      <c r="M37" s="0" t="s">
        <v>101</v>
      </c>
      <c r="N37" s="0" t="s">
        <v>80</v>
      </c>
      <c r="O37" s="0" t="n">
        <v>27.173</v>
      </c>
      <c r="Q37" s="0" t="s">
        <v>98</v>
      </c>
      <c r="R37" s="0" t="s">
        <v>101</v>
      </c>
      <c r="S37" s="0" t="s">
        <v>80</v>
      </c>
      <c r="T37" s="0" t="n">
        <v>12.359</v>
      </c>
      <c r="V37" s="0" t="s">
        <v>98</v>
      </c>
      <c r="W37" s="0" t="s">
        <v>101</v>
      </c>
      <c r="X37" s="0" t="s">
        <v>80</v>
      </c>
      <c r="Y37" s="0" t="n">
        <v>33.329</v>
      </c>
      <c r="AA37" s="0" t="s">
        <v>98</v>
      </c>
      <c r="AB37" s="0" t="s">
        <v>101</v>
      </c>
      <c r="AC37" s="0" t="s">
        <v>80</v>
      </c>
      <c r="AD37" s="0" t="n">
        <v>16.735</v>
      </c>
    </row>
    <row r="38" customFormat="false" ht="12.75" hidden="false" customHeight="false" outlineLevel="0" collapsed="false">
      <c r="B38" s="0" t="s">
        <v>87</v>
      </c>
      <c r="C38" s="0" t="s">
        <v>87</v>
      </c>
      <c r="D38" s="0" t="s">
        <v>88</v>
      </c>
      <c r="E38" s="0" t="n">
        <v>48.892</v>
      </c>
      <c r="G38" s="0" t="s">
        <v>87</v>
      </c>
      <c r="H38" s="0" t="s">
        <v>87</v>
      </c>
      <c r="I38" s="0" t="s">
        <v>88</v>
      </c>
      <c r="J38" s="0" t="n">
        <v>23.188</v>
      </c>
      <c r="L38" s="0" t="s">
        <v>87</v>
      </c>
      <c r="M38" s="0" t="s">
        <v>87</v>
      </c>
      <c r="N38" s="0" t="s">
        <v>88</v>
      </c>
      <c r="O38" s="0" t="n">
        <v>23.469</v>
      </c>
      <c r="Q38" s="0" t="s">
        <v>87</v>
      </c>
      <c r="R38" s="0" t="s">
        <v>87</v>
      </c>
      <c r="S38" s="0" t="s">
        <v>88</v>
      </c>
      <c r="T38" s="0" t="n">
        <v>9.625</v>
      </c>
      <c r="V38" s="0" t="s">
        <v>87</v>
      </c>
      <c r="W38" s="0" t="s">
        <v>87</v>
      </c>
      <c r="X38" s="0" t="s">
        <v>88</v>
      </c>
      <c r="Y38" s="0" t="n">
        <v>27.001</v>
      </c>
      <c r="AA38" s="0" t="s">
        <v>87</v>
      </c>
      <c r="AB38" s="0" t="s">
        <v>87</v>
      </c>
      <c r="AC38" s="0" t="s">
        <v>88</v>
      </c>
      <c r="AD38" s="0" t="n">
        <v>13.328</v>
      </c>
    </row>
    <row r="39" customFormat="false" ht="12.75" hidden="false" customHeight="false" outlineLevel="0" collapsed="false">
      <c r="B39" s="0" t="s">
        <v>87</v>
      </c>
      <c r="C39" s="0" t="s">
        <v>87</v>
      </c>
      <c r="D39" s="0" t="s">
        <v>89</v>
      </c>
      <c r="E39" s="0" t="n">
        <v>41.971</v>
      </c>
      <c r="G39" s="0" t="s">
        <v>87</v>
      </c>
      <c r="H39" s="0" t="s">
        <v>87</v>
      </c>
      <c r="I39" s="0" t="s">
        <v>89</v>
      </c>
      <c r="J39" s="0" t="n">
        <v>19.891</v>
      </c>
      <c r="L39" s="0" t="s">
        <v>87</v>
      </c>
      <c r="M39" s="0" t="s">
        <v>87</v>
      </c>
      <c r="N39" s="0" t="s">
        <v>89</v>
      </c>
      <c r="O39" s="0" t="n">
        <v>18.032</v>
      </c>
      <c r="Q39" s="0" t="s">
        <v>87</v>
      </c>
      <c r="R39" s="0" t="s">
        <v>87</v>
      </c>
      <c r="S39" s="0" t="s">
        <v>89</v>
      </c>
      <c r="T39" s="0" t="n">
        <v>8</v>
      </c>
      <c r="V39" s="0" t="s">
        <v>87</v>
      </c>
      <c r="W39" s="0" t="s">
        <v>87</v>
      </c>
      <c r="X39" s="0" t="s">
        <v>89</v>
      </c>
      <c r="Y39" s="0" t="n">
        <v>22.297</v>
      </c>
      <c r="AA39" s="0" t="s">
        <v>87</v>
      </c>
      <c r="AB39" s="0" t="s">
        <v>87</v>
      </c>
      <c r="AC39" s="0" t="s">
        <v>89</v>
      </c>
      <c r="AD39" s="0" t="n">
        <v>10.406</v>
      </c>
    </row>
    <row r="40" customFormat="false" ht="12.75" hidden="false" customHeight="false" outlineLevel="0" collapsed="false">
      <c r="B40" s="0" t="s">
        <v>87</v>
      </c>
      <c r="C40" s="0" t="s">
        <v>87</v>
      </c>
      <c r="D40" s="0" t="s">
        <v>90</v>
      </c>
      <c r="E40" s="0" t="n">
        <v>37.224</v>
      </c>
      <c r="G40" s="0" t="s">
        <v>87</v>
      </c>
      <c r="H40" s="0" t="s">
        <v>87</v>
      </c>
      <c r="I40" s="0" t="s">
        <v>90</v>
      </c>
      <c r="J40" s="0" t="n">
        <v>16.658</v>
      </c>
      <c r="L40" s="0" t="s">
        <v>87</v>
      </c>
      <c r="M40" s="0" t="s">
        <v>87</v>
      </c>
      <c r="N40" s="0" t="s">
        <v>90</v>
      </c>
      <c r="O40" s="0" t="n">
        <v>13.517</v>
      </c>
      <c r="Q40" s="0" t="s">
        <v>87</v>
      </c>
      <c r="R40" s="0" t="s">
        <v>87</v>
      </c>
      <c r="S40" s="0" t="s">
        <v>90</v>
      </c>
      <c r="T40" s="0" t="n">
        <v>7</v>
      </c>
      <c r="V40" s="0" t="s">
        <v>87</v>
      </c>
      <c r="W40" s="0" t="s">
        <v>87</v>
      </c>
      <c r="X40" s="0" t="s">
        <v>90</v>
      </c>
      <c r="Y40" s="0" t="n">
        <v>17.767</v>
      </c>
      <c r="AA40" s="0" t="s">
        <v>87</v>
      </c>
      <c r="AB40" s="0" t="s">
        <v>87</v>
      </c>
      <c r="AC40" s="0" t="s">
        <v>90</v>
      </c>
      <c r="AD40" s="0" t="n">
        <v>8.313</v>
      </c>
    </row>
    <row r="41" customFormat="false" ht="12.75" hidden="false" customHeight="false" outlineLevel="0" collapsed="false">
      <c r="B41" s="0" t="s">
        <v>98</v>
      </c>
      <c r="C41" s="0" t="s">
        <v>102</v>
      </c>
      <c r="D41" s="0" t="s">
        <v>80</v>
      </c>
      <c r="E41" s="0" t="n">
        <v>27.814</v>
      </c>
      <c r="G41" s="0" t="s">
        <v>98</v>
      </c>
      <c r="H41" s="0" t="s">
        <v>102</v>
      </c>
      <c r="I41" s="0" t="s">
        <v>80</v>
      </c>
      <c r="J41" s="0" t="n">
        <v>12.188</v>
      </c>
      <c r="L41" s="0" t="s">
        <v>98</v>
      </c>
      <c r="M41" s="0" t="s">
        <v>102</v>
      </c>
      <c r="N41" s="0" t="s">
        <v>80</v>
      </c>
      <c r="O41" s="0" t="n">
        <v>18.86</v>
      </c>
      <c r="Q41" s="0" t="s">
        <v>98</v>
      </c>
      <c r="R41" s="0" t="s">
        <v>102</v>
      </c>
      <c r="S41" s="0" t="s">
        <v>80</v>
      </c>
      <c r="T41" s="0" t="n">
        <v>8.156</v>
      </c>
      <c r="V41" s="0" t="s">
        <v>98</v>
      </c>
      <c r="W41" s="0" t="s">
        <v>102</v>
      </c>
      <c r="X41" s="0" t="s">
        <v>80</v>
      </c>
      <c r="Y41" s="0" t="n">
        <v>23.626</v>
      </c>
      <c r="AA41" s="0" t="s">
        <v>98</v>
      </c>
      <c r="AB41" s="0" t="s">
        <v>102</v>
      </c>
      <c r="AC41" s="0" t="s">
        <v>80</v>
      </c>
      <c r="AD41" s="0" t="n">
        <v>9.594</v>
      </c>
    </row>
    <row r="42" customFormat="false" ht="12.75" hidden="false" customHeight="false" outlineLevel="0" collapsed="false">
      <c r="B42" s="0" t="s">
        <v>87</v>
      </c>
      <c r="C42" s="0" t="s">
        <v>87</v>
      </c>
      <c r="D42" s="0" t="s">
        <v>88</v>
      </c>
      <c r="E42" s="0" t="n">
        <v>24.172</v>
      </c>
      <c r="G42" s="0" t="s">
        <v>87</v>
      </c>
      <c r="H42" s="0" t="s">
        <v>87</v>
      </c>
      <c r="I42" s="0" t="s">
        <v>88</v>
      </c>
      <c r="J42" s="0" t="n">
        <v>10.344</v>
      </c>
      <c r="L42" s="0" t="s">
        <v>87</v>
      </c>
      <c r="M42" s="0" t="s">
        <v>87</v>
      </c>
      <c r="N42" s="0" t="s">
        <v>88</v>
      </c>
      <c r="O42" s="0" t="n">
        <v>14.75</v>
      </c>
      <c r="Q42" s="0" t="s">
        <v>87</v>
      </c>
      <c r="R42" s="0" t="s">
        <v>87</v>
      </c>
      <c r="S42" s="0" t="s">
        <v>88</v>
      </c>
      <c r="T42" s="0" t="n">
        <v>6.328</v>
      </c>
      <c r="V42" s="0" t="s">
        <v>87</v>
      </c>
      <c r="W42" s="0" t="s">
        <v>87</v>
      </c>
      <c r="X42" s="0" t="s">
        <v>88</v>
      </c>
      <c r="Y42" s="0" t="n">
        <v>19.25</v>
      </c>
      <c r="AA42" s="0" t="s">
        <v>87</v>
      </c>
      <c r="AB42" s="0" t="s">
        <v>87</v>
      </c>
      <c r="AC42" s="0" t="s">
        <v>88</v>
      </c>
      <c r="AD42" s="0" t="n">
        <v>7.734</v>
      </c>
    </row>
    <row r="43" customFormat="false" ht="12.75" hidden="false" customHeight="false" outlineLevel="0" collapsed="false">
      <c r="B43" s="0" t="s">
        <v>87</v>
      </c>
      <c r="C43" s="0" t="s">
        <v>87</v>
      </c>
      <c r="D43" s="0" t="s">
        <v>89</v>
      </c>
      <c r="E43" s="0" t="n">
        <v>21.594</v>
      </c>
      <c r="G43" s="0" t="s">
        <v>87</v>
      </c>
      <c r="H43" s="0" t="s">
        <v>87</v>
      </c>
      <c r="I43" s="0" t="s">
        <v>89</v>
      </c>
      <c r="J43" s="0" t="n">
        <v>8.969</v>
      </c>
      <c r="L43" s="0" t="s">
        <v>87</v>
      </c>
      <c r="M43" s="0" t="s">
        <v>87</v>
      </c>
      <c r="N43" s="0" t="s">
        <v>89</v>
      </c>
      <c r="O43" s="0" t="n">
        <v>11.938</v>
      </c>
      <c r="Q43" s="0" t="s">
        <v>87</v>
      </c>
      <c r="R43" s="0" t="s">
        <v>87</v>
      </c>
      <c r="S43" s="0" t="s">
        <v>89</v>
      </c>
      <c r="T43" s="0" t="n">
        <v>5.234</v>
      </c>
      <c r="V43" s="0" t="s">
        <v>87</v>
      </c>
      <c r="W43" s="0" t="s">
        <v>87</v>
      </c>
      <c r="X43" s="0" t="s">
        <v>89</v>
      </c>
      <c r="Y43" s="0" t="n">
        <v>16.344</v>
      </c>
      <c r="AA43" s="0" t="s">
        <v>87</v>
      </c>
      <c r="AB43" s="0" t="s">
        <v>87</v>
      </c>
      <c r="AC43" s="0" t="s">
        <v>89</v>
      </c>
      <c r="AD43" s="0" t="n">
        <v>6.39</v>
      </c>
    </row>
    <row r="44" customFormat="false" ht="12.75" hidden="false" customHeight="false" outlineLevel="0" collapsed="false">
      <c r="B44" s="0" t="s">
        <v>87</v>
      </c>
      <c r="C44" s="0" t="s">
        <v>87</v>
      </c>
      <c r="D44" s="0" t="s">
        <v>90</v>
      </c>
      <c r="E44" s="0" t="n">
        <v>18.782</v>
      </c>
      <c r="G44" s="0" t="s">
        <v>87</v>
      </c>
      <c r="H44" s="0" t="s">
        <v>87</v>
      </c>
      <c r="I44" s="0" t="s">
        <v>90</v>
      </c>
      <c r="J44" s="0" t="n">
        <v>7.469</v>
      </c>
      <c r="L44" s="0" t="s">
        <v>87</v>
      </c>
      <c r="M44" s="0" t="s">
        <v>87</v>
      </c>
      <c r="N44" s="0" t="s">
        <v>90</v>
      </c>
      <c r="O44" s="0" t="n">
        <v>9.25</v>
      </c>
      <c r="Q44" s="0" t="s">
        <v>87</v>
      </c>
      <c r="R44" s="0" t="s">
        <v>87</v>
      </c>
      <c r="S44" s="0" t="s">
        <v>90</v>
      </c>
      <c r="T44" s="0" t="n">
        <v>4.531</v>
      </c>
      <c r="V44" s="0" t="s">
        <v>87</v>
      </c>
      <c r="W44" s="0" t="s">
        <v>87</v>
      </c>
      <c r="X44" s="0" t="s">
        <v>90</v>
      </c>
      <c r="Y44" s="0" t="n">
        <v>14.016</v>
      </c>
      <c r="AA44" s="0" t="s">
        <v>87</v>
      </c>
      <c r="AB44" s="0" t="s">
        <v>87</v>
      </c>
      <c r="AC44" s="0" t="s">
        <v>90</v>
      </c>
      <c r="AD44" s="0" t="n">
        <v>5.265</v>
      </c>
    </row>
    <row r="45" customFormat="false" ht="12.75" hidden="false" customHeight="false" outlineLevel="0" collapsed="false">
      <c r="B45" s="0" t="s">
        <v>103</v>
      </c>
      <c r="C45" s="0" t="s">
        <v>104</v>
      </c>
      <c r="D45" s="0" t="s">
        <v>80</v>
      </c>
      <c r="E45" s="0" t="n">
        <v>10.438</v>
      </c>
      <c r="G45" s="0" t="s">
        <v>103</v>
      </c>
      <c r="H45" s="0" t="s">
        <v>104</v>
      </c>
      <c r="I45" s="0" t="s">
        <v>80</v>
      </c>
      <c r="J45" s="0" t="n">
        <v>4.937</v>
      </c>
      <c r="L45" s="0" t="s">
        <v>103</v>
      </c>
      <c r="M45" s="0" t="s">
        <v>104</v>
      </c>
      <c r="N45" s="0" t="s">
        <v>80</v>
      </c>
      <c r="O45" s="0" t="n">
        <v>6.094</v>
      </c>
      <c r="Q45" s="0" t="s">
        <v>103</v>
      </c>
      <c r="R45" s="0" t="s">
        <v>104</v>
      </c>
      <c r="S45" s="0" t="s">
        <v>80</v>
      </c>
      <c r="T45" s="0" t="n">
        <v>2.875</v>
      </c>
      <c r="V45" s="0" t="s">
        <v>103</v>
      </c>
      <c r="W45" s="0" t="s">
        <v>104</v>
      </c>
      <c r="X45" s="0" t="s">
        <v>80</v>
      </c>
      <c r="Y45" s="0" t="n">
        <v>7.359</v>
      </c>
      <c r="AA45" s="0" t="s">
        <v>103</v>
      </c>
      <c r="AB45" s="0" t="s">
        <v>104</v>
      </c>
      <c r="AC45" s="0" t="s">
        <v>80</v>
      </c>
      <c r="AD45" s="0" t="n">
        <v>3.578</v>
      </c>
    </row>
    <row r="46" customFormat="false" ht="12.75" hidden="false" customHeight="false" outlineLevel="0" collapsed="false">
      <c r="B46" s="0" t="s">
        <v>87</v>
      </c>
      <c r="C46" s="0" t="s">
        <v>87</v>
      </c>
      <c r="D46" s="0" t="s">
        <v>88</v>
      </c>
      <c r="E46" s="0" t="n">
        <v>9.281</v>
      </c>
      <c r="G46" s="0" t="s">
        <v>87</v>
      </c>
      <c r="H46" s="0" t="s">
        <v>87</v>
      </c>
      <c r="I46" s="0" t="s">
        <v>88</v>
      </c>
      <c r="J46" s="0" t="n">
        <v>4.031</v>
      </c>
      <c r="L46" s="0" t="s">
        <v>87</v>
      </c>
      <c r="M46" s="0" t="s">
        <v>87</v>
      </c>
      <c r="N46" s="0" t="s">
        <v>88</v>
      </c>
      <c r="O46" s="0" t="n">
        <v>4.734</v>
      </c>
      <c r="Q46" s="0" t="s">
        <v>87</v>
      </c>
      <c r="R46" s="0" t="s">
        <v>87</v>
      </c>
      <c r="S46" s="0" t="s">
        <v>88</v>
      </c>
      <c r="T46" s="0" t="n">
        <v>2.39</v>
      </c>
      <c r="V46" s="0" t="s">
        <v>87</v>
      </c>
      <c r="W46" s="0" t="s">
        <v>87</v>
      </c>
      <c r="X46" s="0" t="s">
        <v>88</v>
      </c>
      <c r="Y46" s="0" t="n">
        <v>6.531</v>
      </c>
      <c r="AA46" s="0" t="s">
        <v>87</v>
      </c>
      <c r="AB46" s="0" t="s">
        <v>87</v>
      </c>
      <c r="AC46" s="0" t="s">
        <v>88</v>
      </c>
      <c r="AD46" s="0" t="n">
        <v>3.156</v>
      </c>
    </row>
    <row r="47" customFormat="false" ht="12.75" hidden="false" customHeight="false" outlineLevel="0" collapsed="false">
      <c r="B47" s="0" t="s">
        <v>87</v>
      </c>
      <c r="C47" s="0" t="s">
        <v>87</v>
      </c>
      <c r="D47" s="0" t="s">
        <v>89</v>
      </c>
      <c r="E47" s="0" t="n">
        <v>8.031</v>
      </c>
      <c r="G47" s="0" t="s">
        <v>87</v>
      </c>
      <c r="H47" s="0" t="s">
        <v>87</v>
      </c>
      <c r="I47" s="0" t="s">
        <v>89</v>
      </c>
      <c r="J47" s="0" t="n">
        <v>3.343</v>
      </c>
      <c r="L47" s="0" t="s">
        <v>87</v>
      </c>
      <c r="M47" s="0" t="s">
        <v>87</v>
      </c>
      <c r="N47" s="0" t="s">
        <v>89</v>
      </c>
      <c r="O47" s="0" t="n">
        <v>3.625</v>
      </c>
      <c r="Q47" s="0" t="s">
        <v>87</v>
      </c>
      <c r="R47" s="0" t="s">
        <v>87</v>
      </c>
      <c r="S47" s="0" t="s">
        <v>89</v>
      </c>
      <c r="T47" s="0" t="n">
        <v>2</v>
      </c>
      <c r="V47" s="0" t="s">
        <v>87</v>
      </c>
      <c r="W47" s="0" t="s">
        <v>87</v>
      </c>
      <c r="X47" s="0" t="s">
        <v>89</v>
      </c>
      <c r="Y47" s="0" t="n">
        <v>5.5</v>
      </c>
      <c r="AA47" s="0" t="s">
        <v>87</v>
      </c>
      <c r="AB47" s="0" t="s">
        <v>87</v>
      </c>
      <c r="AC47" s="0" t="s">
        <v>89</v>
      </c>
      <c r="AD47" s="0" t="n">
        <v>2.671</v>
      </c>
    </row>
    <row r="48" customFormat="false" ht="12.75" hidden="false" customHeight="false" outlineLevel="0" collapsed="false">
      <c r="B48" s="0" t="s">
        <v>87</v>
      </c>
      <c r="C48" s="0" t="s">
        <v>87</v>
      </c>
      <c r="D48" s="0" t="s">
        <v>90</v>
      </c>
      <c r="E48" s="0" t="n">
        <v>6.969</v>
      </c>
      <c r="G48" s="0" t="s">
        <v>87</v>
      </c>
      <c r="H48" s="0" t="s">
        <v>87</v>
      </c>
      <c r="I48" s="0" t="s">
        <v>90</v>
      </c>
      <c r="J48" s="0" t="n">
        <v>2.797</v>
      </c>
      <c r="L48" s="0" t="s">
        <v>87</v>
      </c>
      <c r="M48" s="0" t="s">
        <v>87</v>
      </c>
      <c r="N48" s="0" t="s">
        <v>90</v>
      </c>
      <c r="O48" s="0" t="n">
        <v>3.015</v>
      </c>
      <c r="Q48" s="0" t="s">
        <v>87</v>
      </c>
      <c r="R48" s="0" t="s">
        <v>87</v>
      </c>
      <c r="S48" s="0" t="s">
        <v>90</v>
      </c>
      <c r="T48" s="0" t="n">
        <v>1.718</v>
      </c>
      <c r="V48" s="0" t="s">
        <v>87</v>
      </c>
      <c r="W48" s="0" t="s">
        <v>87</v>
      </c>
      <c r="X48" s="0" t="s">
        <v>90</v>
      </c>
      <c r="Y48" s="0" t="n">
        <v>4.093</v>
      </c>
      <c r="AA48" s="0" t="s">
        <v>87</v>
      </c>
      <c r="AB48" s="0" t="s">
        <v>87</v>
      </c>
      <c r="AC48" s="0" t="s">
        <v>90</v>
      </c>
      <c r="AD48" s="0" t="n">
        <v>2.265</v>
      </c>
    </row>
    <row r="49" customFormat="false" ht="12.75" hidden="false" customHeight="false" outlineLevel="0" collapsed="false">
      <c r="B49" s="0" t="s">
        <v>103</v>
      </c>
      <c r="C49" s="0" t="s">
        <v>105</v>
      </c>
      <c r="D49" s="0" t="s">
        <v>80</v>
      </c>
      <c r="E49" s="0" t="n">
        <v>15.86</v>
      </c>
      <c r="G49" s="0" t="s">
        <v>103</v>
      </c>
      <c r="H49" s="0" t="s">
        <v>105</v>
      </c>
      <c r="I49" s="0" t="s">
        <v>80</v>
      </c>
      <c r="J49" s="0" t="n">
        <v>7.687</v>
      </c>
      <c r="L49" s="0" t="s">
        <v>103</v>
      </c>
      <c r="M49" s="0" t="s">
        <v>105</v>
      </c>
      <c r="N49" s="0" t="s">
        <v>80</v>
      </c>
      <c r="O49" s="0" t="n">
        <v>7.937</v>
      </c>
      <c r="Q49" s="0" t="s">
        <v>103</v>
      </c>
      <c r="R49" s="0" t="s">
        <v>105</v>
      </c>
      <c r="S49" s="0" t="s">
        <v>80</v>
      </c>
      <c r="T49" s="0" t="n">
        <v>3.515</v>
      </c>
      <c r="V49" s="0" t="s">
        <v>103</v>
      </c>
      <c r="W49" s="0" t="s">
        <v>105</v>
      </c>
      <c r="X49" s="0" t="s">
        <v>80</v>
      </c>
      <c r="Y49" s="0" t="n">
        <v>9.203</v>
      </c>
      <c r="AA49" s="0" t="s">
        <v>103</v>
      </c>
      <c r="AB49" s="0" t="s">
        <v>105</v>
      </c>
      <c r="AC49" s="0" t="s">
        <v>80</v>
      </c>
      <c r="AD49" s="0" t="n">
        <v>5.093</v>
      </c>
    </row>
    <row r="50" customFormat="false" ht="12.75" hidden="false" customHeight="false" outlineLevel="0" collapsed="false">
      <c r="B50" s="0" t="s">
        <v>87</v>
      </c>
      <c r="C50" s="0" t="s">
        <v>87</v>
      </c>
      <c r="D50" s="0" t="s">
        <v>88</v>
      </c>
      <c r="E50" s="0" t="n">
        <v>13.797</v>
      </c>
      <c r="G50" s="0" t="s">
        <v>87</v>
      </c>
      <c r="H50" s="0" t="s">
        <v>87</v>
      </c>
      <c r="I50" s="0" t="s">
        <v>88</v>
      </c>
      <c r="J50" s="0" t="n">
        <v>6.39</v>
      </c>
      <c r="L50" s="0" t="s">
        <v>87</v>
      </c>
      <c r="M50" s="0" t="s">
        <v>87</v>
      </c>
      <c r="N50" s="0" t="s">
        <v>88</v>
      </c>
      <c r="O50" s="0" t="n">
        <v>6.859</v>
      </c>
      <c r="Q50" s="0" t="s">
        <v>87</v>
      </c>
      <c r="R50" s="0" t="s">
        <v>87</v>
      </c>
      <c r="S50" s="0" t="s">
        <v>88</v>
      </c>
      <c r="T50" s="0" t="n">
        <v>2.578</v>
      </c>
      <c r="V50" s="0" t="s">
        <v>87</v>
      </c>
      <c r="W50" s="0" t="s">
        <v>87</v>
      </c>
      <c r="X50" s="0" t="s">
        <v>88</v>
      </c>
      <c r="Y50" s="0" t="n">
        <v>7.578</v>
      </c>
      <c r="AA50" s="0" t="s">
        <v>87</v>
      </c>
      <c r="AB50" s="0" t="s">
        <v>87</v>
      </c>
      <c r="AC50" s="0" t="s">
        <v>88</v>
      </c>
      <c r="AD50" s="0" t="n">
        <v>4.187</v>
      </c>
    </row>
    <row r="51" customFormat="false" ht="12.75" hidden="false" customHeight="false" outlineLevel="0" collapsed="false">
      <c r="B51" s="0" t="s">
        <v>87</v>
      </c>
      <c r="C51" s="0" t="s">
        <v>87</v>
      </c>
      <c r="D51" s="0" t="s">
        <v>89</v>
      </c>
      <c r="E51" s="0" t="n">
        <v>12.391</v>
      </c>
      <c r="G51" s="0" t="s">
        <v>87</v>
      </c>
      <c r="H51" s="0" t="s">
        <v>87</v>
      </c>
      <c r="I51" s="0" t="s">
        <v>89</v>
      </c>
      <c r="J51" s="0" t="n">
        <v>5.297</v>
      </c>
      <c r="L51" s="0" t="s">
        <v>87</v>
      </c>
      <c r="M51" s="0" t="s">
        <v>87</v>
      </c>
      <c r="N51" s="0" t="s">
        <v>89</v>
      </c>
      <c r="O51" s="0" t="n">
        <v>4.75</v>
      </c>
      <c r="Q51" s="0" t="s">
        <v>87</v>
      </c>
      <c r="R51" s="0" t="s">
        <v>87</v>
      </c>
      <c r="S51" s="0" t="s">
        <v>89</v>
      </c>
      <c r="T51" s="0" t="n">
        <v>2.078</v>
      </c>
      <c r="V51" s="0" t="s">
        <v>87</v>
      </c>
      <c r="W51" s="0" t="s">
        <v>87</v>
      </c>
      <c r="X51" s="0" t="s">
        <v>89</v>
      </c>
      <c r="Y51" s="0" t="n">
        <v>5.812</v>
      </c>
      <c r="AA51" s="0" t="s">
        <v>87</v>
      </c>
      <c r="AB51" s="0" t="s">
        <v>87</v>
      </c>
      <c r="AC51" s="0" t="s">
        <v>89</v>
      </c>
      <c r="AD51" s="0" t="n">
        <v>3.218</v>
      </c>
    </row>
    <row r="52" customFormat="false" ht="12.75" hidden="false" customHeight="false" outlineLevel="0" collapsed="false">
      <c r="B52" s="0" t="s">
        <v>87</v>
      </c>
      <c r="C52" s="0" t="s">
        <v>87</v>
      </c>
      <c r="D52" s="0" t="s">
        <v>90</v>
      </c>
      <c r="E52" s="0" t="n">
        <v>11.422</v>
      </c>
      <c r="G52" s="0" t="s">
        <v>87</v>
      </c>
      <c r="H52" s="0" t="s">
        <v>87</v>
      </c>
      <c r="I52" s="0" t="s">
        <v>90</v>
      </c>
      <c r="J52" s="0" t="n">
        <v>4.547</v>
      </c>
      <c r="L52" s="0" t="s">
        <v>87</v>
      </c>
      <c r="M52" s="0" t="s">
        <v>87</v>
      </c>
      <c r="N52" s="0" t="s">
        <v>90</v>
      </c>
      <c r="O52" s="0" t="n">
        <v>3.89</v>
      </c>
      <c r="Q52" s="0" t="s">
        <v>87</v>
      </c>
      <c r="R52" s="0" t="s">
        <v>87</v>
      </c>
      <c r="S52" s="0" t="s">
        <v>90</v>
      </c>
      <c r="T52" s="0" t="n">
        <v>1.921</v>
      </c>
      <c r="V52" s="0" t="s">
        <v>87</v>
      </c>
      <c r="W52" s="0" t="s">
        <v>87</v>
      </c>
      <c r="X52" s="0" t="s">
        <v>90</v>
      </c>
      <c r="Y52" s="0" t="n">
        <v>4.734</v>
      </c>
      <c r="AA52" s="0" t="s">
        <v>87</v>
      </c>
      <c r="AB52" s="0" t="s">
        <v>87</v>
      </c>
      <c r="AC52" s="0" t="s">
        <v>90</v>
      </c>
      <c r="AD52" s="0" t="n">
        <v>2.5</v>
      </c>
    </row>
    <row r="53" customFormat="false" ht="12.75" hidden="false" customHeight="false" outlineLevel="0" collapsed="false">
      <c r="B53" s="0" t="s">
        <v>103</v>
      </c>
      <c r="C53" s="0" t="s">
        <v>106</v>
      </c>
      <c r="D53" s="0" t="s">
        <v>80</v>
      </c>
      <c r="E53" s="0" t="n">
        <v>14.61</v>
      </c>
      <c r="G53" s="0" t="s">
        <v>103</v>
      </c>
      <c r="H53" s="0" t="s">
        <v>106</v>
      </c>
      <c r="I53" s="0" t="s">
        <v>80</v>
      </c>
      <c r="J53" s="0" t="n">
        <v>6.75</v>
      </c>
      <c r="L53" s="0" t="s">
        <v>103</v>
      </c>
      <c r="M53" s="0" t="s">
        <v>106</v>
      </c>
      <c r="N53" s="0" t="s">
        <v>80</v>
      </c>
      <c r="O53" s="0" t="n">
        <v>6.39</v>
      </c>
      <c r="Q53" s="0" t="s">
        <v>103</v>
      </c>
      <c r="R53" s="0" t="s">
        <v>106</v>
      </c>
      <c r="S53" s="0" t="s">
        <v>80</v>
      </c>
      <c r="T53" s="0" t="n">
        <v>2.797</v>
      </c>
      <c r="V53" s="0" t="s">
        <v>103</v>
      </c>
      <c r="W53" s="0" t="s">
        <v>106</v>
      </c>
      <c r="X53" s="0" t="s">
        <v>80</v>
      </c>
      <c r="Y53" s="0" t="n">
        <v>7.281</v>
      </c>
      <c r="AA53" s="0" t="s">
        <v>103</v>
      </c>
      <c r="AB53" s="0" t="s">
        <v>106</v>
      </c>
      <c r="AC53" s="0" t="s">
        <v>80</v>
      </c>
      <c r="AD53" s="0" t="n">
        <v>4.078</v>
      </c>
    </row>
    <row r="54" customFormat="false" ht="12.75" hidden="false" customHeight="false" outlineLevel="0" collapsed="false">
      <c r="B54" s="0" t="s">
        <v>87</v>
      </c>
      <c r="C54" s="0" t="s">
        <v>87</v>
      </c>
      <c r="D54" s="0" t="s">
        <v>88</v>
      </c>
      <c r="E54" s="0" t="n">
        <v>12.672</v>
      </c>
      <c r="G54" s="0" t="s">
        <v>87</v>
      </c>
      <c r="H54" s="0" t="s">
        <v>87</v>
      </c>
      <c r="I54" s="0" t="s">
        <v>88</v>
      </c>
      <c r="J54" s="0" t="n">
        <v>5.672</v>
      </c>
      <c r="L54" s="0" t="s">
        <v>87</v>
      </c>
      <c r="M54" s="0" t="s">
        <v>87</v>
      </c>
      <c r="N54" s="0" t="s">
        <v>88</v>
      </c>
      <c r="O54" s="0" t="n">
        <v>4.812</v>
      </c>
      <c r="Q54" s="0" t="s">
        <v>87</v>
      </c>
      <c r="R54" s="0" t="s">
        <v>87</v>
      </c>
      <c r="S54" s="0" t="s">
        <v>88</v>
      </c>
      <c r="T54" s="0" t="n">
        <v>2.203</v>
      </c>
      <c r="V54" s="0" t="s">
        <v>87</v>
      </c>
      <c r="W54" s="0" t="s">
        <v>87</v>
      </c>
      <c r="X54" s="0" t="s">
        <v>88</v>
      </c>
      <c r="Y54" s="0" t="n">
        <v>5.734</v>
      </c>
      <c r="AA54" s="0" t="s">
        <v>87</v>
      </c>
      <c r="AB54" s="0" t="s">
        <v>87</v>
      </c>
      <c r="AC54" s="0" t="s">
        <v>88</v>
      </c>
      <c r="AD54" s="0" t="n">
        <v>3.312</v>
      </c>
    </row>
    <row r="55" customFormat="false" ht="12.75" hidden="false" customHeight="false" outlineLevel="0" collapsed="false">
      <c r="B55" s="0" t="s">
        <v>87</v>
      </c>
      <c r="C55" s="0" t="s">
        <v>87</v>
      </c>
      <c r="D55" s="0" t="s">
        <v>89</v>
      </c>
      <c r="E55" s="0" t="n">
        <v>10.844</v>
      </c>
      <c r="G55" s="0" t="s">
        <v>87</v>
      </c>
      <c r="H55" s="0" t="s">
        <v>87</v>
      </c>
      <c r="I55" s="0" t="s">
        <v>89</v>
      </c>
      <c r="J55" s="0" t="n">
        <v>4.703</v>
      </c>
      <c r="L55" s="0" t="s">
        <v>87</v>
      </c>
      <c r="M55" s="0" t="s">
        <v>87</v>
      </c>
      <c r="N55" s="0" t="s">
        <v>89</v>
      </c>
      <c r="O55" s="0" t="n">
        <v>3.375</v>
      </c>
      <c r="Q55" s="0" t="s">
        <v>87</v>
      </c>
      <c r="R55" s="0" t="s">
        <v>87</v>
      </c>
      <c r="S55" s="0" t="s">
        <v>89</v>
      </c>
      <c r="T55" s="0" t="n">
        <v>1.796</v>
      </c>
      <c r="V55" s="0" t="s">
        <v>87</v>
      </c>
      <c r="W55" s="0" t="s">
        <v>87</v>
      </c>
      <c r="X55" s="0" t="s">
        <v>89</v>
      </c>
      <c r="Y55" s="0" t="n">
        <v>4.468</v>
      </c>
      <c r="AA55" s="0" t="s">
        <v>87</v>
      </c>
      <c r="AB55" s="0" t="s">
        <v>87</v>
      </c>
      <c r="AC55" s="0" t="s">
        <v>89</v>
      </c>
      <c r="AD55" s="0" t="n">
        <v>2.562</v>
      </c>
    </row>
    <row r="56" customFormat="false" ht="12.75" hidden="false" customHeight="false" outlineLevel="0" collapsed="false">
      <c r="B56" s="0" t="s">
        <v>87</v>
      </c>
      <c r="C56" s="0" t="s">
        <v>87</v>
      </c>
      <c r="D56" s="0" t="s">
        <v>90</v>
      </c>
      <c r="E56" s="0" t="n">
        <v>9.219</v>
      </c>
      <c r="G56" s="0" t="s">
        <v>87</v>
      </c>
      <c r="H56" s="0" t="s">
        <v>87</v>
      </c>
      <c r="I56" s="0" t="s">
        <v>90</v>
      </c>
      <c r="J56" s="0" t="n">
        <v>3.765</v>
      </c>
      <c r="L56" s="0" t="s">
        <v>87</v>
      </c>
      <c r="M56" s="0" t="s">
        <v>87</v>
      </c>
      <c r="N56" s="0" t="s">
        <v>90</v>
      </c>
      <c r="O56" s="0" t="n">
        <v>2.515</v>
      </c>
      <c r="Q56" s="0" t="s">
        <v>87</v>
      </c>
      <c r="R56" s="0" t="s">
        <v>87</v>
      </c>
      <c r="S56" s="0" t="s">
        <v>90</v>
      </c>
      <c r="T56" s="0" t="n">
        <v>1.546</v>
      </c>
      <c r="V56" s="0" t="s">
        <v>87</v>
      </c>
      <c r="W56" s="0" t="s">
        <v>87</v>
      </c>
      <c r="X56" s="0" t="s">
        <v>90</v>
      </c>
      <c r="Y56" s="0" t="n">
        <v>3.187</v>
      </c>
      <c r="AA56" s="0" t="s">
        <v>87</v>
      </c>
      <c r="AB56" s="0" t="s">
        <v>87</v>
      </c>
      <c r="AC56" s="0" t="s">
        <v>90</v>
      </c>
      <c r="AD56" s="0" t="n">
        <v>2.062</v>
      </c>
    </row>
    <row r="57" customFormat="false" ht="12.75" hidden="false" customHeight="false" outlineLevel="0" collapsed="false">
      <c r="B57" s="0" t="s">
        <v>103</v>
      </c>
      <c r="C57" s="0" t="s">
        <v>107</v>
      </c>
      <c r="D57" s="0" t="s">
        <v>80</v>
      </c>
      <c r="E57" s="0" t="n">
        <v>7.703</v>
      </c>
      <c r="G57" s="0" t="s">
        <v>103</v>
      </c>
      <c r="H57" s="0" t="s">
        <v>107</v>
      </c>
      <c r="I57" s="0" t="s">
        <v>80</v>
      </c>
      <c r="J57" s="0" t="n">
        <v>3.343</v>
      </c>
      <c r="L57" s="0" t="s">
        <v>103</v>
      </c>
      <c r="M57" s="0" t="s">
        <v>107</v>
      </c>
      <c r="N57" s="0" t="s">
        <v>80</v>
      </c>
      <c r="O57" s="0" t="n">
        <v>4.531</v>
      </c>
      <c r="Q57" s="0" t="s">
        <v>103</v>
      </c>
      <c r="R57" s="0" t="s">
        <v>107</v>
      </c>
      <c r="S57" s="0" t="s">
        <v>80</v>
      </c>
      <c r="T57" s="0" t="n">
        <v>2.109</v>
      </c>
      <c r="V57" s="0" t="s">
        <v>103</v>
      </c>
      <c r="W57" s="0" t="s">
        <v>107</v>
      </c>
      <c r="X57" s="0" t="s">
        <v>80</v>
      </c>
      <c r="Y57" s="0" t="n">
        <v>5.828</v>
      </c>
      <c r="AA57" s="0" t="s">
        <v>103</v>
      </c>
      <c r="AB57" s="0" t="s">
        <v>107</v>
      </c>
      <c r="AC57" s="0" t="s">
        <v>80</v>
      </c>
      <c r="AD57" s="0" t="n">
        <v>2.609</v>
      </c>
    </row>
    <row r="58" customFormat="false" ht="12.75" hidden="false" customHeight="false" outlineLevel="0" collapsed="false">
      <c r="B58" s="0" t="s">
        <v>87</v>
      </c>
      <c r="C58" s="0" t="s">
        <v>87</v>
      </c>
      <c r="D58" s="0" t="s">
        <v>88</v>
      </c>
      <c r="E58" s="0" t="n">
        <v>6.719</v>
      </c>
      <c r="G58" s="0" t="s">
        <v>87</v>
      </c>
      <c r="H58" s="0" t="s">
        <v>87</v>
      </c>
      <c r="I58" s="0" t="s">
        <v>88</v>
      </c>
      <c r="J58" s="0" t="n">
        <v>2.765</v>
      </c>
      <c r="L58" s="0" t="s">
        <v>87</v>
      </c>
      <c r="M58" s="0" t="s">
        <v>87</v>
      </c>
      <c r="N58" s="0" t="s">
        <v>88</v>
      </c>
      <c r="O58" s="0" t="n">
        <v>3.593</v>
      </c>
      <c r="Q58" s="0" t="s">
        <v>87</v>
      </c>
      <c r="R58" s="0" t="s">
        <v>87</v>
      </c>
      <c r="S58" s="0" t="s">
        <v>88</v>
      </c>
      <c r="T58" s="0" t="n">
        <v>1.703</v>
      </c>
      <c r="V58" s="0" t="s">
        <v>87</v>
      </c>
      <c r="W58" s="0" t="s">
        <v>87</v>
      </c>
      <c r="X58" s="0" t="s">
        <v>88</v>
      </c>
      <c r="Y58" s="0" t="n">
        <v>5.078</v>
      </c>
      <c r="AA58" s="0" t="s">
        <v>87</v>
      </c>
      <c r="AB58" s="0" t="s">
        <v>87</v>
      </c>
      <c r="AC58" s="0" t="s">
        <v>88</v>
      </c>
      <c r="AD58" s="0" t="n">
        <v>2.187</v>
      </c>
    </row>
    <row r="59" customFormat="false" ht="12.75" hidden="false" customHeight="false" outlineLevel="0" collapsed="false">
      <c r="B59" s="0" t="s">
        <v>87</v>
      </c>
      <c r="C59" s="0" t="s">
        <v>87</v>
      </c>
      <c r="D59" s="0" t="s">
        <v>89</v>
      </c>
      <c r="E59" s="0" t="n">
        <v>5.797</v>
      </c>
      <c r="G59" s="0" t="s">
        <v>87</v>
      </c>
      <c r="H59" s="0" t="s">
        <v>87</v>
      </c>
      <c r="I59" s="0" t="s">
        <v>89</v>
      </c>
      <c r="J59" s="0" t="n">
        <v>2.296</v>
      </c>
      <c r="L59" s="0" t="s">
        <v>87</v>
      </c>
      <c r="M59" s="0" t="s">
        <v>87</v>
      </c>
      <c r="N59" s="0" t="s">
        <v>89</v>
      </c>
      <c r="O59" s="0" t="n">
        <v>2.765</v>
      </c>
      <c r="Q59" s="0" t="s">
        <v>87</v>
      </c>
      <c r="R59" s="0" t="s">
        <v>87</v>
      </c>
      <c r="S59" s="0" t="s">
        <v>89</v>
      </c>
      <c r="T59" s="0" t="n">
        <v>1.343</v>
      </c>
      <c r="V59" s="0" t="s">
        <v>87</v>
      </c>
      <c r="W59" s="0" t="s">
        <v>87</v>
      </c>
      <c r="X59" s="0" t="s">
        <v>89</v>
      </c>
      <c r="Y59" s="0" t="n">
        <v>4.375</v>
      </c>
      <c r="AA59" s="0" t="s">
        <v>87</v>
      </c>
      <c r="AB59" s="0" t="s">
        <v>87</v>
      </c>
      <c r="AC59" s="0" t="s">
        <v>89</v>
      </c>
      <c r="AD59" s="0" t="n">
        <v>1.812</v>
      </c>
    </row>
    <row r="60" customFormat="false" ht="12.75" hidden="false" customHeight="false" outlineLevel="0" collapsed="false">
      <c r="B60" s="0" t="s">
        <v>87</v>
      </c>
      <c r="C60" s="0" t="s">
        <v>87</v>
      </c>
      <c r="D60" s="0" t="s">
        <v>90</v>
      </c>
      <c r="E60" s="0" t="n">
        <v>4.953</v>
      </c>
      <c r="G60" s="0" t="s">
        <v>87</v>
      </c>
      <c r="H60" s="0" t="s">
        <v>87</v>
      </c>
      <c r="I60" s="0" t="s">
        <v>90</v>
      </c>
      <c r="J60" s="0" t="n">
        <v>2</v>
      </c>
      <c r="L60" s="0" t="s">
        <v>87</v>
      </c>
      <c r="M60" s="0" t="s">
        <v>87</v>
      </c>
      <c r="N60" s="0" t="s">
        <v>90</v>
      </c>
      <c r="O60" s="0" t="n">
        <v>2.14</v>
      </c>
      <c r="Q60" s="0" t="s">
        <v>87</v>
      </c>
      <c r="R60" s="0" t="s">
        <v>87</v>
      </c>
      <c r="S60" s="0" t="s">
        <v>90</v>
      </c>
      <c r="T60" s="0" t="n">
        <v>1.14</v>
      </c>
      <c r="V60" s="0" t="s">
        <v>87</v>
      </c>
      <c r="W60" s="0" t="s">
        <v>87</v>
      </c>
      <c r="X60" s="0" t="s">
        <v>90</v>
      </c>
      <c r="Y60" s="0" t="n">
        <v>3.031</v>
      </c>
      <c r="AA60" s="0" t="s">
        <v>87</v>
      </c>
      <c r="AB60" s="0" t="s">
        <v>87</v>
      </c>
      <c r="AC60" s="0" t="s">
        <v>90</v>
      </c>
      <c r="AD60" s="0" t="n">
        <v>1.531</v>
      </c>
    </row>
    <row r="61" customFormat="false" ht="12.75" hidden="false" customHeight="false" outlineLevel="0" collapsed="false">
      <c r="B61" s="0" t="s">
        <v>108</v>
      </c>
      <c r="C61" s="0" t="s">
        <v>109</v>
      </c>
      <c r="D61" s="0" t="s">
        <v>80</v>
      </c>
      <c r="E61" s="0" t="n">
        <v>92.988</v>
      </c>
      <c r="G61" s="0" t="s">
        <v>108</v>
      </c>
      <c r="H61" s="0" t="s">
        <v>109</v>
      </c>
      <c r="I61" s="0" t="s">
        <v>80</v>
      </c>
      <c r="J61" s="0" t="n">
        <v>40.001</v>
      </c>
      <c r="L61" s="0" t="s">
        <v>108</v>
      </c>
      <c r="M61" s="0" t="s">
        <v>109</v>
      </c>
      <c r="N61" s="0" t="s">
        <v>80</v>
      </c>
      <c r="O61" s="0" t="s">
        <v>110</v>
      </c>
      <c r="Q61" s="0" t="s">
        <v>108</v>
      </c>
      <c r="R61" s="0" t="s">
        <v>109</v>
      </c>
      <c r="S61" s="0" t="s">
        <v>80</v>
      </c>
      <c r="T61" s="0" t="s">
        <v>110</v>
      </c>
      <c r="V61" s="0" t="s">
        <v>108</v>
      </c>
      <c r="W61" s="0" t="s">
        <v>109</v>
      </c>
      <c r="X61" s="0" t="s">
        <v>80</v>
      </c>
      <c r="Y61" s="0" t="n">
        <v>44.767</v>
      </c>
      <c r="AA61" s="0" t="s">
        <v>108</v>
      </c>
      <c r="AB61" s="0" t="s">
        <v>109</v>
      </c>
      <c r="AC61" s="0" t="s">
        <v>80</v>
      </c>
      <c r="AD61" s="0" t="n">
        <v>18.875</v>
      </c>
    </row>
    <row r="62" customFormat="false" ht="12.75" hidden="false" customHeight="false" outlineLevel="0" collapsed="false">
      <c r="B62" s="0" t="s">
        <v>87</v>
      </c>
      <c r="C62" s="0" t="s">
        <v>87</v>
      </c>
      <c r="D62" s="0" t="s">
        <v>88</v>
      </c>
      <c r="E62" s="0" t="n">
        <v>85.145</v>
      </c>
      <c r="G62" s="0" t="s">
        <v>87</v>
      </c>
      <c r="H62" s="0" t="s">
        <v>87</v>
      </c>
      <c r="I62" s="0" t="s">
        <v>88</v>
      </c>
      <c r="J62" s="0" t="n">
        <v>34.439</v>
      </c>
      <c r="N62" s="0" t="s">
        <v>88</v>
      </c>
      <c r="O62" s="0" t="s">
        <v>110</v>
      </c>
      <c r="S62" s="0" t="s">
        <v>88</v>
      </c>
      <c r="T62" s="0" t="s">
        <v>110</v>
      </c>
      <c r="V62" s="0" t="s">
        <v>87</v>
      </c>
      <c r="W62" s="0" t="s">
        <v>87</v>
      </c>
      <c r="X62" s="0" t="s">
        <v>88</v>
      </c>
      <c r="Y62" s="0" t="n">
        <v>38.361</v>
      </c>
      <c r="AA62" s="0" t="s">
        <v>87</v>
      </c>
      <c r="AB62" s="0" t="s">
        <v>87</v>
      </c>
      <c r="AC62" s="0" t="s">
        <v>88</v>
      </c>
      <c r="AD62" s="0" t="n">
        <v>16.188</v>
      </c>
    </row>
    <row r="63" customFormat="false" ht="12.75" hidden="false" customHeight="false" outlineLevel="0" collapsed="false">
      <c r="B63" s="0" t="s">
        <v>87</v>
      </c>
      <c r="C63" s="0" t="s">
        <v>87</v>
      </c>
      <c r="D63" s="0" t="s">
        <v>89</v>
      </c>
      <c r="E63" s="0" t="n">
        <v>80.847</v>
      </c>
      <c r="G63" s="0" t="s">
        <v>87</v>
      </c>
      <c r="H63" s="0" t="s">
        <v>87</v>
      </c>
      <c r="I63" s="0" t="s">
        <v>89</v>
      </c>
      <c r="J63" s="0" t="n">
        <v>30.813</v>
      </c>
      <c r="N63" s="0" t="s">
        <v>89</v>
      </c>
      <c r="O63" s="0" t="s">
        <v>110</v>
      </c>
      <c r="S63" s="0" t="s">
        <v>89</v>
      </c>
      <c r="T63" s="0" t="s">
        <v>110</v>
      </c>
      <c r="V63" s="0" t="s">
        <v>87</v>
      </c>
      <c r="W63" s="0" t="s">
        <v>87</v>
      </c>
      <c r="X63" s="0" t="s">
        <v>89</v>
      </c>
      <c r="Y63" s="0" t="n">
        <v>30.345</v>
      </c>
      <c r="AA63" s="0" t="s">
        <v>87</v>
      </c>
      <c r="AB63" s="0" t="s">
        <v>87</v>
      </c>
      <c r="AC63" s="0" t="s">
        <v>89</v>
      </c>
      <c r="AD63" s="0" t="n">
        <v>14.453</v>
      </c>
    </row>
    <row r="64" customFormat="false" ht="12.75" hidden="false" customHeight="false" outlineLevel="0" collapsed="false">
      <c r="B64" s="0" t="s">
        <v>87</v>
      </c>
      <c r="C64" s="0" t="s">
        <v>87</v>
      </c>
      <c r="D64" s="0" t="s">
        <v>90</v>
      </c>
      <c r="E64" s="0" t="n">
        <v>75.425</v>
      </c>
      <c r="G64" s="0" t="s">
        <v>87</v>
      </c>
      <c r="H64" s="0" t="s">
        <v>87</v>
      </c>
      <c r="I64" s="0" t="s">
        <v>90</v>
      </c>
      <c r="J64" s="0" t="n">
        <v>28.141</v>
      </c>
      <c r="N64" s="0" t="s">
        <v>90</v>
      </c>
      <c r="O64" s="0" t="s">
        <v>110</v>
      </c>
      <c r="S64" s="0" t="s">
        <v>90</v>
      </c>
      <c r="T64" s="0" t="s">
        <v>110</v>
      </c>
      <c r="V64" s="0" t="s">
        <v>87</v>
      </c>
      <c r="W64" s="0" t="s">
        <v>87</v>
      </c>
      <c r="X64" s="0" t="s">
        <v>90</v>
      </c>
      <c r="Y64" s="0" t="n">
        <v>22.391</v>
      </c>
      <c r="AA64" s="0" t="s">
        <v>87</v>
      </c>
      <c r="AB64" s="0" t="s">
        <v>87</v>
      </c>
      <c r="AC64" s="0" t="s">
        <v>90</v>
      </c>
      <c r="AD64" s="0" t="n">
        <v>13.484</v>
      </c>
    </row>
    <row r="65" customFormat="false" ht="12.75" hidden="false" customHeight="false" outlineLevel="0" collapsed="false">
      <c r="B65" s="0" t="s">
        <v>108</v>
      </c>
      <c r="C65" s="0" t="s">
        <v>111</v>
      </c>
      <c r="D65" s="0" t="s">
        <v>80</v>
      </c>
      <c r="E65" s="0" t="n">
        <v>89.113</v>
      </c>
      <c r="G65" s="0" t="s">
        <v>108</v>
      </c>
      <c r="H65" s="0" t="s">
        <v>111</v>
      </c>
      <c r="I65" s="0" t="s">
        <v>80</v>
      </c>
      <c r="J65" s="0" t="n">
        <v>39.767</v>
      </c>
      <c r="L65" s="0" t="s">
        <v>108</v>
      </c>
      <c r="M65" s="0" t="s">
        <v>111</v>
      </c>
      <c r="N65" s="0" t="s">
        <v>80</v>
      </c>
      <c r="O65" s="0" t="s">
        <v>110</v>
      </c>
      <c r="Q65" s="0" t="s">
        <v>108</v>
      </c>
      <c r="R65" s="0" t="s">
        <v>111</v>
      </c>
      <c r="S65" s="0" t="s">
        <v>80</v>
      </c>
      <c r="T65" s="0" t="s">
        <v>110</v>
      </c>
      <c r="V65" s="0" t="s">
        <v>108</v>
      </c>
      <c r="W65" s="0" t="s">
        <v>111</v>
      </c>
      <c r="X65" s="0" t="s">
        <v>80</v>
      </c>
      <c r="Y65" s="0" t="n">
        <v>46.533</v>
      </c>
      <c r="AA65" s="0" t="s">
        <v>108</v>
      </c>
      <c r="AB65" s="0" t="s">
        <v>111</v>
      </c>
      <c r="AC65" s="0" t="s">
        <v>80</v>
      </c>
      <c r="AD65" s="0" t="n">
        <v>19.266</v>
      </c>
    </row>
    <row r="66" customFormat="false" ht="12.75" hidden="false" customHeight="false" outlineLevel="0" collapsed="false">
      <c r="B66" s="0" t="s">
        <v>87</v>
      </c>
      <c r="C66" s="0" t="s">
        <v>87</v>
      </c>
      <c r="D66" s="0" t="s">
        <v>88</v>
      </c>
      <c r="E66" s="0" t="n">
        <v>83.191</v>
      </c>
      <c r="G66" s="0" t="s">
        <v>87</v>
      </c>
      <c r="H66" s="0" t="s">
        <v>87</v>
      </c>
      <c r="I66" s="0" t="s">
        <v>88</v>
      </c>
      <c r="J66" s="0" t="n">
        <v>34.829</v>
      </c>
      <c r="N66" s="0" t="s">
        <v>88</v>
      </c>
      <c r="O66" s="0" t="s">
        <v>110</v>
      </c>
      <c r="S66" s="0" t="s">
        <v>88</v>
      </c>
      <c r="T66" s="0" t="s">
        <v>110</v>
      </c>
      <c r="V66" s="0" t="s">
        <v>87</v>
      </c>
      <c r="W66" s="0" t="s">
        <v>87</v>
      </c>
      <c r="X66" s="0" t="s">
        <v>88</v>
      </c>
      <c r="Y66" s="0" t="n">
        <v>39.501</v>
      </c>
      <c r="AA66" s="0" t="s">
        <v>87</v>
      </c>
      <c r="AB66" s="0" t="s">
        <v>87</v>
      </c>
      <c r="AC66" s="0" t="s">
        <v>88</v>
      </c>
      <c r="AD66" s="0" t="n">
        <v>16.141</v>
      </c>
    </row>
    <row r="67" customFormat="false" ht="12.75" hidden="false" customHeight="false" outlineLevel="0" collapsed="false">
      <c r="B67" s="0" t="s">
        <v>87</v>
      </c>
      <c r="C67" s="0" t="s">
        <v>87</v>
      </c>
      <c r="D67" s="0" t="s">
        <v>89</v>
      </c>
      <c r="E67" s="0" t="n">
        <v>77.909</v>
      </c>
      <c r="G67" s="0" t="s">
        <v>87</v>
      </c>
      <c r="H67" s="0" t="s">
        <v>87</v>
      </c>
      <c r="I67" s="0" t="s">
        <v>89</v>
      </c>
      <c r="J67" s="0" t="n">
        <v>31.454</v>
      </c>
      <c r="N67" s="0" t="s">
        <v>89</v>
      </c>
      <c r="O67" s="0" t="s">
        <v>110</v>
      </c>
      <c r="S67" s="0" t="s">
        <v>89</v>
      </c>
      <c r="T67" s="0" t="s">
        <v>110</v>
      </c>
      <c r="V67" s="0" t="s">
        <v>87</v>
      </c>
      <c r="W67" s="0" t="s">
        <v>87</v>
      </c>
      <c r="X67" s="0" t="s">
        <v>89</v>
      </c>
      <c r="Y67" s="0" t="n">
        <v>34.376</v>
      </c>
      <c r="AA67" s="0" t="s">
        <v>87</v>
      </c>
      <c r="AB67" s="0" t="s">
        <v>87</v>
      </c>
      <c r="AC67" s="0" t="s">
        <v>89</v>
      </c>
      <c r="AD67" s="0" t="n">
        <v>15.141</v>
      </c>
    </row>
    <row r="68" customFormat="false" ht="12.75" hidden="false" customHeight="false" outlineLevel="0" collapsed="false">
      <c r="B68" s="0" t="s">
        <v>87</v>
      </c>
      <c r="C68" s="0" t="s">
        <v>87</v>
      </c>
      <c r="D68" s="0" t="s">
        <v>90</v>
      </c>
      <c r="E68" s="0" t="n">
        <v>74.893</v>
      </c>
      <c r="G68" s="0" t="s">
        <v>87</v>
      </c>
      <c r="H68" s="0" t="s">
        <v>87</v>
      </c>
      <c r="I68" s="0" t="s">
        <v>90</v>
      </c>
      <c r="J68" s="0" t="n">
        <v>28.782</v>
      </c>
      <c r="N68" s="0" t="s">
        <v>90</v>
      </c>
      <c r="O68" s="0" t="s">
        <v>110</v>
      </c>
      <c r="S68" s="0" t="s">
        <v>90</v>
      </c>
      <c r="T68" s="0" t="s">
        <v>110</v>
      </c>
      <c r="V68" s="0" t="s">
        <v>87</v>
      </c>
      <c r="W68" s="0" t="s">
        <v>87</v>
      </c>
      <c r="X68" s="0" t="s">
        <v>90</v>
      </c>
      <c r="Y68" s="0" t="n">
        <v>28.579</v>
      </c>
      <c r="AA68" s="0" t="s">
        <v>87</v>
      </c>
      <c r="AB68" s="0" t="s">
        <v>87</v>
      </c>
      <c r="AC68" s="0" t="s">
        <v>90</v>
      </c>
      <c r="AD68" s="0" t="n">
        <v>13.5</v>
      </c>
    </row>
    <row r="69" customFormat="false" ht="12.75" hidden="false" customHeight="false" outlineLevel="0" collapsed="false">
      <c r="B69" s="0" t="s">
        <v>108</v>
      </c>
      <c r="C69" s="0" t="s">
        <v>112</v>
      </c>
      <c r="D69" s="0" t="s">
        <v>80</v>
      </c>
      <c r="E69" s="0" t="n">
        <v>92.504</v>
      </c>
      <c r="G69" s="0" t="s">
        <v>108</v>
      </c>
      <c r="H69" s="0" t="s">
        <v>112</v>
      </c>
      <c r="I69" s="0" t="s">
        <v>80</v>
      </c>
      <c r="J69" s="0" t="n">
        <v>40.861</v>
      </c>
      <c r="L69" s="0" t="s">
        <v>108</v>
      </c>
      <c r="M69" s="0" t="s">
        <v>112</v>
      </c>
      <c r="N69" s="0" t="s">
        <v>80</v>
      </c>
      <c r="O69" s="0" t="s">
        <v>110</v>
      </c>
      <c r="Q69" s="0" t="s">
        <v>108</v>
      </c>
      <c r="R69" s="0" t="s">
        <v>112</v>
      </c>
      <c r="S69" s="0" t="s">
        <v>80</v>
      </c>
      <c r="T69" s="0" t="s">
        <v>110</v>
      </c>
      <c r="V69" s="0" t="s">
        <v>108</v>
      </c>
      <c r="W69" s="0" t="s">
        <v>112</v>
      </c>
      <c r="X69" s="0" t="s">
        <v>80</v>
      </c>
      <c r="Y69" s="0" t="n">
        <v>45.861</v>
      </c>
      <c r="AA69" s="0" t="s">
        <v>108</v>
      </c>
      <c r="AB69" s="0" t="s">
        <v>112</v>
      </c>
      <c r="AC69" s="0" t="s">
        <v>80</v>
      </c>
      <c r="AD69" s="0" t="n">
        <v>18.907</v>
      </c>
    </row>
    <row r="70" customFormat="false" ht="12.75" hidden="false" customHeight="false" outlineLevel="0" collapsed="false">
      <c r="B70" s="0" t="s">
        <v>87</v>
      </c>
      <c r="C70" s="0" t="s">
        <v>87</v>
      </c>
      <c r="D70" s="0" t="s">
        <v>88</v>
      </c>
      <c r="E70" s="0" t="n">
        <v>85.285</v>
      </c>
      <c r="G70" s="0" t="s">
        <v>87</v>
      </c>
      <c r="H70" s="0" t="s">
        <v>87</v>
      </c>
      <c r="I70" s="0" t="s">
        <v>88</v>
      </c>
      <c r="J70" s="0" t="n">
        <v>34.876</v>
      </c>
      <c r="N70" s="0" t="s">
        <v>88</v>
      </c>
      <c r="O70" s="0" t="s">
        <v>110</v>
      </c>
      <c r="S70" s="0" t="s">
        <v>88</v>
      </c>
      <c r="T70" s="0" t="s">
        <v>110</v>
      </c>
      <c r="V70" s="0" t="s">
        <v>87</v>
      </c>
      <c r="W70" s="0" t="s">
        <v>87</v>
      </c>
      <c r="X70" s="0" t="s">
        <v>88</v>
      </c>
      <c r="Y70" s="0" t="n">
        <v>38.751</v>
      </c>
      <c r="AA70" s="0" t="s">
        <v>87</v>
      </c>
      <c r="AB70" s="0" t="s">
        <v>87</v>
      </c>
      <c r="AC70" s="0" t="s">
        <v>88</v>
      </c>
      <c r="AD70" s="0" t="n">
        <v>16.938</v>
      </c>
    </row>
    <row r="71" customFormat="false" ht="12.75" hidden="false" customHeight="false" outlineLevel="0" collapsed="false">
      <c r="B71" s="0" t="s">
        <v>87</v>
      </c>
      <c r="C71" s="0" t="s">
        <v>87</v>
      </c>
      <c r="D71" s="0" t="s">
        <v>89</v>
      </c>
      <c r="E71" s="0" t="n">
        <v>79.112</v>
      </c>
      <c r="G71" s="0" t="s">
        <v>87</v>
      </c>
      <c r="H71" s="0" t="s">
        <v>87</v>
      </c>
      <c r="I71" s="0" t="s">
        <v>89</v>
      </c>
      <c r="J71" s="0" t="n">
        <v>30.876</v>
      </c>
      <c r="N71" s="0" t="s">
        <v>89</v>
      </c>
      <c r="O71" s="0" t="s">
        <v>110</v>
      </c>
      <c r="S71" s="0" t="s">
        <v>89</v>
      </c>
      <c r="T71" s="0" t="s">
        <v>110</v>
      </c>
      <c r="V71" s="0" t="s">
        <v>87</v>
      </c>
      <c r="W71" s="0" t="s">
        <v>87</v>
      </c>
      <c r="X71" s="0" t="s">
        <v>89</v>
      </c>
      <c r="Y71" s="0" t="n">
        <v>33.532</v>
      </c>
      <c r="AA71" s="0" t="s">
        <v>87</v>
      </c>
      <c r="AB71" s="0" t="s">
        <v>87</v>
      </c>
      <c r="AC71" s="0" t="s">
        <v>89</v>
      </c>
      <c r="AD71" s="0" t="n">
        <v>14.016</v>
      </c>
    </row>
    <row r="72" customFormat="false" ht="12.75" hidden="false" customHeight="false" outlineLevel="0" collapsed="false">
      <c r="B72" s="0" t="s">
        <v>87</v>
      </c>
      <c r="C72" s="0" t="s">
        <v>87</v>
      </c>
      <c r="D72" s="0" t="s">
        <v>90</v>
      </c>
      <c r="E72" s="0" t="n">
        <v>74.737</v>
      </c>
      <c r="G72" s="0" t="s">
        <v>87</v>
      </c>
      <c r="H72" s="0" t="s">
        <v>87</v>
      </c>
      <c r="I72" s="0" t="s">
        <v>90</v>
      </c>
      <c r="J72" s="0" t="n">
        <v>28.048</v>
      </c>
      <c r="N72" s="0" t="s">
        <v>90</v>
      </c>
      <c r="O72" s="0" t="s">
        <v>110</v>
      </c>
      <c r="S72" s="0" t="s">
        <v>90</v>
      </c>
      <c r="T72" s="0" t="s">
        <v>110</v>
      </c>
      <c r="V72" s="0" t="s">
        <v>87</v>
      </c>
      <c r="W72" s="0" t="s">
        <v>87</v>
      </c>
      <c r="X72" s="0" t="s">
        <v>90</v>
      </c>
      <c r="Y72" s="0" t="n">
        <v>25.985</v>
      </c>
      <c r="AA72" s="0" t="s">
        <v>87</v>
      </c>
      <c r="AB72" s="0" t="s">
        <v>87</v>
      </c>
      <c r="AC72" s="0" t="s">
        <v>90</v>
      </c>
      <c r="AD72" s="0" t="n">
        <v>13.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7</v>
      </c>
      <c r="B1" s="0" t="s">
        <v>78</v>
      </c>
      <c r="C1" s="0" t="s">
        <v>79</v>
      </c>
      <c r="D1" s="0" t="s">
        <v>80</v>
      </c>
      <c r="E1" s="0" t="n">
        <v>108646.6288</v>
      </c>
      <c r="F1" s="0" t="n">
        <v>43.5211</v>
      </c>
      <c r="G1" s="0" t="n">
        <v>42.9509</v>
      </c>
      <c r="H1" s="0" t="n">
        <v>44.8485</v>
      </c>
      <c r="I1" s="0" t="n">
        <v>12410.329</v>
      </c>
      <c r="J1" s="0" t="n">
        <v>130.677</v>
      </c>
      <c r="K1" s="0" t="s">
        <v>81</v>
      </c>
      <c r="L1" s="0" t="s">
        <v>78</v>
      </c>
      <c r="M1" s="0" t="s">
        <v>79</v>
      </c>
      <c r="N1" s="0" t="s">
        <v>80</v>
      </c>
      <c r="O1" s="0" t="n">
        <v>115164.5312</v>
      </c>
      <c r="P1" s="0" t="n">
        <v>42.9293</v>
      </c>
      <c r="Q1" s="0" t="n">
        <v>42.8757</v>
      </c>
      <c r="R1" s="0" t="n">
        <v>44.7811</v>
      </c>
      <c r="S1" s="0" t="n">
        <v>3737.062</v>
      </c>
      <c r="T1" s="0" t="n">
        <v>57.236</v>
      </c>
      <c r="U1" s="0" t="s">
        <v>82</v>
      </c>
      <c r="V1" s="0" t="s">
        <v>78</v>
      </c>
      <c r="W1" s="0" t="s">
        <v>79</v>
      </c>
      <c r="X1" s="0" t="s">
        <v>80</v>
      </c>
      <c r="Y1" s="0" t="n">
        <v>13666.9632</v>
      </c>
      <c r="Z1" s="0" t="n">
        <v>41.722</v>
      </c>
      <c r="AA1" s="0" t="n">
        <v>41.495</v>
      </c>
      <c r="AB1" s="0" t="n">
        <v>44.0833</v>
      </c>
      <c r="AC1" s="0" t="n">
        <v>30700.777</v>
      </c>
      <c r="AD1" s="0" t="n">
        <v>67.112</v>
      </c>
      <c r="AE1" s="0" t="s">
        <v>83</v>
      </c>
      <c r="AF1" s="0" t="s">
        <v>78</v>
      </c>
      <c r="AG1" s="0" t="s">
        <v>79</v>
      </c>
      <c r="AH1" s="0" t="s">
        <v>80</v>
      </c>
      <c r="AI1" s="0" t="n">
        <v>14331.4336</v>
      </c>
      <c r="AJ1" s="0" t="n">
        <v>41.404</v>
      </c>
      <c r="AK1" s="0" t="n">
        <v>41.4081</v>
      </c>
      <c r="AL1" s="0" t="n">
        <v>44.0217</v>
      </c>
      <c r="AM1" s="0" t="n">
        <v>14852.126</v>
      </c>
      <c r="AN1" s="0" t="n">
        <v>26.032</v>
      </c>
      <c r="AO1" s="0" t="s">
        <v>113</v>
      </c>
      <c r="AP1" s="0" t="s">
        <v>78</v>
      </c>
      <c r="AQ1" s="0" t="s">
        <v>79</v>
      </c>
      <c r="AR1" s="0" t="s">
        <v>80</v>
      </c>
      <c r="AS1" s="0" t="s">
        <v>110</v>
      </c>
      <c r="AT1" s="0" t="s">
        <v>110</v>
      </c>
      <c r="AU1" s="0" t="s">
        <v>110</v>
      </c>
      <c r="AV1" s="0" t="s">
        <v>110</v>
      </c>
      <c r="AW1" s="0" t="s">
        <v>110</v>
      </c>
      <c r="AX1" s="0" t="s">
        <v>85</v>
      </c>
      <c r="AY1" s="0" t="s">
        <v>114</v>
      </c>
      <c r="AZ1" s="0" t="s">
        <v>78</v>
      </c>
      <c r="BA1" s="0" t="s">
        <v>79</v>
      </c>
      <c r="BB1" s="0" t="s">
        <v>80</v>
      </c>
      <c r="BC1" s="0" t="s">
        <v>110</v>
      </c>
      <c r="BD1" s="0" t="s">
        <v>110</v>
      </c>
      <c r="BE1" s="0" t="s">
        <v>110</v>
      </c>
      <c r="BF1" s="0" t="s">
        <v>110</v>
      </c>
      <c r="BG1" s="0" t="s">
        <v>110</v>
      </c>
      <c r="BH1" s="0" t="s">
        <v>85</v>
      </c>
    </row>
    <row r="2" customFormat="false" ht="12.75" hidden="false" customHeight="false" outlineLevel="0" collapsed="false">
      <c r="B2" s="0" t="s">
        <v>87</v>
      </c>
      <c r="C2" s="0" t="s">
        <v>87</v>
      </c>
      <c r="D2" s="0" t="s">
        <v>88</v>
      </c>
      <c r="E2" s="0" t="n">
        <v>61529.5136</v>
      </c>
      <c r="F2" s="0" t="n">
        <v>40.32</v>
      </c>
      <c r="G2" s="0" t="n">
        <v>40.3561</v>
      </c>
      <c r="H2" s="0" t="n">
        <v>42.3647</v>
      </c>
      <c r="I2" s="0" t="n">
        <v>10489.968</v>
      </c>
      <c r="J2" s="0" t="n">
        <v>112.208</v>
      </c>
      <c r="L2" s="0" t="s">
        <v>87</v>
      </c>
      <c r="M2" s="0" t="s">
        <v>87</v>
      </c>
      <c r="N2" s="0" t="s">
        <v>88</v>
      </c>
      <c r="O2" s="0" t="n">
        <v>64541.1024</v>
      </c>
      <c r="P2" s="0" t="n">
        <v>39.6464</v>
      </c>
      <c r="Q2" s="0" t="n">
        <v>40.3156</v>
      </c>
      <c r="R2" s="0" t="n">
        <v>42.3287</v>
      </c>
      <c r="S2" s="0" t="n">
        <v>3554.421</v>
      </c>
      <c r="T2" s="0" t="n">
        <v>47.127</v>
      </c>
      <c r="V2" s="0" t="s">
        <v>87</v>
      </c>
      <c r="W2" s="0" t="s">
        <v>87</v>
      </c>
      <c r="X2" s="0" t="s">
        <v>88</v>
      </c>
      <c r="Y2" s="0" t="n">
        <v>5590.7392</v>
      </c>
      <c r="Z2" s="0" t="n">
        <v>39.2687</v>
      </c>
      <c r="AA2" s="0" t="n">
        <v>39.9172</v>
      </c>
      <c r="AB2" s="0" t="n">
        <v>42.3138</v>
      </c>
      <c r="AC2" s="0" t="n">
        <v>25309.105</v>
      </c>
      <c r="AD2" s="0" t="n">
        <v>63.784</v>
      </c>
      <c r="AF2" s="0" t="s">
        <v>87</v>
      </c>
      <c r="AG2" s="0" t="s">
        <v>87</v>
      </c>
      <c r="AH2" s="0" t="s">
        <v>88</v>
      </c>
      <c r="AI2" s="0" t="n">
        <v>5956.9488</v>
      </c>
      <c r="AJ2" s="0" t="n">
        <v>38.9082</v>
      </c>
      <c r="AK2" s="0" t="n">
        <v>39.7867</v>
      </c>
      <c r="AL2" s="0" t="n">
        <v>42.2105</v>
      </c>
      <c r="AM2" s="0" t="n">
        <v>13648.079</v>
      </c>
      <c r="AN2" s="0" t="n">
        <v>21.313</v>
      </c>
      <c r="AP2" s="0" t="s">
        <v>87</v>
      </c>
      <c r="AQ2" s="0" t="s">
        <v>87</v>
      </c>
      <c r="AR2" s="0" t="s">
        <v>88</v>
      </c>
      <c r="AS2" s="0" t="s">
        <v>110</v>
      </c>
      <c r="AT2" s="0" t="s">
        <v>110</v>
      </c>
      <c r="AU2" s="0" t="s">
        <v>110</v>
      </c>
      <c r="AV2" s="0" t="s">
        <v>110</v>
      </c>
      <c r="AW2" s="0" t="s">
        <v>110</v>
      </c>
      <c r="AX2" s="0" t="s">
        <v>85</v>
      </c>
      <c r="AZ2" s="0" t="s">
        <v>87</v>
      </c>
      <c r="BA2" s="0" t="s">
        <v>87</v>
      </c>
      <c r="BB2" s="0" t="s">
        <v>88</v>
      </c>
      <c r="BC2" s="0" t="s">
        <v>110</v>
      </c>
      <c r="BD2" s="0" t="s">
        <v>110</v>
      </c>
      <c r="BE2" s="0" t="s">
        <v>110</v>
      </c>
      <c r="BF2" s="0" t="s">
        <v>110</v>
      </c>
      <c r="BG2" s="0" t="s">
        <v>110</v>
      </c>
      <c r="BH2" s="0" t="s">
        <v>85</v>
      </c>
    </row>
    <row r="3" customFormat="false" ht="12.75" hidden="false" customHeight="false" outlineLevel="0" collapsed="false">
      <c r="B3" s="0" t="s">
        <v>87</v>
      </c>
      <c r="C3" s="0" t="s">
        <v>87</v>
      </c>
      <c r="D3" s="0" t="s">
        <v>89</v>
      </c>
      <c r="E3" s="0" t="n">
        <v>33924.0048</v>
      </c>
      <c r="F3" s="0" t="n">
        <v>37.1928</v>
      </c>
      <c r="G3" s="0" t="n">
        <v>38.4433</v>
      </c>
      <c r="H3" s="0" t="n">
        <v>40.4068</v>
      </c>
      <c r="I3" s="0" t="n">
        <v>9115.781</v>
      </c>
      <c r="J3" s="0" t="n">
        <v>100.254</v>
      </c>
      <c r="L3" s="0" t="s">
        <v>87</v>
      </c>
      <c r="M3" s="0" t="s">
        <v>87</v>
      </c>
      <c r="N3" s="0" t="s">
        <v>89</v>
      </c>
      <c r="O3" s="0" t="n">
        <v>35505.2352</v>
      </c>
      <c r="P3" s="0" t="n">
        <v>36.5602</v>
      </c>
      <c r="Q3" s="0" t="n">
        <v>38.4176</v>
      </c>
      <c r="R3" s="0" t="n">
        <v>40.4002</v>
      </c>
      <c r="S3" s="0" t="n">
        <v>3385.312</v>
      </c>
      <c r="T3" s="0" t="n">
        <v>40.361</v>
      </c>
      <c r="V3" s="0" t="s">
        <v>87</v>
      </c>
      <c r="W3" s="0" t="s">
        <v>87</v>
      </c>
      <c r="X3" s="0" t="s">
        <v>89</v>
      </c>
      <c r="Y3" s="0" t="n">
        <v>2663.4176</v>
      </c>
      <c r="Z3" s="0" t="n">
        <v>36.7407</v>
      </c>
      <c r="AA3" s="0" t="n">
        <v>38.6126</v>
      </c>
      <c r="AB3" s="0" t="n">
        <v>40.7841</v>
      </c>
      <c r="AC3" s="0" t="n">
        <v>22836.949</v>
      </c>
      <c r="AD3" s="0" t="n">
        <v>52.908</v>
      </c>
      <c r="AF3" s="0" t="s">
        <v>87</v>
      </c>
      <c r="AG3" s="0" t="s">
        <v>87</v>
      </c>
      <c r="AH3" s="0" t="s">
        <v>89</v>
      </c>
      <c r="AI3" s="0" t="n">
        <v>2879.8848</v>
      </c>
      <c r="AJ3" s="0" t="n">
        <v>36.388</v>
      </c>
      <c r="AK3" s="0" t="n">
        <v>38.4405</v>
      </c>
      <c r="AL3" s="0" t="n">
        <v>40.6611</v>
      </c>
      <c r="AM3" s="0" t="n">
        <v>12984.08</v>
      </c>
      <c r="AN3" s="0" t="n">
        <v>19.173</v>
      </c>
      <c r="AP3" s="0" t="s">
        <v>87</v>
      </c>
      <c r="AQ3" s="0" t="s">
        <v>87</v>
      </c>
      <c r="AR3" s="0" t="s">
        <v>89</v>
      </c>
      <c r="AS3" s="0" t="s">
        <v>110</v>
      </c>
      <c r="AT3" s="0" t="s">
        <v>110</v>
      </c>
      <c r="AU3" s="0" t="s">
        <v>110</v>
      </c>
      <c r="AV3" s="0" t="s">
        <v>110</v>
      </c>
      <c r="AW3" s="0" t="s">
        <v>110</v>
      </c>
      <c r="AX3" s="0" t="s">
        <v>85</v>
      </c>
      <c r="AZ3" s="0" t="s">
        <v>87</v>
      </c>
      <c r="BA3" s="0" t="s">
        <v>87</v>
      </c>
      <c r="BB3" s="0" t="s">
        <v>89</v>
      </c>
      <c r="BC3" s="0" t="s">
        <v>110</v>
      </c>
      <c r="BD3" s="0" t="s">
        <v>110</v>
      </c>
      <c r="BE3" s="0" t="s">
        <v>110</v>
      </c>
      <c r="BF3" s="0" t="s">
        <v>110</v>
      </c>
      <c r="BG3" s="0" t="s">
        <v>110</v>
      </c>
      <c r="BH3" s="0" t="s">
        <v>85</v>
      </c>
    </row>
    <row r="4" customFormat="false" ht="12.75" hidden="false" customHeight="false" outlineLevel="0" collapsed="false">
      <c r="B4" s="0" t="s">
        <v>87</v>
      </c>
      <c r="C4" s="0" t="s">
        <v>87</v>
      </c>
      <c r="D4" s="0" t="s">
        <v>90</v>
      </c>
      <c r="E4" s="0" t="n">
        <v>18970.2064</v>
      </c>
      <c r="F4" s="0" t="n">
        <v>34.2601</v>
      </c>
      <c r="G4" s="0" t="n">
        <v>36.793</v>
      </c>
      <c r="H4" s="0" t="n">
        <v>38.8355</v>
      </c>
      <c r="I4" s="0" t="n">
        <v>8242.89</v>
      </c>
      <c r="J4" s="0" t="n">
        <v>94.004</v>
      </c>
      <c r="L4" s="0" t="s">
        <v>87</v>
      </c>
      <c r="M4" s="0" t="s">
        <v>87</v>
      </c>
      <c r="N4" s="0" t="s">
        <v>90</v>
      </c>
      <c r="O4" s="0" t="n">
        <v>19792.5664</v>
      </c>
      <c r="P4" s="0" t="n">
        <v>33.7091</v>
      </c>
      <c r="Q4" s="0" t="n">
        <v>36.7758</v>
      </c>
      <c r="R4" s="0" t="n">
        <v>38.7487</v>
      </c>
      <c r="S4" s="0" t="n">
        <v>3263.828</v>
      </c>
      <c r="T4" s="0" t="n">
        <v>35.032</v>
      </c>
      <c r="V4" s="0" t="s">
        <v>87</v>
      </c>
      <c r="W4" s="0" t="s">
        <v>87</v>
      </c>
      <c r="X4" s="0" t="s">
        <v>90</v>
      </c>
      <c r="Y4" s="0" t="n">
        <v>1364.2688</v>
      </c>
      <c r="Z4" s="0" t="n">
        <v>34.1437</v>
      </c>
      <c r="AA4" s="0" t="n">
        <v>37.2444</v>
      </c>
      <c r="AB4" s="0" t="n">
        <v>39.3211</v>
      </c>
      <c r="AC4" s="0" t="n">
        <v>21581.468</v>
      </c>
      <c r="AD4" s="0" t="n">
        <v>47.658</v>
      </c>
      <c r="AF4" s="0" t="s">
        <v>87</v>
      </c>
      <c r="AG4" s="0" t="s">
        <v>87</v>
      </c>
      <c r="AH4" s="0" t="s">
        <v>90</v>
      </c>
      <c r="AI4" s="0" t="n">
        <v>1510.4784</v>
      </c>
      <c r="AJ4" s="0" t="n">
        <v>33.7998</v>
      </c>
      <c r="AK4" s="0" t="n">
        <v>37.1579</v>
      </c>
      <c r="AL4" s="0" t="n">
        <v>39.2487</v>
      </c>
      <c r="AM4" s="0" t="n">
        <v>12534.078</v>
      </c>
      <c r="AN4" s="0" t="n">
        <v>17.922</v>
      </c>
      <c r="AP4" s="0" t="s">
        <v>87</v>
      </c>
      <c r="AQ4" s="0" t="s">
        <v>87</v>
      </c>
      <c r="AR4" s="0" t="s">
        <v>90</v>
      </c>
      <c r="AS4" s="0" t="s">
        <v>110</v>
      </c>
      <c r="AT4" s="0" t="s">
        <v>110</v>
      </c>
      <c r="AU4" s="0" t="s">
        <v>110</v>
      </c>
      <c r="AV4" s="0" t="s">
        <v>110</v>
      </c>
      <c r="AW4" s="0" t="s">
        <v>110</v>
      </c>
      <c r="AX4" s="0" t="s">
        <v>85</v>
      </c>
      <c r="AZ4" s="0" t="s">
        <v>87</v>
      </c>
      <c r="BA4" s="0" t="s">
        <v>87</v>
      </c>
      <c r="BB4" s="0" t="s">
        <v>90</v>
      </c>
      <c r="BC4" s="0" t="s">
        <v>110</v>
      </c>
      <c r="BD4" s="0" t="s">
        <v>110</v>
      </c>
      <c r="BE4" s="0" t="s">
        <v>110</v>
      </c>
      <c r="BF4" s="0" t="s">
        <v>110</v>
      </c>
      <c r="BG4" s="0" t="s">
        <v>110</v>
      </c>
      <c r="BH4" s="0" t="s">
        <v>85</v>
      </c>
    </row>
    <row r="5" customFormat="false" ht="12.75" hidden="false" customHeight="false" outlineLevel="0" collapsed="false">
      <c r="B5" s="0" t="s">
        <v>78</v>
      </c>
      <c r="C5" s="0" t="s">
        <v>91</v>
      </c>
      <c r="D5" s="0" t="s">
        <v>80</v>
      </c>
      <c r="E5" s="0" t="n">
        <v>112457.912</v>
      </c>
      <c r="F5" s="0" t="n">
        <v>43.4857</v>
      </c>
      <c r="G5" s="0" t="n">
        <v>45.8195</v>
      </c>
      <c r="H5" s="0" t="n">
        <v>45.3034</v>
      </c>
      <c r="I5" s="0" t="n">
        <v>12646.161</v>
      </c>
      <c r="J5" s="0" t="n">
        <v>126.677</v>
      </c>
      <c r="L5" s="0" t="s">
        <v>78</v>
      </c>
      <c r="M5" s="0" t="s">
        <v>91</v>
      </c>
      <c r="N5" s="0" t="s">
        <v>80</v>
      </c>
      <c r="O5" s="0" t="n">
        <v>117250.4656</v>
      </c>
      <c r="P5" s="0" t="n">
        <v>42.6838</v>
      </c>
      <c r="Q5" s="0" t="n">
        <v>45.7518</v>
      </c>
      <c r="R5" s="0" t="n">
        <v>45.3409</v>
      </c>
      <c r="S5" s="0" t="n">
        <v>3742.703</v>
      </c>
      <c r="T5" s="0" t="n">
        <v>56.549</v>
      </c>
      <c r="V5" s="0" t="s">
        <v>78</v>
      </c>
      <c r="W5" s="0" t="s">
        <v>91</v>
      </c>
      <c r="X5" s="0" t="s">
        <v>80</v>
      </c>
      <c r="Y5" s="0" t="n">
        <v>34556.8608</v>
      </c>
      <c r="Z5" s="0" t="n">
        <v>40.3373</v>
      </c>
      <c r="AA5" s="0" t="n">
        <v>44.9991</v>
      </c>
      <c r="AB5" s="0" t="n">
        <v>44.6521</v>
      </c>
      <c r="AC5" s="0" t="n">
        <v>46202.695</v>
      </c>
      <c r="AD5" s="0" t="n">
        <v>84.55</v>
      </c>
      <c r="AF5" s="0" t="s">
        <v>78</v>
      </c>
      <c r="AG5" s="0" t="s">
        <v>91</v>
      </c>
      <c r="AH5" s="0" t="s">
        <v>80</v>
      </c>
      <c r="AI5" s="0" t="n">
        <v>35826.5312</v>
      </c>
      <c r="AJ5" s="0" t="n">
        <v>39.8136</v>
      </c>
      <c r="AK5" s="0" t="n">
        <v>45.0045</v>
      </c>
      <c r="AL5" s="0" t="n">
        <v>44.6845</v>
      </c>
      <c r="AM5" s="0" t="n">
        <v>21711.454</v>
      </c>
      <c r="AN5" s="0" t="n">
        <v>38.064</v>
      </c>
      <c r="AP5" s="0" t="s">
        <v>78</v>
      </c>
      <c r="AQ5" s="0" t="s">
        <v>91</v>
      </c>
      <c r="AR5" s="0" t="s">
        <v>80</v>
      </c>
      <c r="AS5" s="0" t="s">
        <v>110</v>
      </c>
      <c r="AT5" s="0" t="s">
        <v>110</v>
      </c>
      <c r="AU5" s="0" t="s">
        <v>110</v>
      </c>
      <c r="AV5" s="0" t="s">
        <v>110</v>
      </c>
      <c r="AW5" s="0" t="s">
        <v>110</v>
      </c>
      <c r="AX5" s="0" t="s">
        <v>85</v>
      </c>
      <c r="AZ5" s="0" t="s">
        <v>78</v>
      </c>
      <c r="BA5" s="0" t="s">
        <v>91</v>
      </c>
      <c r="BB5" s="0" t="s">
        <v>80</v>
      </c>
      <c r="BC5" s="0" t="s">
        <v>110</v>
      </c>
      <c r="BD5" s="0" t="s">
        <v>110</v>
      </c>
      <c r="BE5" s="0" t="s">
        <v>110</v>
      </c>
      <c r="BF5" s="0" t="s">
        <v>110</v>
      </c>
      <c r="BG5" s="0" t="s">
        <v>110</v>
      </c>
      <c r="BH5" s="0" t="s">
        <v>85</v>
      </c>
    </row>
    <row r="6" customFormat="false" ht="12.75" hidden="false" customHeight="false" outlineLevel="0" collapsed="false">
      <c r="B6" s="0" t="s">
        <v>87</v>
      </c>
      <c r="C6" s="0" t="s">
        <v>87</v>
      </c>
      <c r="D6" s="0" t="s">
        <v>88</v>
      </c>
      <c r="E6" s="0" t="n">
        <v>66418.624</v>
      </c>
      <c r="F6" s="0" t="n">
        <v>40.003</v>
      </c>
      <c r="G6" s="0" t="n">
        <v>43.7124</v>
      </c>
      <c r="H6" s="0" t="n">
        <v>43.708</v>
      </c>
      <c r="I6" s="0" t="n">
        <v>10700.177</v>
      </c>
      <c r="J6" s="0" t="n">
        <v>113.88</v>
      </c>
      <c r="L6" s="0" t="s">
        <v>87</v>
      </c>
      <c r="M6" s="0" t="s">
        <v>87</v>
      </c>
      <c r="N6" s="0" t="s">
        <v>88</v>
      </c>
      <c r="O6" s="0" t="n">
        <v>68588.7696</v>
      </c>
      <c r="P6" s="0" t="n">
        <v>39.2433</v>
      </c>
      <c r="Q6" s="0" t="n">
        <v>43.5838</v>
      </c>
      <c r="R6" s="0" t="n">
        <v>43.6258</v>
      </c>
      <c r="S6" s="0" t="n">
        <v>3552.765</v>
      </c>
      <c r="T6" s="0" t="n">
        <v>48.439</v>
      </c>
      <c r="V6" s="0" t="s">
        <v>87</v>
      </c>
      <c r="W6" s="0" t="s">
        <v>87</v>
      </c>
      <c r="X6" s="0" t="s">
        <v>88</v>
      </c>
      <c r="Y6" s="0" t="n">
        <v>16685.8656</v>
      </c>
      <c r="Z6" s="0" t="n">
        <v>37.3588</v>
      </c>
      <c r="AA6" s="0" t="n">
        <v>43.2523</v>
      </c>
      <c r="AB6" s="0" t="n">
        <v>43.3873</v>
      </c>
      <c r="AC6" s="0" t="n">
        <v>37168.729</v>
      </c>
      <c r="AD6" s="0" t="n">
        <v>73.487</v>
      </c>
      <c r="AF6" s="0" t="s">
        <v>87</v>
      </c>
      <c r="AG6" s="0" t="s">
        <v>87</v>
      </c>
      <c r="AH6" s="0" t="s">
        <v>88</v>
      </c>
      <c r="AI6" s="0" t="n">
        <v>17641.2464</v>
      </c>
      <c r="AJ6" s="0" t="n">
        <v>36.8437</v>
      </c>
      <c r="AK6" s="0" t="n">
        <v>43.2669</v>
      </c>
      <c r="AL6" s="0" t="n">
        <v>43.4027</v>
      </c>
      <c r="AM6" s="0" t="n">
        <v>19644.905</v>
      </c>
      <c r="AN6" s="0" t="n">
        <v>30.876</v>
      </c>
      <c r="AP6" s="0" t="s">
        <v>87</v>
      </c>
      <c r="AQ6" s="0" t="s">
        <v>87</v>
      </c>
      <c r="AR6" s="0" t="s">
        <v>88</v>
      </c>
      <c r="AS6" s="0" t="s">
        <v>110</v>
      </c>
      <c r="AT6" s="0" t="s">
        <v>110</v>
      </c>
      <c r="AU6" s="0" t="s">
        <v>110</v>
      </c>
      <c r="AV6" s="0" t="s">
        <v>110</v>
      </c>
      <c r="AW6" s="0" t="s">
        <v>110</v>
      </c>
      <c r="AX6" s="0" t="s">
        <v>85</v>
      </c>
      <c r="AZ6" s="0" t="s">
        <v>87</v>
      </c>
      <c r="BA6" s="0" t="s">
        <v>87</v>
      </c>
      <c r="BB6" s="0" t="s">
        <v>88</v>
      </c>
      <c r="BC6" s="0" t="s">
        <v>110</v>
      </c>
      <c r="BD6" s="0" t="s">
        <v>110</v>
      </c>
      <c r="BE6" s="0" t="s">
        <v>110</v>
      </c>
      <c r="BF6" s="0" t="s">
        <v>110</v>
      </c>
      <c r="BG6" s="0" t="s">
        <v>110</v>
      </c>
      <c r="BH6" s="0" t="s">
        <v>85</v>
      </c>
    </row>
    <row r="7" customFormat="false" ht="12.75" hidden="false" customHeight="false" outlineLevel="0" collapsed="false">
      <c r="B7" s="0" t="s">
        <v>87</v>
      </c>
      <c r="C7" s="0" t="s">
        <v>87</v>
      </c>
      <c r="D7" s="0" t="s">
        <v>89</v>
      </c>
      <c r="E7" s="0" t="n">
        <v>37326.5136</v>
      </c>
      <c r="F7" s="0" t="n">
        <v>36.8185</v>
      </c>
      <c r="G7" s="0" t="n">
        <v>41.7358</v>
      </c>
      <c r="H7" s="0" t="n">
        <v>42.1504</v>
      </c>
      <c r="I7" s="0" t="n">
        <v>9333.177</v>
      </c>
      <c r="J7" s="0" t="n">
        <v>105.317</v>
      </c>
      <c r="L7" s="0" t="s">
        <v>87</v>
      </c>
      <c r="M7" s="0" t="s">
        <v>87</v>
      </c>
      <c r="N7" s="0" t="s">
        <v>89</v>
      </c>
      <c r="O7" s="0" t="n">
        <v>38934.0336</v>
      </c>
      <c r="P7" s="0" t="n">
        <v>36.1387</v>
      </c>
      <c r="Q7" s="0" t="n">
        <v>41.5498</v>
      </c>
      <c r="R7" s="0" t="n">
        <v>41.934</v>
      </c>
      <c r="S7" s="0" t="n">
        <v>3407.875</v>
      </c>
      <c r="T7" s="0" t="n">
        <v>43.033</v>
      </c>
      <c r="V7" s="0" t="s">
        <v>87</v>
      </c>
      <c r="W7" s="0" t="s">
        <v>87</v>
      </c>
      <c r="X7" s="0" t="s">
        <v>89</v>
      </c>
      <c r="Y7" s="0" t="n">
        <v>8755.1376</v>
      </c>
      <c r="Z7" s="0" t="n">
        <v>34.3913</v>
      </c>
      <c r="AA7" s="0" t="n">
        <v>41.542</v>
      </c>
      <c r="AB7" s="0" t="n">
        <v>42.0391</v>
      </c>
      <c r="AC7" s="0" t="n">
        <v>32101.105</v>
      </c>
      <c r="AD7" s="0" t="n">
        <v>70.534</v>
      </c>
      <c r="AF7" s="0" t="s">
        <v>87</v>
      </c>
      <c r="AG7" s="0" t="s">
        <v>87</v>
      </c>
      <c r="AH7" s="0" t="s">
        <v>89</v>
      </c>
      <c r="AI7" s="0" t="n">
        <v>9393.4304</v>
      </c>
      <c r="AJ7" s="0" t="n">
        <v>33.886</v>
      </c>
      <c r="AK7" s="0" t="n">
        <v>41.5681</v>
      </c>
      <c r="AL7" s="0" t="n">
        <v>42.0131</v>
      </c>
      <c r="AM7" s="0" t="n">
        <v>18327.641</v>
      </c>
      <c r="AN7" s="0" t="n">
        <v>26.594</v>
      </c>
      <c r="AP7" s="0" t="s">
        <v>87</v>
      </c>
      <c r="AQ7" s="0" t="s">
        <v>87</v>
      </c>
      <c r="AR7" s="0" t="s">
        <v>89</v>
      </c>
      <c r="AS7" s="0" t="s">
        <v>110</v>
      </c>
      <c r="AT7" s="0" t="s">
        <v>110</v>
      </c>
      <c r="AU7" s="0" t="s">
        <v>110</v>
      </c>
      <c r="AV7" s="0" t="s">
        <v>110</v>
      </c>
      <c r="AW7" s="0" t="s">
        <v>110</v>
      </c>
      <c r="AX7" s="0" t="s">
        <v>85</v>
      </c>
      <c r="AZ7" s="0" t="s">
        <v>87</v>
      </c>
      <c r="BA7" s="0" t="s">
        <v>87</v>
      </c>
      <c r="BB7" s="0" t="s">
        <v>89</v>
      </c>
      <c r="BC7" s="0" t="s">
        <v>110</v>
      </c>
      <c r="BD7" s="0" t="s">
        <v>110</v>
      </c>
      <c r="BE7" s="0" t="s">
        <v>110</v>
      </c>
      <c r="BF7" s="0" t="s">
        <v>110</v>
      </c>
      <c r="BG7" s="0" t="s">
        <v>110</v>
      </c>
      <c r="BH7" s="0" t="s">
        <v>85</v>
      </c>
    </row>
    <row r="8" customFormat="false" ht="12.75" hidden="false" customHeight="false" outlineLevel="0" collapsed="false">
      <c r="B8" s="0" t="s">
        <v>87</v>
      </c>
      <c r="C8" s="0" t="s">
        <v>87</v>
      </c>
      <c r="D8" s="0" t="s">
        <v>90</v>
      </c>
      <c r="E8" s="0" t="n">
        <v>21890.184</v>
      </c>
      <c r="F8" s="0" t="n">
        <v>34.0373</v>
      </c>
      <c r="G8" s="0" t="n">
        <v>39.9535</v>
      </c>
      <c r="H8" s="0" t="n">
        <v>40.593</v>
      </c>
      <c r="I8" s="0" t="n">
        <v>8526.597</v>
      </c>
      <c r="J8" s="0" t="n">
        <v>98.895</v>
      </c>
      <c r="L8" s="0" t="s">
        <v>87</v>
      </c>
      <c r="M8" s="0" t="s">
        <v>87</v>
      </c>
      <c r="N8" s="0" t="s">
        <v>90</v>
      </c>
      <c r="O8" s="0" t="n">
        <v>22951.8176</v>
      </c>
      <c r="P8" s="0" t="n">
        <v>33.4041</v>
      </c>
      <c r="Q8" s="0" t="n">
        <v>39.4754</v>
      </c>
      <c r="R8" s="0" t="n">
        <v>40.1825</v>
      </c>
      <c r="S8" s="0" t="n">
        <v>3278.609</v>
      </c>
      <c r="T8" s="0" t="n">
        <v>38.47</v>
      </c>
      <c r="V8" s="0" t="s">
        <v>87</v>
      </c>
      <c r="W8" s="0" t="s">
        <v>87</v>
      </c>
      <c r="X8" s="0" t="s">
        <v>90</v>
      </c>
      <c r="Y8" s="0" t="n">
        <v>4859.0144</v>
      </c>
      <c r="Z8" s="0" t="n">
        <v>31.5909</v>
      </c>
      <c r="AA8" s="0" t="n">
        <v>39.9087</v>
      </c>
      <c r="AB8" s="0" t="n">
        <v>40.6622</v>
      </c>
      <c r="AC8" s="0" t="n">
        <v>29216.417</v>
      </c>
      <c r="AD8" s="0" t="n">
        <v>69.487</v>
      </c>
      <c r="AF8" s="0" t="s">
        <v>87</v>
      </c>
      <c r="AG8" s="0" t="s">
        <v>87</v>
      </c>
      <c r="AH8" s="0" t="s">
        <v>90</v>
      </c>
      <c r="AI8" s="0" t="n">
        <v>5289.3168</v>
      </c>
      <c r="AJ8" s="0" t="n">
        <v>31.1225</v>
      </c>
      <c r="AK8" s="0" t="n">
        <v>39.9072</v>
      </c>
      <c r="AL8" s="0" t="n">
        <v>40.5876</v>
      </c>
      <c r="AM8" s="0" t="n">
        <v>17350.359</v>
      </c>
      <c r="AN8" s="0" t="n">
        <v>23.594</v>
      </c>
      <c r="AP8" s="0" t="s">
        <v>87</v>
      </c>
      <c r="AQ8" s="0" t="s">
        <v>87</v>
      </c>
      <c r="AR8" s="0" t="s">
        <v>90</v>
      </c>
      <c r="AS8" s="0" t="s">
        <v>110</v>
      </c>
      <c r="AT8" s="0" t="s">
        <v>110</v>
      </c>
      <c r="AU8" s="0" t="s">
        <v>110</v>
      </c>
      <c r="AV8" s="0" t="s">
        <v>110</v>
      </c>
      <c r="AW8" s="0" t="s">
        <v>110</v>
      </c>
      <c r="AX8" s="0" t="s">
        <v>85</v>
      </c>
      <c r="AZ8" s="0" t="s">
        <v>87</v>
      </c>
      <c r="BA8" s="0" t="s">
        <v>87</v>
      </c>
      <c r="BB8" s="0" t="s">
        <v>90</v>
      </c>
      <c r="BC8" s="0" t="s">
        <v>110</v>
      </c>
      <c r="BD8" s="0" t="s">
        <v>110</v>
      </c>
      <c r="BE8" s="0" t="s">
        <v>110</v>
      </c>
      <c r="BF8" s="0" t="s">
        <v>110</v>
      </c>
      <c r="BG8" s="0" t="s">
        <v>110</v>
      </c>
      <c r="BH8" s="0" t="s">
        <v>85</v>
      </c>
    </row>
    <row r="9" customFormat="false" ht="12.75" hidden="false" customHeight="false" outlineLevel="0" collapsed="false">
      <c r="B9" s="0" t="s">
        <v>92</v>
      </c>
      <c r="C9" s="0" t="s">
        <v>93</v>
      </c>
      <c r="D9" s="0" t="s">
        <v>80</v>
      </c>
      <c r="E9" s="0" t="n">
        <v>23101.8576</v>
      </c>
      <c r="F9" s="0" t="n">
        <v>42.7735</v>
      </c>
      <c r="G9" s="0" t="n">
        <v>44.5803</v>
      </c>
      <c r="H9" s="0" t="n">
        <v>45.9979</v>
      </c>
      <c r="I9" s="0" t="n">
        <v>8565.429</v>
      </c>
      <c r="J9" s="0" t="n">
        <v>79.987</v>
      </c>
      <c r="L9" s="0" t="s">
        <v>92</v>
      </c>
      <c r="M9" s="0" t="s">
        <v>93</v>
      </c>
      <c r="N9" s="0" t="s">
        <v>80</v>
      </c>
      <c r="O9" s="0" t="n">
        <v>24454.7248</v>
      </c>
      <c r="P9" s="0" t="n">
        <v>42.4201</v>
      </c>
      <c r="Q9" s="0" t="n">
        <v>44.3418</v>
      </c>
      <c r="R9" s="0" t="n">
        <v>45.6986</v>
      </c>
      <c r="S9" s="0" t="n">
        <v>2848.565</v>
      </c>
      <c r="T9" s="0" t="n">
        <v>33.407</v>
      </c>
      <c r="V9" s="0" t="s">
        <v>92</v>
      </c>
      <c r="W9" s="0" t="s">
        <v>93</v>
      </c>
      <c r="X9" s="0" t="s">
        <v>80</v>
      </c>
      <c r="Y9" s="0" t="n">
        <v>4879.8384</v>
      </c>
      <c r="Z9" s="0" t="n">
        <v>41.7608</v>
      </c>
      <c r="AA9" s="0" t="n">
        <v>43.5632</v>
      </c>
      <c r="AB9" s="0" t="n">
        <v>45.2121</v>
      </c>
      <c r="AC9" s="0" t="n">
        <v>28019.064</v>
      </c>
      <c r="AD9" s="0" t="n">
        <v>57.549</v>
      </c>
      <c r="AF9" s="0" t="s">
        <v>92</v>
      </c>
      <c r="AG9" s="0" t="s">
        <v>93</v>
      </c>
      <c r="AH9" s="0" t="s">
        <v>80</v>
      </c>
      <c r="AI9" s="0" t="n">
        <v>5198.2272</v>
      </c>
      <c r="AJ9" s="0" t="n">
        <v>41.3917</v>
      </c>
      <c r="AK9" s="0" t="n">
        <v>43.3745</v>
      </c>
      <c r="AL9" s="0" t="n">
        <v>44.9785</v>
      </c>
      <c r="AM9" s="0" t="n">
        <v>15135.318</v>
      </c>
      <c r="AN9" s="0" t="n">
        <v>22.376</v>
      </c>
      <c r="AP9" s="0" t="s">
        <v>92</v>
      </c>
      <c r="AQ9" s="0" t="s">
        <v>93</v>
      </c>
      <c r="AR9" s="0" t="s">
        <v>80</v>
      </c>
      <c r="AS9" s="0" t="n">
        <v>6019.5192</v>
      </c>
      <c r="AT9" s="0" t="n">
        <v>41.9375</v>
      </c>
      <c r="AU9" s="0" t="n">
        <v>43.4654</v>
      </c>
      <c r="AV9" s="0" t="n">
        <v>44.6454</v>
      </c>
      <c r="AW9" s="0" t="n">
        <v>33100.732</v>
      </c>
      <c r="AX9" s="0" t="n">
        <v>64.377</v>
      </c>
      <c r="AZ9" s="0" t="s">
        <v>92</v>
      </c>
      <c r="BA9" s="0" t="s">
        <v>93</v>
      </c>
      <c r="BB9" s="0" t="s">
        <v>80</v>
      </c>
      <c r="BC9" s="0" t="n">
        <v>6267.736</v>
      </c>
      <c r="BD9" s="0" t="n">
        <v>41.5946</v>
      </c>
      <c r="BE9" s="0" t="n">
        <v>43.2002</v>
      </c>
      <c r="BF9" s="0" t="n">
        <v>44.5015</v>
      </c>
      <c r="BG9" s="0" t="n">
        <v>16955.28</v>
      </c>
      <c r="BH9" s="0" t="n">
        <v>24.422</v>
      </c>
    </row>
    <row r="10" customFormat="false" ht="12.75" hidden="false" customHeight="false" outlineLevel="0" collapsed="false">
      <c r="B10" s="0" t="s">
        <v>87</v>
      </c>
      <c r="C10" s="0" t="s">
        <v>87</v>
      </c>
      <c r="D10" s="0" t="s">
        <v>88</v>
      </c>
      <c r="E10" s="0" t="n">
        <v>12809.244</v>
      </c>
      <c r="F10" s="0" t="n">
        <v>41.1225</v>
      </c>
      <c r="G10" s="0" t="n">
        <v>42.8834</v>
      </c>
      <c r="H10" s="0" t="n">
        <v>43.705</v>
      </c>
      <c r="I10" s="0" t="n">
        <v>7218.421</v>
      </c>
      <c r="J10" s="0" t="n">
        <v>71.206</v>
      </c>
      <c r="L10" s="0" t="s">
        <v>87</v>
      </c>
      <c r="M10" s="0" t="s">
        <v>87</v>
      </c>
      <c r="N10" s="0" t="s">
        <v>88</v>
      </c>
      <c r="O10" s="0" t="n">
        <v>13221.4088</v>
      </c>
      <c r="P10" s="0" t="n">
        <v>40.6759</v>
      </c>
      <c r="Q10" s="0" t="n">
        <v>42.652</v>
      </c>
      <c r="R10" s="0" t="n">
        <v>43.5437</v>
      </c>
      <c r="S10" s="0" t="n">
        <v>2714.548</v>
      </c>
      <c r="T10" s="0" t="n">
        <v>27.954</v>
      </c>
      <c r="V10" s="0" t="s">
        <v>87</v>
      </c>
      <c r="W10" s="0" t="s">
        <v>87</v>
      </c>
      <c r="X10" s="0" t="s">
        <v>88</v>
      </c>
      <c r="Y10" s="0" t="n">
        <v>2258.9672</v>
      </c>
      <c r="Z10" s="0" t="n">
        <v>39.8962</v>
      </c>
      <c r="AA10" s="0" t="n">
        <v>42.2662</v>
      </c>
      <c r="AB10" s="0" t="n">
        <v>43.4224</v>
      </c>
      <c r="AC10" s="0" t="n">
        <v>23710</v>
      </c>
      <c r="AD10" s="0" t="n">
        <v>55.033</v>
      </c>
      <c r="AF10" s="0" t="s">
        <v>87</v>
      </c>
      <c r="AG10" s="0" t="s">
        <v>87</v>
      </c>
      <c r="AH10" s="0" t="s">
        <v>88</v>
      </c>
      <c r="AI10" s="0" t="n">
        <v>2398.2264</v>
      </c>
      <c r="AJ10" s="0" t="n">
        <v>39.4718</v>
      </c>
      <c r="AK10" s="0" t="n">
        <v>42.121</v>
      </c>
      <c r="AL10" s="0" t="n">
        <v>43.2832</v>
      </c>
      <c r="AM10" s="0" t="n">
        <v>13873.776</v>
      </c>
      <c r="AN10" s="0" t="n">
        <v>19.266</v>
      </c>
      <c r="AP10" s="0" t="s">
        <v>87</v>
      </c>
      <c r="AQ10" s="0" t="s">
        <v>87</v>
      </c>
      <c r="AR10" s="0" t="s">
        <v>88</v>
      </c>
      <c r="AS10" s="0" t="n">
        <v>2992.1776</v>
      </c>
      <c r="AT10" s="0" t="n">
        <v>40.1475</v>
      </c>
      <c r="AU10" s="0" t="n">
        <v>41.7544</v>
      </c>
      <c r="AV10" s="0" t="n">
        <v>42.5941</v>
      </c>
      <c r="AW10" s="0" t="n">
        <v>28104.901</v>
      </c>
      <c r="AX10" s="0" t="n">
        <v>61.033</v>
      </c>
      <c r="AZ10" s="0" t="s">
        <v>87</v>
      </c>
      <c r="BA10" s="0" t="s">
        <v>87</v>
      </c>
      <c r="BB10" s="0" t="s">
        <v>88</v>
      </c>
      <c r="BC10" s="0" t="n">
        <v>3116.7048</v>
      </c>
      <c r="BD10" s="0" t="n">
        <v>39.7301</v>
      </c>
      <c r="BE10" s="0" t="n">
        <v>41.6099</v>
      </c>
      <c r="BF10" s="0" t="n">
        <v>42.662</v>
      </c>
      <c r="BG10" s="0" t="n">
        <v>16582.622</v>
      </c>
      <c r="BH10" s="0" t="n">
        <v>21.61</v>
      </c>
    </row>
    <row r="11" customFormat="false" ht="12.75" hidden="false" customHeight="false" outlineLevel="0" collapsed="false">
      <c r="B11" s="0" t="s">
        <v>87</v>
      </c>
      <c r="C11" s="0" t="s">
        <v>87</v>
      </c>
      <c r="D11" s="0" t="s">
        <v>89</v>
      </c>
      <c r="E11" s="0" t="n">
        <v>7005.5008</v>
      </c>
      <c r="F11" s="0" t="n">
        <v>39.034</v>
      </c>
      <c r="G11" s="0" t="n">
        <v>41.3694</v>
      </c>
      <c r="H11" s="0" t="n">
        <v>41.9738</v>
      </c>
      <c r="I11" s="0" t="n">
        <v>6485.432</v>
      </c>
      <c r="J11" s="0" t="n">
        <v>71.096</v>
      </c>
      <c r="L11" s="0" t="s">
        <v>87</v>
      </c>
      <c r="M11" s="0" t="s">
        <v>87</v>
      </c>
      <c r="N11" s="0" t="s">
        <v>89</v>
      </c>
      <c r="O11" s="0" t="n">
        <v>7332.636</v>
      </c>
      <c r="P11" s="0" t="n">
        <v>38.5681</v>
      </c>
      <c r="Q11" s="0" t="n">
        <v>41.1927</v>
      </c>
      <c r="R11" s="0" t="n">
        <v>41.9396</v>
      </c>
      <c r="S11" s="0" t="n">
        <v>2613.829</v>
      </c>
      <c r="T11" s="0" t="n">
        <v>25.126</v>
      </c>
      <c r="V11" s="0" t="s">
        <v>87</v>
      </c>
      <c r="W11" s="0" t="s">
        <v>87</v>
      </c>
      <c r="X11" s="0" t="s">
        <v>89</v>
      </c>
      <c r="Y11" s="0" t="n">
        <v>1100.0616</v>
      </c>
      <c r="Z11" s="0" t="n">
        <v>37.5676</v>
      </c>
      <c r="AA11" s="0" t="n">
        <v>41.0378</v>
      </c>
      <c r="AB11" s="0" t="n">
        <v>41.9699</v>
      </c>
      <c r="AC11" s="0" t="n">
        <v>21327.756</v>
      </c>
      <c r="AD11" s="0" t="n">
        <v>47.47</v>
      </c>
      <c r="AF11" s="0" t="s">
        <v>87</v>
      </c>
      <c r="AG11" s="0" t="s">
        <v>87</v>
      </c>
      <c r="AH11" s="0" t="s">
        <v>89</v>
      </c>
      <c r="AI11" s="0" t="n">
        <v>1190.6424</v>
      </c>
      <c r="AJ11" s="0" t="n">
        <v>37.1568</v>
      </c>
      <c r="AK11" s="0" t="n">
        <v>40.9473</v>
      </c>
      <c r="AL11" s="0" t="n">
        <v>41.9386</v>
      </c>
      <c r="AM11" s="0" t="n">
        <v>12846.444</v>
      </c>
      <c r="AN11" s="0" t="n">
        <v>17.672</v>
      </c>
      <c r="AP11" s="0" t="s">
        <v>87</v>
      </c>
      <c r="AQ11" s="0" t="s">
        <v>87</v>
      </c>
      <c r="AR11" s="0" t="s">
        <v>89</v>
      </c>
      <c r="AS11" s="0" t="n">
        <v>1529.8296</v>
      </c>
      <c r="AT11" s="0" t="n">
        <v>37.879</v>
      </c>
      <c r="AU11" s="0" t="n">
        <v>40.0915</v>
      </c>
      <c r="AV11" s="0" t="n">
        <v>41.0463</v>
      </c>
      <c r="AW11" s="0" t="n">
        <v>25599.168</v>
      </c>
      <c r="AX11" s="0" t="n">
        <v>58.58</v>
      </c>
      <c r="AZ11" s="0" t="s">
        <v>87</v>
      </c>
      <c r="BA11" s="0" t="s">
        <v>87</v>
      </c>
      <c r="BB11" s="0" t="s">
        <v>89</v>
      </c>
      <c r="BC11" s="0" t="n">
        <v>1596.0512</v>
      </c>
      <c r="BD11" s="0" t="n">
        <v>37.453</v>
      </c>
      <c r="BE11" s="0" t="n">
        <v>40.1383</v>
      </c>
      <c r="BF11" s="0" t="n">
        <v>41.2204</v>
      </c>
      <c r="BG11" s="0" t="n">
        <v>15709.944</v>
      </c>
      <c r="BH11" s="0" t="n">
        <v>19.328</v>
      </c>
    </row>
    <row r="12" customFormat="false" ht="12.75" hidden="false" customHeight="false" outlineLevel="0" collapsed="false">
      <c r="B12" s="0" t="s">
        <v>87</v>
      </c>
      <c r="C12" s="0" t="s">
        <v>87</v>
      </c>
      <c r="D12" s="0" t="s">
        <v>90</v>
      </c>
      <c r="E12" s="0" t="n">
        <v>3912.0584</v>
      </c>
      <c r="F12" s="0" t="n">
        <v>36.7073</v>
      </c>
      <c r="G12" s="0" t="n">
        <v>39.9521</v>
      </c>
      <c r="H12" s="0" t="n">
        <v>40.7583</v>
      </c>
      <c r="I12" s="0" t="n">
        <v>6039.71</v>
      </c>
      <c r="J12" s="0" t="n">
        <v>69.096</v>
      </c>
      <c r="L12" s="0" t="s">
        <v>87</v>
      </c>
      <c r="M12" s="0" t="s">
        <v>87</v>
      </c>
      <c r="N12" s="0" t="s">
        <v>90</v>
      </c>
      <c r="O12" s="0" t="n">
        <v>4077.4784</v>
      </c>
      <c r="P12" s="0" t="n">
        <v>36.2018</v>
      </c>
      <c r="Q12" s="0" t="n">
        <v>39.8737</v>
      </c>
      <c r="R12" s="0" t="n">
        <v>40.7548</v>
      </c>
      <c r="S12" s="0" t="n">
        <v>2537.266</v>
      </c>
      <c r="T12" s="0" t="n">
        <v>23.094</v>
      </c>
      <c r="V12" s="0" t="s">
        <v>87</v>
      </c>
      <c r="W12" s="0" t="s">
        <v>87</v>
      </c>
      <c r="X12" s="0" t="s">
        <v>90</v>
      </c>
      <c r="Y12" s="0" t="n">
        <v>550.648</v>
      </c>
      <c r="Z12" s="0" t="n">
        <v>35.1801</v>
      </c>
      <c r="AA12" s="0" t="n">
        <v>39.8935</v>
      </c>
      <c r="AB12" s="0" t="n">
        <v>40.8794</v>
      </c>
      <c r="AC12" s="0" t="n">
        <v>19808.208</v>
      </c>
      <c r="AD12" s="0" t="n">
        <v>37.439</v>
      </c>
      <c r="AF12" s="0" t="s">
        <v>87</v>
      </c>
      <c r="AG12" s="0" t="s">
        <v>87</v>
      </c>
      <c r="AH12" s="0" t="s">
        <v>90</v>
      </c>
      <c r="AI12" s="0" t="n">
        <v>622.596</v>
      </c>
      <c r="AJ12" s="0" t="n">
        <v>34.8453</v>
      </c>
      <c r="AK12" s="0" t="n">
        <v>39.8774</v>
      </c>
      <c r="AL12" s="0" t="n">
        <v>40.9223</v>
      </c>
      <c r="AM12" s="0" t="n">
        <v>12052.78</v>
      </c>
      <c r="AN12" s="0" t="n">
        <v>16.641</v>
      </c>
      <c r="AP12" s="0" t="s">
        <v>87</v>
      </c>
      <c r="AQ12" s="0" t="s">
        <v>87</v>
      </c>
      <c r="AR12" s="0" t="s">
        <v>90</v>
      </c>
      <c r="AS12" s="0" t="n">
        <v>729.72</v>
      </c>
      <c r="AT12" s="0" t="n">
        <v>35.1802</v>
      </c>
      <c r="AU12" s="0" t="n">
        <v>38.3588</v>
      </c>
      <c r="AV12" s="0" t="n">
        <v>39.7274</v>
      </c>
      <c r="AW12" s="0" t="n">
        <v>24053.791</v>
      </c>
      <c r="AX12" s="0" t="n">
        <v>50.892</v>
      </c>
      <c r="AZ12" s="0" t="s">
        <v>87</v>
      </c>
      <c r="BA12" s="0" t="s">
        <v>87</v>
      </c>
      <c r="BB12" s="0" t="s">
        <v>90</v>
      </c>
      <c r="BC12" s="0" t="n">
        <v>781.748</v>
      </c>
      <c r="BD12" s="0" t="n">
        <v>34.8402</v>
      </c>
      <c r="BE12" s="0" t="n">
        <v>38.8179</v>
      </c>
      <c r="BF12" s="0" t="n">
        <v>40.2217</v>
      </c>
      <c r="BG12" s="0" t="n">
        <v>14502.342</v>
      </c>
      <c r="BH12" s="0" t="n">
        <v>18.063</v>
      </c>
    </row>
    <row r="13" customFormat="false" ht="12.75" hidden="false" customHeight="false" outlineLevel="0" collapsed="false">
      <c r="B13" s="0" t="s">
        <v>92</v>
      </c>
      <c r="C13" s="0" t="s">
        <v>94</v>
      </c>
      <c r="D13" s="0" t="s">
        <v>80</v>
      </c>
      <c r="E13" s="0" t="n">
        <v>54941.9608</v>
      </c>
      <c r="F13" s="0" t="n">
        <v>41.8003</v>
      </c>
      <c r="G13" s="0" t="n">
        <v>43.5214</v>
      </c>
      <c r="H13" s="0" t="n">
        <v>44.1319</v>
      </c>
      <c r="I13" s="0" t="n">
        <v>10877.605</v>
      </c>
      <c r="J13" s="0" t="n">
        <v>110.364</v>
      </c>
      <c r="L13" s="0" t="s">
        <v>92</v>
      </c>
      <c r="M13" s="0" t="s">
        <v>94</v>
      </c>
      <c r="N13" s="0" t="s">
        <v>80</v>
      </c>
      <c r="O13" s="0" t="n">
        <v>59289.9792</v>
      </c>
      <c r="P13" s="0" t="n">
        <v>41.4606</v>
      </c>
      <c r="Q13" s="0" t="n">
        <v>43.2621</v>
      </c>
      <c r="R13" s="0" t="n">
        <v>43.9453</v>
      </c>
      <c r="S13" s="0" t="n">
        <v>3030.894</v>
      </c>
      <c r="T13" s="0" t="n">
        <v>52.252</v>
      </c>
      <c r="V13" s="0" t="s">
        <v>92</v>
      </c>
      <c r="W13" s="0" t="s">
        <v>94</v>
      </c>
      <c r="X13" s="0" t="s">
        <v>80</v>
      </c>
      <c r="Y13" s="0" t="n">
        <v>7908.7632</v>
      </c>
      <c r="Z13" s="0" t="n">
        <v>40.1318</v>
      </c>
      <c r="AA13" s="0" t="n">
        <v>42.3659</v>
      </c>
      <c r="AB13" s="0" t="n">
        <v>43.5944</v>
      </c>
      <c r="AC13" s="0" t="n">
        <v>28215.34</v>
      </c>
      <c r="AD13" s="0" t="n">
        <v>56.955</v>
      </c>
      <c r="AF13" s="0" t="s">
        <v>92</v>
      </c>
      <c r="AG13" s="0" t="s">
        <v>94</v>
      </c>
      <c r="AH13" s="0" t="s">
        <v>80</v>
      </c>
      <c r="AI13" s="0" t="n">
        <v>8547.3696</v>
      </c>
      <c r="AJ13" s="0" t="n">
        <v>39.727</v>
      </c>
      <c r="AK13" s="0" t="n">
        <v>42.1215</v>
      </c>
      <c r="AL13" s="0" t="n">
        <v>43.3802</v>
      </c>
      <c r="AM13" s="0" t="n">
        <v>13255.928</v>
      </c>
      <c r="AN13" s="0" t="n">
        <v>24.219</v>
      </c>
      <c r="AP13" s="0" t="s">
        <v>92</v>
      </c>
      <c r="AQ13" s="0" t="s">
        <v>94</v>
      </c>
      <c r="AR13" s="0" t="s">
        <v>80</v>
      </c>
      <c r="AS13" s="0" t="n">
        <v>9635.9664</v>
      </c>
      <c r="AT13" s="0" t="n">
        <v>40.0201</v>
      </c>
      <c r="AU13" s="0" t="n">
        <v>41.8005</v>
      </c>
      <c r="AV13" s="0" t="n">
        <v>42.6167</v>
      </c>
      <c r="AW13" s="0" t="n">
        <v>35990.705</v>
      </c>
      <c r="AX13" s="0" t="n">
        <v>66.643</v>
      </c>
      <c r="AZ13" s="0" t="s">
        <v>92</v>
      </c>
      <c r="BA13" s="0" t="s">
        <v>94</v>
      </c>
      <c r="BB13" s="0" t="s">
        <v>80</v>
      </c>
      <c r="BC13" s="0" t="n">
        <v>10649.2808</v>
      </c>
      <c r="BD13" s="0" t="n">
        <v>39.634</v>
      </c>
      <c r="BE13" s="0" t="n">
        <v>41.6875</v>
      </c>
      <c r="BF13" s="0" t="n">
        <v>42.5529</v>
      </c>
      <c r="BG13" s="0" t="n">
        <v>16695.294</v>
      </c>
      <c r="BH13" s="0" t="n">
        <v>28.923</v>
      </c>
    </row>
    <row r="14" customFormat="false" ht="12.75" hidden="false" customHeight="false" outlineLevel="0" collapsed="false">
      <c r="B14" s="0" t="s">
        <v>87</v>
      </c>
      <c r="C14" s="0" t="s">
        <v>87</v>
      </c>
      <c r="D14" s="0" t="s">
        <v>88</v>
      </c>
      <c r="E14" s="0" t="n">
        <v>30126.8704</v>
      </c>
      <c r="F14" s="0" t="n">
        <v>38.694</v>
      </c>
      <c r="G14" s="0" t="n">
        <v>41.1481</v>
      </c>
      <c r="H14" s="0" t="n">
        <v>41.3754</v>
      </c>
      <c r="I14" s="0" t="n">
        <v>8780.009</v>
      </c>
      <c r="J14" s="0" t="n">
        <v>90.488</v>
      </c>
      <c r="L14" s="0" t="s">
        <v>87</v>
      </c>
      <c r="M14" s="0" t="s">
        <v>87</v>
      </c>
      <c r="N14" s="0" t="s">
        <v>88</v>
      </c>
      <c r="O14" s="0" t="n">
        <v>32180.3432</v>
      </c>
      <c r="P14" s="0" t="n">
        <v>38.2041</v>
      </c>
      <c r="Q14" s="0" t="n">
        <v>40.8753</v>
      </c>
      <c r="R14" s="0" t="n">
        <v>41.3396</v>
      </c>
      <c r="S14" s="0" t="n">
        <v>2842.893</v>
      </c>
      <c r="T14" s="0" t="n">
        <v>42.673</v>
      </c>
      <c r="V14" s="0" t="s">
        <v>87</v>
      </c>
      <c r="W14" s="0" t="s">
        <v>87</v>
      </c>
      <c r="X14" s="0" t="s">
        <v>88</v>
      </c>
      <c r="Y14" s="0" t="n">
        <v>3487.7432</v>
      </c>
      <c r="Z14" s="0" t="n">
        <v>37.6277</v>
      </c>
      <c r="AA14" s="0" t="n">
        <v>40.7288</v>
      </c>
      <c r="AB14" s="0" t="n">
        <v>41.5232</v>
      </c>
      <c r="AC14" s="0" t="n">
        <v>22786.343</v>
      </c>
      <c r="AD14" s="0" t="n">
        <v>51.533</v>
      </c>
      <c r="AF14" s="0" t="s">
        <v>87</v>
      </c>
      <c r="AG14" s="0" t="s">
        <v>87</v>
      </c>
      <c r="AH14" s="0" t="s">
        <v>88</v>
      </c>
      <c r="AI14" s="0" t="n">
        <v>3750.8952</v>
      </c>
      <c r="AJ14" s="0" t="n">
        <v>37.23</v>
      </c>
      <c r="AK14" s="0" t="n">
        <v>40.4408</v>
      </c>
      <c r="AL14" s="0" t="n">
        <v>41.3979</v>
      </c>
      <c r="AM14" s="0" t="n">
        <v>12197.171</v>
      </c>
      <c r="AN14" s="0" t="n">
        <v>19.86</v>
      </c>
      <c r="AP14" s="0" t="s">
        <v>87</v>
      </c>
      <c r="AQ14" s="0" t="s">
        <v>87</v>
      </c>
      <c r="AR14" s="0" t="s">
        <v>88</v>
      </c>
      <c r="AS14" s="0" t="n">
        <v>4025.2992</v>
      </c>
      <c r="AT14" s="0" t="n">
        <v>36.9974</v>
      </c>
      <c r="AU14" s="0" t="n">
        <v>39.4668</v>
      </c>
      <c r="AV14" s="0" t="n">
        <v>40.3674</v>
      </c>
      <c r="AW14" s="0" t="n">
        <v>28845.954</v>
      </c>
      <c r="AX14" s="0" t="n">
        <v>57.065</v>
      </c>
      <c r="AZ14" s="0" t="s">
        <v>87</v>
      </c>
      <c r="BA14" s="0" t="s">
        <v>87</v>
      </c>
      <c r="BB14" s="0" t="s">
        <v>88</v>
      </c>
      <c r="BC14" s="0" t="n">
        <v>4309.3664</v>
      </c>
      <c r="BD14" s="0" t="n">
        <v>36.5916</v>
      </c>
      <c r="BE14" s="0" t="n">
        <v>39.391</v>
      </c>
      <c r="BF14" s="0" t="n">
        <v>40.3958</v>
      </c>
      <c r="BG14" s="0" t="n">
        <v>15495.818</v>
      </c>
      <c r="BH14" s="0" t="n">
        <v>23.079</v>
      </c>
    </row>
    <row r="15" customFormat="false" ht="12.75" hidden="false" customHeight="false" outlineLevel="0" collapsed="false">
      <c r="B15" s="0" t="s">
        <v>87</v>
      </c>
      <c r="C15" s="0" t="s">
        <v>87</v>
      </c>
      <c r="D15" s="0" t="s">
        <v>89</v>
      </c>
      <c r="E15" s="0" t="n">
        <v>15212.6496</v>
      </c>
      <c r="F15" s="0" t="n">
        <v>35.5923</v>
      </c>
      <c r="G15" s="0" t="n">
        <v>39.1742</v>
      </c>
      <c r="H15" s="0" t="n">
        <v>39.6329</v>
      </c>
      <c r="I15" s="0" t="n">
        <v>7363.14</v>
      </c>
      <c r="J15" s="0" t="n">
        <v>79.659</v>
      </c>
      <c r="L15" s="0" t="s">
        <v>87</v>
      </c>
      <c r="M15" s="0" t="s">
        <v>87</v>
      </c>
      <c r="N15" s="0" t="s">
        <v>89</v>
      </c>
      <c r="O15" s="0" t="n">
        <v>16140.2408</v>
      </c>
      <c r="P15" s="0" t="n">
        <v>35.1428</v>
      </c>
      <c r="Q15" s="0" t="n">
        <v>38.9767</v>
      </c>
      <c r="R15" s="0" t="n">
        <v>39.6449</v>
      </c>
      <c r="S15" s="0" t="n">
        <v>2695.642</v>
      </c>
      <c r="T15" s="0" t="n">
        <v>34.36</v>
      </c>
      <c r="V15" s="0" t="s">
        <v>87</v>
      </c>
      <c r="W15" s="0" t="s">
        <v>87</v>
      </c>
      <c r="X15" s="0" t="s">
        <v>89</v>
      </c>
      <c r="Y15" s="0" t="n">
        <v>1594.3168</v>
      </c>
      <c r="Z15" s="0" t="n">
        <v>35.0121</v>
      </c>
      <c r="AA15" s="0" t="n">
        <v>39.1916</v>
      </c>
      <c r="AB15" s="0" t="n">
        <v>39.9129</v>
      </c>
      <c r="AC15" s="0" t="n">
        <v>20173.946</v>
      </c>
      <c r="AD15" s="0" t="n">
        <v>47.252</v>
      </c>
      <c r="AF15" s="0" t="s">
        <v>87</v>
      </c>
      <c r="AG15" s="0" t="s">
        <v>87</v>
      </c>
      <c r="AH15" s="0" t="s">
        <v>89</v>
      </c>
      <c r="AI15" s="0" t="n">
        <v>1730.7632</v>
      </c>
      <c r="AJ15" s="0" t="n">
        <v>34.6787</v>
      </c>
      <c r="AK15" s="0" t="n">
        <v>38.8844</v>
      </c>
      <c r="AL15" s="0" t="n">
        <v>39.8665</v>
      </c>
      <c r="AM15" s="0" t="n">
        <v>11505.605</v>
      </c>
      <c r="AN15" s="0" t="n">
        <v>17.657</v>
      </c>
      <c r="AP15" s="0" t="s">
        <v>87</v>
      </c>
      <c r="AQ15" s="0" t="s">
        <v>87</v>
      </c>
      <c r="AR15" s="0" t="s">
        <v>89</v>
      </c>
      <c r="AS15" s="0" t="n">
        <v>1694.8632</v>
      </c>
      <c r="AT15" s="0" t="n">
        <v>34.0783</v>
      </c>
      <c r="AU15" s="0" t="n">
        <v>37.4629</v>
      </c>
      <c r="AV15" s="0" t="n">
        <v>38.8246</v>
      </c>
      <c r="AW15" s="0" t="n">
        <v>25072.722</v>
      </c>
      <c r="AX15" s="0" t="n">
        <v>51.08</v>
      </c>
      <c r="AZ15" s="0" t="s">
        <v>87</v>
      </c>
      <c r="BA15" s="0" t="s">
        <v>87</v>
      </c>
      <c r="BB15" s="0" t="s">
        <v>89</v>
      </c>
      <c r="BC15" s="0" t="n">
        <v>1770.1184</v>
      </c>
      <c r="BD15" s="0" t="n">
        <v>33.7311</v>
      </c>
      <c r="BE15" s="0" t="n">
        <v>37.4852</v>
      </c>
      <c r="BF15" s="0" t="n">
        <v>38.97</v>
      </c>
      <c r="BG15" s="0" t="n">
        <v>14751.828</v>
      </c>
      <c r="BH15" s="0" t="n">
        <v>19.172</v>
      </c>
    </row>
    <row r="16" customFormat="false" ht="12.75" hidden="false" customHeight="false" outlineLevel="0" collapsed="false">
      <c r="B16" s="0" t="s">
        <v>87</v>
      </c>
      <c r="C16" s="0" t="s">
        <v>87</v>
      </c>
      <c r="D16" s="0" t="s">
        <v>90</v>
      </c>
      <c r="E16" s="0" t="n">
        <v>7457.0488</v>
      </c>
      <c r="F16" s="0" t="n">
        <v>32.8474</v>
      </c>
      <c r="G16" s="0" t="n">
        <v>37.4876</v>
      </c>
      <c r="H16" s="0" t="n">
        <v>38.5993</v>
      </c>
      <c r="I16" s="0" t="n">
        <v>6477.791</v>
      </c>
      <c r="J16" s="0" t="n">
        <v>67.19</v>
      </c>
      <c r="L16" s="0" t="s">
        <v>87</v>
      </c>
      <c r="M16" s="0" t="s">
        <v>87</v>
      </c>
      <c r="N16" s="0" t="s">
        <v>90</v>
      </c>
      <c r="O16" s="0" t="n">
        <v>7760.12</v>
      </c>
      <c r="P16" s="0" t="n">
        <v>32.4316</v>
      </c>
      <c r="Q16" s="0" t="n">
        <v>37.3277</v>
      </c>
      <c r="R16" s="0" t="n">
        <v>38.5278</v>
      </c>
      <c r="S16" s="0" t="n">
        <v>2581.047</v>
      </c>
      <c r="T16" s="0" t="n">
        <v>28.032</v>
      </c>
      <c r="V16" s="0" t="s">
        <v>87</v>
      </c>
      <c r="W16" s="0" t="s">
        <v>87</v>
      </c>
      <c r="X16" s="0" t="s">
        <v>90</v>
      </c>
      <c r="Y16" s="0" t="n">
        <v>730.1176</v>
      </c>
      <c r="Z16" s="0" t="n">
        <v>32.5276</v>
      </c>
      <c r="AA16" s="0" t="n">
        <v>37.6978</v>
      </c>
      <c r="AB16" s="0" t="n">
        <v>38.8224</v>
      </c>
      <c r="AC16" s="0" t="n">
        <v>18752.193</v>
      </c>
      <c r="AD16" s="0" t="n">
        <v>36.845</v>
      </c>
      <c r="AF16" s="0" t="s">
        <v>87</v>
      </c>
      <c r="AG16" s="0" t="s">
        <v>87</v>
      </c>
      <c r="AH16" s="0" t="s">
        <v>90</v>
      </c>
      <c r="AI16" s="0" t="n">
        <v>816.076</v>
      </c>
      <c r="AJ16" s="0" t="n">
        <v>32.2536</v>
      </c>
      <c r="AK16" s="0" t="n">
        <v>37.4822</v>
      </c>
      <c r="AL16" s="0" t="n">
        <v>38.7877</v>
      </c>
      <c r="AM16" s="0" t="n">
        <v>10941.259</v>
      </c>
      <c r="AN16" s="0" t="n">
        <v>16.406</v>
      </c>
      <c r="AP16" s="0" t="s">
        <v>87</v>
      </c>
      <c r="AQ16" s="0" t="s">
        <v>87</v>
      </c>
      <c r="AR16" s="0" t="s">
        <v>90</v>
      </c>
      <c r="AS16" s="0" t="n">
        <v>678.596</v>
      </c>
      <c r="AT16" s="0" t="n">
        <v>31.3894</v>
      </c>
      <c r="AU16" s="0" t="n">
        <v>35.6338</v>
      </c>
      <c r="AV16" s="0" t="n">
        <v>37.6532</v>
      </c>
      <c r="AW16" s="0" t="n">
        <v>23212.887</v>
      </c>
      <c r="AX16" s="0" t="n">
        <v>53.393</v>
      </c>
      <c r="AZ16" s="0" t="s">
        <v>87</v>
      </c>
      <c r="BA16" s="0" t="s">
        <v>87</v>
      </c>
      <c r="BB16" s="0" t="s">
        <v>90</v>
      </c>
      <c r="BC16" s="0" t="n">
        <v>729.1448</v>
      </c>
      <c r="BD16" s="0" t="n">
        <v>31.1089</v>
      </c>
      <c r="BE16" s="0" t="n">
        <v>35.9937</v>
      </c>
      <c r="BF16" s="0" t="n">
        <v>38.0318</v>
      </c>
      <c r="BG16" s="0" t="n">
        <v>12633.549</v>
      </c>
      <c r="BH16" s="0" t="n">
        <v>16.907</v>
      </c>
    </row>
    <row r="17" customFormat="false" ht="12.75" hidden="false" customHeight="false" outlineLevel="0" collapsed="false">
      <c r="B17" s="0" t="s">
        <v>92</v>
      </c>
      <c r="C17" s="0" t="s">
        <v>95</v>
      </c>
      <c r="D17" s="0" t="s">
        <v>80</v>
      </c>
      <c r="E17" s="0" t="n">
        <v>111070.8704</v>
      </c>
      <c r="F17" s="0" t="n">
        <v>40.6766</v>
      </c>
      <c r="G17" s="0" t="n">
        <v>41.8144</v>
      </c>
      <c r="H17" s="0" t="n">
        <v>44.201</v>
      </c>
      <c r="I17" s="0" t="n">
        <v>23651.922</v>
      </c>
      <c r="J17" s="0" t="n">
        <v>238.557</v>
      </c>
      <c r="L17" s="0" t="s">
        <v>92</v>
      </c>
      <c r="M17" s="0" t="s">
        <v>95</v>
      </c>
      <c r="N17" s="0" t="s">
        <v>80</v>
      </c>
      <c r="O17" s="0" t="n">
        <v>116515.9976</v>
      </c>
      <c r="P17" s="0" t="n">
        <v>40.4131</v>
      </c>
      <c r="Q17" s="0" t="n">
        <v>41.7224</v>
      </c>
      <c r="R17" s="0" t="n">
        <v>44.0659</v>
      </c>
      <c r="S17" s="0" t="n">
        <v>6330.384</v>
      </c>
      <c r="T17" s="0" t="n">
        <v>104.942</v>
      </c>
      <c r="V17" s="0" t="s">
        <v>92</v>
      </c>
      <c r="W17" s="0" t="s">
        <v>95</v>
      </c>
      <c r="X17" s="0" t="s">
        <v>80</v>
      </c>
      <c r="Y17" s="0" t="n">
        <v>18880.8992</v>
      </c>
      <c r="Z17" s="0" t="n">
        <v>38.5117</v>
      </c>
      <c r="AA17" s="0" t="n">
        <v>39.9881</v>
      </c>
      <c r="AB17" s="0" t="n">
        <v>43.4797</v>
      </c>
      <c r="AC17" s="0" t="n">
        <v>63525.362</v>
      </c>
      <c r="AD17" s="0" t="n">
        <v>116.833</v>
      </c>
      <c r="AF17" s="0" t="s">
        <v>92</v>
      </c>
      <c r="AG17" s="0" t="s">
        <v>95</v>
      </c>
      <c r="AH17" s="0" t="s">
        <v>80</v>
      </c>
      <c r="AI17" s="0" t="n">
        <v>19298.8112</v>
      </c>
      <c r="AJ17" s="0" t="n">
        <v>38.2401</v>
      </c>
      <c r="AK17" s="0" t="n">
        <v>39.9317</v>
      </c>
      <c r="AL17" s="0" t="n">
        <v>43.391</v>
      </c>
      <c r="AM17" s="0" t="n">
        <v>29735.252</v>
      </c>
      <c r="AN17" s="0" t="n">
        <v>48.908</v>
      </c>
      <c r="AP17" s="0" t="s">
        <v>92</v>
      </c>
      <c r="AQ17" s="0" t="s">
        <v>95</v>
      </c>
      <c r="AR17" s="0" t="s">
        <v>80</v>
      </c>
      <c r="AS17" s="0" t="n">
        <v>26905.4384</v>
      </c>
      <c r="AT17" s="0" t="n">
        <v>39.0006</v>
      </c>
      <c r="AU17" s="0" t="n">
        <v>40.3549</v>
      </c>
      <c r="AV17" s="0" t="n">
        <v>43.0064</v>
      </c>
      <c r="AW17" s="0" t="n">
        <v>75974.266</v>
      </c>
      <c r="AX17" s="0" t="n">
        <v>128.271</v>
      </c>
      <c r="AZ17" s="0" t="s">
        <v>92</v>
      </c>
      <c r="BA17" s="0" t="s">
        <v>95</v>
      </c>
      <c r="BB17" s="0" t="s">
        <v>80</v>
      </c>
      <c r="BC17" s="0" t="n">
        <v>25265.0896</v>
      </c>
      <c r="BD17" s="0" t="n">
        <v>38.667</v>
      </c>
      <c r="BE17" s="0" t="n">
        <v>40.241</v>
      </c>
      <c r="BF17" s="0" t="n">
        <v>43.0805</v>
      </c>
      <c r="BG17" s="0" t="n">
        <v>34511.33</v>
      </c>
      <c r="BH17" s="0" t="n">
        <v>55.783</v>
      </c>
    </row>
    <row r="18" customFormat="false" ht="12.75" hidden="false" customHeight="false" outlineLevel="0" collapsed="false">
      <c r="B18" s="0" t="s">
        <v>87</v>
      </c>
      <c r="C18" s="0" t="s">
        <v>87</v>
      </c>
      <c r="D18" s="0" t="s">
        <v>88</v>
      </c>
      <c r="E18" s="0" t="n">
        <v>52090.468</v>
      </c>
      <c r="F18" s="0" t="n">
        <v>38.0017</v>
      </c>
      <c r="G18" s="0" t="n">
        <v>39.5583</v>
      </c>
      <c r="H18" s="0" t="n">
        <v>42.1782</v>
      </c>
      <c r="I18" s="0" t="n">
        <v>18218.09</v>
      </c>
      <c r="J18" s="0" t="n">
        <v>182.789</v>
      </c>
      <c r="L18" s="0" t="s">
        <v>87</v>
      </c>
      <c r="M18" s="0" t="s">
        <v>87</v>
      </c>
      <c r="N18" s="0" t="s">
        <v>88</v>
      </c>
      <c r="O18" s="0" t="n">
        <v>55248.7656</v>
      </c>
      <c r="P18" s="0" t="n">
        <v>37.6787</v>
      </c>
      <c r="Q18" s="0" t="n">
        <v>39.5549</v>
      </c>
      <c r="R18" s="0" t="n">
        <v>42.0293</v>
      </c>
      <c r="S18" s="0" t="n">
        <v>5862.881</v>
      </c>
      <c r="T18" s="0" t="n">
        <v>80.456</v>
      </c>
      <c r="V18" s="0" t="s">
        <v>87</v>
      </c>
      <c r="W18" s="0" t="s">
        <v>87</v>
      </c>
      <c r="X18" s="0" t="s">
        <v>88</v>
      </c>
      <c r="Y18" s="0" t="n">
        <v>5999.0312</v>
      </c>
      <c r="Z18" s="0" t="n">
        <v>36.9782</v>
      </c>
      <c r="AA18" s="0" t="n">
        <v>39.1445</v>
      </c>
      <c r="AB18" s="0" t="n">
        <v>41.8545</v>
      </c>
      <c r="AC18" s="0" t="n">
        <v>47004.126</v>
      </c>
      <c r="AD18" s="0" t="n">
        <v>91.722</v>
      </c>
      <c r="AF18" s="0" t="s">
        <v>87</v>
      </c>
      <c r="AG18" s="0" t="s">
        <v>87</v>
      </c>
      <c r="AH18" s="0" t="s">
        <v>88</v>
      </c>
      <c r="AI18" s="0" t="n">
        <v>6472.8912</v>
      </c>
      <c r="AJ18" s="0" t="n">
        <v>36.6831</v>
      </c>
      <c r="AK18" s="0" t="n">
        <v>39.117</v>
      </c>
      <c r="AL18" s="0" t="n">
        <v>41.8088</v>
      </c>
      <c r="AM18" s="0" t="n">
        <v>25781.105</v>
      </c>
      <c r="AN18" s="0" t="n">
        <v>36.017</v>
      </c>
      <c r="AP18" s="0" t="s">
        <v>87</v>
      </c>
      <c r="AQ18" s="0" t="s">
        <v>87</v>
      </c>
      <c r="AR18" s="0" t="s">
        <v>88</v>
      </c>
      <c r="AS18" s="0" t="n">
        <v>7612.2064</v>
      </c>
      <c r="AT18" s="0" t="n">
        <v>36.7678</v>
      </c>
      <c r="AU18" s="0" t="n">
        <v>38.692</v>
      </c>
      <c r="AV18" s="0" t="n">
        <v>40.8797</v>
      </c>
      <c r="AW18" s="0" t="n">
        <v>56588.33</v>
      </c>
      <c r="AX18" s="0" t="n">
        <v>92.426</v>
      </c>
      <c r="AZ18" s="0" t="s">
        <v>87</v>
      </c>
      <c r="BA18" s="0" t="s">
        <v>87</v>
      </c>
      <c r="BB18" s="0" t="s">
        <v>88</v>
      </c>
      <c r="BC18" s="0" t="n">
        <v>8069.6144</v>
      </c>
      <c r="BD18" s="0" t="n">
        <v>36.5125</v>
      </c>
      <c r="BE18" s="0" t="n">
        <v>38.7859</v>
      </c>
      <c r="BF18" s="0" t="n">
        <v>40.988</v>
      </c>
      <c r="BG18" s="0" t="n">
        <v>31249.103</v>
      </c>
      <c r="BH18" s="0" t="n">
        <v>40.564</v>
      </c>
    </row>
    <row r="19" customFormat="false" ht="12.75" hidden="false" customHeight="false" outlineLevel="0" collapsed="false">
      <c r="B19" s="0" t="s">
        <v>87</v>
      </c>
      <c r="C19" s="0" t="s">
        <v>87</v>
      </c>
      <c r="D19" s="0" t="s">
        <v>89</v>
      </c>
      <c r="E19" s="0" t="n">
        <v>27467.9888</v>
      </c>
      <c r="F19" s="0" t="n">
        <v>35.7032</v>
      </c>
      <c r="G19" s="0" t="n">
        <v>38.4129</v>
      </c>
      <c r="H19" s="0" t="n">
        <v>40.3838</v>
      </c>
      <c r="I19" s="0" t="n">
        <v>15058.195</v>
      </c>
      <c r="J19" s="0" t="n">
        <v>162.319</v>
      </c>
      <c r="L19" s="0" t="s">
        <v>87</v>
      </c>
      <c r="M19" s="0" t="s">
        <v>87</v>
      </c>
      <c r="N19" s="0" t="s">
        <v>89</v>
      </c>
      <c r="O19" s="0" t="n">
        <v>28938.944</v>
      </c>
      <c r="P19" s="0" t="n">
        <v>35.3254</v>
      </c>
      <c r="Q19" s="0" t="n">
        <v>38.3371</v>
      </c>
      <c r="R19" s="0" t="n">
        <v>40.1871</v>
      </c>
      <c r="S19" s="0" t="n">
        <v>5588.223</v>
      </c>
      <c r="T19" s="0" t="n">
        <v>68.081</v>
      </c>
      <c r="V19" s="0" t="s">
        <v>87</v>
      </c>
      <c r="W19" s="0" t="s">
        <v>87</v>
      </c>
      <c r="X19" s="0" t="s">
        <v>89</v>
      </c>
      <c r="Y19" s="0" t="n">
        <v>2808.4152</v>
      </c>
      <c r="Z19" s="0" t="n">
        <v>35.0846</v>
      </c>
      <c r="AA19" s="0" t="n">
        <v>38.2671</v>
      </c>
      <c r="AB19" s="0" t="n">
        <v>40.1861</v>
      </c>
      <c r="AC19" s="0" t="n">
        <v>41103.464</v>
      </c>
      <c r="AD19" s="0" t="n">
        <v>73.097</v>
      </c>
      <c r="AF19" s="0" t="s">
        <v>87</v>
      </c>
      <c r="AG19" s="0" t="s">
        <v>87</v>
      </c>
      <c r="AH19" s="0" t="s">
        <v>89</v>
      </c>
      <c r="AI19" s="0" t="n">
        <v>3077.0032</v>
      </c>
      <c r="AJ19" s="0" t="n">
        <v>34.7636</v>
      </c>
      <c r="AK19" s="0" t="n">
        <v>38.2494</v>
      </c>
      <c r="AL19" s="0" t="n">
        <v>40.172</v>
      </c>
      <c r="AM19" s="0" t="n">
        <v>24129.845</v>
      </c>
      <c r="AN19" s="0" t="n">
        <v>31.845</v>
      </c>
      <c r="AP19" s="0" t="s">
        <v>87</v>
      </c>
      <c r="AQ19" s="0" t="s">
        <v>87</v>
      </c>
      <c r="AR19" s="0" t="s">
        <v>89</v>
      </c>
      <c r="AS19" s="0" t="n">
        <v>3474.9072</v>
      </c>
      <c r="AT19" s="0" t="n">
        <v>34.6201</v>
      </c>
      <c r="AU19" s="0" t="n">
        <v>37.403</v>
      </c>
      <c r="AV19" s="0" t="n">
        <v>38.7465</v>
      </c>
      <c r="AW19" s="0" t="n">
        <v>49063.985</v>
      </c>
      <c r="AX19" s="0" t="n">
        <v>84.894</v>
      </c>
      <c r="AZ19" s="0" t="s">
        <v>87</v>
      </c>
      <c r="BA19" s="0" t="s">
        <v>87</v>
      </c>
      <c r="BB19" s="0" t="s">
        <v>89</v>
      </c>
      <c r="BC19" s="0" t="n">
        <v>3687.4488</v>
      </c>
      <c r="BD19" s="0" t="n">
        <v>34.2957</v>
      </c>
      <c r="BE19" s="0" t="n">
        <v>37.605</v>
      </c>
      <c r="BF19" s="0" t="n">
        <v>39.022</v>
      </c>
      <c r="BG19" s="0" t="n">
        <v>29764.937</v>
      </c>
      <c r="BH19" s="0" t="n">
        <v>35.548</v>
      </c>
    </row>
    <row r="20" customFormat="false" ht="12.75" hidden="false" customHeight="false" outlineLevel="0" collapsed="false">
      <c r="B20" s="0" t="s">
        <v>87</v>
      </c>
      <c r="C20" s="0" t="s">
        <v>87</v>
      </c>
      <c r="D20" s="0" t="s">
        <v>90</v>
      </c>
      <c r="E20" s="0" t="n">
        <v>14689.0384</v>
      </c>
      <c r="F20" s="0" t="n">
        <v>33.3591</v>
      </c>
      <c r="G20" s="0" t="n">
        <v>37.2397</v>
      </c>
      <c r="H20" s="0" t="n">
        <v>38.5297</v>
      </c>
      <c r="I20" s="0" t="n">
        <v>13475.945</v>
      </c>
      <c r="J20" s="0" t="n">
        <v>147.131</v>
      </c>
      <c r="L20" s="0" t="s">
        <v>87</v>
      </c>
      <c r="M20" s="0" t="s">
        <v>87</v>
      </c>
      <c r="N20" s="0" t="s">
        <v>90</v>
      </c>
      <c r="O20" s="0" t="n">
        <v>15204.9792</v>
      </c>
      <c r="P20" s="0" t="n">
        <v>32.953</v>
      </c>
      <c r="Q20" s="0" t="n">
        <v>37.0811</v>
      </c>
      <c r="R20" s="0" t="n">
        <v>38.2433</v>
      </c>
      <c r="S20" s="0" t="n">
        <v>5399.909</v>
      </c>
      <c r="T20" s="0" t="n">
        <v>58.674</v>
      </c>
      <c r="V20" s="0" t="s">
        <v>87</v>
      </c>
      <c r="W20" s="0" t="s">
        <v>87</v>
      </c>
      <c r="X20" s="0" t="s">
        <v>90</v>
      </c>
      <c r="Y20" s="0" t="n">
        <v>1394.4824</v>
      </c>
      <c r="Z20" s="0" t="n">
        <v>32.8999</v>
      </c>
      <c r="AA20" s="0" t="n">
        <v>37.2338</v>
      </c>
      <c r="AB20" s="0" t="n">
        <v>38.5332</v>
      </c>
      <c r="AC20" s="0" t="n">
        <v>38430.776</v>
      </c>
      <c r="AD20" s="0" t="n">
        <v>61.252</v>
      </c>
      <c r="AF20" s="0" t="s">
        <v>87</v>
      </c>
      <c r="AG20" s="0" t="s">
        <v>87</v>
      </c>
      <c r="AH20" s="0" t="s">
        <v>90</v>
      </c>
      <c r="AI20" s="0" t="n">
        <v>1569.092</v>
      </c>
      <c r="AJ20" s="0" t="n">
        <v>32.5904</v>
      </c>
      <c r="AK20" s="0" t="n">
        <v>37.2222</v>
      </c>
      <c r="AL20" s="0" t="n">
        <v>38.4979</v>
      </c>
      <c r="AM20" s="0" t="n">
        <v>23029.15</v>
      </c>
      <c r="AN20" s="0" t="n">
        <v>29.923</v>
      </c>
      <c r="AP20" s="0" t="s">
        <v>87</v>
      </c>
      <c r="AQ20" s="0" t="s">
        <v>87</v>
      </c>
      <c r="AR20" s="0" t="s">
        <v>90</v>
      </c>
      <c r="AS20" s="0" t="n">
        <v>1589.828</v>
      </c>
      <c r="AT20" s="0" t="n">
        <v>32.2197</v>
      </c>
      <c r="AU20" s="0" t="n">
        <v>35.9694</v>
      </c>
      <c r="AV20" s="0" t="n">
        <v>36.5013</v>
      </c>
      <c r="AW20" s="0" t="n">
        <v>45546.144</v>
      </c>
      <c r="AX20" s="0" t="n">
        <v>86.394</v>
      </c>
      <c r="AZ20" s="0" t="s">
        <v>87</v>
      </c>
      <c r="BA20" s="0" t="s">
        <v>87</v>
      </c>
      <c r="BB20" s="0" t="s">
        <v>90</v>
      </c>
      <c r="BC20" s="0" t="n">
        <v>1731.212</v>
      </c>
      <c r="BD20" s="0" t="n">
        <v>31.9192</v>
      </c>
      <c r="BE20" s="0" t="n">
        <v>36.3574</v>
      </c>
      <c r="BF20" s="0" t="n">
        <v>37.0393</v>
      </c>
      <c r="BG20" s="0" t="n">
        <v>28689.383</v>
      </c>
      <c r="BH20" s="0" t="n">
        <v>32.11</v>
      </c>
    </row>
    <row r="21" customFormat="false" ht="12.75" hidden="false" customHeight="false" outlineLevel="0" collapsed="false">
      <c r="B21" s="0" t="s">
        <v>92</v>
      </c>
      <c r="C21" s="0" t="s">
        <v>96</v>
      </c>
      <c r="D21" s="0" t="s">
        <v>80</v>
      </c>
      <c r="E21" s="0" t="n">
        <v>75351.4904</v>
      </c>
      <c r="F21" s="0" t="n">
        <v>41.3874</v>
      </c>
      <c r="G21" s="0" t="n">
        <v>44.4119</v>
      </c>
      <c r="H21" s="0" t="n">
        <v>46.0451</v>
      </c>
      <c r="I21" s="0" t="n">
        <v>20917.8</v>
      </c>
      <c r="J21" s="0" t="n">
        <v>205.462</v>
      </c>
      <c r="L21" s="0" t="s">
        <v>92</v>
      </c>
      <c r="M21" s="0" t="s">
        <v>96</v>
      </c>
      <c r="N21" s="0" t="s">
        <v>80</v>
      </c>
      <c r="O21" s="0" t="n">
        <v>79967.292</v>
      </c>
      <c r="P21" s="0" t="n">
        <v>41.1201</v>
      </c>
      <c r="Q21" s="0" t="n">
        <v>44.4459</v>
      </c>
      <c r="R21" s="0" t="n">
        <v>45.9711</v>
      </c>
      <c r="S21" s="0" t="n">
        <v>6096.046</v>
      </c>
      <c r="T21" s="0" t="n">
        <v>92.629</v>
      </c>
      <c r="V21" s="0" t="s">
        <v>92</v>
      </c>
      <c r="W21" s="0" t="s">
        <v>96</v>
      </c>
      <c r="X21" s="0" t="s">
        <v>80</v>
      </c>
      <c r="Y21" s="0" t="n">
        <v>18131.9072</v>
      </c>
      <c r="Z21" s="0" t="n">
        <v>39.2274</v>
      </c>
      <c r="AA21" s="0" t="n">
        <v>43.7711</v>
      </c>
      <c r="AB21" s="0" t="n">
        <v>44.9626</v>
      </c>
      <c r="AC21" s="0" t="n">
        <v>68546.687</v>
      </c>
      <c r="AD21" s="0" t="n">
        <v>130.193</v>
      </c>
      <c r="AF21" s="0" t="s">
        <v>92</v>
      </c>
      <c r="AG21" s="0" t="s">
        <v>96</v>
      </c>
      <c r="AH21" s="0" t="s">
        <v>80</v>
      </c>
      <c r="AI21" s="0" t="n">
        <v>18832.0928</v>
      </c>
      <c r="AJ21" s="0" t="n">
        <v>38.903</v>
      </c>
      <c r="AK21" s="0" t="n">
        <v>43.6391</v>
      </c>
      <c r="AL21" s="0" t="n">
        <v>44.7391</v>
      </c>
      <c r="AM21" s="0" t="n">
        <v>35612.104</v>
      </c>
      <c r="AN21" s="0" t="n">
        <v>52.064</v>
      </c>
      <c r="AP21" s="0" t="s">
        <v>92</v>
      </c>
      <c r="AQ21" s="0" t="s">
        <v>96</v>
      </c>
      <c r="AR21" s="0" t="s">
        <v>80</v>
      </c>
      <c r="AS21" s="0" t="n">
        <v>25189.8288</v>
      </c>
      <c r="AT21" s="0" t="n">
        <v>39.8045</v>
      </c>
      <c r="AU21" s="0" t="n">
        <v>43.6823</v>
      </c>
      <c r="AV21" s="0" t="n">
        <v>44.946</v>
      </c>
      <c r="AW21" s="0" t="n">
        <v>80589.153</v>
      </c>
      <c r="AX21" s="0" t="n">
        <v>150.632</v>
      </c>
      <c r="AZ21" s="0" t="s">
        <v>92</v>
      </c>
      <c r="BA21" s="0" t="s">
        <v>96</v>
      </c>
      <c r="BB21" s="0" t="s">
        <v>80</v>
      </c>
      <c r="BC21" s="0" t="n">
        <v>25110.9248</v>
      </c>
      <c r="BD21" s="0" t="n">
        <v>39.4146</v>
      </c>
      <c r="BE21" s="0" t="n">
        <v>43.522</v>
      </c>
      <c r="BF21" s="0" t="n">
        <v>44.6986</v>
      </c>
      <c r="BG21" s="0" t="n">
        <v>40183.829</v>
      </c>
      <c r="BH21" s="0" t="n">
        <v>60.424</v>
      </c>
    </row>
    <row r="22" customFormat="false" ht="12.75" hidden="false" customHeight="false" outlineLevel="0" collapsed="false">
      <c r="B22" s="0" t="s">
        <v>87</v>
      </c>
      <c r="C22" s="0" t="s">
        <v>87</v>
      </c>
      <c r="D22" s="0" t="s">
        <v>88</v>
      </c>
      <c r="E22" s="0" t="n">
        <v>31491.3616</v>
      </c>
      <c r="F22" s="0" t="n">
        <v>38.7879</v>
      </c>
      <c r="G22" s="0" t="n">
        <v>42.9796</v>
      </c>
      <c r="H22" s="0" t="n">
        <v>43.9575</v>
      </c>
      <c r="I22" s="0" t="n">
        <v>16334.431</v>
      </c>
      <c r="J22" s="0" t="n">
        <v>161.147</v>
      </c>
      <c r="L22" s="0" t="s">
        <v>87</v>
      </c>
      <c r="M22" s="0" t="s">
        <v>87</v>
      </c>
      <c r="N22" s="0" t="s">
        <v>88</v>
      </c>
      <c r="O22" s="0" t="n">
        <v>33407.0488</v>
      </c>
      <c r="P22" s="0" t="n">
        <v>38.5083</v>
      </c>
      <c r="Q22" s="0" t="n">
        <v>42.9214</v>
      </c>
      <c r="R22" s="0" t="n">
        <v>43.8603</v>
      </c>
      <c r="S22" s="0" t="n">
        <v>5693.599</v>
      </c>
      <c r="T22" s="0" t="n">
        <v>71.362</v>
      </c>
      <c r="V22" s="0" t="s">
        <v>87</v>
      </c>
      <c r="W22" s="0" t="s">
        <v>87</v>
      </c>
      <c r="X22" s="0" t="s">
        <v>88</v>
      </c>
      <c r="Y22" s="0" t="n">
        <v>6350.4184</v>
      </c>
      <c r="Z22" s="0" t="n">
        <v>37.5504</v>
      </c>
      <c r="AA22" s="0" t="n">
        <v>42.5278</v>
      </c>
      <c r="AB22" s="0" t="n">
        <v>42.9841</v>
      </c>
      <c r="AC22" s="0" t="n">
        <v>54994.935</v>
      </c>
      <c r="AD22" s="0" t="n">
        <v>112.426</v>
      </c>
      <c r="AF22" s="0" t="s">
        <v>87</v>
      </c>
      <c r="AG22" s="0" t="s">
        <v>87</v>
      </c>
      <c r="AH22" s="0" t="s">
        <v>88</v>
      </c>
      <c r="AI22" s="0" t="n">
        <v>6825.8736</v>
      </c>
      <c r="AJ22" s="0" t="n">
        <v>37.1898</v>
      </c>
      <c r="AK22" s="0" t="n">
        <v>42.3937</v>
      </c>
      <c r="AL22" s="0" t="n">
        <v>42.7612</v>
      </c>
      <c r="AM22" s="0" t="n">
        <v>31975.098</v>
      </c>
      <c r="AN22" s="0" t="n">
        <v>41.501</v>
      </c>
      <c r="AP22" s="0" t="s">
        <v>87</v>
      </c>
      <c r="AQ22" s="0" t="s">
        <v>87</v>
      </c>
      <c r="AR22" s="0" t="s">
        <v>88</v>
      </c>
      <c r="AS22" s="0" t="n">
        <v>8728.2736</v>
      </c>
      <c r="AT22" s="0" t="n">
        <v>37.8616</v>
      </c>
      <c r="AU22" s="0" t="n">
        <v>42.125</v>
      </c>
      <c r="AV22" s="0" t="n">
        <v>42.6895</v>
      </c>
      <c r="AW22" s="0" t="n">
        <v>64681.16</v>
      </c>
      <c r="AX22" s="0" t="n">
        <v>126.349</v>
      </c>
      <c r="AZ22" s="0" t="s">
        <v>87</v>
      </c>
      <c r="BA22" s="0" t="s">
        <v>87</v>
      </c>
      <c r="BB22" s="0" t="s">
        <v>88</v>
      </c>
      <c r="BC22" s="0" t="n">
        <v>9433.2936</v>
      </c>
      <c r="BD22" s="0" t="n">
        <v>37.5181</v>
      </c>
      <c r="BE22" s="0" t="n">
        <v>41.983</v>
      </c>
      <c r="BF22" s="0" t="n">
        <v>42.5136</v>
      </c>
      <c r="BG22" s="0" t="n">
        <v>36774.317</v>
      </c>
      <c r="BH22" s="0" t="n">
        <v>47.861</v>
      </c>
    </row>
    <row r="23" customFormat="false" ht="12.75" hidden="false" customHeight="false" outlineLevel="0" collapsed="false">
      <c r="B23" s="0" t="s">
        <v>87</v>
      </c>
      <c r="C23" s="0" t="s">
        <v>87</v>
      </c>
      <c r="D23" s="0" t="s">
        <v>89</v>
      </c>
      <c r="E23" s="0" t="n">
        <v>15936.0536</v>
      </c>
      <c r="F23" s="0" t="n">
        <v>36.9891</v>
      </c>
      <c r="G23" s="0" t="n">
        <v>41.5293</v>
      </c>
      <c r="H23" s="0" t="n">
        <v>41.9217</v>
      </c>
      <c r="I23" s="0" t="n">
        <v>13899.994</v>
      </c>
      <c r="J23" s="0" t="n">
        <v>146.1</v>
      </c>
      <c r="L23" s="0" t="s">
        <v>87</v>
      </c>
      <c r="M23" s="0" t="s">
        <v>87</v>
      </c>
      <c r="N23" s="0" t="s">
        <v>89</v>
      </c>
      <c r="O23" s="0" t="n">
        <v>16956.4088</v>
      </c>
      <c r="P23" s="0" t="n">
        <v>36.6411</v>
      </c>
      <c r="Q23" s="0" t="n">
        <v>41.4843</v>
      </c>
      <c r="R23" s="0" t="n">
        <v>41.9003</v>
      </c>
      <c r="S23" s="0" t="n">
        <v>5471.086</v>
      </c>
      <c r="T23" s="0" t="n">
        <v>60.252</v>
      </c>
      <c r="V23" s="0" t="s">
        <v>87</v>
      </c>
      <c r="W23" s="0" t="s">
        <v>87</v>
      </c>
      <c r="X23" s="0" t="s">
        <v>89</v>
      </c>
      <c r="Y23" s="0" t="n">
        <v>2931.3744</v>
      </c>
      <c r="Z23" s="0" t="n">
        <v>35.7212</v>
      </c>
      <c r="AA23" s="0" t="n">
        <v>41.1401</v>
      </c>
      <c r="AB23" s="0" t="n">
        <v>40.8852</v>
      </c>
      <c r="AC23" s="0" t="n">
        <v>48352.757</v>
      </c>
      <c r="AD23" s="0" t="n">
        <v>104.801</v>
      </c>
      <c r="AF23" s="0" t="s">
        <v>87</v>
      </c>
      <c r="AG23" s="0" t="s">
        <v>87</v>
      </c>
      <c r="AH23" s="0" t="s">
        <v>89</v>
      </c>
      <c r="AI23" s="0" t="n">
        <v>3198.1128</v>
      </c>
      <c r="AJ23" s="0" t="n">
        <v>35.3221</v>
      </c>
      <c r="AK23" s="0" t="n">
        <v>41.0426</v>
      </c>
      <c r="AL23" s="0" t="n">
        <v>40.7284</v>
      </c>
      <c r="AM23" s="0" t="n">
        <v>29329.96</v>
      </c>
      <c r="AN23" s="0" t="n">
        <v>37.361</v>
      </c>
      <c r="AP23" s="0" t="s">
        <v>87</v>
      </c>
      <c r="AQ23" s="0" t="s">
        <v>87</v>
      </c>
      <c r="AR23" s="0" t="s">
        <v>89</v>
      </c>
      <c r="AS23" s="0" t="n">
        <v>4218.488</v>
      </c>
      <c r="AT23" s="0" t="n">
        <v>36.071</v>
      </c>
      <c r="AU23" s="0" t="n">
        <v>40.3634</v>
      </c>
      <c r="AV23" s="0" t="n">
        <v>40.3276</v>
      </c>
      <c r="AW23" s="0" t="n">
        <v>56428.972</v>
      </c>
      <c r="AX23" s="0" t="n">
        <v>116.942</v>
      </c>
      <c r="AZ23" s="0" t="s">
        <v>87</v>
      </c>
      <c r="BA23" s="0" t="s">
        <v>87</v>
      </c>
      <c r="BB23" s="0" t="s">
        <v>89</v>
      </c>
      <c r="BC23" s="0" t="n">
        <v>4538.9312</v>
      </c>
      <c r="BD23" s="0" t="n">
        <v>35.632</v>
      </c>
      <c r="BE23" s="0" t="n">
        <v>40.2763</v>
      </c>
      <c r="BF23" s="0" t="n">
        <v>40.217</v>
      </c>
      <c r="BG23" s="0" t="n">
        <v>34443.801</v>
      </c>
      <c r="BH23" s="0" t="n">
        <v>41.955</v>
      </c>
    </row>
    <row r="24" customFormat="false" ht="12.75" hidden="false" customHeight="false" outlineLevel="0" collapsed="false">
      <c r="B24" s="0" t="s">
        <v>87</v>
      </c>
      <c r="C24" s="0" t="s">
        <v>87</v>
      </c>
      <c r="D24" s="0" t="s">
        <v>90</v>
      </c>
      <c r="E24" s="0" t="n">
        <v>8776.9504</v>
      </c>
      <c r="F24" s="0" t="n">
        <v>35.0842</v>
      </c>
      <c r="G24" s="0" t="n">
        <v>40.0336</v>
      </c>
      <c r="H24" s="0" t="n">
        <v>39.8703</v>
      </c>
      <c r="I24" s="0" t="n">
        <v>12882.882</v>
      </c>
      <c r="J24" s="0" t="n">
        <v>138.506</v>
      </c>
      <c r="L24" s="0" t="s">
        <v>87</v>
      </c>
      <c r="M24" s="0" t="s">
        <v>87</v>
      </c>
      <c r="N24" s="0" t="s">
        <v>90</v>
      </c>
      <c r="O24" s="0" t="n">
        <v>9290.964</v>
      </c>
      <c r="P24" s="0" t="n">
        <v>34.6765</v>
      </c>
      <c r="Q24" s="0" t="n">
        <v>39.9211</v>
      </c>
      <c r="R24" s="0" t="n">
        <v>39.8081</v>
      </c>
      <c r="S24" s="0" t="n">
        <v>5289.713</v>
      </c>
      <c r="T24" s="0" t="n">
        <v>53.689</v>
      </c>
      <c r="V24" s="0" t="s">
        <v>87</v>
      </c>
      <c r="W24" s="0" t="s">
        <v>87</v>
      </c>
      <c r="X24" s="0" t="s">
        <v>90</v>
      </c>
      <c r="Y24" s="0" t="n">
        <v>1483.272</v>
      </c>
      <c r="Z24" s="0" t="n">
        <v>33.7379</v>
      </c>
      <c r="AA24" s="0" t="n">
        <v>39.7021</v>
      </c>
      <c r="AB24" s="0" t="n">
        <v>38.867</v>
      </c>
      <c r="AC24" s="0" t="n">
        <v>44334.766</v>
      </c>
      <c r="AD24" s="0" t="n">
        <v>95.379</v>
      </c>
      <c r="AF24" s="0" t="s">
        <v>87</v>
      </c>
      <c r="AG24" s="0" t="s">
        <v>87</v>
      </c>
      <c r="AH24" s="0" t="s">
        <v>90</v>
      </c>
      <c r="AI24" s="0" t="n">
        <v>1667.8824</v>
      </c>
      <c r="AJ24" s="0" t="n">
        <v>33.339</v>
      </c>
      <c r="AK24" s="0" t="n">
        <v>39.6959</v>
      </c>
      <c r="AL24" s="0" t="n">
        <v>38.7882</v>
      </c>
      <c r="AM24" s="0" t="n">
        <v>27288.929</v>
      </c>
      <c r="AN24" s="0" t="n">
        <v>34.876</v>
      </c>
      <c r="AP24" s="0" t="s">
        <v>87</v>
      </c>
      <c r="AQ24" s="0" t="s">
        <v>87</v>
      </c>
      <c r="AR24" s="0" t="s">
        <v>90</v>
      </c>
      <c r="AS24" s="0" t="n">
        <v>2058.2808</v>
      </c>
      <c r="AT24" s="0" t="n">
        <v>33.9407</v>
      </c>
      <c r="AU24" s="0" t="n">
        <v>38.1961</v>
      </c>
      <c r="AV24" s="0" t="n">
        <v>37.6644</v>
      </c>
      <c r="AW24" s="0" t="n">
        <v>52005.484</v>
      </c>
      <c r="AX24" s="0" t="n">
        <v>111.973</v>
      </c>
      <c r="AZ24" s="0" t="s">
        <v>87</v>
      </c>
      <c r="BA24" s="0" t="s">
        <v>87</v>
      </c>
      <c r="BB24" s="0" t="s">
        <v>90</v>
      </c>
      <c r="BC24" s="0" t="n">
        <v>2235.5008</v>
      </c>
      <c r="BD24" s="0" t="n">
        <v>33.42</v>
      </c>
      <c r="BE24" s="0" t="n">
        <v>38.5954</v>
      </c>
      <c r="BF24" s="0" t="n">
        <v>37.9254</v>
      </c>
      <c r="BG24" s="0" t="n">
        <v>32712.458</v>
      </c>
      <c r="BH24" s="0" t="n">
        <v>38.032</v>
      </c>
    </row>
    <row r="25" customFormat="false" ht="12.75" hidden="false" customHeight="false" outlineLevel="0" collapsed="false">
      <c r="B25" s="0" t="s">
        <v>92</v>
      </c>
      <c r="C25" s="0" t="s">
        <v>97</v>
      </c>
      <c r="D25" s="0" t="s">
        <v>80</v>
      </c>
      <c r="E25" s="0" t="n">
        <v>188262.1216</v>
      </c>
      <c r="F25" s="0" t="n">
        <v>42.6137</v>
      </c>
      <c r="G25" s="0" t="n">
        <v>42.7939</v>
      </c>
      <c r="H25" s="0" t="n">
        <v>44.4292</v>
      </c>
      <c r="I25" s="0" t="n">
        <v>30957.546</v>
      </c>
      <c r="J25" s="0" t="n">
        <v>300.002</v>
      </c>
      <c r="L25" s="0" t="s">
        <v>92</v>
      </c>
      <c r="M25" s="0" t="s">
        <v>97</v>
      </c>
      <c r="N25" s="0" t="s">
        <v>80</v>
      </c>
      <c r="O25" s="0" t="n">
        <v>194651.1168</v>
      </c>
      <c r="P25" s="0" t="n">
        <v>41.8995</v>
      </c>
      <c r="Q25" s="0" t="n">
        <v>42.8041</v>
      </c>
      <c r="R25" s="0" t="n">
        <v>44.4848</v>
      </c>
      <c r="S25" s="0" t="n">
        <v>7769.697</v>
      </c>
      <c r="T25" s="0" t="n">
        <v>130.568</v>
      </c>
      <c r="V25" s="0" t="s">
        <v>92</v>
      </c>
      <c r="W25" s="0" t="s">
        <v>97</v>
      </c>
      <c r="X25" s="0" t="s">
        <v>80</v>
      </c>
      <c r="Y25" s="0" t="n">
        <v>41983.1344</v>
      </c>
      <c r="Z25" s="0" t="n">
        <v>37.4938</v>
      </c>
      <c r="AA25" s="0" t="n">
        <v>42.098</v>
      </c>
      <c r="AB25" s="0" t="n">
        <v>44.2311</v>
      </c>
      <c r="AC25" s="0" t="n">
        <v>86614.421</v>
      </c>
      <c r="AD25" s="0" t="n">
        <v>181.648</v>
      </c>
      <c r="AF25" s="0" t="s">
        <v>92</v>
      </c>
      <c r="AG25" s="0" t="s">
        <v>97</v>
      </c>
      <c r="AH25" s="0" t="s">
        <v>80</v>
      </c>
      <c r="AI25" s="0" t="n">
        <v>39075.1944</v>
      </c>
      <c r="AJ25" s="0" t="n">
        <v>37.0502</v>
      </c>
      <c r="AK25" s="0" t="n">
        <v>41.8853</v>
      </c>
      <c r="AL25" s="0" t="n">
        <v>44.0696</v>
      </c>
      <c r="AM25" s="0" t="n">
        <v>35934.533</v>
      </c>
      <c r="AN25" s="0" t="n">
        <v>70.065</v>
      </c>
      <c r="AP25" s="0" t="s">
        <v>92</v>
      </c>
      <c r="AQ25" s="0" t="s">
        <v>97</v>
      </c>
      <c r="AR25" s="0" t="s">
        <v>80</v>
      </c>
      <c r="AS25" s="0" t="n">
        <v>82038.7672</v>
      </c>
      <c r="AT25" s="0" t="n">
        <v>39.5656</v>
      </c>
      <c r="AU25" s="0" t="n">
        <v>41.8055</v>
      </c>
      <c r="AV25" s="0" t="n">
        <v>43.7312</v>
      </c>
      <c r="AW25" s="0" t="n">
        <v>113807.995</v>
      </c>
      <c r="AX25" s="0" t="n">
        <v>245.948</v>
      </c>
      <c r="AZ25" s="0" t="s">
        <v>92</v>
      </c>
      <c r="BA25" s="0" t="s">
        <v>97</v>
      </c>
      <c r="BB25" s="0" t="s">
        <v>80</v>
      </c>
      <c r="BC25" s="0" t="n">
        <v>72461.9768</v>
      </c>
      <c r="BD25" s="0" t="n">
        <v>38.6611</v>
      </c>
      <c r="BE25" s="0" t="n">
        <v>41.7868</v>
      </c>
      <c r="BF25" s="0" t="n">
        <v>43.716</v>
      </c>
      <c r="BG25" s="0" t="n">
        <v>45416.974</v>
      </c>
      <c r="BH25" s="0" t="n">
        <v>93.066</v>
      </c>
    </row>
    <row r="26" customFormat="false" ht="12.75" hidden="false" customHeight="false" outlineLevel="0" collapsed="false">
      <c r="B26" s="0" t="s">
        <v>87</v>
      </c>
      <c r="C26" s="0" t="s">
        <v>87</v>
      </c>
      <c r="D26" s="0" t="s">
        <v>88</v>
      </c>
      <c r="E26" s="0" t="n">
        <v>86187.7992</v>
      </c>
      <c r="F26" s="0" t="n">
        <v>37.2292</v>
      </c>
      <c r="G26" s="0" t="n">
        <v>40.9218</v>
      </c>
      <c r="H26" s="0" t="n">
        <v>43.0282</v>
      </c>
      <c r="I26" s="0" t="n">
        <v>24111.212</v>
      </c>
      <c r="J26" s="0" t="n">
        <v>236.854</v>
      </c>
      <c r="L26" s="0" t="s">
        <v>87</v>
      </c>
      <c r="M26" s="0" t="s">
        <v>87</v>
      </c>
      <c r="N26" s="0" t="s">
        <v>88</v>
      </c>
      <c r="O26" s="0" t="n">
        <v>91427.58</v>
      </c>
      <c r="P26" s="0" t="n">
        <v>36.9112</v>
      </c>
      <c r="Q26" s="0" t="n">
        <v>40.9005</v>
      </c>
      <c r="R26" s="0" t="n">
        <v>42.9668</v>
      </c>
      <c r="S26" s="0" t="n">
        <v>7152.924</v>
      </c>
      <c r="T26" s="0" t="n">
        <v>105.66</v>
      </c>
      <c r="V26" s="0" t="s">
        <v>87</v>
      </c>
      <c r="W26" s="0" t="s">
        <v>87</v>
      </c>
      <c r="X26" s="0" t="s">
        <v>88</v>
      </c>
      <c r="Y26" s="0" t="n">
        <v>7699.5664</v>
      </c>
      <c r="Z26" s="0" t="n">
        <v>35.281</v>
      </c>
      <c r="AA26" s="0" t="n">
        <v>41.0274</v>
      </c>
      <c r="AB26" s="0" t="n">
        <v>43.2735</v>
      </c>
      <c r="AC26" s="0" t="n">
        <v>56275.894</v>
      </c>
      <c r="AD26" s="0" t="n">
        <v>128.927</v>
      </c>
      <c r="AF26" s="0" t="s">
        <v>87</v>
      </c>
      <c r="AG26" s="0" t="s">
        <v>87</v>
      </c>
      <c r="AH26" s="0" t="s">
        <v>88</v>
      </c>
      <c r="AI26" s="0" t="n">
        <v>8039.0024</v>
      </c>
      <c r="AJ26" s="0" t="n">
        <v>35.0216</v>
      </c>
      <c r="AK26" s="0" t="n">
        <v>40.6557</v>
      </c>
      <c r="AL26" s="0" t="n">
        <v>43.0096</v>
      </c>
      <c r="AM26" s="0" t="n">
        <v>29275.279</v>
      </c>
      <c r="AN26" s="0" t="n">
        <v>45.283</v>
      </c>
      <c r="AP26" s="0" t="s">
        <v>87</v>
      </c>
      <c r="AQ26" s="0" t="s">
        <v>87</v>
      </c>
      <c r="AR26" s="0" t="s">
        <v>88</v>
      </c>
      <c r="AS26" s="0" t="n">
        <v>11318.3096</v>
      </c>
      <c r="AT26" s="0" t="n">
        <v>35.5937</v>
      </c>
      <c r="AU26" s="0" t="n">
        <v>40.0413</v>
      </c>
      <c r="AV26" s="0" t="n">
        <v>42.4326</v>
      </c>
      <c r="AW26" s="0" t="n">
        <v>71628.106</v>
      </c>
      <c r="AX26" s="0" t="n">
        <v>145.584</v>
      </c>
      <c r="AZ26" s="0" t="s">
        <v>87</v>
      </c>
      <c r="BA26" s="0" t="s">
        <v>87</v>
      </c>
      <c r="BB26" s="0" t="s">
        <v>88</v>
      </c>
      <c r="BC26" s="0" t="n">
        <v>11451.5096</v>
      </c>
      <c r="BD26" s="0" t="n">
        <v>35.2204</v>
      </c>
      <c r="BE26" s="0" t="n">
        <v>39.8603</v>
      </c>
      <c r="BF26" s="0" t="n">
        <v>42.2663</v>
      </c>
      <c r="BG26" s="0" t="n">
        <v>36831.533</v>
      </c>
      <c r="BH26" s="0" t="n">
        <v>55.221</v>
      </c>
    </row>
    <row r="27" customFormat="false" ht="12.75" hidden="false" customHeight="false" outlineLevel="0" collapsed="false">
      <c r="B27" s="0" t="s">
        <v>87</v>
      </c>
      <c r="C27" s="0" t="s">
        <v>87</v>
      </c>
      <c r="D27" s="0" t="s">
        <v>89</v>
      </c>
      <c r="E27" s="0" t="n">
        <v>42877.4392</v>
      </c>
      <c r="F27" s="0" t="n">
        <v>34.5354</v>
      </c>
      <c r="G27" s="0" t="n">
        <v>39.3384</v>
      </c>
      <c r="H27" s="0" t="n">
        <v>41.8318</v>
      </c>
      <c r="I27" s="0" t="n">
        <v>19752.08</v>
      </c>
      <c r="J27" s="0" t="n">
        <v>204.993</v>
      </c>
      <c r="L27" s="0" t="s">
        <v>87</v>
      </c>
      <c r="M27" s="0" t="s">
        <v>87</v>
      </c>
      <c r="N27" s="0" t="s">
        <v>89</v>
      </c>
      <c r="O27" s="0" t="n">
        <v>45880.7256</v>
      </c>
      <c r="P27" s="0" t="n">
        <v>34.126</v>
      </c>
      <c r="Q27" s="0" t="n">
        <v>39.3615</v>
      </c>
      <c r="R27" s="0" t="n">
        <v>41.6274</v>
      </c>
      <c r="S27" s="0" t="n">
        <v>6754.554</v>
      </c>
      <c r="T27" s="0" t="n">
        <v>89.128</v>
      </c>
      <c r="V27" s="0" t="s">
        <v>87</v>
      </c>
      <c r="W27" s="0" t="s">
        <v>87</v>
      </c>
      <c r="X27" s="0" t="s">
        <v>89</v>
      </c>
      <c r="Y27" s="0" t="n">
        <v>2373.396</v>
      </c>
      <c r="Z27" s="0" t="n">
        <v>33.9129</v>
      </c>
      <c r="AA27" s="0" t="n">
        <v>39.7403</v>
      </c>
      <c r="AB27" s="0" t="n">
        <v>42.2234</v>
      </c>
      <c r="AC27" s="0" t="n">
        <v>48176.026</v>
      </c>
      <c r="AD27" s="0" t="n">
        <v>110.129</v>
      </c>
      <c r="AF27" s="0" t="s">
        <v>87</v>
      </c>
      <c r="AG27" s="0" t="s">
        <v>87</v>
      </c>
      <c r="AH27" s="0" t="s">
        <v>89</v>
      </c>
      <c r="AI27" s="0" t="n">
        <v>2681.8624</v>
      </c>
      <c r="AJ27" s="0" t="n">
        <v>33.5582</v>
      </c>
      <c r="AK27" s="0" t="n">
        <v>39.4387</v>
      </c>
      <c r="AL27" s="0" t="n">
        <v>41.9654</v>
      </c>
      <c r="AM27" s="0" t="n">
        <v>27201.806</v>
      </c>
      <c r="AN27" s="0" t="n">
        <v>38.986</v>
      </c>
      <c r="AP27" s="0" t="s">
        <v>87</v>
      </c>
      <c r="AQ27" s="0" t="s">
        <v>87</v>
      </c>
      <c r="AR27" s="0" t="s">
        <v>89</v>
      </c>
      <c r="AS27" s="0" t="n">
        <v>2635.9736</v>
      </c>
      <c r="AT27" s="0" t="n">
        <v>33.3187</v>
      </c>
      <c r="AU27" s="0" t="n">
        <v>38.4739</v>
      </c>
      <c r="AV27" s="0" t="n">
        <v>41.0781</v>
      </c>
      <c r="AW27" s="0" t="n">
        <v>57999.622</v>
      </c>
      <c r="AX27" s="0" t="n">
        <v>120.833</v>
      </c>
      <c r="AZ27" s="0" t="s">
        <v>87</v>
      </c>
      <c r="BA27" s="0" t="s">
        <v>87</v>
      </c>
      <c r="BB27" s="0" t="s">
        <v>89</v>
      </c>
      <c r="BC27" s="0" t="n">
        <v>3203.488</v>
      </c>
      <c r="BD27" s="0" t="n">
        <v>32.8331</v>
      </c>
      <c r="BE27" s="0" t="n">
        <v>38.3096</v>
      </c>
      <c r="BF27" s="0" t="n">
        <v>41.0117</v>
      </c>
      <c r="BG27" s="0" t="n">
        <v>34297.97</v>
      </c>
      <c r="BH27" s="0" t="n">
        <v>43.392</v>
      </c>
    </row>
    <row r="28" customFormat="false" ht="12.75" hidden="false" customHeight="false" outlineLevel="0" collapsed="false">
      <c r="B28" s="0" t="s">
        <v>87</v>
      </c>
      <c r="C28" s="0" t="s">
        <v>87</v>
      </c>
      <c r="D28" s="0" t="s">
        <v>90</v>
      </c>
      <c r="E28" s="0" t="n">
        <v>23053.0352</v>
      </c>
      <c r="F28" s="0" t="n">
        <v>32.1715</v>
      </c>
      <c r="G28" s="0" t="n">
        <v>38.0752</v>
      </c>
      <c r="H28" s="0" t="n">
        <v>40.746</v>
      </c>
      <c r="I28" s="0" t="n">
        <v>17394.184</v>
      </c>
      <c r="J28" s="0" t="n">
        <v>188.164</v>
      </c>
      <c r="L28" s="0" t="s">
        <v>87</v>
      </c>
      <c r="M28" s="0" t="s">
        <v>87</v>
      </c>
      <c r="N28" s="0" t="s">
        <v>90</v>
      </c>
      <c r="O28" s="0" t="n">
        <v>24366.9424</v>
      </c>
      <c r="P28" s="0" t="n">
        <v>31.659</v>
      </c>
      <c r="Q28" s="0" t="n">
        <v>37.9245</v>
      </c>
      <c r="R28" s="0" t="n">
        <v>40.2776</v>
      </c>
      <c r="S28" s="0" t="n">
        <v>6507.557</v>
      </c>
      <c r="T28" s="0" t="n">
        <v>76.862</v>
      </c>
      <c r="V28" s="0" t="s">
        <v>87</v>
      </c>
      <c r="W28" s="0" t="s">
        <v>87</v>
      </c>
      <c r="X28" s="0" t="s">
        <v>90</v>
      </c>
      <c r="Y28" s="0" t="n">
        <v>1004.9472</v>
      </c>
      <c r="Z28" s="0" t="n">
        <v>32.2162</v>
      </c>
      <c r="AA28" s="0" t="n">
        <v>38.4791</v>
      </c>
      <c r="AB28" s="0" t="n">
        <v>41.2339</v>
      </c>
      <c r="AC28" s="0" t="n">
        <v>44534.342</v>
      </c>
      <c r="AD28" s="0" t="n">
        <v>92.722</v>
      </c>
      <c r="AF28" s="0" t="s">
        <v>87</v>
      </c>
      <c r="AG28" s="0" t="s">
        <v>87</v>
      </c>
      <c r="AH28" s="0" t="s">
        <v>90</v>
      </c>
      <c r="AI28" s="0" t="n">
        <v>1215.976</v>
      </c>
      <c r="AJ28" s="0" t="n">
        <v>31.676</v>
      </c>
      <c r="AK28" s="0" t="n">
        <v>38.3057</v>
      </c>
      <c r="AL28" s="0" t="n">
        <v>40.8796</v>
      </c>
      <c r="AM28" s="0" t="n">
        <v>25895.949</v>
      </c>
      <c r="AN28" s="0" t="n">
        <v>36.923</v>
      </c>
      <c r="AP28" s="0" t="s">
        <v>87</v>
      </c>
      <c r="AQ28" s="0" t="s">
        <v>87</v>
      </c>
      <c r="AR28" s="0" t="s">
        <v>90</v>
      </c>
      <c r="AS28" s="0" t="n">
        <v>916.8152</v>
      </c>
      <c r="AT28" s="0" t="n">
        <v>31.0117</v>
      </c>
      <c r="AU28" s="0" t="n">
        <v>37.0284</v>
      </c>
      <c r="AV28" s="0" t="n">
        <v>39.7381</v>
      </c>
      <c r="AW28" s="0" t="n">
        <v>53377.722</v>
      </c>
      <c r="AX28" s="0" t="n">
        <v>124.396</v>
      </c>
      <c r="AZ28" s="0" t="s">
        <v>87</v>
      </c>
      <c r="BA28" s="0" t="s">
        <v>87</v>
      </c>
      <c r="BB28" s="0" t="s">
        <v>90</v>
      </c>
      <c r="BC28" s="0" t="n">
        <v>1137.9424</v>
      </c>
      <c r="BD28" s="0" t="n">
        <v>30.2646</v>
      </c>
      <c r="BE28" s="0" t="n">
        <v>37.0157</v>
      </c>
      <c r="BF28" s="0" t="n">
        <v>39.8671</v>
      </c>
      <c r="BG28" s="0" t="n">
        <v>33073.692</v>
      </c>
      <c r="BH28" s="0" t="n">
        <v>37.907</v>
      </c>
    </row>
    <row r="29" customFormat="false" ht="12.75" hidden="false" customHeight="false" outlineLevel="0" collapsed="false">
      <c r="B29" s="0" t="s">
        <v>98</v>
      </c>
      <c r="C29" s="0" t="s">
        <v>99</v>
      </c>
      <c r="D29" s="0" t="s">
        <v>80</v>
      </c>
      <c r="E29" s="0" t="n">
        <v>21783.8656</v>
      </c>
      <c r="F29" s="0" t="n">
        <v>41.8661</v>
      </c>
      <c r="G29" s="0" t="n">
        <v>43.9353</v>
      </c>
      <c r="H29" s="0" t="n">
        <v>44.6198</v>
      </c>
      <c r="I29" s="0" t="n">
        <v>4632.064</v>
      </c>
      <c r="J29" s="0" t="n">
        <v>46.189</v>
      </c>
      <c r="L29" s="0" t="s">
        <v>98</v>
      </c>
      <c r="M29" s="0" t="s">
        <v>99</v>
      </c>
      <c r="N29" s="0" t="s">
        <v>80</v>
      </c>
      <c r="O29" s="0" t="n">
        <v>22854.1896</v>
      </c>
      <c r="P29" s="0" t="n">
        <v>41.3852</v>
      </c>
      <c r="Q29" s="0" t="n">
        <v>43.8305</v>
      </c>
      <c r="R29" s="0" t="n">
        <v>44.3954</v>
      </c>
      <c r="S29" s="0" t="n">
        <v>1241.788</v>
      </c>
      <c r="T29" s="0" t="n">
        <v>22.094</v>
      </c>
      <c r="V29" s="0" t="s">
        <v>98</v>
      </c>
      <c r="W29" s="0" t="s">
        <v>99</v>
      </c>
      <c r="X29" s="0" t="s">
        <v>80</v>
      </c>
      <c r="Y29" s="0" t="n">
        <v>3666.5064</v>
      </c>
      <c r="Z29" s="0" t="n">
        <v>40.4586</v>
      </c>
      <c r="AA29" s="0" t="n">
        <v>42.9532</v>
      </c>
      <c r="AB29" s="0" t="n">
        <v>43.4928</v>
      </c>
      <c r="AC29" s="0" t="n">
        <v>12148.251</v>
      </c>
      <c r="AD29" s="0" t="n">
        <v>20.5</v>
      </c>
      <c r="AF29" s="0" t="s">
        <v>98</v>
      </c>
      <c r="AG29" s="0" t="s">
        <v>99</v>
      </c>
      <c r="AH29" s="0" t="s">
        <v>80</v>
      </c>
      <c r="AI29" s="0" t="n">
        <v>3932.9112</v>
      </c>
      <c r="AJ29" s="0" t="n">
        <v>39.9023</v>
      </c>
      <c r="AK29" s="0" t="n">
        <v>42.7255</v>
      </c>
      <c r="AL29" s="0" t="n">
        <v>43.124</v>
      </c>
      <c r="AM29" s="0" t="n">
        <v>5789.947</v>
      </c>
      <c r="AN29" s="0" t="n">
        <v>9.875</v>
      </c>
      <c r="AP29" s="0" t="s">
        <v>98</v>
      </c>
      <c r="AQ29" s="0" t="s">
        <v>99</v>
      </c>
      <c r="AR29" s="0" t="s">
        <v>80</v>
      </c>
      <c r="AS29" s="0" t="n">
        <v>4524.7592</v>
      </c>
      <c r="AT29" s="0" t="n">
        <v>39.9278</v>
      </c>
      <c r="AU29" s="0" t="n">
        <v>42.2336</v>
      </c>
      <c r="AV29" s="0" t="n">
        <v>42.7949</v>
      </c>
      <c r="AW29" s="0" t="n">
        <v>15217.656</v>
      </c>
      <c r="AX29" s="0" t="n">
        <v>24.297</v>
      </c>
      <c r="AZ29" s="0" t="s">
        <v>98</v>
      </c>
      <c r="BA29" s="0" t="s">
        <v>99</v>
      </c>
      <c r="BB29" s="0" t="s">
        <v>80</v>
      </c>
      <c r="BC29" s="0" t="n">
        <v>4902.2128</v>
      </c>
      <c r="BD29" s="0" t="n">
        <v>39.3683</v>
      </c>
      <c r="BE29" s="0" t="n">
        <v>41.9273</v>
      </c>
      <c r="BF29" s="0" t="n">
        <v>42.2744</v>
      </c>
      <c r="BG29" s="0" t="n">
        <v>6257.975</v>
      </c>
      <c r="BH29" s="0" t="n">
        <v>11.328</v>
      </c>
    </row>
    <row r="30" customFormat="false" ht="12.75" hidden="false" customHeight="false" outlineLevel="0" collapsed="false">
      <c r="B30" s="0" t="s">
        <v>87</v>
      </c>
      <c r="C30" s="0" t="s">
        <v>87</v>
      </c>
      <c r="D30" s="0" t="s">
        <v>88</v>
      </c>
      <c r="E30" s="0" t="n">
        <v>11848.48</v>
      </c>
      <c r="F30" s="0" t="n">
        <v>38.4639</v>
      </c>
      <c r="G30" s="0" t="n">
        <v>41.2961</v>
      </c>
      <c r="H30" s="0" t="n">
        <v>41.6692</v>
      </c>
      <c r="I30" s="0" t="n">
        <v>3777.96</v>
      </c>
      <c r="J30" s="0" t="n">
        <v>38.548</v>
      </c>
      <c r="L30" s="0" t="s">
        <v>87</v>
      </c>
      <c r="M30" s="0" t="s">
        <v>87</v>
      </c>
      <c r="N30" s="0" t="s">
        <v>88</v>
      </c>
      <c r="O30" s="0" t="n">
        <v>12234.0456</v>
      </c>
      <c r="P30" s="0" t="n">
        <v>37.9284</v>
      </c>
      <c r="Q30" s="0" t="n">
        <v>41.1264</v>
      </c>
      <c r="R30" s="0" t="n">
        <v>41.3746</v>
      </c>
      <c r="S30" s="0" t="n">
        <v>1158.742</v>
      </c>
      <c r="T30" s="0" t="n">
        <v>18.141</v>
      </c>
      <c r="V30" s="0" t="s">
        <v>87</v>
      </c>
      <c r="W30" s="0" t="s">
        <v>87</v>
      </c>
      <c r="X30" s="0" t="s">
        <v>88</v>
      </c>
      <c r="Y30" s="0" t="n">
        <v>1758.0488</v>
      </c>
      <c r="Z30" s="0" t="n">
        <v>37.3349</v>
      </c>
      <c r="AA30" s="0" t="n">
        <v>40.529</v>
      </c>
      <c r="AB30" s="0" t="n">
        <v>40.7533</v>
      </c>
      <c r="AC30" s="0" t="n">
        <v>9902.14</v>
      </c>
      <c r="AD30" s="0" t="n">
        <v>16.11</v>
      </c>
      <c r="AF30" s="0" t="s">
        <v>87</v>
      </c>
      <c r="AG30" s="0" t="s">
        <v>87</v>
      </c>
      <c r="AH30" s="0" t="s">
        <v>88</v>
      </c>
      <c r="AI30" s="0" t="n">
        <v>1871.7256</v>
      </c>
      <c r="AJ30" s="0" t="n">
        <v>36.8028</v>
      </c>
      <c r="AK30" s="0" t="n">
        <v>40.3879</v>
      </c>
      <c r="AL30" s="0" t="n">
        <v>40.4003</v>
      </c>
      <c r="AM30" s="0" t="n">
        <v>5351.075</v>
      </c>
      <c r="AN30" s="0" t="n">
        <v>8.14</v>
      </c>
      <c r="AP30" s="0" t="s">
        <v>87</v>
      </c>
      <c r="AQ30" s="0" t="s">
        <v>87</v>
      </c>
      <c r="AR30" s="0" t="s">
        <v>88</v>
      </c>
      <c r="AS30" s="0" t="n">
        <v>2305.8616</v>
      </c>
      <c r="AT30" s="0" t="n">
        <v>36.9608</v>
      </c>
      <c r="AU30" s="0" t="n">
        <v>39.4663</v>
      </c>
      <c r="AV30" s="0" t="n">
        <v>39.7946</v>
      </c>
      <c r="AW30" s="0" t="n">
        <v>12583.044</v>
      </c>
      <c r="AX30" s="0" t="n">
        <v>21.5</v>
      </c>
      <c r="AZ30" s="0" t="s">
        <v>87</v>
      </c>
      <c r="BA30" s="0" t="s">
        <v>87</v>
      </c>
      <c r="BB30" s="0" t="s">
        <v>88</v>
      </c>
      <c r="BC30" s="0" t="n">
        <v>2445.884</v>
      </c>
      <c r="BD30" s="0" t="n">
        <v>36.3665</v>
      </c>
      <c r="BE30" s="0" t="n">
        <v>39.2475</v>
      </c>
      <c r="BF30" s="0" t="n">
        <v>39.2785</v>
      </c>
      <c r="BG30" s="0" t="n">
        <v>6548.959</v>
      </c>
      <c r="BH30" s="0" t="n">
        <v>9.516</v>
      </c>
    </row>
    <row r="31" customFormat="false" ht="12.75" hidden="false" customHeight="false" outlineLevel="0" collapsed="false">
      <c r="B31" s="0" t="s">
        <v>87</v>
      </c>
      <c r="C31" s="0" t="s">
        <v>87</v>
      </c>
      <c r="D31" s="0" t="s">
        <v>89</v>
      </c>
      <c r="E31" s="0" t="n">
        <v>6163.4104</v>
      </c>
      <c r="F31" s="0" t="n">
        <v>35.457</v>
      </c>
      <c r="G31" s="0" t="n">
        <v>39.16</v>
      </c>
      <c r="H31" s="0" t="n">
        <v>39.2826</v>
      </c>
      <c r="I31" s="0" t="n">
        <v>3144.121</v>
      </c>
      <c r="J31" s="0" t="n">
        <v>33.345</v>
      </c>
      <c r="L31" s="0" t="s">
        <v>87</v>
      </c>
      <c r="M31" s="0" t="s">
        <v>87</v>
      </c>
      <c r="N31" s="0" t="s">
        <v>89</v>
      </c>
      <c r="O31" s="0" t="n">
        <v>6360.2592</v>
      </c>
      <c r="P31" s="0" t="n">
        <v>35.0148</v>
      </c>
      <c r="Q31" s="0" t="n">
        <v>39.0012</v>
      </c>
      <c r="R31" s="0" t="n">
        <v>38.9472</v>
      </c>
      <c r="S31" s="0" t="n">
        <v>1098.899</v>
      </c>
      <c r="T31" s="0" t="n">
        <v>14.203</v>
      </c>
      <c r="V31" s="0" t="s">
        <v>87</v>
      </c>
      <c r="W31" s="0" t="s">
        <v>87</v>
      </c>
      <c r="X31" s="0" t="s">
        <v>89</v>
      </c>
      <c r="Y31" s="0" t="n">
        <v>846.5016</v>
      </c>
      <c r="Z31" s="0" t="n">
        <v>34.4478</v>
      </c>
      <c r="AA31" s="0" t="n">
        <v>38.3732</v>
      </c>
      <c r="AB31" s="0" t="n">
        <v>38.3675</v>
      </c>
      <c r="AC31" s="0" t="n">
        <v>8516.712</v>
      </c>
      <c r="AD31" s="0" t="n">
        <v>12.859</v>
      </c>
      <c r="AF31" s="0" t="s">
        <v>87</v>
      </c>
      <c r="AG31" s="0" t="s">
        <v>87</v>
      </c>
      <c r="AH31" s="0" t="s">
        <v>89</v>
      </c>
      <c r="AI31" s="0" t="n">
        <v>900.3912</v>
      </c>
      <c r="AJ31" s="0" t="n">
        <v>33.9905</v>
      </c>
      <c r="AK31" s="0" t="n">
        <v>38.2551</v>
      </c>
      <c r="AL31" s="0" t="n">
        <v>37.9728</v>
      </c>
      <c r="AM31" s="0" t="n">
        <v>4972.611</v>
      </c>
      <c r="AN31" s="0" t="n">
        <v>7.062</v>
      </c>
      <c r="AP31" s="0" t="s">
        <v>87</v>
      </c>
      <c r="AQ31" s="0" t="s">
        <v>87</v>
      </c>
      <c r="AR31" s="0" t="s">
        <v>89</v>
      </c>
      <c r="AS31" s="0" t="n">
        <v>1163.6712</v>
      </c>
      <c r="AT31" s="0" t="n">
        <v>34.3126</v>
      </c>
      <c r="AU31" s="0" t="n">
        <v>37.0081</v>
      </c>
      <c r="AV31" s="0" t="n">
        <v>36.9393</v>
      </c>
      <c r="AW31" s="0" t="n">
        <v>10770.649</v>
      </c>
      <c r="AX31" s="0" t="n">
        <v>19.407</v>
      </c>
      <c r="AZ31" s="0" t="s">
        <v>87</v>
      </c>
      <c r="BA31" s="0" t="s">
        <v>87</v>
      </c>
      <c r="BB31" s="0" t="s">
        <v>89</v>
      </c>
      <c r="BC31" s="0" t="n">
        <v>1206.9456</v>
      </c>
      <c r="BD31" s="0" t="n">
        <v>33.6851</v>
      </c>
      <c r="BE31" s="0" t="n">
        <v>36.8582</v>
      </c>
      <c r="BF31" s="0" t="n">
        <v>36.5979</v>
      </c>
      <c r="BG31" s="0" t="n">
        <v>6157.242</v>
      </c>
      <c r="BH31" s="0" t="n">
        <v>8.047</v>
      </c>
    </row>
    <row r="32" customFormat="false" ht="12.75" hidden="false" customHeight="false" outlineLevel="0" collapsed="false">
      <c r="B32" s="0" t="s">
        <v>87</v>
      </c>
      <c r="C32" s="0" t="s">
        <v>87</v>
      </c>
      <c r="D32" s="0" t="s">
        <v>90</v>
      </c>
      <c r="E32" s="0" t="n">
        <v>3320.3872</v>
      </c>
      <c r="F32" s="0" t="n">
        <v>32.8695</v>
      </c>
      <c r="G32" s="0" t="n">
        <v>37.0723</v>
      </c>
      <c r="H32" s="0" t="n">
        <v>36.8923</v>
      </c>
      <c r="I32" s="0" t="n">
        <v>2737.841</v>
      </c>
      <c r="J32" s="0" t="n">
        <v>29.907</v>
      </c>
      <c r="L32" s="0" t="s">
        <v>87</v>
      </c>
      <c r="M32" s="0" t="s">
        <v>87</v>
      </c>
      <c r="N32" s="0" t="s">
        <v>90</v>
      </c>
      <c r="O32" s="0" t="n">
        <v>3409.7632</v>
      </c>
      <c r="P32" s="0" t="n">
        <v>32.4923</v>
      </c>
      <c r="Q32" s="0" t="n">
        <v>36.76</v>
      </c>
      <c r="R32" s="0" t="n">
        <v>36.4062</v>
      </c>
      <c r="S32" s="0" t="n">
        <v>1055.071</v>
      </c>
      <c r="T32" s="0" t="n">
        <v>11.828</v>
      </c>
      <c r="V32" s="0" t="s">
        <v>87</v>
      </c>
      <c r="W32" s="0" t="s">
        <v>87</v>
      </c>
      <c r="X32" s="0" t="s">
        <v>90</v>
      </c>
      <c r="Y32" s="0" t="n">
        <v>427.5096</v>
      </c>
      <c r="Z32" s="0" t="n">
        <v>31.97</v>
      </c>
      <c r="AA32" s="0" t="n">
        <v>36.503</v>
      </c>
      <c r="AB32" s="0" t="n">
        <v>36.251</v>
      </c>
      <c r="AC32" s="0" t="n">
        <v>7686.154</v>
      </c>
      <c r="AD32" s="0" t="n">
        <v>10.312</v>
      </c>
      <c r="AF32" s="0" t="s">
        <v>87</v>
      </c>
      <c r="AG32" s="0" t="s">
        <v>87</v>
      </c>
      <c r="AH32" s="0" t="s">
        <v>90</v>
      </c>
      <c r="AI32" s="0" t="n">
        <v>455.4312</v>
      </c>
      <c r="AJ32" s="0" t="n">
        <v>31.5491</v>
      </c>
      <c r="AK32" s="0" t="n">
        <v>36.3677</v>
      </c>
      <c r="AL32" s="0" t="n">
        <v>35.8012</v>
      </c>
      <c r="AM32" s="0" t="n">
        <v>4681.548</v>
      </c>
      <c r="AN32" s="0" t="n">
        <v>6.062</v>
      </c>
      <c r="AP32" s="0" t="s">
        <v>87</v>
      </c>
      <c r="AQ32" s="0" t="s">
        <v>87</v>
      </c>
      <c r="AR32" s="0" t="s">
        <v>90</v>
      </c>
      <c r="AS32" s="0" t="n">
        <v>565.7752</v>
      </c>
      <c r="AT32" s="0" t="n">
        <v>31.7597</v>
      </c>
      <c r="AU32" s="0" t="n">
        <v>34.8387</v>
      </c>
      <c r="AV32" s="0" t="n">
        <v>34.2705</v>
      </c>
      <c r="AW32" s="0" t="n">
        <v>9592.032</v>
      </c>
      <c r="AX32" s="0" t="n">
        <v>15.453</v>
      </c>
      <c r="AZ32" s="0" t="s">
        <v>87</v>
      </c>
      <c r="BA32" s="0" t="s">
        <v>87</v>
      </c>
      <c r="BB32" s="0" t="s">
        <v>90</v>
      </c>
      <c r="BC32" s="0" t="n">
        <v>582.0736</v>
      </c>
      <c r="BD32" s="0" t="n">
        <v>31.1015</v>
      </c>
      <c r="BE32" s="0" t="n">
        <v>34.7559</v>
      </c>
      <c r="BF32" s="0" t="n">
        <v>34.1686</v>
      </c>
      <c r="BG32" s="0" t="n">
        <v>5830.587</v>
      </c>
      <c r="BH32" s="0" t="n">
        <v>6.844</v>
      </c>
    </row>
    <row r="33" customFormat="false" ht="12.75" hidden="false" customHeight="false" outlineLevel="0" collapsed="false">
      <c r="B33" s="0" t="s">
        <v>98</v>
      </c>
      <c r="C33" s="0" t="s">
        <v>100</v>
      </c>
      <c r="D33" s="0" t="s">
        <v>80</v>
      </c>
      <c r="E33" s="0" t="n">
        <v>24950.528</v>
      </c>
      <c r="F33" s="0" t="n">
        <v>42.0264</v>
      </c>
      <c r="G33" s="0" t="n">
        <v>44.1377</v>
      </c>
      <c r="H33" s="0" t="n">
        <v>45.542</v>
      </c>
      <c r="I33" s="0" t="n">
        <v>5243.716</v>
      </c>
      <c r="J33" s="0" t="n">
        <v>51.33</v>
      </c>
      <c r="L33" s="0" t="s">
        <v>98</v>
      </c>
      <c r="M33" s="0" t="s">
        <v>100</v>
      </c>
      <c r="N33" s="0" t="s">
        <v>80</v>
      </c>
      <c r="O33" s="0" t="n">
        <v>26601.8632</v>
      </c>
      <c r="P33" s="0" t="n">
        <v>41.7272</v>
      </c>
      <c r="Q33" s="0" t="n">
        <v>44.08</v>
      </c>
      <c r="R33" s="0" t="n">
        <v>45.432</v>
      </c>
      <c r="S33" s="0" t="n">
        <v>1451.6</v>
      </c>
      <c r="T33" s="0" t="n">
        <v>24.579</v>
      </c>
      <c r="V33" s="0" t="s">
        <v>98</v>
      </c>
      <c r="W33" s="0" t="s">
        <v>100</v>
      </c>
      <c r="X33" s="0" t="s">
        <v>80</v>
      </c>
      <c r="Y33" s="0" t="n">
        <v>3799.468</v>
      </c>
      <c r="Z33" s="0" t="n">
        <v>40.2666</v>
      </c>
      <c r="AA33" s="0" t="n">
        <v>43.463</v>
      </c>
      <c r="AB33" s="0" t="n">
        <v>44.9222</v>
      </c>
      <c r="AC33" s="0" t="n">
        <v>14720.364</v>
      </c>
      <c r="AD33" s="0" t="n">
        <v>25.719</v>
      </c>
      <c r="AF33" s="0" t="s">
        <v>98</v>
      </c>
      <c r="AG33" s="0" t="s">
        <v>100</v>
      </c>
      <c r="AH33" s="0" t="s">
        <v>80</v>
      </c>
      <c r="AI33" s="0" t="n">
        <v>4186.988</v>
      </c>
      <c r="AJ33" s="0" t="n">
        <v>39.862</v>
      </c>
      <c r="AK33" s="0" t="n">
        <v>43.3595</v>
      </c>
      <c r="AL33" s="0" t="n">
        <v>44.7577</v>
      </c>
      <c r="AM33" s="0" t="n">
        <v>6821.975</v>
      </c>
      <c r="AN33" s="0" t="n">
        <v>11.375</v>
      </c>
      <c r="AP33" s="0" t="s">
        <v>98</v>
      </c>
      <c r="AQ33" s="0" t="s">
        <v>100</v>
      </c>
      <c r="AR33" s="0" t="s">
        <v>80</v>
      </c>
      <c r="AS33" s="0" t="n">
        <v>4866.448</v>
      </c>
      <c r="AT33" s="0" t="n">
        <v>40.2907</v>
      </c>
      <c r="AU33" s="0" t="n">
        <v>42.7255</v>
      </c>
      <c r="AV33" s="0" t="n">
        <v>44.0309</v>
      </c>
      <c r="AW33" s="0" t="n">
        <v>17161.641</v>
      </c>
      <c r="AX33" s="0" t="n">
        <v>29.485</v>
      </c>
      <c r="AZ33" s="0" t="s">
        <v>98</v>
      </c>
      <c r="BA33" s="0" t="s">
        <v>100</v>
      </c>
      <c r="BB33" s="0" t="s">
        <v>80</v>
      </c>
      <c r="BC33" s="0" t="n">
        <v>5459.7424</v>
      </c>
      <c r="BD33" s="0" t="n">
        <v>39.9463</v>
      </c>
      <c r="BE33" s="0" t="n">
        <v>42.6782</v>
      </c>
      <c r="BF33" s="0" t="n">
        <v>43.8855</v>
      </c>
      <c r="BG33" s="0" t="n">
        <v>7136.825</v>
      </c>
      <c r="BH33" s="0" t="n">
        <v>13.906</v>
      </c>
    </row>
    <row r="34" customFormat="false" ht="12.75" hidden="false" customHeight="false" outlineLevel="0" collapsed="false">
      <c r="B34" s="0" t="s">
        <v>87</v>
      </c>
      <c r="C34" s="0" t="s">
        <v>87</v>
      </c>
      <c r="D34" s="0" t="s">
        <v>88</v>
      </c>
      <c r="E34" s="0" t="n">
        <v>15017.448</v>
      </c>
      <c r="F34" s="0" t="n">
        <v>39.0982</v>
      </c>
      <c r="G34" s="0" t="n">
        <v>41.9231</v>
      </c>
      <c r="H34" s="0" t="n">
        <v>43.1184</v>
      </c>
      <c r="I34" s="0" t="n">
        <v>4380.471</v>
      </c>
      <c r="J34" s="0" t="n">
        <v>45.47</v>
      </c>
      <c r="L34" s="0" t="s">
        <v>87</v>
      </c>
      <c r="M34" s="0" t="s">
        <v>87</v>
      </c>
      <c r="N34" s="0" t="s">
        <v>88</v>
      </c>
      <c r="O34" s="0" t="n">
        <v>15857.3376</v>
      </c>
      <c r="P34" s="0" t="n">
        <v>38.6697</v>
      </c>
      <c r="Q34" s="0" t="n">
        <v>41.7661</v>
      </c>
      <c r="R34" s="0" t="n">
        <v>42.9071</v>
      </c>
      <c r="S34" s="0" t="n">
        <v>1374.178</v>
      </c>
      <c r="T34" s="0" t="n">
        <v>21.141</v>
      </c>
      <c r="V34" s="0" t="s">
        <v>87</v>
      </c>
      <c r="W34" s="0" t="s">
        <v>87</v>
      </c>
      <c r="X34" s="0" t="s">
        <v>88</v>
      </c>
      <c r="Y34" s="0" t="n">
        <v>1804.1184</v>
      </c>
      <c r="Z34" s="0" t="n">
        <v>37.7533</v>
      </c>
      <c r="AA34" s="0" t="n">
        <v>41.6561</v>
      </c>
      <c r="AB34" s="0" t="n">
        <v>42.8018</v>
      </c>
      <c r="AC34" s="0" t="n">
        <v>11969.751</v>
      </c>
      <c r="AD34" s="0" t="n">
        <v>21.641</v>
      </c>
      <c r="AF34" s="0" t="s">
        <v>87</v>
      </c>
      <c r="AG34" s="0" t="s">
        <v>87</v>
      </c>
      <c r="AH34" s="0" t="s">
        <v>88</v>
      </c>
      <c r="AI34" s="0" t="n">
        <v>1959.9912</v>
      </c>
      <c r="AJ34" s="0" t="n">
        <v>37.2779</v>
      </c>
      <c r="AK34" s="0" t="n">
        <v>41.5562</v>
      </c>
      <c r="AL34" s="0" t="n">
        <v>42.6791</v>
      </c>
      <c r="AM34" s="0" t="n">
        <v>6298.881</v>
      </c>
      <c r="AN34" s="0" t="n">
        <v>9.422</v>
      </c>
      <c r="AP34" s="0" t="s">
        <v>87</v>
      </c>
      <c r="AQ34" s="0" t="s">
        <v>87</v>
      </c>
      <c r="AR34" s="0" t="s">
        <v>88</v>
      </c>
      <c r="AS34" s="0" t="n">
        <v>2272.1048</v>
      </c>
      <c r="AT34" s="0" t="n">
        <v>37.3733</v>
      </c>
      <c r="AU34" s="0" t="n">
        <v>40.4932</v>
      </c>
      <c r="AV34" s="0" t="n">
        <v>41.5549</v>
      </c>
      <c r="AW34" s="0" t="n">
        <v>14196.502</v>
      </c>
      <c r="AX34" s="0" t="n">
        <v>25.438</v>
      </c>
      <c r="AZ34" s="0" t="s">
        <v>87</v>
      </c>
      <c r="BA34" s="0" t="s">
        <v>87</v>
      </c>
      <c r="BB34" s="0" t="s">
        <v>88</v>
      </c>
      <c r="BC34" s="0" t="n">
        <v>2531.4712</v>
      </c>
      <c r="BD34" s="0" t="n">
        <v>36.9756</v>
      </c>
      <c r="BE34" s="0" t="n">
        <v>40.4466</v>
      </c>
      <c r="BF34" s="0" t="n">
        <v>41.4388</v>
      </c>
      <c r="BG34" s="0" t="n">
        <v>6941.861</v>
      </c>
      <c r="BH34" s="0" t="n">
        <v>11.5</v>
      </c>
    </row>
    <row r="35" customFormat="false" ht="12.75" hidden="false" customHeight="false" outlineLevel="0" collapsed="false">
      <c r="B35" s="0" t="s">
        <v>87</v>
      </c>
      <c r="C35" s="0" t="s">
        <v>87</v>
      </c>
      <c r="D35" s="0" t="s">
        <v>89</v>
      </c>
      <c r="E35" s="0" t="n">
        <v>8669.96</v>
      </c>
      <c r="F35" s="0" t="n">
        <v>35.9977</v>
      </c>
      <c r="G35" s="0" t="n">
        <v>39.9808</v>
      </c>
      <c r="H35" s="0" t="n">
        <v>40.9768</v>
      </c>
      <c r="I35" s="0" t="n">
        <v>3777.928</v>
      </c>
      <c r="J35" s="0" t="n">
        <v>41.158</v>
      </c>
      <c r="L35" s="0" t="s">
        <v>87</v>
      </c>
      <c r="M35" s="0" t="s">
        <v>87</v>
      </c>
      <c r="N35" s="0" t="s">
        <v>89</v>
      </c>
      <c r="O35" s="0" t="n">
        <v>9105.76</v>
      </c>
      <c r="P35" s="0" t="n">
        <v>35.5622</v>
      </c>
      <c r="Q35" s="0" t="n">
        <v>39.7229</v>
      </c>
      <c r="R35" s="0" t="n">
        <v>40.6825</v>
      </c>
      <c r="S35" s="0" t="n">
        <v>1315.632</v>
      </c>
      <c r="T35" s="0" t="n">
        <v>18.063</v>
      </c>
      <c r="V35" s="0" t="s">
        <v>87</v>
      </c>
      <c r="W35" s="0" t="s">
        <v>87</v>
      </c>
      <c r="X35" s="0" t="s">
        <v>89</v>
      </c>
      <c r="Y35" s="0" t="n">
        <v>905.192</v>
      </c>
      <c r="Z35" s="0" t="n">
        <v>34.9831</v>
      </c>
      <c r="AA35" s="0" t="n">
        <v>39.8428</v>
      </c>
      <c r="AB35" s="0" t="n">
        <v>40.7668</v>
      </c>
      <c r="AC35" s="0" t="n">
        <v>10465.479</v>
      </c>
      <c r="AD35" s="0" t="n">
        <v>16.735</v>
      </c>
      <c r="AF35" s="0" t="s">
        <v>87</v>
      </c>
      <c r="AG35" s="0" t="s">
        <v>87</v>
      </c>
      <c r="AH35" s="0" t="s">
        <v>89</v>
      </c>
      <c r="AI35" s="0" t="n">
        <v>981.1936</v>
      </c>
      <c r="AJ35" s="0" t="n">
        <v>34.5435</v>
      </c>
      <c r="AK35" s="0" t="n">
        <v>39.8087</v>
      </c>
      <c r="AL35" s="0" t="n">
        <v>40.6756</v>
      </c>
      <c r="AM35" s="0" t="n">
        <v>5932.477</v>
      </c>
      <c r="AN35" s="0" t="n">
        <v>8.406</v>
      </c>
      <c r="AP35" s="0" t="s">
        <v>87</v>
      </c>
      <c r="AQ35" s="0" t="s">
        <v>87</v>
      </c>
      <c r="AR35" s="0" t="s">
        <v>89</v>
      </c>
      <c r="AS35" s="0" t="n">
        <v>1109.744</v>
      </c>
      <c r="AT35" s="0" t="n">
        <v>34.3399</v>
      </c>
      <c r="AU35" s="0" t="n">
        <v>38.2027</v>
      </c>
      <c r="AV35" s="0" t="n">
        <v>39.1006</v>
      </c>
      <c r="AW35" s="0" t="n">
        <v>12408.955</v>
      </c>
      <c r="AX35" s="0" t="n">
        <v>22.188</v>
      </c>
      <c r="AZ35" s="0" t="s">
        <v>87</v>
      </c>
      <c r="BA35" s="0" t="s">
        <v>87</v>
      </c>
      <c r="BB35" s="0" t="s">
        <v>89</v>
      </c>
      <c r="BC35" s="0" t="n">
        <v>1209.5272</v>
      </c>
      <c r="BD35" s="0" t="n">
        <v>33.9307</v>
      </c>
      <c r="BE35" s="0" t="n">
        <v>38.3548</v>
      </c>
      <c r="BF35" s="0" t="n">
        <v>39.1744</v>
      </c>
      <c r="BG35" s="0" t="n">
        <v>7126.051</v>
      </c>
      <c r="BH35" s="0" t="n">
        <v>9.703</v>
      </c>
    </row>
    <row r="36" customFormat="false" ht="12.75" hidden="false" customHeight="false" outlineLevel="0" collapsed="false">
      <c r="B36" s="0" t="s">
        <v>87</v>
      </c>
      <c r="C36" s="0" t="s">
        <v>87</v>
      </c>
      <c r="D36" s="0" t="s">
        <v>90</v>
      </c>
      <c r="E36" s="0" t="n">
        <v>4895.6672</v>
      </c>
      <c r="F36" s="0" t="n">
        <v>32.9904</v>
      </c>
      <c r="G36" s="0" t="n">
        <v>38.0835</v>
      </c>
      <c r="H36" s="0" t="n">
        <v>38.8737</v>
      </c>
      <c r="I36" s="0" t="n">
        <v>3363.619</v>
      </c>
      <c r="J36" s="0" t="n">
        <v>37.204</v>
      </c>
      <c r="L36" s="0" t="s">
        <v>87</v>
      </c>
      <c r="M36" s="0" t="s">
        <v>87</v>
      </c>
      <c r="N36" s="0" t="s">
        <v>90</v>
      </c>
      <c r="O36" s="0" t="n">
        <v>5115.9984</v>
      </c>
      <c r="P36" s="0" t="n">
        <v>32.5675</v>
      </c>
      <c r="Q36" s="0" t="n">
        <v>37.6701</v>
      </c>
      <c r="R36" s="0" t="n">
        <v>38.4741</v>
      </c>
      <c r="S36" s="0" t="n">
        <v>1266.945</v>
      </c>
      <c r="T36" s="0" t="n">
        <v>15.625</v>
      </c>
      <c r="V36" s="0" t="s">
        <v>87</v>
      </c>
      <c r="W36" s="0" t="s">
        <v>87</v>
      </c>
      <c r="X36" s="0" t="s">
        <v>90</v>
      </c>
      <c r="Y36" s="0" t="n">
        <v>468.7792</v>
      </c>
      <c r="Z36" s="0" t="n">
        <v>32.2212</v>
      </c>
      <c r="AA36" s="0" t="n">
        <v>38.0344</v>
      </c>
      <c r="AB36" s="0" t="n">
        <v>38.752</v>
      </c>
      <c r="AC36" s="0" t="n">
        <v>9545.485</v>
      </c>
      <c r="AD36" s="0" t="n">
        <v>13.766</v>
      </c>
      <c r="AF36" s="0" t="s">
        <v>87</v>
      </c>
      <c r="AG36" s="0" t="s">
        <v>87</v>
      </c>
      <c r="AH36" s="0" t="s">
        <v>90</v>
      </c>
      <c r="AI36" s="0" t="n">
        <v>512.372</v>
      </c>
      <c r="AJ36" s="0" t="n">
        <v>31.8361</v>
      </c>
      <c r="AK36" s="0" t="n">
        <v>38.0367</v>
      </c>
      <c r="AL36" s="0" t="n">
        <v>38.7634</v>
      </c>
      <c r="AM36" s="0" t="n">
        <v>5632.495</v>
      </c>
      <c r="AN36" s="0" t="n">
        <v>7.64</v>
      </c>
      <c r="AP36" s="0" t="s">
        <v>87</v>
      </c>
      <c r="AQ36" s="0" t="s">
        <v>87</v>
      </c>
      <c r="AR36" s="0" t="s">
        <v>90</v>
      </c>
      <c r="AS36" s="0" t="n">
        <v>541.0704</v>
      </c>
      <c r="AT36" s="0" t="n">
        <v>31.3257</v>
      </c>
      <c r="AU36" s="0" t="n">
        <v>35.8967</v>
      </c>
      <c r="AV36" s="0" t="n">
        <v>36.616</v>
      </c>
      <c r="AW36" s="0" t="n">
        <v>11366.493</v>
      </c>
      <c r="AX36" s="0" t="n">
        <v>19.141</v>
      </c>
      <c r="AZ36" s="0" t="s">
        <v>87</v>
      </c>
      <c r="BA36" s="0" t="s">
        <v>87</v>
      </c>
      <c r="BB36" s="0" t="s">
        <v>90</v>
      </c>
      <c r="BC36" s="0" t="n">
        <v>583.0704</v>
      </c>
      <c r="BD36" s="0" t="n">
        <v>30.929</v>
      </c>
      <c r="BE36" s="0" t="n">
        <v>36.3045</v>
      </c>
      <c r="BF36" s="0" t="n">
        <v>37.027</v>
      </c>
      <c r="BG36" s="0" t="n">
        <v>6854.517</v>
      </c>
      <c r="BH36" s="0" t="n">
        <v>8.453</v>
      </c>
    </row>
    <row r="37" customFormat="false" ht="12.75" hidden="false" customHeight="false" outlineLevel="0" collapsed="false">
      <c r="B37" s="0" t="s">
        <v>98</v>
      </c>
      <c r="C37" s="0" t="s">
        <v>101</v>
      </c>
      <c r="D37" s="0" t="s">
        <v>80</v>
      </c>
      <c r="E37" s="0" t="n">
        <v>45822.8776</v>
      </c>
      <c r="F37" s="0" t="n">
        <v>41.1609</v>
      </c>
      <c r="G37" s="0" t="n">
        <v>42.5929</v>
      </c>
      <c r="H37" s="0" t="n">
        <v>43.4459</v>
      </c>
      <c r="I37" s="0" t="n">
        <v>5748.34</v>
      </c>
      <c r="J37" s="0" t="n">
        <v>56.893</v>
      </c>
      <c r="L37" s="0" t="s">
        <v>98</v>
      </c>
      <c r="M37" s="0" t="s">
        <v>101</v>
      </c>
      <c r="N37" s="0" t="s">
        <v>80</v>
      </c>
      <c r="O37" s="0" t="n">
        <v>47676.6992</v>
      </c>
      <c r="P37" s="0" t="n">
        <v>40.8032</v>
      </c>
      <c r="Q37" s="0" t="n">
        <v>42.4001</v>
      </c>
      <c r="R37" s="0" t="n">
        <v>43.1536</v>
      </c>
      <c r="S37" s="0" t="n">
        <v>1327.835</v>
      </c>
      <c r="T37" s="0" t="n">
        <v>27.407</v>
      </c>
      <c r="V37" s="0" t="s">
        <v>98</v>
      </c>
      <c r="W37" s="0" t="s">
        <v>101</v>
      </c>
      <c r="X37" s="0" t="s">
        <v>80</v>
      </c>
      <c r="Y37" s="0" t="n">
        <v>7058.824</v>
      </c>
      <c r="Z37" s="0" t="n">
        <v>38.3214</v>
      </c>
      <c r="AA37" s="0" t="n">
        <v>41.2147</v>
      </c>
      <c r="AB37" s="0" t="n">
        <v>42.2019</v>
      </c>
      <c r="AC37" s="0" t="n">
        <v>15048.622</v>
      </c>
      <c r="AD37" s="0" t="n">
        <v>27.094</v>
      </c>
      <c r="AF37" s="0" t="s">
        <v>98</v>
      </c>
      <c r="AG37" s="0" t="s">
        <v>101</v>
      </c>
      <c r="AH37" s="0" t="s">
        <v>80</v>
      </c>
      <c r="AI37" s="0" t="n">
        <v>8357.7096</v>
      </c>
      <c r="AJ37" s="0" t="n">
        <v>37.5618</v>
      </c>
      <c r="AK37" s="0" t="n">
        <v>40.9595</v>
      </c>
      <c r="AL37" s="0" t="n">
        <v>41.9014</v>
      </c>
      <c r="AM37" s="0" t="n">
        <v>5664.744</v>
      </c>
      <c r="AN37" s="0" t="n">
        <v>12.547</v>
      </c>
      <c r="AP37" s="0" t="s">
        <v>98</v>
      </c>
      <c r="AQ37" s="0" t="s">
        <v>101</v>
      </c>
      <c r="AR37" s="0" t="s">
        <v>80</v>
      </c>
      <c r="AS37" s="0" t="n">
        <v>10518.676</v>
      </c>
      <c r="AT37" s="0" t="n">
        <v>38.6471</v>
      </c>
      <c r="AU37" s="0" t="n">
        <v>40.5531</v>
      </c>
      <c r="AV37" s="0" t="n">
        <v>41.3071</v>
      </c>
      <c r="AW37" s="0" t="n">
        <v>18812.785</v>
      </c>
      <c r="AX37" s="0" t="n">
        <v>33.392</v>
      </c>
      <c r="AZ37" s="0" t="s">
        <v>98</v>
      </c>
      <c r="BA37" s="0" t="s">
        <v>101</v>
      </c>
      <c r="BB37" s="0" t="s">
        <v>80</v>
      </c>
      <c r="BC37" s="0" t="n">
        <v>13398.6368</v>
      </c>
      <c r="BD37" s="0" t="n">
        <v>38.2031</v>
      </c>
      <c r="BE37" s="0" t="n">
        <v>40.3894</v>
      </c>
      <c r="BF37" s="0" t="n">
        <v>41.0511</v>
      </c>
      <c r="BG37" s="0" t="n">
        <v>6498.849</v>
      </c>
      <c r="BH37" s="0" t="n">
        <v>16.703</v>
      </c>
    </row>
    <row r="38" customFormat="false" ht="12.75" hidden="false" customHeight="false" outlineLevel="0" collapsed="false">
      <c r="B38" s="0" t="s">
        <v>87</v>
      </c>
      <c r="C38" s="0" t="s">
        <v>87</v>
      </c>
      <c r="D38" s="0" t="s">
        <v>88</v>
      </c>
      <c r="E38" s="0" t="n">
        <v>28559.856</v>
      </c>
      <c r="F38" s="0" t="n">
        <v>36.9167</v>
      </c>
      <c r="G38" s="0" t="n">
        <v>39.4609</v>
      </c>
      <c r="H38" s="0" t="n">
        <v>40.2453</v>
      </c>
      <c r="I38" s="0" t="n">
        <v>4831.065</v>
      </c>
      <c r="J38" s="0" t="n">
        <v>49.049</v>
      </c>
      <c r="L38" s="0" t="s">
        <v>87</v>
      </c>
      <c r="M38" s="0" t="s">
        <v>87</v>
      </c>
      <c r="N38" s="0" t="s">
        <v>88</v>
      </c>
      <c r="O38" s="0" t="n">
        <v>29731.584</v>
      </c>
      <c r="P38" s="0" t="n">
        <v>36.5547</v>
      </c>
      <c r="Q38" s="0" t="n">
        <v>39.2347</v>
      </c>
      <c r="R38" s="0" t="n">
        <v>39.9383</v>
      </c>
      <c r="S38" s="0" t="n">
        <v>1242.82</v>
      </c>
      <c r="T38" s="0" t="n">
        <v>23.344</v>
      </c>
      <c r="V38" s="0" t="s">
        <v>87</v>
      </c>
      <c r="W38" s="0" t="s">
        <v>87</v>
      </c>
      <c r="X38" s="0" t="s">
        <v>88</v>
      </c>
      <c r="Y38" s="0" t="n">
        <v>3207.8416</v>
      </c>
      <c r="Z38" s="0" t="n">
        <v>34.8424</v>
      </c>
      <c r="AA38" s="0" t="n">
        <v>38.7245</v>
      </c>
      <c r="AB38" s="0" t="n">
        <v>39.6406</v>
      </c>
      <c r="AC38" s="0" t="n">
        <v>11464.457</v>
      </c>
      <c r="AD38" s="0" t="n">
        <v>23.516</v>
      </c>
      <c r="AF38" s="0" t="s">
        <v>87</v>
      </c>
      <c r="AG38" s="0" t="s">
        <v>87</v>
      </c>
      <c r="AH38" s="0" t="s">
        <v>88</v>
      </c>
      <c r="AI38" s="0" t="n">
        <v>3649.4312</v>
      </c>
      <c r="AJ38" s="0" t="n">
        <v>33.9422</v>
      </c>
      <c r="AK38" s="0" t="n">
        <v>38.4671</v>
      </c>
      <c r="AL38" s="0" t="n">
        <v>39.3586</v>
      </c>
      <c r="AM38" s="0" t="n">
        <v>5151.123</v>
      </c>
      <c r="AN38" s="0" t="n">
        <v>9.656</v>
      </c>
      <c r="AP38" s="0" t="s">
        <v>87</v>
      </c>
      <c r="AQ38" s="0" t="s">
        <v>87</v>
      </c>
      <c r="AR38" s="0" t="s">
        <v>88</v>
      </c>
      <c r="AS38" s="0" t="n">
        <v>4769.5424</v>
      </c>
      <c r="AT38" s="0" t="n">
        <v>34.5509</v>
      </c>
      <c r="AU38" s="0" t="n">
        <v>37.6512</v>
      </c>
      <c r="AV38" s="0" t="n">
        <v>38.3569</v>
      </c>
      <c r="AW38" s="0" t="n">
        <v>14819.314</v>
      </c>
      <c r="AX38" s="0" t="n">
        <v>27.126</v>
      </c>
      <c r="AZ38" s="0" t="s">
        <v>87</v>
      </c>
      <c r="BA38" s="0" t="s">
        <v>87</v>
      </c>
      <c r="BB38" s="0" t="s">
        <v>88</v>
      </c>
      <c r="BC38" s="0" t="n">
        <v>6221.504</v>
      </c>
      <c r="BD38" s="0" t="n">
        <v>34.1731</v>
      </c>
      <c r="BE38" s="0" t="n">
        <v>37.5132</v>
      </c>
      <c r="BF38" s="0" t="n">
        <v>38.1907</v>
      </c>
      <c r="BG38" s="0" t="n">
        <v>6400.709</v>
      </c>
      <c r="BH38" s="0" t="n">
        <v>13.344</v>
      </c>
    </row>
    <row r="39" customFormat="false" ht="12.75" hidden="false" customHeight="false" outlineLevel="0" collapsed="false">
      <c r="B39" s="0" t="s">
        <v>87</v>
      </c>
      <c r="C39" s="0" t="s">
        <v>87</v>
      </c>
      <c r="D39" s="0" t="s">
        <v>89</v>
      </c>
      <c r="E39" s="0" t="n">
        <v>16783.1816</v>
      </c>
      <c r="F39" s="0" t="n">
        <v>33.0484</v>
      </c>
      <c r="G39" s="0" t="n">
        <v>37.1814</v>
      </c>
      <c r="H39" s="0" t="n">
        <v>37.8587</v>
      </c>
      <c r="I39" s="0" t="n">
        <v>4012.846</v>
      </c>
      <c r="J39" s="0" t="n">
        <v>42.455</v>
      </c>
      <c r="L39" s="0" t="s">
        <v>87</v>
      </c>
      <c r="M39" s="0" t="s">
        <v>87</v>
      </c>
      <c r="N39" s="0" t="s">
        <v>89</v>
      </c>
      <c r="O39" s="0" t="n">
        <v>17356.1904</v>
      </c>
      <c r="P39" s="0" t="n">
        <v>32.6625</v>
      </c>
      <c r="Q39" s="0" t="n">
        <v>36.8864</v>
      </c>
      <c r="R39" s="0" t="n">
        <v>37.4693</v>
      </c>
      <c r="S39" s="0" t="n">
        <v>1170.867</v>
      </c>
      <c r="T39" s="0" t="n">
        <v>20.25</v>
      </c>
      <c r="V39" s="0" t="s">
        <v>87</v>
      </c>
      <c r="W39" s="0" t="s">
        <v>87</v>
      </c>
      <c r="X39" s="0" t="s">
        <v>89</v>
      </c>
      <c r="Y39" s="0" t="n">
        <v>1506.7312</v>
      </c>
      <c r="Z39" s="0" t="n">
        <v>31.6826</v>
      </c>
      <c r="AA39" s="0" t="n">
        <v>36.7111</v>
      </c>
      <c r="AB39" s="0" t="n">
        <v>37.5616</v>
      </c>
      <c r="AC39" s="0" t="n">
        <v>9502.157</v>
      </c>
      <c r="AD39" s="0" t="n">
        <v>18.235</v>
      </c>
      <c r="AF39" s="0" t="s">
        <v>87</v>
      </c>
      <c r="AG39" s="0" t="s">
        <v>87</v>
      </c>
      <c r="AH39" s="0" t="s">
        <v>89</v>
      </c>
      <c r="AI39" s="0" t="n">
        <v>1652.364</v>
      </c>
      <c r="AJ39" s="0" t="n">
        <v>30.8971</v>
      </c>
      <c r="AK39" s="0" t="n">
        <v>36.5039</v>
      </c>
      <c r="AL39" s="0" t="n">
        <v>37.3219</v>
      </c>
      <c r="AM39" s="0" t="n">
        <v>4803.469</v>
      </c>
      <c r="AN39" s="0" t="n">
        <v>7.984</v>
      </c>
      <c r="AP39" s="0" t="s">
        <v>87</v>
      </c>
      <c r="AQ39" s="0" t="s">
        <v>87</v>
      </c>
      <c r="AR39" s="0" t="s">
        <v>89</v>
      </c>
      <c r="AS39" s="0" t="n">
        <v>2062.872</v>
      </c>
      <c r="AT39" s="0" t="n">
        <v>30.7082</v>
      </c>
      <c r="AU39" s="0" t="n">
        <v>35.2184</v>
      </c>
      <c r="AV39" s="0" t="n">
        <v>35.9577</v>
      </c>
      <c r="AW39" s="0" t="n">
        <v>11906.736</v>
      </c>
      <c r="AX39" s="0" t="n">
        <v>22.079</v>
      </c>
      <c r="AZ39" s="0" t="s">
        <v>87</v>
      </c>
      <c r="BA39" s="0" t="s">
        <v>87</v>
      </c>
      <c r="BB39" s="0" t="s">
        <v>89</v>
      </c>
      <c r="BC39" s="0" t="n">
        <v>2563.4144</v>
      </c>
      <c r="BD39" s="0" t="n">
        <v>30.352</v>
      </c>
      <c r="BE39" s="0" t="n">
        <v>35.1375</v>
      </c>
      <c r="BF39" s="0" t="n">
        <v>35.8351</v>
      </c>
      <c r="BG39" s="0" t="n">
        <v>6174.942</v>
      </c>
      <c r="BH39" s="0" t="n">
        <v>10.266</v>
      </c>
    </row>
    <row r="40" customFormat="false" ht="12.75" hidden="false" customHeight="false" outlineLevel="0" collapsed="false">
      <c r="B40" s="0" t="s">
        <v>87</v>
      </c>
      <c r="C40" s="0" t="s">
        <v>87</v>
      </c>
      <c r="D40" s="0" t="s">
        <v>90</v>
      </c>
      <c r="E40" s="0" t="n">
        <v>8971.2304</v>
      </c>
      <c r="F40" s="0" t="n">
        <v>29.4119</v>
      </c>
      <c r="G40" s="0" t="n">
        <v>35.1907</v>
      </c>
      <c r="H40" s="0" t="n">
        <v>35.7747</v>
      </c>
      <c r="I40" s="0" t="n">
        <v>3371.189</v>
      </c>
      <c r="J40" s="0" t="n">
        <v>37.689</v>
      </c>
      <c r="L40" s="0" t="s">
        <v>87</v>
      </c>
      <c r="M40" s="0" t="s">
        <v>87</v>
      </c>
      <c r="N40" s="0" t="s">
        <v>90</v>
      </c>
      <c r="O40" s="0" t="n">
        <v>9216.436</v>
      </c>
      <c r="P40" s="0" t="n">
        <v>29.0809</v>
      </c>
      <c r="Q40" s="0" t="n">
        <v>34.7525</v>
      </c>
      <c r="R40" s="0" t="n">
        <v>35.2055</v>
      </c>
      <c r="S40" s="0" t="n">
        <v>1105.602</v>
      </c>
      <c r="T40" s="0" t="n">
        <v>16.922</v>
      </c>
      <c r="V40" s="0" t="s">
        <v>87</v>
      </c>
      <c r="W40" s="0" t="s">
        <v>87</v>
      </c>
      <c r="X40" s="0" t="s">
        <v>90</v>
      </c>
      <c r="Y40" s="0" t="n">
        <v>695.6216</v>
      </c>
      <c r="Z40" s="0" t="n">
        <v>28.7667</v>
      </c>
      <c r="AA40" s="0" t="n">
        <v>35.0428</v>
      </c>
      <c r="AB40" s="0" t="n">
        <v>35.7944</v>
      </c>
      <c r="AC40" s="0" t="n">
        <v>8386.352</v>
      </c>
      <c r="AD40" s="0" t="n">
        <v>13.609</v>
      </c>
      <c r="AF40" s="0" t="s">
        <v>87</v>
      </c>
      <c r="AG40" s="0" t="s">
        <v>87</v>
      </c>
      <c r="AH40" s="0" t="s">
        <v>90</v>
      </c>
      <c r="AI40" s="0" t="n">
        <v>747.4424</v>
      </c>
      <c r="AJ40" s="0" t="n">
        <v>28.1485</v>
      </c>
      <c r="AK40" s="0" t="n">
        <v>34.8225</v>
      </c>
      <c r="AL40" s="0" t="n">
        <v>35.5198</v>
      </c>
      <c r="AM40" s="0" t="n">
        <v>4545.486</v>
      </c>
      <c r="AN40" s="0" t="n">
        <v>7</v>
      </c>
      <c r="AP40" s="0" t="s">
        <v>87</v>
      </c>
      <c r="AQ40" s="0" t="s">
        <v>87</v>
      </c>
      <c r="AR40" s="0" t="s">
        <v>90</v>
      </c>
      <c r="AS40" s="0" t="n">
        <v>844.6944</v>
      </c>
      <c r="AT40" s="0" t="n">
        <v>27.2822</v>
      </c>
      <c r="AU40" s="0" t="n">
        <v>33.1093</v>
      </c>
      <c r="AV40" s="0" t="n">
        <v>33.7913</v>
      </c>
      <c r="AW40" s="0" t="n">
        <v>10220.122</v>
      </c>
      <c r="AX40" s="0" t="n">
        <v>17.828</v>
      </c>
      <c r="AZ40" s="0" t="s">
        <v>87</v>
      </c>
      <c r="BA40" s="0" t="s">
        <v>87</v>
      </c>
      <c r="BB40" s="0" t="s">
        <v>90</v>
      </c>
      <c r="BC40" s="0" t="n">
        <v>927</v>
      </c>
      <c r="BD40" s="0" t="n">
        <v>26.9225</v>
      </c>
      <c r="BE40" s="0" t="n">
        <v>33.0583</v>
      </c>
      <c r="BF40" s="0" t="n">
        <v>33.7087</v>
      </c>
      <c r="BG40" s="0" t="n">
        <v>5837.026</v>
      </c>
      <c r="BH40" s="0" t="n">
        <v>8.14</v>
      </c>
    </row>
    <row r="41" customFormat="false" ht="12.75" hidden="false" customHeight="false" outlineLevel="0" collapsed="false">
      <c r="B41" s="0" t="s">
        <v>98</v>
      </c>
      <c r="C41" s="0" t="s">
        <v>102</v>
      </c>
      <c r="D41" s="0" t="s">
        <v>80</v>
      </c>
      <c r="E41" s="0" t="n">
        <v>15639.0472</v>
      </c>
      <c r="F41" s="0" t="n">
        <v>42.4539</v>
      </c>
      <c r="G41" s="0" t="n">
        <v>43.7008</v>
      </c>
      <c r="H41" s="0" t="n">
        <v>44.4461</v>
      </c>
      <c r="I41" s="0" t="n">
        <v>2744.982</v>
      </c>
      <c r="J41" s="0" t="n">
        <v>27.894</v>
      </c>
      <c r="L41" s="0" t="s">
        <v>98</v>
      </c>
      <c r="M41" s="0" t="s">
        <v>102</v>
      </c>
      <c r="N41" s="0" t="s">
        <v>80</v>
      </c>
      <c r="O41" s="0" t="n">
        <v>16706.5784</v>
      </c>
      <c r="P41" s="0" t="n">
        <v>42.0494</v>
      </c>
      <c r="Q41" s="0" t="n">
        <v>43.213</v>
      </c>
      <c r="R41" s="0" t="n">
        <v>44.1317</v>
      </c>
      <c r="S41" s="0" t="n">
        <v>745.245</v>
      </c>
      <c r="T41" s="0" t="n">
        <v>12.314</v>
      </c>
      <c r="V41" s="0" t="s">
        <v>98</v>
      </c>
      <c r="W41" s="0" t="s">
        <v>102</v>
      </c>
      <c r="X41" s="0" t="s">
        <v>80</v>
      </c>
      <c r="Y41" s="0" t="n">
        <v>5019.972</v>
      </c>
      <c r="Z41" s="0" t="n">
        <v>39.1368</v>
      </c>
      <c r="AA41" s="0" t="n">
        <v>41.2363</v>
      </c>
      <c r="AB41" s="0" t="n">
        <v>42.7243</v>
      </c>
      <c r="AC41" s="0" t="n">
        <v>10802.493</v>
      </c>
      <c r="AD41" s="0" t="n">
        <v>19.018</v>
      </c>
      <c r="AF41" s="0" t="s">
        <v>98</v>
      </c>
      <c r="AG41" s="0" t="s">
        <v>102</v>
      </c>
      <c r="AH41" s="0" t="s">
        <v>80</v>
      </c>
      <c r="AI41" s="0" t="n">
        <v>5187.6648</v>
      </c>
      <c r="AJ41" s="0" t="n">
        <v>38.6206</v>
      </c>
      <c r="AK41" s="0" t="n">
        <v>41.0594</v>
      </c>
      <c r="AL41" s="0" t="n">
        <v>42.5387</v>
      </c>
      <c r="AM41" s="0" t="n">
        <v>4704.865</v>
      </c>
      <c r="AN41" s="0" t="n">
        <v>8.313</v>
      </c>
      <c r="AP41" s="0" t="s">
        <v>98</v>
      </c>
      <c r="AQ41" s="0" t="s">
        <v>102</v>
      </c>
      <c r="AR41" s="0" t="s">
        <v>80</v>
      </c>
      <c r="AS41" s="0" t="n">
        <v>7188.1416</v>
      </c>
      <c r="AT41" s="0" t="n">
        <v>40.8286</v>
      </c>
      <c r="AU41" s="0" t="n">
        <v>41.7075</v>
      </c>
      <c r="AV41" s="0" t="n">
        <v>42.9379</v>
      </c>
      <c r="AW41" s="0" t="n">
        <v>12743.031</v>
      </c>
      <c r="AX41" s="0" t="n">
        <v>23.565</v>
      </c>
      <c r="AZ41" s="0" t="s">
        <v>98</v>
      </c>
      <c r="BA41" s="0" t="s">
        <v>102</v>
      </c>
      <c r="BB41" s="0" t="s">
        <v>80</v>
      </c>
      <c r="BC41" s="0" t="n">
        <v>7359.8376</v>
      </c>
      <c r="BD41" s="0" t="n">
        <v>40.1638</v>
      </c>
      <c r="BE41" s="0" t="n">
        <v>41.4834</v>
      </c>
      <c r="BF41" s="0" t="n">
        <v>42.7719</v>
      </c>
      <c r="BG41" s="0" t="n">
        <v>5340.403</v>
      </c>
      <c r="BH41" s="0" t="n">
        <v>9.657</v>
      </c>
    </row>
    <row r="42" customFormat="false" ht="12.75" hidden="false" customHeight="false" outlineLevel="0" collapsed="false">
      <c r="B42" s="0" t="s">
        <v>87</v>
      </c>
      <c r="C42" s="0" t="s">
        <v>87</v>
      </c>
      <c r="D42" s="0" t="s">
        <v>88</v>
      </c>
      <c r="E42" s="0" t="n">
        <v>9450.86</v>
      </c>
      <c r="F42" s="0" t="n">
        <v>39.0771</v>
      </c>
      <c r="G42" s="0" t="n">
        <v>40.4631</v>
      </c>
      <c r="H42" s="0" t="n">
        <v>41.808</v>
      </c>
      <c r="I42" s="0" t="n">
        <v>2315.797</v>
      </c>
      <c r="J42" s="0" t="n">
        <v>24.22</v>
      </c>
      <c r="L42" s="0" t="s">
        <v>87</v>
      </c>
      <c r="M42" s="0" t="s">
        <v>87</v>
      </c>
      <c r="N42" s="0" t="s">
        <v>88</v>
      </c>
      <c r="O42" s="0" t="n">
        <v>10048.2168</v>
      </c>
      <c r="P42" s="0" t="n">
        <v>38.525</v>
      </c>
      <c r="Q42" s="0" t="n">
        <v>40.0527</v>
      </c>
      <c r="R42" s="0" t="n">
        <v>41.5001</v>
      </c>
      <c r="S42" s="0" t="n">
        <v>704.23</v>
      </c>
      <c r="T42" s="0" t="n">
        <v>10.422</v>
      </c>
      <c r="V42" s="0" t="s">
        <v>87</v>
      </c>
      <c r="W42" s="0" t="s">
        <v>87</v>
      </c>
      <c r="X42" s="0" t="s">
        <v>88</v>
      </c>
      <c r="Y42" s="0" t="n">
        <v>2126.7944</v>
      </c>
      <c r="Z42" s="0" t="n">
        <v>35.8847</v>
      </c>
      <c r="AA42" s="0" t="n">
        <v>38.9708</v>
      </c>
      <c r="AB42" s="0" t="n">
        <v>40.5945</v>
      </c>
      <c r="AC42" s="0" t="n">
        <v>8263.15</v>
      </c>
      <c r="AD42" s="0" t="n">
        <v>15</v>
      </c>
      <c r="AF42" s="0" t="s">
        <v>87</v>
      </c>
      <c r="AG42" s="0" t="s">
        <v>87</v>
      </c>
      <c r="AH42" s="0" t="s">
        <v>88</v>
      </c>
      <c r="AI42" s="0" t="n">
        <v>2223.1896</v>
      </c>
      <c r="AJ42" s="0" t="n">
        <v>35.432</v>
      </c>
      <c r="AK42" s="0" t="n">
        <v>38.8001</v>
      </c>
      <c r="AL42" s="0" t="n">
        <v>40.402</v>
      </c>
      <c r="AM42" s="0" t="n">
        <v>4227.178</v>
      </c>
      <c r="AN42" s="0" t="n">
        <v>6.359</v>
      </c>
      <c r="AP42" s="0" t="s">
        <v>87</v>
      </c>
      <c r="AQ42" s="0" t="s">
        <v>87</v>
      </c>
      <c r="AR42" s="0" t="s">
        <v>88</v>
      </c>
      <c r="AS42" s="0" t="n">
        <v>3245.4208</v>
      </c>
      <c r="AT42" s="0" t="n">
        <v>37.3526</v>
      </c>
      <c r="AU42" s="0" t="n">
        <v>38.9149</v>
      </c>
      <c r="AV42" s="0" t="n">
        <v>40.5496</v>
      </c>
      <c r="AW42" s="0" t="n">
        <v>10125.392</v>
      </c>
      <c r="AX42" s="0" t="n">
        <v>19.173</v>
      </c>
      <c r="AZ42" s="0" t="s">
        <v>87</v>
      </c>
      <c r="BA42" s="0" t="s">
        <v>87</v>
      </c>
      <c r="BB42" s="0" t="s">
        <v>88</v>
      </c>
      <c r="BC42" s="0" t="n">
        <v>3336.6904</v>
      </c>
      <c r="BD42" s="0" t="n">
        <v>36.8308</v>
      </c>
      <c r="BE42" s="0" t="n">
        <v>38.7302</v>
      </c>
      <c r="BF42" s="0" t="n">
        <v>40.3785</v>
      </c>
      <c r="BG42" s="0" t="n">
        <v>4889.265</v>
      </c>
      <c r="BH42" s="0" t="n">
        <v>7.703</v>
      </c>
    </row>
    <row r="43" customFormat="false" ht="12.75" hidden="false" customHeight="false" outlineLevel="0" collapsed="false">
      <c r="B43" s="0" t="s">
        <v>87</v>
      </c>
      <c r="C43" s="0" t="s">
        <v>87</v>
      </c>
      <c r="D43" s="0" t="s">
        <v>89</v>
      </c>
      <c r="E43" s="0" t="n">
        <v>5276.4592</v>
      </c>
      <c r="F43" s="0" t="n">
        <v>35.5939</v>
      </c>
      <c r="G43" s="0" t="n">
        <v>37.9234</v>
      </c>
      <c r="H43" s="0" t="n">
        <v>39.8094</v>
      </c>
      <c r="I43" s="0" t="n">
        <v>1975.565</v>
      </c>
      <c r="J43" s="0" t="n">
        <v>21.688</v>
      </c>
      <c r="L43" s="0" t="s">
        <v>87</v>
      </c>
      <c r="M43" s="0" t="s">
        <v>87</v>
      </c>
      <c r="N43" s="0" t="s">
        <v>89</v>
      </c>
      <c r="O43" s="0" t="n">
        <v>5553.3264</v>
      </c>
      <c r="P43" s="0" t="n">
        <v>35.0452</v>
      </c>
      <c r="Q43" s="0" t="n">
        <v>37.684</v>
      </c>
      <c r="R43" s="0" t="n">
        <v>39.3928</v>
      </c>
      <c r="S43" s="0" t="n">
        <v>667.73</v>
      </c>
      <c r="T43" s="0" t="n">
        <v>9.062</v>
      </c>
      <c r="V43" s="0" t="s">
        <v>87</v>
      </c>
      <c r="W43" s="0" t="s">
        <v>87</v>
      </c>
      <c r="X43" s="0" t="s">
        <v>89</v>
      </c>
      <c r="Y43" s="0" t="n">
        <v>982.9472</v>
      </c>
      <c r="Z43" s="0" t="n">
        <v>33.0015</v>
      </c>
      <c r="AA43" s="0" t="n">
        <v>36.9367</v>
      </c>
      <c r="AB43" s="0" t="n">
        <v>38.666</v>
      </c>
      <c r="AC43" s="0" t="n">
        <v>6679.035</v>
      </c>
      <c r="AD43" s="0" t="n">
        <v>12.094</v>
      </c>
      <c r="AF43" s="0" t="s">
        <v>87</v>
      </c>
      <c r="AG43" s="0" t="s">
        <v>87</v>
      </c>
      <c r="AH43" s="0" t="s">
        <v>89</v>
      </c>
      <c r="AI43" s="0" t="n">
        <v>1035.8128</v>
      </c>
      <c r="AJ43" s="0" t="n">
        <v>32.5979</v>
      </c>
      <c r="AK43" s="0" t="n">
        <v>36.8459</v>
      </c>
      <c r="AL43" s="0" t="n">
        <v>38.4901</v>
      </c>
      <c r="AM43" s="0" t="n">
        <v>3814.476</v>
      </c>
      <c r="AN43" s="0" t="n">
        <v>5.172</v>
      </c>
      <c r="AP43" s="0" t="s">
        <v>87</v>
      </c>
      <c r="AQ43" s="0" t="s">
        <v>87</v>
      </c>
      <c r="AR43" s="0" t="s">
        <v>89</v>
      </c>
      <c r="AS43" s="0" t="n">
        <v>1385.1712</v>
      </c>
      <c r="AT43" s="0" t="n">
        <v>33.9623</v>
      </c>
      <c r="AU43" s="0" t="n">
        <v>36.5717</v>
      </c>
      <c r="AV43" s="0" t="n">
        <v>38.1941</v>
      </c>
      <c r="AW43" s="0" t="n">
        <v>8269.779</v>
      </c>
      <c r="AX43" s="0" t="n">
        <v>16.297</v>
      </c>
      <c r="AZ43" s="0" t="s">
        <v>87</v>
      </c>
      <c r="BA43" s="0" t="s">
        <v>87</v>
      </c>
      <c r="BB43" s="0" t="s">
        <v>89</v>
      </c>
      <c r="BC43" s="0" t="n">
        <v>1442.6608</v>
      </c>
      <c r="BD43" s="0" t="n">
        <v>33.559</v>
      </c>
      <c r="BE43" s="0" t="n">
        <v>36.4116</v>
      </c>
      <c r="BF43" s="0" t="n">
        <v>38.0964</v>
      </c>
      <c r="BG43" s="0" t="n">
        <v>4509.236</v>
      </c>
      <c r="BH43" s="0" t="n">
        <v>6.297</v>
      </c>
    </row>
    <row r="44" customFormat="false" ht="12.75" hidden="false" customHeight="false" outlineLevel="0" collapsed="false">
      <c r="B44" s="0" t="s">
        <v>87</v>
      </c>
      <c r="C44" s="0" t="s">
        <v>87</v>
      </c>
      <c r="D44" s="0" t="s">
        <v>90</v>
      </c>
      <c r="E44" s="0" t="n">
        <v>2639.3112</v>
      </c>
      <c r="F44" s="0" t="n">
        <v>32.242</v>
      </c>
      <c r="G44" s="0" t="n">
        <v>36.0291</v>
      </c>
      <c r="H44" s="0" t="n">
        <v>37.7999</v>
      </c>
      <c r="I44" s="0" t="n">
        <v>1713.801</v>
      </c>
      <c r="J44" s="0" t="n">
        <v>19.047</v>
      </c>
      <c r="L44" s="0" t="s">
        <v>87</v>
      </c>
      <c r="M44" s="0" t="s">
        <v>87</v>
      </c>
      <c r="N44" s="0" t="s">
        <v>90</v>
      </c>
      <c r="O44" s="0" t="n">
        <v>2689.1256</v>
      </c>
      <c r="P44" s="0" t="n">
        <v>31.8056</v>
      </c>
      <c r="Q44" s="0" t="n">
        <v>35.7127</v>
      </c>
      <c r="R44" s="0" t="n">
        <v>37.299</v>
      </c>
      <c r="S44" s="0" t="n">
        <v>636.902</v>
      </c>
      <c r="T44" s="0" t="n">
        <v>7.625</v>
      </c>
      <c r="V44" s="0" t="s">
        <v>87</v>
      </c>
      <c r="W44" s="0" t="s">
        <v>87</v>
      </c>
      <c r="X44" s="0" t="s">
        <v>90</v>
      </c>
      <c r="Y44" s="0" t="n">
        <v>464.524</v>
      </c>
      <c r="Z44" s="0" t="n">
        <v>30.3263</v>
      </c>
      <c r="AA44" s="0" t="n">
        <v>35.2327</v>
      </c>
      <c r="AB44" s="0" t="n">
        <v>36.8325</v>
      </c>
      <c r="AC44" s="0" t="n">
        <v>5760.228</v>
      </c>
      <c r="AD44" s="0" t="n">
        <v>9.375</v>
      </c>
      <c r="AF44" s="0" t="s">
        <v>87</v>
      </c>
      <c r="AG44" s="0" t="s">
        <v>87</v>
      </c>
      <c r="AH44" s="0" t="s">
        <v>90</v>
      </c>
      <c r="AI44" s="0" t="n">
        <v>489.6832</v>
      </c>
      <c r="AJ44" s="0" t="n">
        <v>30.0114</v>
      </c>
      <c r="AK44" s="0" t="n">
        <v>35.1271</v>
      </c>
      <c r="AL44" s="0" t="n">
        <v>36.6792</v>
      </c>
      <c r="AM44" s="0" t="n">
        <v>3494.618</v>
      </c>
      <c r="AN44" s="0" t="n">
        <v>4.578</v>
      </c>
      <c r="AP44" s="0" t="s">
        <v>87</v>
      </c>
      <c r="AQ44" s="0" t="s">
        <v>87</v>
      </c>
      <c r="AR44" s="0" t="s">
        <v>90</v>
      </c>
      <c r="AS44" s="0" t="n">
        <v>586.1184</v>
      </c>
      <c r="AT44" s="0" t="n">
        <v>30.6892</v>
      </c>
      <c r="AU44" s="0" t="n">
        <v>34.2377</v>
      </c>
      <c r="AV44" s="0" t="n">
        <v>35.6122</v>
      </c>
      <c r="AW44" s="0" t="n">
        <v>7057.376</v>
      </c>
      <c r="AX44" s="0" t="n">
        <v>13.953</v>
      </c>
      <c r="AZ44" s="0" t="s">
        <v>87</v>
      </c>
      <c r="BA44" s="0" t="s">
        <v>87</v>
      </c>
      <c r="BB44" s="0" t="s">
        <v>90</v>
      </c>
      <c r="BC44" s="0" t="n">
        <v>605.7792</v>
      </c>
      <c r="BD44" s="0" t="n">
        <v>30.3717</v>
      </c>
      <c r="BE44" s="0" t="n">
        <v>34.3985</v>
      </c>
      <c r="BF44" s="0" t="n">
        <v>35.8416</v>
      </c>
      <c r="BG44" s="0" t="n">
        <v>3879.397</v>
      </c>
      <c r="BH44" s="0" t="n">
        <v>5.187</v>
      </c>
    </row>
    <row r="45" customFormat="false" ht="12.75" hidden="false" customHeight="false" outlineLevel="0" collapsed="false">
      <c r="B45" s="0" t="s">
        <v>103</v>
      </c>
      <c r="C45" s="0" t="s">
        <v>104</v>
      </c>
      <c r="D45" s="0" t="s">
        <v>80</v>
      </c>
      <c r="E45" s="0" t="n">
        <v>5610.2032</v>
      </c>
      <c r="F45" s="0" t="n">
        <v>43.0882</v>
      </c>
      <c r="G45" s="0" t="n">
        <v>45.1873</v>
      </c>
      <c r="H45" s="0" t="n">
        <v>44.9595</v>
      </c>
      <c r="I45" s="0" t="n">
        <v>1063.494</v>
      </c>
      <c r="J45" s="0" t="n">
        <v>10.61</v>
      </c>
      <c r="L45" s="0" t="s">
        <v>103</v>
      </c>
      <c r="M45" s="0" t="s">
        <v>104</v>
      </c>
      <c r="N45" s="0" t="s">
        <v>80</v>
      </c>
      <c r="O45" s="0" t="n">
        <v>5939.7752</v>
      </c>
      <c r="P45" s="0" t="n">
        <v>42.5574</v>
      </c>
      <c r="Q45" s="0" t="n">
        <v>45.0484</v>
      </c>
      <c r="R45" s="0" t="n">
        <v>44.7776</v>
      </c>
      <c r="S45" s="0" t="n">
        <v>295.545</v>
      </c>
      <c r="T45" s="0" t="n">
        <v>5.125</v>
      </c>
      <c r="V45" s="0" t="s">
        <v>103</v>
      </c>
      <c r="W45" s="0" t="s">
        <v>104</v>
      </c>
      <c r="X45" s="0" t="s">
        <v>80</v>
      </c>
      <c r="Y45" s="0" t="n">
        <v>1576.5352</v>
      </c>
      <c r="Z45" s="0" t="n">
        <v>40.7697</v>
      </c>
      <c r="AA45" s="0" t="n">
        <v>43.7398</v>
      </c>
      <c r="AB45" s="0" t="n">
        <v>42.7955</v>
      </c>
      <c r="AC45" s="0" t="n">
        <v>3537.649</v>
      </c>
      <c r="AD45" s="0" t="n">
        <v>6.062</v>
      </c>
      <c r="AF45" s="0" t="s">
        <v>103</v>
      </c>
      <c r="AG45" s="0" t="s">
        <v>104</v>
      </c>
      <c r="AH45" s="0" t="s">
        <v>80</v>
      </c>
      <c r="AI45" s="0" t="n">
        <v>1674.9728</v>
      </c>
      <c r="AJ45" s="0" t="n">
        <v>40.1688</v>
      </c>
      <c r="AK45" s="0" t="n">
        <v>43.6729</v>
      </c>
      <c r="AL45" s="0" t="n">
        <v>42.6746</v>
      </c>
      <c r="AM45" s="0" t="n">
        <v>1603.943</v>
      </c>
      <c r="AN45" s="0" t="n">
        <v>2.906</v>
      </c>
      <c r="AP45" s="0" t="s">
        <v>103</v>
      </c>
      <c r="AQ45" s="0" t="s">
        <v>104</v>
      </c>
      <c r="AR45" s="0" t="s">
        <v>80</v>
      </c>
      <c r="AS45" s="0" t="n">
        <v>2054.7488</v>
      </c>
      <c r="AT45" s="0" t="n">
        <v>41.2486</v>
      </c>
      <c r="AU45" s="0" t="n">
        <v>43.3333</v>
      </c>
      <c r="AV45" s="0" t="n">
        <v>43.0664</v>
      </c>
      <c r="AW45" s="0" t="n">
        <v>4121.098</v>
      </c>
      <c r="AX45" s="0" t="n">
        <v>7.515</v>
      </c>
      <c r="AZ45" s="0" t="s">
        <v>103</v>
      </c>
      <c r="BA45" s="0" t="s">
        <v>104</v>
      </c>
      <c r="BB45" s="0" t="s">
        <v>80</v>
      </c>
      <c r="BC45" s="0" t="n">
        <v>2164.512</v>
      </c>
      <c r="BD45" s="0" t="n">
        <v>40.6585</v>
      </c>
      <c r="BE45" s="0" t="n">
        <v>43.3223</v>
      </c>
      <c r="BF45" s="0" t="n">
        <v>42.9742</v>
      </c>
      <c r="BG45" s="0" t="n">
        <v>1804.332</v>
      </c>
      <c r="BH45" s="0" t="n">
        <v>3.953</v>
      </c>
    </row>
    <row r="46" customFormat="false" ht="12.75" hidden="false" customHeight="false" outlineLevel="0" collapsed="false">
      <c r="B46" s="0" t="s">
        <v>87</v>
      </c>
      <c r="C46" s="0" t="s">
        <v>87</v>
      </c>
      <c r="D46" s="0" t="s">
        <v>88</v>
      </c>
      <c r="E46" s="0" t="n">
        <v>3371.0488</v>
      </c>
      <c r="F46" s="0" t="n">
        <v>39.4658</v>
      </c>
      <c r="G46" s="0" t="n">
        <v>42.273</v>
      </c>
      <c r="H46" s="0" t="n">
        <v>41.7479</v>
      </c>
      <c r="I46" s="0" t="n">
        <v>900.166</v>
      </c>
      <c r="J46" s="0" t="n">
        <v>9.297</v>
      </c>
      <c r="L46" s="0" t="s">
        <v>87</v>
      </c>
      <c r="M46" s="0" t="s">
        <v>87</v>
      </c>
      <c r="N46" s="0" t="s">
        <v>88</v>
      </c>
      <c r="O46" s="0" t="n">
        <v>3502.2136</v>
      </c>
      <c r="P46" s="0" t="n">
        <v>38.9172</v>
      </c>
      <c r="Q46" s="0" t="n">
        <v>42.1273</v>
      </c>
      <c r="R46" s="0" t="n">
        <v>41.5282</v>
      </c>
      <c r="S46" s="0" t="n">
        <v>280.295</v>
      </c>
      <c r="T46" s="0" t="n">
        <v>4.156</v>
      </c>
      <c r="V46" s="0" t="s">
        <v>87</v>
      </c>
      <c r="W46" s="0" t="s">
        <v>87</v>
      </c>
      <c r="X46" s="0" t="s">
        <v>88</v>
      </c>
      <c r="Y46" s="0" t="n">
        <v>789.9912</v>
      </c>
      <c r="Z46" s="0" t="n">
        <v>36.9918</v>
      </c>
      <c r="AA46" s="0" t="n">
        <v>41.2213</v>
      </c>
      <c r="AB46" s="0" t="n">
        <v>39.8159</v>
      </c>
      <c r="AC46" s="0" t="n">
        <v>2872.465</v>
      </c>
      <c r="AD46" s="0" t="n">
        <v>4.75</v>
      </c>
      <c r="AF46" s="0" t="s">
        <v>87</v>
      </c>
      <c r="AG46" s="0" t="s">
        <v>87</v>
      </c>
      <c r="AH46" s="0" t="s">
        <v>88</v>
      </c>
      <c r="AI46" s="0" t="n">
        <v>829.6704</v>
      </c>
      <c r="AJ46" s="0" t="n">
        <v>36.4517</v>
      </c>
      <c r="AK46" s="0" t="n">
        <v>41.1891</v>
      </c>
      <c r="AL46" s="0" t="n">
        <v>39.6765</v>
      </c>
      <c r="AM46" s="0" t="n">
        <v>1481.631</v>
      </c>
      <c r="AN46" s="0" t="n">
        <v>2.359</v>
      </c>
      <c r="AP46" s="0" t="s">
        <v>87</v>
      </c>
      <c r="AQ46" s="0" t="s">
        <v>87</v>
      </c>
      <c r="AR46" s="0" t="s">
        <v>88</v>
      </c>
      <c r="AS46" s="0" t="n">
        <v>1117.8704</v>
      </c>
      <c r="AT46" s="0" t="n">
        <v>37.6996</v>
      </c>
      <c r="AU46" s="0" t="n">
        <v>40.4431</v>
      </c>
      <c r="AV46" s="0" t="n">
        <v>39.8499</v>
      </c>
      <c r="AW46" s="0" t="n">
        <v>3461.852</v>
      </c>
      <c r="AX46" s="0" t="n">
        <v>6.547</v>
      </c>
      <c r="AZ46" s="0" t="s">
        <v>87</v>
      </c>
      <c r="BA46" s="0" t="s">
        <v>87</v>
      </c>
      <c r="BB46" s="0" t="s">
        <v>88</v>
      </c>
      <c r="BC46" s="0" t="n">
        <v>1158.772</v>
      </c>
      <c r="BD46" s="0" t="n">
        <v>37.185</v>
      </c>
      <c r="BE46" s="0" t="n">
        <v>40.5628</v>
      </c>
      <c r="BF46" s="0" t="n">
        <v>39.8955</v>
      </c>
      <c r="BG46" s="0" t="n">
        <v>1702.395</v>
      </c>
      <c r="BH46" s="0" t="n">
        <v>3.14</v>
      </c>
    </row>
    <row r="47" customFormat="false" ht="12.75" hidden="false" customHeight="false" outlineLevel="0" collapsed="false">
      <c r="B47" s="0" t="s">
        <v>87</v>
      </c>
      <c r="C47" s="0" t="s">
        <v>87</v>
      </c>
      <c r="D47" s="0" t="s">
        <v>89</v>
      </c>
      <c r="E47" s="0" t="n">
        <v>1894.636</v>
      </c>
      <c r="F47" s="0" t="n">
        <v>35.9953</v>
      </c>
      <c r="G47" s="0" t="n">
        <v>39.8459</v>
      </c>
      <c r="H47" s="0" t="n">
        <v>39.1443</v>
      </c>
      <c r="I47" s="0" t="n">
        <v>767.682</v>
      </c>
      <c r="J47" s="0" t="n">
        <v>8.078</v>
      </c>
      <c r="L47" s="0" t="s">
        <v>87</v>
      </c>
      <c r="M47" s="0" t="s">
        <v>87</v>
      </c>
      <c r="N47" s="0" t="s">
        <v>89</v>
      </c>
      <c r="O47" s="0" t="n">
        <v>1940.988</v>
      </c>
      <c r="P47" s="0" t="n">
        <v>35.5309</v>
      </c>
      <c r="Q47" s="0" t="n">
        <v>39.6899</v>
      </c>
      <c r="R47" s="0" t="n">
        <v>38.8617</v>
      </c>
      <c r="S47" s="0" t="n">
        <v>265.592</v>
      </c>
      <c r="T47" s="0" t="n">
        <v>3.406</v>
      </c>
      <c r="V47" s="0" t="s">
        <v>87</v>
      </c>
      <c r="W47" s="0" t="s">
        <v>87</v>
      </c>
      <c r="X47" s="0" t="s">
        <v>89</v>
      </c>
      <c r="Y47" s="0" t="n">
        <v>388.1768</v>
      </c>
      <c r="Z47" s="0" t="n">
        <v>33.6008</v>
      </c>
      <c r="AA47" s="0" t="n">
        <v>38.9255</v>
      </c>
      <c r="AB47" s="0" t="n">
        <v>37.1768</v>
      </c>
      <c r="AC47" s="0" t="n">
        <v>2423.718</v>
      </c>
      <c r="AD47" s="0" t="n">
        <v>3.703</v>
      </c>
      <c r="AF47" s="0" t="s">
        <v>87</v>
      </c>
      <c r="AG47" s="0" t="s">
        <v>87</v>
      </c>
      <c r="AH47" s="0" t="s">
        <v>89</v>
      </c>
      <c r="AI47" s="0" t="n">
        <v>408.5776</v>
      </c>
      <c r="AJ47" s="0" t="n">
        <v>33.1906</v>
      </c>
      <c r="AK47" s="0" t="n">
        <v>39.0221</v>
      </c>
      <c r="AL47" s="0" t="n">
        <v>37.1305</v>
      </c>
      <c r="AM47" s="0" t="n">
        <v>1367.856</v>
      </c>
      <c r="AN47" s="0" t="n">
        <v>2.031</v>
      </c>
      <c r="AP47" s="0" t="s">
        <v>87</v>
      </c>
      <c r="AQ47" s="0" t="s">
        <v>87</v>
      </c>
      <c r="AR47" s="0" t="s">
        <v>89</v>
      </c>
      <c r="AS47" s="0" t="n">
        <v>567.3616</v>
      </c>
      <c r="AT47" s="0" t="n">
        <v>34.3208</v>
      </c>
      <c r="AU47" s="0" t="n">
        <v>37.7575</v>
      </c>
      <c r="AV47" s="0" t="n">
        <v>36.8257</v>
      </c>
      <c r="AW47" s="0" t="n">
        <v>2954.793</v>
      </c>
      <c r="AX47" s="0" t="n">
        <v>5.531</v>
      </c>
      <c r="AZ47" s="0" t="s">
        <v>87</v>
      </c>
      <c r="BA47" s="0" t="s">
        <v>87</v>
      </c>
      <c r="BB47" s="0" t="s">
        <v>89</v>
      </c>
      <c r="BC47" s="0" t="n">
        <v>582.3536</v>
      </c>
      <c r="BD47" s="0" t="n">
        <v>33.9339</v>
      </c>
      <c r="BE47" s="0" t="n">
        <v>38.0533</v>
      </c>
      <c r="BF47" s="0" t="n">
        <v>37.0303</v>
      </c>
      <c r="BG47" s="0" t="n">
        <v>1609.302</v>
      </c>
      <c r="BH47" s="0" t="n">
        <v>2.718</v>
      </c>
    </row>
    <row r="48" customFormat="false" ht="12.75" hidden="false" customHeight="false" outlineLevel="0" collapsed="false">
      <c r="B48" s="0" t="s">
        <v>87</v>
      </c>
      <c r="C48" s="0" t="s">
        <v>87</v>
      </c>
      <c r="D48" s="0" t="s">
        <v>90</v>
      </c>
      <c r="E48" s="0" t="n">
        <v>1032.9064</v>
      </c>
      <c r="F48" s="0" t="n">
        <v>32.8863</v>
      </c>
      <c r="G48" s="0" t="n">
        <v>37.6263</v>
      </c>
      <c r="H48" s="0" t="n">
        <v>36.6035</v>
      </c>
      <c r="I48" s="0" t="n">
        <v>672.042</v>
      </c>
      <c r="J48" s="0" t="n">
        <v>6.953</v>
      </c>
      <c r="L48" s="0" t="s">
        <v>87</v>
      </c>
      <c r="M48" s="0" t="s">
        <v>87</v>
      </c>
      <c r="N48" s="0" t="s">
        <v>90</v>
      </c>
      <c r="O48" s="0" t="n">
        <v>1048.5096</v>
      </c>
      <c r="P48" s="0" t="n">
        <v>32.5167</v>
      </c>
      <c r="Q48" s="0" t="n">
        <v>37.3413</v>
      </c>
      <c r="R48" s="0" t="n">
        <v>36.2764</v>
      </c>
      <c r="S48" s="0" t="n">
        <v>253.56</v>
      </c>
      <c r="T48" s="0" t="n">
        <v>2.859</v>
      </c>
      <c r="V48" s="0" t="s">
        <v>87</v>
      </c>
      <c r="W48" s="0" t="s">
        <v>87</v>
      </c>
      <c r="X48" s="0" t="s">
        <v>90</v>
      </c>
      <c r="Y48" s="0" t="n">
        <v>195.0752</v>
      </c>
      <c r="Z48" s="0" t="n">
        <v>30.745</v>
      </c>
      <c r="AA48" s="0" t="n">
        <v>36.9888</v>
      </c>
      <c r="AB48" s="0" t="n">
        <v>34.9891</v>
      </c>
      <c r="AC48" s="0" t="n">
        <v>2146.736</v>
      </c>
      <c r="AD48" s="0" t="n">
        <v>3</v>
      </c>
      <c r="AF48" s="0" t="s">
        <v>87</v>
      </c>
      <c r="AG48" s="0" t="s">
        <v>87</v>
      </c>
      <c r="AH48" s="0" t="s">
        <v>90</v>
      </c>
      <c r="AI48" s="0" t="n">
        <v>207.8448</v>
      </c>
      <c r="AJ48" s="0" t="n">
        <v>30.4611</v>
      </c>
      <c r="AK48" s="0" t="n">
        <v>37.0427</v>
      </c>
      <c r="AL48" s="0" t="n">
        <v>34.895</v>
      </c>
      <c r="AM48" s="0" t="n">
        <v>1278.007</v>
      </c>
      <c r="AN48" s="0" t="n">
        <v>1.765</v>
      </c>
      <c r="AP48" s="0" t="s">
        <v>87</v>
      </c>
      <c r="AQ48" s="0" t="s">
        <v>87</v>
      </c>
      <c r="AR48" s="0" t="s">
        <v>90</v>
      </c>
      <c r="AS48" s="0" t="n">
        <v>267.8168</v>
      </c>
      <c r="AT48" s="0" t="n">
        <v>31.1667</v>
      </c>
      <c r="AU48" s="0" t="n">
        <v>35.2015</v>
      </c>
      <c r="AV48" s="0" t="n">
        <v>33.8716</v>
      </c>
      <c r="AW48" s="0" t="n">
        <v>2603.561</v>
      </c>
      <c r="AX48" s="0" t="n">
        <v>4.172</v>
      </c>
      <c r="AZ48" s="0" t="s">
        <v>87</v>
      </c>
      <c r="BA48" s="0" t="s">
        <v>87</v>
      </c>
      <c r="BB48" s="0" t="s">
        <v>90</v>
      </c>
      <c r="BC48" s="0" t="n">
        <v>278.7648</v>
      </c>
      <c r="BD48" s="0" t="n">
        <v>30.9575</v>
      </c>
      <c r="BE48" s="0" t="n">
        <v>35.8249</v>
      </c>
      <c r="BF48" s="0" t="n">
        <v>34.3072</v>
      </c>
      <c r="BG48" s="0" t="n">
        <v>1410.647</v>
      </c>
      <c r="BH48" s="0" t="n">
        <v>2.265</v>
      </c>
    </row>
    <row r="49" customFormat="false" ht="12.75" hidden="false" customHeight="false" outlineLevel="0" collapsed="false">
      <c r="B49" s="0" t="s">
        <v>103</v>
      </c>
      <c r="C49" s="0" t="s">
        <v>105</v>
      </c>
      <c r="D49" s="0" t="s">
        <v>80</v>
      </c>
      <c r="E49" s="0" t="n">
        <v>13732.2432</v>
      </c>
      <c r="F49" s="0" t="n">
        <v>41.2099</v>
      </c>
      <c r="G49" s="0" t="n">
        <v>43.3773</v>
      </c>
      <c r="H49" s="0" t="n">
        <v>44.2774</v>
      </c>
      <c r="I49" s="0" t="n">
        <v>1638.989</v>
      </c>
      <c r="J49" s="0" t="n">
        <v>16.047</v>
      </c>
      <c r="L49" s="0" t="s">
        <v>103</v>
      </c>
      <c r="M49" s="0" t="s">
        <v>105</v>
      </c>
      <c r="N49" s="0" t="s">
        <v>80</v>
      </c>
      <c r="O49" s="0" t="n">
        <v>14399.2848</v>
      </c>
      <c r="P49" s="0" t="n">
        <v>40.9714</v>
      </c>
      <c r="Q49" s="0" t="n">
        <v>43.1558</v>
      </c>
      <c r="R49" s="0" t="n">
        <v>44.0782</v>
      </c>
      <c r="S49" s="0" t="n">
        <v>381.06</v>
      </c>
      <c r="T49" s="0" t="n">
        <v>7.812</v>
      </c>
      <c r="V49" s="0" t="s">
        <v>103</v>
      </c>
      <c r="W49" s="0" t="s">
        <v>105</v>
      </c>
      <c r="X49" s="0" t="s">
        <v>80</v>
      </c>
      <c r="Y49" s="0" t="n">
        <v>1654.5288</v>
      </c>
      <c r="Z49" s="0" t="n">
        <v>37.9764</v>
      </c>
      <c r="AA49" s="0" t="n">
        <v>43.0312</v>
      </c>
      <c r="AB49" s="0" t="n">
        <v>44.0394</v>
      </c>
      <c r="AC49" s="0" t="n">
        <v>3923.084</v>
      </c>
      <c r="AD49" s="0" t="n">
        <v>7.953</v>
      </c>
      <c r="AF49" s="0" t="s">
        <v>103</v>
      </c>
      <c r="AG49" s="0" t="s">
        <v>105</v>
      </c>
      <c r="AH49" s="0" t="s">
        <v>80</v>
      </c>
      <c r="AI49" s="0" t="n">
        <v>2235.144</v>
      </c>
      <c r="AJ49" s="0" t="n">
        <v>37.1646</v>
      </c>
      <c r="AK49" s="0" t="n">
        <v>42.604</v>
      </c>
      <c r="AL49" s="0" t="n">
        <v>43.4878</v>
      </c>
      <c r="AM49" s="0" t="n">
        <v>1503.271</v>
      </c>
      <c r="AN49" s="0" t="n">
        <v>3.531</v>
      </c>
      <c r="AP49" s="0" t="s">
        <v>103</v>
      </c>
      <c r="AQ49" s="0" t="s">
        <v>105</v>
      </c>
      <c r="AR49" s="0" t="s">
        <v>80</v>
      </c>
      <c r="AS49" s="0" t="n">
        <v>3016.456</v>
      </c>
      <c r="AT49" s="0" t="n">
        <v>38.6587</v>
      </c>
      <c r="AU49" s="0" t="n">
        <v>41.8002</v>
      </c>
      <c r="AV49" s="0" t="n">
        <v>42.6888</v>
      </c>
      <c r="AW49" s="0" t="n">
        <v>5023.983</v>
      </c>
      <c r="AX49" s="0" t="n">
        <v>9.203</v>
      </c>
      <c r="AZ49" s="0" t="s">
        <v>103</v>
      </c>
      <c r="BA49" s="0" t="s">
        <v>105</v>
      </c>
      <c r="BB49" s="0" t="s">
        <v>80</v>
      </c>
      <c r="BC49" s="0" t="n">
        <v>4114.0536</v>
      </c>
      <c r="BD49" s="0" t="n">
        <v>38.2715</v>
      </c>
      <c r="BE49" s="0" t="n">
        <v>41.6085</v>
      </c>
      <c r="BF49" s="0" t="n">
        <v>42.3512</v>
      </c>
      <c r="BG49" s="0" t="n">
        <v>1830.66</v>
      </c>
      <c r="BH49" s="0" t="n">
        <v>5.125</v>
      </c>
    </row>
    <row r="50" customFormat="false" ht="12.75" hidden="false" customHeight="false" outlineLevel="0" collapsed="false">
      <c r="B50" s="0" t="s">
        <v>87</v>
      </c>
      <c r="C50" s="0" t="s">
        <v>87</v>
      </c>
      <c r="D50" s="0" t="s">
        <v>88</v>
      </c>
      <c r="E50" s="0" t="n">
        <v>8784.4344</v>
      </c>
      <c r="F50" s="0" t="n">
        <v>36.7881</v>
      </c>
      <c r="G50" s="0" t="n">
        <v>40.7837</v>
      </c>
      <c r="H50" s="0" t="n">
        <v>41.837</v>
      </c>
      <c r="I50" s="0" t="n">
        <v>1394.475</v>
      </c>
      <c r="J50" s="0" t="n">
        <v>14</v>
      </c>
      <c r="L50" s="0" t="s">
        <v>87</v>
      </c>
      <c r="M50" s="0" t="s">
        <v>87</v>
      </c>
      <c r="N50" s="0" t="s">
        <v>88</v>
      </c>
      <c r="O50" s="0" t="n">
        <v>9242.4824</v>
      </c>
      <c r="P50" s="0" t="n">
        <v>36.488</v>
      </c>
      <c r="Q50" s="0" t="n">
        <v>40.5689</v>
      </c>
      <c r="R50" s="0" t="n">
        <v>41.5493</v>
      </c>
      <c r="S50" s="0" t="n">
        <v>356.544</v>
      </c>
      <c r="T50" s="0" t="n">
        <v>6.625</v>
      </c>
      <c r="V50" s="0" t="s">
        <v>87</v>
      </c>
      <c r="W50" s="0" t="s">
        <v>87</v>
      </c>
      <c r="X50" s="0" t="s">
        <v>88</v>
      </c>
      <c r="Y50" s="0" t="n">
        <v>633.7152</v>
      </c>
      <c r="Z50" s="0" t="n">
        <v>34.7144</v>
      </c>
      <c r="AA50" s="0" t="n">
        <v>41.0312</v>
      </c>
      <c r="AB50" s="0" t="n">
        <v>41.9644</v>
      </c>
      <c r="AC50" s="0" t="n">
        <v>2918.403</v>
      </c>
      <c r="AD50" s="0" t="n">
        <v>6.75</v>
      </c>
      <c r="AF50" s="0" t="s">
        <v>87</v>
      </c>
      <c r="AG50" s="0" t="s">
        <v>87</v>
      </c>
      <c r="AH50" s="0" t="s">
        <v>88</v>
      </c>
      <c r="AI50" s="0" t="n">
        <v>826.0312</v>
      </c>
      <c r="AJ50" s="0" t="n">
        <v>33.5112</v>
      </c>
      <c r="AK50" s="0" t="n">
        <v>40.7047</v>
      </c>
      <c r="AL50" s="0" t="n">
        <v>41.578</v>
      </c>
      <c r="AM50" s="0" t="n">
        <v>1340.49</v>
      </c>
      <c r="AN50" s="0" t="n">
        <v>2.546</v>
      </c>
      <c r="AP50" s="0" t="s">
        <v>87</v>
      </c>
      <c r="AQ50" s="0" t="s">
        <v>87</v>
      </c>
      <c r="AR50" s="0" t="s">
        <v>88</v>
      </c>
      <c r="AS50" s="0" t="n">
        <v>1176.112</v>
      </c>
      <c r="AT50" s="0" t="n">
        <v>34.433</v>
      </c>
      <c r="AU50" s="0" t="n">
        <v>39.7561</v>
      </c>
      <c r="AV50" s="0" t="n">
        <v>40.4917</v>
      </c>
      <c r="AW50" s="0" t="n">
        <v>3946.927</v>
      </c>
      <c r="AX50" s="0" t="n">
        <v>7.5</v>
      </c>
      <c r="AZ50" s="0" t="s">
        <v>87</v>
      </c>
      <c r="BA50" s="0" t="s">
        <v>87</v>
      </c>
      <c r="BB50" s="0" t="s">
        <v>88</v>
      </c>
      <c r="BC50" s="0" t="n">
        <v>1881.14</v>
      </c>
      <c r="BD50" s="0" t="n">
        <v>34.1365</v>
      </c>
      <c r="BE50" s="0" t="n">
        <v>39.5012</v>
      </c>
      <c r="BF50" s="0" t="n">
        <v>40.1485</v>
      </c>
      <c r="BG50" s="0" t="n">
        <v>1816.457</v>
      </c>
      <c r="BH50" s="0" t="n">
        <v>4.14</v>
      </c>
    </row>
    <row r="51" customFormat="false" ht="12.75" hidden="false" customHeight="false" outlineLevel="0" collapsed="false">
      <c r="B51" s="0" t="s">
        <v>87</v>
      </c>
      <c r="C51" s="0" t="s">
        <v>87</v>
      </c>
      <c r="D51" s="0" t="s">
        <v>89</v>
      </c>
      <c r="E51" s="0" t="n">
        <v>5411.0664</v>
      </c>
      <c r="F51" s="0" t="n">
        <v>32.9757</v>
      </c>
      <c r="G51" s="0" t="n">
        <v>39.13</v>
      </c>
      <c r="H51" s="0" t="n">
        <v>40.0435</v>
      </c>
      <c r="I51" s="0" t="n">
        <v>1176.679</v>
      </c>
      <c r="J51" s="0" t="n">
        <v>12.469</v>
      </c>
      <c r="L51" s="0" t="s">
        <v>87</v>
      </c>
      <c r="M51" s="0" t="s">
        <v>87</v>
      </c>
      <c r="N51" s="0" t="s">
        <v>89</v>
      </c>
      <c r="O51" s="0" t="n">
        <v>5641.396</v>
      </c>
      <c r="P51" s="0" t="n">
        <v>32.5799</v>
      </c>
      <c r="Q51" s="0" t="n">
        <v>38.7878</v>
      </c>
      <c r="R51" s="0" t="n">
        <v>39.514</v>
      </c>
      <c r="S51" s="0" t="n">
        <v>333.747</v>
      </c>
      <c r="T51" s="0" t="n">
        <v>5.468</v>
      </c>
      <c r="V51" s="0" t="s">
        <v>87</v>
      </c>
      <c r="W51" s="0" t="s">
        <v>87</v>
      </c>
      <c r="X51" s="0" t="s">
        <v>89</v>
      </c>
      <c r="Y51" s="0" t="n">
        <v>285.7312</v>
      </c>
      <c r="Z51" s="0" t="n">
        <v>31.9553</v>
      </c>
      <c r="AA51" s="0" t="n">
        <v>39.4155</v>
      </c>
      <c r="AB51" s="0" t="n">
        <v>40.1935</v>
      </c>
      <c r="AC51" s="0" t="n">
        <v>2480.14</v>
      </c>
      <c r="AD51" s="0" t="n">
        <v>4.718</v>
      </c>
      <c r="AF51" s="0" t="s">
        <v>87</v>
      </c>
      <c r="AG51" s="0" t="s">
        <v>87</v>
      </c>
      <c r="AH51" s="0" t="s">
        <v>89</v>
      </c>
      <c r="AI51" s="0" t="n">
        <v>352.328</v>
      </c>
      <c r="AJ51" s="0" t="n">
        <v>30.7461</v>
      </c>
      <c r="AK51" s="0" t="n">
        <v>39.2084</v>
      </c>
      <c r="AL51" s="0" t="n">
        <v>39.9059</v>
      </c>
      <c r="AM51" s="0" t="n">
        <v>1255.82</v>
      </c>
      <c r="AN51" s="0" t="n">
        <v>2.109</v>
      </c>
      <c r="AP51" s="0" t="s">
        <v>87</v>
      </c>
      <c r="AQ51" s="0" t="s">
        <v>87</v>
      </c>
      <c r="AR51" s="0" t="s">
        <v>89</v>
      </c>
      <c r="AS51" s="0" t="n">
        <v>390.752</v>
      </c>
      <c r="AT51" s="0" t="n">
        <v>30.5606</v>
      </c>
      <c r="AU51" s="0" t="n">
        <v>38.1939</v>
      </c>
      <c r="AV51" s="0" t="n">
        <v>38.5778</v>
      </c>
      <c r="AW51" s="0" t="n">
        <v>3112.464</v>
      </c>
      <c r="AX51" s="0" t="n">
        <v>5.812</v>
      </c>
      <c r="AZ51" s="0" t="s">
        <v>87</v>
      </c>
      <c r="BA51" s="0" t="s">
        <v>87</v>
      </c>
      <c r="BB51" s="0" t="s">
        <v>89</v>
      </c>
      <c r="BC51" s="0" t="n">
        <v>739.3072</v>
      </c>
      <c r="BD51" s="0" t="n">
        <v>30.3462</v>
      </c>
      <c r="BE51" s="0" t="n">
        <v>37.885</v>
      </c>
      <c r="BF51" s="0" t="n">
        <v>38.2658</v>
      </c>
      <c r="BG51" s="0" t="n">
        <v>1668.817</v>
      </c>
      <c r="BH51" s="0" t="n">
        <v>3.234</v>
      </c>
    </row>
    <row r="52" customFormat="false" ht="12.75" hidden="false" customHeight="false" outlineLevel="0" collapsed="false">
      <c r="B52" s="0" t="s">
        <v>87</v>
      </c>
      <c r="C52" s="0" t="s">
        <v>87</v>
      </c>
      <c r="D52" s="0" t="s">
        <v>90</v>
      </c>
      <c r="E52" s="0" t="n">
        <v>3216.772</v>
      </c>
      <c r="F52" s="0" t="n">
        <v>29.5079</v>
      </c>
      <c r="G52" s="0" t="n">
        <v>37.8897</v>
      </c>
      <c r="H52" s="0" t="n">
        <v>38.2906</v>
      </c>
      <c r="I52" s="0" t="n">
        <v>1013.384</v>
      </c>
      <c r="J52" s="0" t="n">
        <v>11.469</v>
      </c>
      <c r="L52" s="0" t="s">
        <v>87</v>
      </c>
      <c r="M52" s="0" t="s">
        <v>87</v>
      </c>
      <c r="N52" s="0" t="s">
        <v>90</v>
      </c>
      <c r="O52" s="0" t="n">
        <v>3315.5512</v>
      </c>
      <c r="P52" s="0" t="n">
        <v>29.0714</v>
      </c>
      <c r="Q52" s="0" t="n">
        <v>37.121</v>
      </c>
      <c r="R52" s="0" t="n">
        <v>37.4563</v>
      </c>
      <c r="S52" s="0" t="n">
        <v>317.122</v>
      </c>
      <c r="T52" s="0" t="n">
        <v>4.703</v>
      </c>
      <c r="V52" s="0" t="s">
        <v>87</v>
      </c>
      <c r="W52" s="0" t="s">
        <v>87</v>
      </c>
      <c r="X52" s="0" t="s">
        <v>90</v>
      </c>
      <c r="Y52" s="0" t="n">
        <v>143.32</v>
      </c>
      <c r="Z52" s="0" t="n">
        <v>29.329</v>
      </c>
      <c r="AA52" s="0" t="n">
        <v>38.1709</v>
      </c>
      <c r="AB52" s="0" t="n">
        <v>38.53</v>
      </c>
      <c r="AC52" s="0" t="n">
        <v>2248.688</v>
      </c>
      <c r="AD52" s="0" t="n">
        <v>3.765</v>
      </c>
      <c r="AF52" s="0" t="s">
        <v>87</v>
      </c>
      <c r="AG52" s="0" t="s">
        <v>87</v>
      </c>
      <c r="AH52" s="0" t="s">
        <v>90</v>
      </c>
      <c r="AI52" s="0" t="n">
        <v>174.0232</v>
      </c>
      <c r="AJ52" s="0" t="n">
        <v>28.2681</v>
      </c>
      <c r="AK52" s="0" t="n">
        <v>37.8057</v>
      </c>
      <c r="AL52" s="0" t="n">
        <v>38.3133</v>
      </c>
      <c r="AM52" s="0" t="n">
        <v>1201.211</v>
      </c>
      <c r="AN52" s="0" t="n">
        <v>1.906</v>
      </c>
      <c r="AP52" s="0" t="s">
        <v>87</v>
      </c>
      <c r="AQ52" s="0" t="s">
        <v>87</v>
      </c>
      <c r="AR52" s="0" t="s">
        <v>90</v>
      </c>
      <c r="AS52" s="0" t="n">
        <v>138.6632</v>
      </c>
      <c r="AT52" s="0" t="n">
        <v>27.0484</v>
      </c>
      <c r="AU52" s="0" t="n">
        <v>36.7561</v>
      </c>
      <c r="AV52" s="0" t="n">
        <v>36.6032</v>
      </c>
      <c r="AW52" s="0" t="n">
        <v>2682.31</v>
      </c>
      <c r="AX52" s="0" t="n">
        <v>4.75</v>
      </c>
      <c r="AZ52" s="0" t="s">
        <v>87</v>
      </c>
      <c r="BA52" s="0" t="s">
        <v>87</v>
      </c>
      <c r="BB52" s="0" t="s">
        <v>90</v>
      </c>
      <c r="BC52" s="0" t="n">
        <v>223.6832</v>
      </c>
      <c r="BD52" s="0" t="n">
        <v>26.6726</v>
      </c>
      <c r="BE52" s="0" t="n">
        <v>36.4153</v>
      </c>
      <c r="BF52" s="0" t="n">
        <v>36.2144</v>
      </c>
      <c r="BG52" s="0" t="n">
        <v>1565.146</v>
      </c>
      <c r="BH52" s="0" t="n">
        <v>2.484</v>
      </c>
    </row>
    <row r="53" customFormat="false" ht="12.75" hidden="false" customHeight="false" outlineLevel="0" collapsed="false">
      <c r="B53" s="0" t="s">
        <v>103</v>
      </c>
      <c r="C53" s="0" t="s">
        <v>106</v>
      </c>
      <c r="D53" s="0" t="s">
        <v>80</v>
      </c>
      <c r="E53" s="0" t="n">
        <v>12058.4968</v>
      </c>
      <c r="F53" s="0" t="n">
        <v>41.1262</v>
      </c>
      <c r="G53" s="0" t="n">
        <v>42.2716</v>
      </c>
      <c r="H53" s="0" t="n">
        <v>42.9755</v>
      </c>
      <c r="I53" s="0" t="n">
        <v>1408.48</v>
      </c>
      <c r="J53" s="0" t="n">
        <v>14.672</v>
      </c>
      <c r="L53" s="0" t="s">
        <v>103</v>
      </c>
      <c r="M53" s="0" t="s">
        <v>106</v>
      </c>
      <c r="N53" s="0" t="s">
        <v>80</v>
      </c>
      <c r="O53" s="0" t="n">
        <v>12596.6264</v>
      </c>
      <c r="P53" s="0" t="n">
        <v>40.7308</v>
      </c>
      <c r="Q53" s="0" t="n">
        <v>42.0056</v>
      </c>
      <c r="R53" s="0" t="n">
        <v>42.6119</v>
      </c>
      <c r="S53" s="0" t="n">
        <v>326.576</v>
      </c>
      <c r="T53" s="0" t="n">
        <v>6.844</v>
      </c>
      <c r="V53" s="0" t="s">
        <v>103</v>
      </c>
      <c r="W53" s="0" t="s">
        <v>106</v>
      </c>
      <c r="X53" s="0" t="s">
        <v>80</v>
      </c>
      <c r="Y53" s="0" t="n">
        <v>1693.4416</v>
      </c>
      <c r="Z53" s="0" t="n">
        <v>38.2991</v>
      </c>
      <c r="AA53" s="0" t="n">
        <v>41.1552</v>
      </c>
      <c r="AB53" s="0" t="n">
        <v>42.0283</v>
      </c>
      <c r="AC53" s="0" t="n">
        <v>3494.993</v>
      </c>
      <c r="AD53" s="0" t="n">
        <v>6.359</v>
      </c>
      <c r="AF53" s="0" t="s">
        <v>103</v>
      </c>
      <c r="AG53" s="0" t="s">
        <v>106</v>
      </c>
      <c r="AH53" s="0" t="s">
        <v>80</v>
      </c>
      <c r="AI53" s="0" t="n">
        <v>1904.1088</v>
      </c>
      <c r="AJ53" s="0" t="n">
        <v>37.7064</v>
      </c>
      <c r="AK53" s="0" t="n">
        <v>40.8963</v>
      </c>
      <c r="AL53" s="0" t="n">
        <v>41.7349</v>
      </c>
      <c r="AM53" s="0" t="n">
        <v>1275.523</v>
      </c>
      <c r="AN53" s="0" t="n">
        <v>2.812</v>
      </c>
      <c r="AP53" s="0" t="s">
        <v>103</v>
      </c>
      <c r="AQ53" s="0" t="s">
        <v>106</v>
      </c>
      <c r="AR53" s="0" t="s">
        <v>80</v>
      </c>
      <c r="AS53" s="0" t="n">
        <v>2372.996</v>
      </c>
      <c r="AT53" s="0" t="n">
        <v>38.3193</v>
      </c>
      <c r="AU53" s="0" t="n">
        <v>40.1658</v>
      </c>
      <c r="AV53" s="0" t="n">
        <v>40.7463</v>
      </c>
      <c r="AW53" s="0" t="n">
        <v>4353.222</v>
      </c>
      <c r="AX53" s="0" t="n">
        <v>7.25</v>
      </c>
      <c r="AZ53" s="0" t="s">
        <v>103</v>
      </c>
      <c r="BA53" s="0" t="s">
        <v>106</v>
      </c>
      <c r="BB53" s="0" t="s">
        <v>80</v>
      </c>
      <c r="BC53" s="0" t="n">
        <v>2800.9176</v>
      </c>
      <c r="BD53" s="0" t="n">
        <v>37.9302</v>
      </c>
      <c r="BE53" s="0" t="n">
        <v>40.0612</v>
      </c>
      <c r="BF53" s="0" t="n">
        <v>40.5487</v>
      </c>
      <c r="BG53" s="0" t="n">
        <v>1653.411</v>
      </c>
      <c r="BH53" s="0" t="n">
        <v>4.093</v>
      </c>
    </row>
    <row r="54" customFormat="false" ht="12.75" hidden="false" customHeight="false" outlineLevel="0" collapsed="false">
      <c r="B54" s="0" t="s">
        <v>87</v>
      </c>
      <c r="C54" s="0" t="s">
        <v>87</v>
      </c>
      <c r="D54" s="0" t="s">
        <v>88</v>
      </c>
      <c r="E54" s="0" t="n">
        <v>7489.4232</v>
      </c>
      <c r="F54" s="0" t="n">
        <v>36.766</v>
      </c>
      <c r="G54" s="0" t="n">
        <v>39.1877</v>
      </c>
      <c r="H54" s="0" t="n">
        <v>39.7138</v>
      </c>
      <c r="I54" s="0" t="n">
        <v>1183.133</v>
      </c>
      <c r="J54" s="0" t="n">
        <v>12.766</v>
      </c>
      <c r="L54" s="0" t="s">
        <v>87</v>
      </c>
      <c r="M54" s="0" t="s">
        <v>87</v>
      </c>
      <c r="N54" s="0" t="s">
        <v>88</v>
      </c>
      <c r="O54" s="0" t="n">
        <v>7738.3784</v>
      </c>
      <c r="P54" s="0" t="n">
        <v>36.3222</v>
      </c>
      <c r="Q54" s="0" t="n">
        <v>38.8626</v>
      </c>
      <c r="R54" s="0" t="n">
        <v>39.3313</v>
      </c>
      <c r="S54" s="0" t="n">
        <v>304.513</v>
      </c>
      <c r="T54" s="0" t="n">
        <v>5.797</v>
      </c>
      <c r="V54" s="0" t="s">
        <v>87</v>
      </c>
      <c r="W54" s="0" t="s">
        <v>87</v>
      </c>
      <c r="X54" s="0" t="s">
        <v>88</v>
      </c>
      <c r="Y54" s="0" t="n">
        <v>786.3024</v>
      </c>
      <c r="Z54" s="0" t="n">
        <v>34.9489</v>
      </c>
      <c r="AA54" s="0" t="n">
        <v>38.58</v>
      </c>
      <c r="AB54" s="0" t="n">
        <v>39.3262</v>
      </c>
      <c r="AC54" s="0" t="n">
        <v>2648.686</v>
      </c>
      <c r="AD54" s="0" t="n">
        <v>4.843</v>
      </c>
      <c r="AF54" s="0" t="s">
        <v>87</v>
      </c>
      <c r="AG54" s="0" t="s">
        <v>87</v>
      </c>
      <c r="AH54" s="0" t="s">
        <v>88</v>
      </c>
      <c r="AI54" s="0" t="n">
        <v>852.4984</v>
      </c>
      <c r="AJ54" s="0" t="n">
        <v>34.2676</v>
      </c>
      <c r="AK54" s="0" t="n">
        <v>38.3757</v>
      </c>
      <c r="AL54" s="0" t="n">
        <v>39.1076</v>
      </c>
      <c r="AM54" s="0" t="n">
        <v>1158.586</v>
      </c>
      <c r="AN54" s="0" t="n">
        <v>2.25</v>
      </c>
      <c r="AP54" s="0" t="s">
        <v>87</v>
      </c>
      <c r="AQ54" s="0" t="s">
        <v>87</v>
      </c>
      <c r="AR54" s="0" t="s">
        <v>88</v>
      </c>
      <c r="AS54" s="0" t="n">
        <v>1035.9488</v>
      </c>
      <c r="AT54" s="0" t="n">
        <v>34.1813</v>
      </c>
      <c r="AU54" s="0" t="n">
        <v>37.2087</v>
      </c>
      <c r="AV54" s="0" t="n">
        <v>37.7054</v>
      </c>
      <c r="AW54" s="0" t="n">
        <v>3370.009</v>
      </c>
      <c r="AX54" s="0" t="n">
        <v>5.765</v>
      </c>
      <c r="AZ54" s="0" t="s">
        <v>87</v>
      </c>
      <c r="BA54" s="0" t="s">
        <v>87</v>
      </c>
      <c r="BB54" s="0" t="s">
        <v>88</v>
      </c>
      <c r="BC54" s="0" t="n">
        <v>1238.5064</v>
      </c>
      <c r="BD54" s="0" t="n">
        <v>33.8485</v>
      </c>
      <c r="BE54" s="0" t="n">
        <v>37.1705</v>
      </c>
      <c r="BF54" s="0" t="n">
        <v>37.6233</v>
      </c>
      <c r="BG54" s="0" t="n">
        <v>1513.927</v>
      </c>
      <c r="BH54" s="0" t="n">
        <v>3.328</v>
      </c>
    </row>
    <row r="55" customFormat="false" ht="12.75" hidden="false" customHeight="false" outlineLevel="0" collapsed="false">
      <c r="B55" s="0" t="s">
        <v>87</v>
      </c>
      <c r="C55" s="0" t="s">
        <v>87</v>
      </c>
      <c r="D55" s="0" t="s">
        <v>89</v>
      </c>
      <c r="E55" s="0" t="n">
        <v>4196.1752</v>
      </c>
      <c r="F55" s="0" t="n">
        <v>32.7346</v>
      </c>
      <c r="G55" s="0" t="n">
        <v>36.789</v>
      </c>
      <c r="H55" s="0" t="n">
        <v>37.2541</v>
      </c>
      <c r="I55" s="0" t="n">
        <v>968.417</v>
      </c>
      <c r="J55" s="0" t="n">
        <v>10.922</v>
      </c>
      <c r="L55" s="0" t="s">
        <v>87</v>
      </c>
      <c r="M55" s="0" t="s">
        <v>87</v>
      </c>
      <c r="N55" s="0" t="s">
        <v>89</v>
      </c>
      <c r="O55" s="0" t="n">
        <v>4296.964</v>
      </c>
      <c r="P55" s="0" t="n">
        <v>32.3555</v>
      </c>
      <c r="Q55" s="0" t="n">
        <v>36.4458</v>
      </c>
      <c r="R55" s="0" t="n">
        <v>36.8685</v>
      </c>
      <c r="S55" s="0" t="n">
        <v>283.779</v>
      </c>
      <c r="T55" s="0" t="n">
        <v>4.828</v>
      </c>
      <c r="V55" s="0" t="s">
        <v>87</v>
      </c>
      <c r="W55" s="0" t="s">
        <v>87</v>
      </c>
      <c r="X55" s="0" t="s">
        <v>89</v>
      </c>
      <c r="Y55" s="0" t="n">
        <v>365.8296</v>
      </c>
      <c r="Z55" s="0" t="n">
        <v>31.7031</v>
      </c>
      <c r="AA55" s="0" t="n">
        <v>36.3439</v>
      </c>
      <c r="AB55" s="0" t="n">
        <v>37.0734</v>
      </c>
      <c r="AC55" s="0" t="n">
        <v>2173.423</v>
      </c>
      <c r="AD55" s="0" t="n">
        <v>3.281</v>
      </c>
      <c r="AF55" s="0" t="s">
        <v>87</v>
      </c>
      <c r="AG55" s="0" t="s">
        <v>87</v>
      </c>
      <c r="AH55" s="0" t="s">
        <v>89</v>
      </c>
      <c r="AI55" s="0" t="n">
        <v>390.392</v>
      </c>
      <c r="AJ55" s="0" t="n">
        <v>31.1717</v>
      </c>
      <c r="AK55" s="0" t="n">
        <v>36.2423</v>
      </c>
      <c r="AL55" s="0" t="n">
        <v>36.9577</v>
      </c>
      <c r="AM55" s="0" t="n">
        <v>1079.368</v>
      </c>
      <c r="AN55" s="0" t="n">
        <v>1.796</v>
      </c>
      <c r="AP55" s="0" t="s">
        <v>87</v>
      </c>
      <c r="AQ55" s="0" t="s">
        <v>87</v>
      </c>
      <c r="AR55" s="0" t="s">
        <v>89</v>
      </c>
      <c r="AS55" s="0" t="n">
        <v>451.7704</v>
      </c>
      <c r="AT55" s="0" t="n">
        <v>30.4707</v>
      </c>
      <c r="AU55" s="0" t="n">
        <v>34.7519</v>
      </c>
      <c r="AV55" s="0" t="n">
        <v>35.1954</v>
      </c>
      <c r="AW55" s="0" t="n">
        <v>2746.576</v>
      </c>
      <c r="AX55" s="0" t="n">
        <v>4.297</v>
      </c>
      <c r="AZ55" s="0" t="s">
        <v>87</v>
      </c>
      <c r="BA55" s="0" t="s">
        <v>87</v>
      </c>
      <c r="BB55" s="0" t="s">
        <v>89</v>
      </c>
      <c r="BC55" s="0" t="n">
        <v>505.62</v>
      </c>
      <c r="BD55" s="0" t="n">
        <v>30.1912</v>
      </c>
      <c r="BE55" s="0" t="n">
        <v>34.7159</v>
      </c>
      <c r="BF55" s="0" t="n">
        <v>35.2002</v>
      </c>
      <c r="BG55" s="0" t="n">
        <v>1412.772</v>
      </c>
      <c r="BH55" s="0" t="n">
        <v>2.546</v>
      </c>
    </row>
    <row r="56" customFormat="false" ht="12.75" hidden="false" customHeight="false" outlineLevel="0" collapsed="false">
      <c r="B56" s="0" t="s">
        <v>87</v>
      </c>
      <c r="C56" s="0" t="s">
        <v>87</v>
      </c>
      <c r="D56" s="0" t="s">
        <v>90</v>
      </c>
      <c r="E56" s="0" t="n">
        <v>2131.9288</v>
      </c>
      <c r="F56" s="0" t="n">
        <v>29.2644</v>
      </c>
      <c r="G56" s="0" t="n">
        <v>34.6919</v>
      </c>
      <c r="H56" s="0" t="n">
        <v>35.1483</v>
      </c>
      <c r="I56" s="0" t="n">
        <v>799.694</v>
      </c>
      <c r="J56" s="0" t="n">
        <v>9.344</v>
      </c>
      <c r="L56" s="0" t="s">
        <v>87</v>
      </c>
      <c r="M56" s="0" t="s">
        <v>87</v>
      </c>
      <c r="N56" s="0" t="s">
        <v>90</v>
      </c>
      <c r="O56" s="0" t="n">
        <v>2161.8064</v>
      </c>
      <c r="P56" s="0" t="n">
        <v>28.98</v>
      </c>
      <c r="Q56" s="0" t="n">
        <v>34.26</v>
      </c>
      <c r="R56" s="0" t="n">
        <v>34.6643</v>
      </c>
      <c r="S56" s="0" t="n">
        <v>267.107</v>
      </c>
      <c r="T56" s="0" t="n">
        <v>3.875</v>
      </c>
      <c r="V56" s="0" t="s">
        <v>87</v>
      </c>
      <c r="W56" s="0" t="s">
        <v>87</v>
      </c>
      <c r="X56" s="0" t="s">
        <v>90</v>
      </c>
      <c r="Y56" s="0" t="n">
        <v>167.916</v>
      </c>
      <c r="Z56" s="0" t="n">
        <v>28.787</v>
      </c>
      <c r="AA56" s="0" t="n">
        <v>34.4389</v>
      </c>
      <c r="AB56" s="0" t="n">
        <v>35.1424</v>
      </c>
      <c r="AC56" s="0" t="n">
        <v>1904.581</v>
      </c>
      <c r="AD56" s="0" t="n">
        <v>2.562</v>
      </c>
      <c r="AF56" s="0" t="s">
        <v>87</v>
      </c>
      <c r="AG56" s="0" t="s">
        <v>87</v>
      </c>
      <c r="AH56" s="0" t="s">
        <v>90</v>
      </c>
      <c r="AI56" s="0" t="n">
        <v>177.9264</v>
      </c>
      <c r="AJ56" s="0" t="n">
        <v>28.3998</v>
      </c>
      <c r="AK56" s="0" t="n">
        <v>34.4137</v>
      </c>
      <c r="AL56" s="0" t="n">
        <v>35.078</v>
      </c>
      <c r="AM56" s="0" t="n">
        <v>1025.04</v>
      </c>
      <c r="AN56" s="0" t="n">
        <v>1.546</v>
      </c>
      <c r="AP56" s="0" t="s">
        <v>87</v>
      </c>
      <c r="AQ56" s="0" t="s">
        <v>87</v>
      </c>
      <c r="AR56" s="0" t="s">
        <v>90</v>
      </c>
      <c r="AS56" s="0" t="n">
        <v>179.2672</v>
      </c>
      <c r="AT56" s="0" t="n">
        <v>27.2323</v>
      </c>
      <c r="AU56" s="0" t="n">
        <v>32.4632</v>
      </c>
      <c r="AV56" s="0" t="n">
        <v>32.8463</v>
      </c>
      <c r="AW56" s="0" t="n">
        <v>2348.344</v>
      </c>
      <c r="AX56" s="0" t="n">
        <v>3.187</v>
      </c>
      <c r="AZ56" s="0" t="s">
        <v>87</v>
      </c>
      <c r="BA56" s="0" t="s">
        <v>87</v>
      </c>
      <c r="BB56" s="0" t="s">
        <v>90</v>
      </c>
      <c r="BC56" s="0" t="n">
        <v>189.092</v>
      </c>
      <c r="BD56" s="0" t="n">
        <v>27.0458</v>
      </c>
      <c r="BE56" s="0" t="n">
        <v>32.5562</v>
      </c>
      <c r="BF56" s="0" t="n">
        <v>33.0775</v>
      </c>
      <c r="BG56" s="0" t="n">
        <v>1194.039</v>
      </c>
      <c r="BH56" s="0" t="n">
        <v>2.046</v>
      </c>
    </row>
    <row r="57" customFormat="false" ht="12.75" hidden="false" customHeight="false" outlineLevel="0" collapsed="false">
      <c r="B57" s="0" t="s">
        <v>103</v>
      </c>
      <c r="C57" s="0" t="s">
        <v>107</v>
      </c>
      <c r="D57" s="0" t="s">
        <v>80</v>
      </c>
      <c r="E57" s="0" t="n">
        <v>4702.0544</v>
      </c>
      <c r="F57" s="0" t="n">
        <v>42.6819</v>
      </c>
      <c r="G57" s="0" t="n">
        <v>43.303</v>
      </c>
      <c r="H57" s="0" t="n">
        <v>44.0776</v>
      </c>
      <c r="I57" s="0" t="n">
        <v>714.231</v>
      </c>
      <c r="J57" s="0" t="n">
        <v>7.734</v>
      </c>
      <c r="L57" s="0" t="s">
        <v>103</v>
      </c>
      <c r="M57" s="0" t="s">
        <v>107</v>
      </c>
      <c r="N57" s="0" t="s">
        <v>80</v>
      </c>
      <c r="O57" s="0" t="n">
        <v>5013.924</v>
      </c>
      <c r="P57" s="0" t="n">
        <v>41.9914</v>
      </c>
      <c r="Q57" s="0" t="n">
        <v>42.8712</v>
      </c>
      <c r="R57" s="0" t="n">
        <v>43.7788</v>
      </c>
      <c r="S57" s="0" t="n">
        <v>185.373</v>
      </c>
      <c r="T57" s="0" t="n">
        <v>3.328</v>
      </c>
      <c r="V57" s="0" t="s">
        <v>103</v>
      </c>
      <c r="W57" s="0" t="s">
        <v>107</v>
      </c>
      <c r="X57" s="0" t="s">
        <v>80</v>
      </c>
      <c r="Y57" s="0" t="n">
        <v>1256.8448</v>
      </c>
      <c r="Z57" s="0" t="n">
        <v>39.6063</v>
      </c>
      <c r="AA57" s="0" t="n">
        <v>41.2649</v>
      </c>
      <c r="AB57" s="0" t="n">
        <v>42.3496</v>
      </c>
      <c r="AC57" s="0" t="n">
        <v>2650.154</v>
      </c>
      <c r="AD57" s="0" t="n">
        <v>4.578</v>
      </c>
      <c r="AF57" s="0" t="s">
        <v>103</v>
      </c>
      <c r="AG57" s="0" t="s">
        <v>107</v>
      </c>
      <c r="AH57" s="0" t="s">
        <v>80</v>
      </c>
      <c r="AI57" s="0" t="n">
        <v>1338.6104</v>
      </c>
      <c r="AJ57" s="0" t="n">
        <v>38.8967</v>
      </c>
      <c r="AK57" s="0" t="n">
        <v>41.0593</v>
      </c>
      <c r="AL57" s="0" t="n">
        <v>42.1668</v>
      </c>
      <c r="AM57" s="0" t="n">
        <v>1073.946</v>
      </c>
      <c r="AN57" s="0" t="n">
        <v>2.109</v>
      </c>
      <c r="AP57" s="0" t="s">
        <v>103</v>
      </c>
      <c r="AQ57" s="0" t="s">
        <v>107</v>
      </c>
      <c r="AR57" s="0" t="s">
        <v>80</v>
      </c>
      <c r="AS57" s="0" t="n">
        <v>1623.7592</v>
      </c>
      <c r="AT57" s="0" t="n">
        <v>40.5194</v>
      </c>
      <c r="AU57" s="0" t="n">
        <v>41.3546</v>
      </c>
      <c r="AV57" s="0" t="n">
        <v>42.4316</v>
      </c>
      <c r="AW57" s="0" t="n">
        <v>3103.465</v>
      </c>
      <c r="AX57" s="0" t="n">
        <v>5.812</v>
      </c>
      <c r="AZ57" s="0" t="s">
        <v>103</v>
      </c>
      <c r="BA57" s="0" t="s">
        <v>107</v>
      </c>
      <c r="BB57" s="0" t="s">
        <v>80</v>
      </c>
      <c r="BC57" s="0" t="n">
        <v>1750.336</v>
      </c>
      <c r="BD57" s="0" t="n">
        <v>39.8693</v>
      </c>
      <c r="BE57" s="0" t="n">
        <v>41.1775</v>
      </c>
      <c r="BF57" s="0" t="n">
        <v>42.3094</v>
      </c>
      <c r="BG57" s="0" t="n">
        <v>1077.211</v>
      </c>
      <c r="BH57" s="0" t="n">
        <v>2.625</v>
      </c>
    </row>
    <row r="58" customFormat="false" ht="12.75" hidden="false" customHeight="false" outlineLevel="0" collapsed="false">
      <c r="B58" s="0" t="s">
        <v>87</v>
      </c>
      <c r="C58" s="0" t="s">
        <v>87</v>
      </c>
      <c r="D58" s="0" t="s">
        <v>88</v>
      </c>
      <c r="E58" s="0" t="n">
        <v>2853.372</v>
      </c>
      <c r="F58" s="0" t="n">
        <v>38.6199</v>
      </c>
      <c r="G58" s="0" t="n">
        <v>39.9989</v>
      </c>
      <c r="H58" s="0" t="n">
        <v>41.2267</v>
      </c>
      <c r="I58" s="0" t="n">
        <v>606.555</v>
      </c>
      <c r="J58" s="0" t="n">
        <v>6.765</v>
      </c>
      <c r="L58" s="0" t="s">
        <v>87</v>
      </c>
      <c r="M58" s="0" t="s">
        <v>87</v>
      </c>
      <c r="N58" s="0" t="s">
        <v>88</v>
      </c>
      <c r="O58" s="0" t="n">
        <v>2985.5552</v>
      </c>
      <c r="P58" s="0" t="n">
        <v>37.8649</v>
      </c>
      <c r="Q58" s="0" t="n">
        <v>39.6409</v>
      </c>
      <c r="R58" s="0" t="n">
        <v>40.8207</v>
      </c>
      <c r="S58" s="0" t="n">
        <v>174.327</v>
      </c>
      <c r="T58" s="0" t="n">
        <v>2.828</v>
      </c>
      <c r="V58" s="0" t="s">
        <v>87</v>
      </c>
      <c r="W58" s="0" t="s">
        <v>87</v>
      </c>
      <c r="X58" s="0" t="s">
        <v>88</v>
      </c>
      <c r="Y58" s="0" t="n">
        <v>620.3544</v>
      </c>
      <c r="Z58" s="0" t="n">
        <v>35.8317</v>
      </c>
      <c r="AA58" s="0" t="n">
        <v>38.6713</v>
      </c>
      <c r="AB58" s="0" t="n">
        <v>39.8745</v>
      </c>
      <c r="AC58" s="0" t="n">
        <v>2033.049</v>
      </c>
      <c r="AD58" s="0" t="n">
        <v>3.578</v>
      </c>
      <c r="AF58" s="0" t="s">
        <v>87</v>
      </c>
      <c r="AG58" s="0" t="s">
        <v>87</v>
      </c>
      <c r="AH58" s="0" t="s">
        <v>88</v>
      </c>
      <c r="AI58" s="0" t="n">
        <v>651.0408</v>
      </c>
      <c r="AJ58" s="0" t="n">
        <v>35.2319</v>
      </c>
      <c r="AK58" s="0" t="n">
        <v>38.4546</v>
      </c>
      <c r="AL58" s="0" t="n">
        <v>39.6333</v>
      </c>
      <c r="AM58" s="0" t="n">
        <v>974.525</v>
      </c>
      <c r="AN58" s="0" t="n">
        <v>1.671</v>
      </c>
      <c r="AP58" s="0" t="s">
        <v>87</v>
      </c>
      <c r="AQ58" s="0" t="s">
        <v>87</v>
      </c>
      <c r="AR58" s="0" t="s">
        <v>88</v>
      </c>
      <c r="AS58" s="0" t="n">
        <v>834.3944</v>
      </c>
      <c r="AT58" s="0" t="n">
        <v>36.6202</v>
      </c>
      <c r="AU58" s="0" t="n">
        <v>38.4306</v>
      </c>
      <c r="AV58" s="0" t="n">
        <v>39.5472</v>
      </c>
      <c r="AW58" s="0" t="n">
        <v>2478.656</v>
      </c>
      <c r="AX58" s="0" t="n">
        <v>5.078</v>
      </c>
      <c r="AZ58" s="0" t="s">
        <v>87</v>
      </c>
      <c r="BA58" s="0" t="s">
        <v>87</v>
      </c>
      <c r="BB58" s="0" t="s">
        <v>88</v>
      </c>
      <c r="BC58" s="0" t="n">
        <v>880.2008</v>
      </c>
      <c r="BD58" s="0" t="n">
        <v>36.0624</v>
      </c>
      <c r="BE58" s="0" t="n">
        <v>38.2967</v>
      </c>
      <c r="BF58" s="0" t="n">
        <v>39.4908</v>
      </c>
      <c r="BG58" s="0" t="n">
        <v>1120.461</v>
      </c>
      <c r="BH58" s="0" t="n">
        <v>2.234</v>
      </c>
    </row>
    <row r="59" customFormat="false" ht="12.75" hidden="false" customHeight="false" outlineLevel="0" collapsed="false">
      <c r="B59" s="0" t="s">
        <v>87</v>
      </c>
      <c r="C59" s="0" t="s">
        <v>87</v>
      </c>
      <c r="D59" s="0" t="s">
        <v>89</v>
      </c>
      <c r="E59" s="0" t="n">
        <v>1540.548</v>
      </c>
      <c r="F59" s="0" t="n">
        <v>34.664</v>
      </c>
      <c r="G59" s="0" t="n">
        <v>37.6406</v>
      </c>
      <c r="H59" s="0" t="n">
        <v>38.833</v>
      </c>
      <c r="I59" s="0" t="n">
        <v>507.89</v>
      </c>
      <c r="J59" s="0" t="n">
        <v>5.797</v>
      </c>
      <c r="L59" s="0" t="s">
        <v>87</v>
      </c>
      <c r="M59" s="0" t="s">
        <v>87</v>
      </c>
      <c r="N59" s="0" t="s">
        <v>89</v>
      </c>
      <c r="O59" s="0" t="n">
        <v>1576.1968</v>
      </c>
      <c r="P59" s="0" t="n">
        <v>34.0932</v>
      </c>
      <c r="Q59" s="0" t="n">
        <v>37.2658</v>
      </c>
      <c r="R59" s="0" t="n">
        <v>38.3501</v>
      </c>
      <c r="S59" s="0" t="n">
        <v>163.577</v>
      </c>
      <c r="T59" s="0" t="n">
        <v>2.359</v>
      </c>
      <c r="V59" s="0" t="s">
        <v>87</v>
      </c>
      <c r="W59" s="0" t="s">
        <v>87</v>
      </c>
      <c r="X59" s="0" t="s">
        <v>89</v>
      </c>
      <c r="Y59" s="0" t="n">
        <v>297.8392</v>
      </c>
      <c r="Z59" s="0" t="n">
        <v>32.3415</v>
      </c>
      <c r="AA59" s="0" t="n">
        <v>36.4387</v>
      </c>
      <c r="AB59" s="0" t="n">
        <v>37.6243</v>
      </c>
      <c r="AC59" s="0" t="n">
        <v>1632.661</v>
      </c>
      <c r="AD59" s="0" t="n">
        <v>2.797</v>
      </c>
      <c r="AF59" s="0" t="s">
        <v>87</v>
      </c>
      <c r="AG59" s="0" t="s">
        <v>87</v>
      </c>
      <c r="AH59" s="0" t="s">
        <v>89</v>
      </c>
      <c r="AI59" s="0" t="n">
        <v>312.5208</v>
      </c>
      <c r="AJ59" s="0" t="n">
        <v>31.9392</v>
      </c>
      <c r="AK59" s="0" t="n">
        <v>36.347</v>
      </c>
      <c r="AL59" s="0" t="n">
        <v>37.476</v>
      </c>
      <c r="AM59" s="0" t="n">
        <v>887.822</v>
      </c>
      <c r="AN59" s="0" t="n">
        <v>1.359</v>
      </c>
      <c r="AP59" s="0" t="s">
        <v>87</v>
      </c>
      <c r="AQ59" s="0" t="s">
        <v>87</v>
      </c>
      <c r="AR59" s="0" t="s">
        <v>89</v>
      </c>
      <c r="AS59" s="0" t="n">
        <v>402.1264</v>
      </c>
      <c r="AT59" s="0" t="n">
        <v>32.9323</v>
      </c>
      <c r="AU59" s="0" t="n">
        <v>35.7161</v>
      </c>
      <c r="AV59" s="0" t="n">
        <v>36.6807</v>
      </c>
      <c r="AW59" s="0" t="n">
        <v>2018.018</v>
      </c>
      <c r="AX59" s="0" t="n">
        <v>4.437</v>
      </c>
      <c r="AZ59" s="0" t="s">
        <v>87</v>
      </c>
      <c r="BA59" s="0" t="s">
        <v>87</v>
      </c>
      <c r="BB59" s="0" t="s">
        <v>89</v>
      </c>
      <c r="BC59" s="0" t="n">
        <v>415.5752</v>
      </c>
      <c r="BD59" s="0" t="n">
        <v>32.5582</v>
      </c>
      <c r="BE59" s="0" t="n">
        <v>35.7312</v>
      </c>
      <c r="BF59" s="0" t="n">
        <v>36.8103</v>
      </c>
      <c r="BG59" s="0" t="n">
        <v>1042.555</v>
      </c>
      <c r="BH59" s="0" t="n">
        <v>1.781</v>
      </c>
    </row>
    <row r="60" customFormat="false" ht="12.75" hidden="false" customHeight="false" outlineLevel="0" collapsed="false">
      <c r="B60" s="0" t="s">
        <v>87</v>
      </c>
      <c r="C60" s="0" t="s">
        <v>87</v>
      </c>
      <c r="D60" s="0" t="s">
        <v>90</v>
      </c>
      <c r="E60" s="0" t="n">
        <v>761.1448</v>
      </c>
      <c r="F60" s="0" t="n">
        <v>31.3982</v>
      </c>
      <c r="G60" s="0" t="n">
        <v>35.4099</v>
      </c>
      <c r="H60" s="0" t="n">
        <v>36.3929</v>
      </c>
      <c r="I60" s="0" t="n">
        <v>430.406</v>
      </c>
      <c r="J60" s="0" t="n">
        <v>4.984</v>
      </c>
      <c r="L60" s="0" t="s">
        <v>87</v>
      </c>
      <c r="M60" s="0" t="s">
        <v>87</v>
      </c>
      <c r="N60" s="0" t="s">
        <v>90</v>
      </c>
      <c r="O60" s="0" t="n">
        <v>774.5704</v>
      </c>
      <c r="P60" s="0" t="n">
        <v>31.0487</v>
      </c>
      <c r="Q60" s="0" t="n">
        <v>35.0437</v>
      </c>
      <c r="R60" s="0" t="n">
        <v>35.8919</v>
      </c>
      <c r="S60" s="0" t="n">
        <v>155.374</v>
      </c>
      <c r="T60" s="0" t="n">
        <v>1.89</v>
      </c>
      <c r="V60" s="0" t="s">
        <v>87</v>
      </c>
      <c r="W60" s="0" t="s">
        <v>87</v>
      </c>
      <c r="X60" s="0" t="s">
        <v>90</v>
      </c>
      <c r="Y60" s="0" t="n">
        <v>142.3288</v>
      </c>
      <c r="Z60" s="0" t="n">
        <v>29.4889</v>
      </c>
      <c r="AA60" s="0" t="n">
        <v>34.5765</v>
      </c>
      <c r="AB60" s="0" t="n">
        <v>35.545</v>
      </c>
      <c r="AC60" s="0" t="n">
        <v>1396.194</v>
      </c>
      <c r="AD60" s="0" t="n">
        <v>2.187</v>
      </c>
      <c r="AF60" s="0" t="s">
        <v>87</v>
      </c>
      <c r="AG60" s="0" t="s">
        <v>87</v>
      </c>
      <c r="AH60" s="0" t="s">
        <v>90</v>
      </c>
      <c r="AI60" s="0" t="n">
        <v>150.2944</v>
      </c>
      <c r="AJ60" s="0" t="n">
        <v>29.2348</v>
      </c>
      <c r="AK60" s="0" t="n">
        <v>34.4673</v>
      </c>
      <c r="AL60" s="0" t="n">
        <v>35.4202</v>
      </c>
      <c r="AM60" s="0" t="n">
        <v>813.744</v>
      </c>
      <c r="AN60" s="0" t="n">
        <v>1.156</v>
      </c>
      <c r="AP60" s="0" t="s">
        <v>87</v>
      </c>
      <c r="AQ60" s="0" t="s">
        <v>87</v>
      </c>
      <c r="AR60" s="0" t="s">
        <v>90</v>
      </c>
      <c r="AS60" s="0" t="n">
        <v>179.0488</v>
      </c>
      <c r="AT60" s="0" t="n">
        <v>29.8661</v>
      </c>
      <c r="AU60" s="0" t="n">
        <v>33.0892</v>
      </c>
      <c r="AV60" s="0" t="n">
        <v>33.8597</v>
      </c>
      <c r="AW60" s="0" t="n">
        <v>1704.254</v>
      </c>
      <c r="AX60" s="0" t="n">
        <v>3.093</v>
      </c>
      <c r="AZ60" s="0" t="s">
        <v>87</v>
      </c>
      <c r="BA60" s="0" t="s">
        <v>87</v>
      </c>
      <c r="BB60" s="0" t="s">
        <v>90</v>
      </c>
      <c r="BC60" s="0" t="n">
        <v>186.136</v>
      </c>
      <c r="BD60" s="0" t="n">
        <v>29.6566</v>
      </c>
      <c r="BE60" s="0" t="n">
        <v>33.3217</v>
      </c>
      <c r="BF60" s="0" t="n">
        <v>34.2443</v>
      </c>
      <c r="BG60" s="0" t="n">
        <v>964.759</v>
      </c>
      <c r="BH60" s="0" t="n">
        <v>1.468</v>
      </c>
    </row>
    <row r="61" customFormat="false" ht="12.75" hidden="false" customHeight="false" outlineLevel="0" collapsed="false">
      <c r="B61" s="0" t="s">
        <v>108</v>
      </c>
      <c r="C61" s="0" t="s">
        <v>109</v>
      </c>
      <c r="D61" s="0" t="s">
        <v>80</v>
      </c>
      <c r="E61" s="0" t="n">
        <v>22944.836</v>
      </c>
      <c r="F61" s="0" t="n">
        <v>44.7837</v>
      </c>
      <c r="G61" s="0" t="n">
        <v>47.354</v>
      </c>
      <c r="H61" s="0" t="n">
        <v>48.229</v>
      </c>
      <c r="I61" s="0" t="n">
        <v>9083.671</v>
      </c>
      <c r="J61" s="0" t="n">
        <v>93.207</v>
      </c>
      <c r="L61" s="0" t="s">
        <v>108</v>
      </c>
      <c r="M61" s="0" t="s">
        <v>109</v>
      </c>
      <c r="N61" s="0" t="s">
        <v>80</v>
      </c>
      <c r="O61" s="0" t="n">
        <v>24654.8936</v>
      </c>
      <c r="P61" s="0" t="n">
        <v>44.2858</v>
      </c>
      <c r="Q61" s="0" t="n">
        <v>47.3501</v>
      </c>
      <c r="R61" s="0" t="n">
        <v>48.147</v>
      </c>
      <c r="S61" s="0" t="n">
        <v>3115.921</v>
      </c>
      <c r="T61" s="0" t="n">
        <v>40.439</v>
      </c>
      <c r="V61" s="0" t="s">
        <v>108</v>
      </c>
      <c r="W61" s="0" t="s">
        <v>109</v>
      </c>
      <c r="X61" s="0" t="s">
        <v>80</v>
      </c>
      <c r="Y61" s="0" t="s">
        <v>110</v>
      </c>
      <c r="Z61" s="0" t="s">
        <v>110</v>
      </c>
      <c r="AA61" s="0" t="s">
        <v>110</v>
      </c>
      <c r="AB61" s="0" t="s">
        <v>110</v>
      </c>
      <c r="AC61" s="0" t="s">
        <v>110</v>
      </c>
      <c r="AD61" s="0" t="s">
        <v>85</v>
      </c>
      <c r="AF61" s="0" t="s">
        <v>108</v>
      </c>
      <c r="AG61" s="0" t="s">
        <v>109</v>
      </c>
      <c r="AH61" s="0" t="s">
        <v>80</v>
      </c>
      <c r="AI61" s="0" t="s">
        <v>110</v>
      </c>
      <c r="AJ61" s="0" t="s">
        <v>110</v>
      </c>
      <c r="AK61" s="0" t="s">
        <v>110</v>
      </c>
      <c r="AL61" s="0" t="s">
        <v>110</v>
      </c>
      <c r="AM61" s="0" t="s">
        <v>110</v>
      </c>
      <c r="AN61" s="0" t="s">
        <v>85</v>
      </c>
      <c r="AP61" s="0" t="s">
        <v>108</v>
      </c>
      <c r="AQ61" s="0" t="s">
        <v>109</v>
      </c>
      <c r="AR61" s="0" t="s">
        <v>80</v>
      </c>
      <c r="AS61" s="0" t="n">
        <v>2515.7032</v>
      </c>
      <c r="AT61" s="0" t="n">
        <v>43.4282</v>
      </c>
      <c r="AU61" s="0" t="n">
        <v>46.4363</v>
      </c>
      <c r="AV61" s="0" t="n">
        <v>47.237</v>
      </c>
      <c r="AW61" s="0" t="n">
        <v>25778.279</v>
      </c>
      <c r="AX61" s="0" t="n">
        <v>44.939</v>
      </c>
      <c r="AZ61" s="0" t="s">
        <v>108</v>
      </c>
      <c r="BA61" s="0" t="s">
        <v>109</v>
      </c>
      <c r="BB61" s="0" t="s">
        <v>80</v>
      </c>
      <c r="BC61" s="0" t="n">
        <v>2518.0352</v>
      </c>
      <c r="BD61" s="0" t="n">
        <v>43.1352</v>
      </c>
      <c r="BE61" s="0" t="n">
        <v>46.4066</v>
      </c>
      <c r="BF61" s="0" t="n">
        <v>47.3389</v>
      </c>
      <c r="BG61" s="0" t="n">
        <v>14669.484</v>
      </c>
      <c r="BH61" s="0" t="n">
        <v>18.578</v>
      </c>
    </row>
    <row r="62" customFormat="false" ht="12.75" hidden="false" customHeight="false" outlineLevel="0" collapsed="false">
      <c r="B62" s="0" t="s">
        <v>87</v>
      </c>
      <c r="C62" s="0" t="s">
        <v>87</v>
      </c>
      <c r="D62" s="0" t="s">
        <v>88</v>
      </c>
      <c r="E62" s="0" t="n">
        <v>13568.9472</v>
      </c>
      <c r="F62" s="0" t="n">
        <v>42.3861</v>
      </c>
      <c r="G62" s="0" t="n">
        <v>45.8976</v>
      </c>
      <c r="H62" s="0" t="n">
        <v>46.5037</v>
      </c>
      <c r="I62" s="0" t="n">
        <v>8015.093</v>
      </c>
      <c r="J62" s="0" t="n">
        <v>85.581</v>
      </c>
      <c r="L62" s="0" t="s">
        <v>87</v>
      </c>
      <c r="M62" s="0" t="s">
        <v>87</v>
      </c>
      <c r="N62" s="0" t="s">
        <v>88</v>
      </c>
      <c r="O62" s="0" t="n">
        <v>14331.3504</v>
      </c>
      <c r="P62" s="0" t="n">
        <v>41.7415</v>
      </c>
      <c r="Q62" s="0" t="n">
        <v>45.8099</v>
      </c>
      <c r="R62" s="0" t="n">
        <v>46.396</v>
      </c>
      <c r="S62" s="0" t="n">
        <v>2990.015</v>
      </c>
      <c r="T62" s="0" t="n">
        <v>34.798</v>
      </c>
      <c r="V62" s="0" t="s">
        <v>87</v>
      </c>
      <c r="W62" s="0" t="s">
        <v>87</v>
      </c>
      <c r="X62" s="0" t="s">
        <v>88</v>
      </c>
      <c r="Y62" s="0" t="s">
        <v>110</v>
      </c>
      <c r="Z62" s="0" t="s">
        <v>110</v>
      </c>
      <c r="AA62" s="0" t="s">
        <v>110</v>
      </c>
      <c r="AB62" s="0" t="s">
        <v>110</v>
      </c>
      <c r="AC62" s="0" t="s">
        <v>110</v>
      </c>
      <c r="AD62" s="0" t="s">
        <v>85</v>
      </c>
      <c r="AF62" s="0" t="s">
        <v>87</v>
      </c>
      <c r="AG62" s="0" t="s">
        <v>87</v>
      </c>
      <c r="AH62" s="0" t="s">
        <v>88</v>
      </c>
      <c r="AI62" s="0" t="s">
        <v>110</v>
      </c>
      <c r="AJ62" s="0" t="s">
        <v>110</v>
      </c>
      <c r="AK62" s="0" t="s">
        <v>110</v>
      </c>
      <c r="AL62" s="0" t="s">
        <v>110</v>
      </c>
      <c r="AM62" s="0" t="s">
        <v>110</v>
      </c>
      <c r="AN62" s="0" t="s">
        <v>85</v>
      </c>
      <c r="AP62" s="0" t="s">
        <v>87</v>
      </c>
      <c r="AQ62" s="0" t="s">
        <v>87</v>
      </c>
      <c r="AR62" s="0" t="s">
        <v>88</v>
      </c>
      <c r="AS62" s="0" t="n">
        <v>887.3184</v>
      </c>
      <c r="AT62" s="0" t="n">
        <v>41.0767</v>
      </c>
      <c r="AU62" s="0" t="n">
        <v>44.8798</v>
      </c>
      <c r="AV62" s="0" t="n">
        <v>45.4031</v>
      </c>
      <c r="AW62" s="0" t="n">
        <v>22903.701</v>
      </c>
      <c r="AX62" s="0" t="n">
        <v>38.111</v>
      </c>
      <c r="AZ62" s="0" t="s">
        <v>87</v>
      </c>
      <c r="BA62" s="0" t="s">
        <v>87</v>
      </c>
      <c r="BB62" s="0" t="s">
        <v>88</v>
      </c>
      <c r="BC62" s="0" t="n">
        <v>963.216</v>
      </c>
      <c r="BD62" s="0" t="n">
        <v>40.6747</v>
      </c>
      <c r="BE62" s="0" t="n">
        <v>45.0912</v>
      </c>
      <c r="BF62" s="0" t="n">
        <v>45.7285</v>
      </c>
      <c r="BG62" s="0" t="n">
        <v>14102.531</v>
      </c>
      <c r="BH62" s="0" t="n">
        <v>15.891</v>
      </c>
    </row>
    <row r="63" customFormat="false" ht="12.75" hidden="false" customHeight="false" outlineLevel="0" collapsed="false">
      <c r="B63" s="0" t="s">
        <v>87</v>
      </c>
      <c r="C63" s="0" t="s">
        <v>87</v>
      </c>
      <c r="D63" s="0" t="s">
        <v>89</v>
      </c>
      <c r="E63" s="0" t="n">
        <v>7981.4856</v>
      </c>
      <c r="F63" s="0" t="n">
        <v>39.6967</v>
      </c>
      <c r="G63" s="0" t="n">
        <v>44.4082</v>
      </c>
      <c r="H63" s="0" t="n">
        <v>44.8063</v>
      </c>
      <c r="I63" s="0" t="n">
        <v>7333.39</v>
      </c>
      <c r="J63" s="0" t="n">
        <v>81.363</v>
      </c>
      <c r="L63" s="0" t="s">
        <v>87</v>
      </c>
      <c r="M63" s="0" t="s">
        <v>87</v>
      </c>
      <c r="N63" s="0" t="s">
        <v>89</v>
      </c>
      <c r="O63" s="0" t="n">
        <v>8366.5184</v>
      </c>
      <c r="P63" s="0" t="n">
        <v>39.035</v>
      </c>
      <c r="Q63" s="0" t="n">
        <v>44.1894</v>
      </c>
      <c r="R63" s="0" t="n">
        <v>44.5484</v>
      </c>
      <c r="S63" s="0" t="n">
        <v>2896.671</v>
      </c>
      <c r="T63" s="0" t="n">
        <v>31.048</v>
      </c>
      <c r="V63" s="0" t="s">
        <v>87</v>
      </c>
      <c r="W63" s="0" t="s">
        <v>87</v>
      </c>
      <c r="X63" s="0" t="s">
        <v>89</v>
      </c>
      <c r="Y63" s="0" t="s">
        <v>110</v>
      </c>
      <c r="Z63" s="0" t="s">
        <v>110</v>
      </c>
      <c r="AA63" s="0" t="s">
        <v>110</v>
      </c>
      <c r="AB63" s="0" t="s">
        <v>110</v>
      </c>
      <c r="AC63" s="0" t="s">
        <v>110</v>
      </c>
      <c r="AD63" s="0" t="s">
        <v>85</v>
      </c>
      <c r="AF63" s="0" t="s">
        <v>87</v>
      </c>
      <c r="AG63" s="0" t="s">
        <v>87</v>
      </c>
      <c r="AH63" s="0" t="s">
        <v>89</v>
      </c>
      <c r="AI63" s="0" t="s">
        <v>110</v>
      </c>
      <c r="AJ63" s="0" t="s">
        <v>110</v>
      </c>
      <c r="AK63" s="0" t="s">
        <v>110</v>
      </c>
      <c r="AL63" s="0" t="s">
        <v>110</v>
      </c>
      <c r="AM63" s="0" t="s">
        <v>110</v>
      </c>
      <c r="AN63" s="0" t="s">
        <v>85</v>
      </c>
      <c r="AP63" s="0" t="s">
        <v>87</v>
      </c>
      <c r="AQ63" s="0" t="s">
        <v>87</v>
      </c>
      <c r="AR63" s="0" t="s">
        <v>89</v>
      </c>
      <c r="AS63" s="0" t="n">
        <v>414.8184</v>
      </c>
      <c r="AT63" s="0" t="n">
        <v>38.4159</v>
      </c>
      <c r="AU63" s="0" t="n">
        <v>43.1572</v>
      </c>
      <c r="AV63" s="0" t="n">
        <v>43.3917</v>
      </c>
      <c r="AW63" s="0" t="n">
        <v>21784.484</v>
      </c>
      <c r="AX63" s="0" t="n">
        <v>29.813</v>
      </c>
      <c r="AZ63" s="0" t="s">
        <v>87</v>
      </c>
      <c r="BA63" s="0" t="s">
        <v>87</v>
      </c>
      <c r="BB63" s="0" t="s">
        <v>89</v>
      </c>
      <c r="BC63" s="0" t="n">
        <v>459.1752</v>
      </c>
      <c r="BD63" s="0" t="n">
        <v>37.9315</v>
      </c>
      <c r="BE63" s="0" t="n">
        <v>43.5429</v>
      </c>
      <c r="BF63" s="0" t="n">
        <v>43.8963</v>
      </c>
      <c r="BG63" s="0" t="n">
        <v>13801.375</v>
      </c>
      <c r="BH63" s="0" t="n">
        <v>14.328</v>
      </c>
    </row>
    <row r="64" customFormat="false" ht="12.75" hidden="false" customHeight="false" outlineLevel="0" collapsed="false">
      <c r="B64" s="0" t="s">
        <v>87</v>
      </c>
      <c r="C64" s="0" t="s">
        <v>87</v>
      </c>
      <c r="D64" s="0" t="s">
        <v>90</v>
      </c>
      <c r="E64" s="0" t="n">
        <v>4786.5304</v>
      </c>
      <c r="F64" s="0" t="n">
        <v>36.8793</v>
      </c>
      <c r="G64" s="0" t="n">
        <v>42.902</v>
      </c>
      <c r="H64" s="0" t="n">
        <v>42.9838</v>
      </c>
      <c r="I64" s="0" t="n">
        <v>6845.171</v>
      </c>
      <c r="J64" s="0" t="n">
        <v>75.315</v>
      </c>
      <c r="L64" s="0" t="s">
        <v>87</v>
      </c>
      <c r="M64" s="0" t="s">
        <v>87</v>
      </c>
      <c r="N64" s="0" t="s">
        <v>90</v>
      </c>
      <c r="O64" s="0" t="n">
        <v>4988.1096</v>
      </c>
      <c r="P64" s="0" t="n">
        <v>36.2808</v>
      </c>
      <c r="Q64" s="0" t="n">
        <v>42.5399</v>
      </c>
      <c r="R64" s="0" t="n">
        <v>42.592</v>
      </c>
      <c r="S64" s="0" t="n">
        <v>2817.812</v>
      </c>
      <c r="T64" s="0" t="n">
        <v>28.329</v>
      </c>
      <c r="V64" s="0" t="s">
        <v>87</v>
      </c>
      <c r="W64" s="0" t="s">
        <v>87</v>
      </c>
      <c r="X64" s="0" t="s">
        <v>90</v>
      </c>
      <c r="Y64" s="0" t="s">
        <v>110</v>
      </c>
      <c r="Z64" s="0" t="s">
        <v>110</v>
      </c>
      <c r="AA64" s="0" t="s">
        <v>110</v>
      </c>
      <c r="AB64" s="0" t="s">
        <v>110</v>
      </c>
      <c r="AC64" s="0" t="s">
        <v>110</v>
      </c>
      <c r="AD64" s="0" t="s">
        <v>85</v>
      </c>
      <c r="AF64" s="0" t="s">
        <v>87</v>
      </c>
      <c r="AG64" s="0" t="s">
        <v>87</v>
      </c>
      <c r="AH64" s="0" t="s">
        <v>90</v>
      </c>
      <c r="AI64" s="0" t="s">
        <v>110</v>
      </c>
      <c r="AJ64" s="0" t="s">
        <v>110</v>
      </c>
      <c r="AK64" s="0" t="s">
        <v>110</v>
      </c>
      <c r="AL64" s="0" t="s">
        <v>110</v>
      </c>
      <c r="AM64" s="0" t="s">
        <v>110</v>
      </c>
      <c r="AN64" s="0" t="s">
        <v>85</v>
      </c>
      <c r="AP64" s="0" t="s">
        <v>87</v>
      </c>
      <c r="AQ64" s="0" t="s">
        <v>87</v>
      </c>
      <c r="AR64" s="0" t="s">
        <v>90</v>
      </c>
      <c r="AS64" s="0" t="n">
        <v>210.0872</v>
      </c>
      <c r="AT64" s="0" t="n">
        <v>35.5337</v>
      </c>
      <c r="AU64" s="0" t="n">
        <v>41.5013</v>
      </c>
      <c r="AV64" s="0" t="n">
        <v>41.3159</v>
      </c>
      <c r="AW64" s="0" t="n">
        <v>21214.122</v>
      </c>
      <c r="AX64" s="0" t="n">
        <v>22.125</v>
      </c>
      <c r="AZ64" s="0" t="s">
        <v>87</v>
      </c>
      <c r="BA64" s="0" t="s">
        <v>87</v>
      </c>
      <c r="BB64" s="0" t="s">
        <v>90</v>
      </c>
      <c r="BC64" s="0" t="n">
        <v>243.0944</v>
      </c>
      <c r="BD64" s="0" t="n">
        <v>35.0782</v>
      </c>
      <c r="BE64" s="0" t="n">
        <v>42.0301</v>
      </c>
      <c r="BF64" s="0" t="n">
        <v>42.0166</v>
      </c>
      <c r="BG64" s="0" t="n">
        <v>13768.218</v>
      </c>
      <c r="BH64" s="0" t="n">
        <v>13.313</v>
      </c>
    </row>
    <row r="65" customFormat="false" ht="12.75" hidden="false" customHeight="false" outlineLevel="0" collapsed="false">
      <c r="B65" s="0" t="s">
        <v>108</v>
      </c>
      <c r="C65" s="0" t="s">
        <v>111</v>
      </c>
      <c r="D65" s="0" t="s">
        <v>80</v>
      </c>
      <c r="E65" s="0" t="n">
        <v>23310.2344</v>
      </c>
      <c r="F65" s="0" t="n">
        <v>44.722</v>
      </c>
      <c r="G65" s="0" t="n">
        <v>48.5981</v>
      </c>
      <c r="H65" s="0" t="n">
        <v>48.4682</v>
      </c>
      <c r="I65" s="0" t="n">
        <v>9005.093</v>
      </c>
      <c r="J65" s="0" t="n">
        <v>90.488</v>
      </c>
      <c r="L65" s="0" t="s">
        <v>108</v>
      </c>
      <c r="M65" s="0" t="s">
        <v>111</v>
      </c>
      <c r="N65" s="0" t="s">
        <v>80</v>
      </c>
      <c r="O65" s="0" t="n">
        <v>25658.1192</v>
      </c>
      <c r="P65" s="0" t="n">
        <v>44.2677</v>
      </c>
      <c r="Q65" s="0" t="n">
        <v>48.6099</v>
      </c>
      <c r="R65" s="0" t="n">
        <v>48.322</v>
      </c>
      <c r="S65" s="0" t="n">
        <v>3072.296</v>
      </c>
      <c r="T65" s="0" t="n">
        <v>40.158</v>
      </c>
      <c r="V65" s="0" t="s">
        <v>108</v>
      </c>
      <c r="W65" s="0" t="s">
        <v>111</v>
      </c>
      <c r="X65" s="0" t="s">
        <v>80</v>
      </c>
      <c r="Y65" s="0" t="s">
        <v>110</v>
      </c>
      <c r="Z65" s="0" t="s">
        <v>110</v>
      </c>
      <c r="AA65" s="0" t="s">
        <v>110</v>
      </c>
      <c r="AB65" s="0" t="s">
        <v>110</v>
      </c>
      <c r="AC65" s="0" t="s">
        <v>110</v>
      </c>
      <c r="AD65" s="0" t="s">
        <v>85</v>
      </c>
      <c r="AF65" s="0" t="s">
        <v>108</v>
      </c>
      <c r="AG65" s="0" t="s">
        <v>111</v>
      </c>
      <c r="AH65" s="0" t="s">
        <v>80</v>
      </c>
      <c r="AI65" s="0" t="s">
        <v>110</v>
      </c>
      <c r="AJ65" s="0" t="s">
        <v>110</v>
      </c>
      <c r="AK65" s="0" t="s">
        <v>110</v>
      </c>
      <c r="AL65" s="0" t="s">
        <v>110</v>
      </c>
      <c r="AM65" s="0" t="s">
        <v>110</v>
      </c>
      <c r="AN65" s="0" t="s">
        <v>85</v>
      </c>
      <c r="AP65" s="0" t="s">
        <v>108</v>
      </c>
      <c r="AQ65" s="0" t="s">
        <v>111</v>
      </c>
      <c r="AR65" s="0" t="s">
        <v>80</v>
      </c>
      <c r="AS65" s="0" t="n">
        <v>3608.1832</v>
      </c>
      <c r="AT65" s="0" t="n">
        <v>43.3932</v>
      </c>
      <c r="AU65" s="0" t="n">
        <v>47.754</v>
      </c>
      <c r="AV65" s="0" t="n">
        <v>47.2069</v>
      </c>
      <c r="AW65" s="0" t="n">
        <v>26367.25</v>
      </c>
      <c r="AX65" s="0" t="n">
        <v>46.33</v>
      </c>
      <c r="AZ65" s="0" t="s">
        <v>108</v>
      </c>
      <c r="BA65" s="0" t="s">
        <v>111</v>
      </c>
      <c r="BB65" s="0" t="s">
        <v>80</v>
      </c>
      <c r="BC65" s="0" t="n">
        <v>3601.6552</v>
      </c>
      <c r="BD65" s="0" t="n">
        <v>42.9691</v>
      </c>
      <c r="BE65" s="0" t="n">
        <v>48.0823</v>
      </c>
      <c r="BF65" s="0" t="n">
        <v>47.3775</v>
      </c>
      <c r="BG65" s="0" t="n">
        <v>14885.057</v>
      </c>
      <c r="BH65" s="0" t="n">
        <v>19.188</v>
      </c>
    </row>
    <row r="66" customFormat="false" ht="12.75" hidden="false" customHeight="false" outlineLevel="0" collapsed="false">
      <c r="B66" s="0" t="s">
        <v>87</v>
      </c>
      <c r="C66" s="0" t="s">
        <v>87</v>
      </c>
      <c r="D66" s="0" t="s">
        <v>88</v>
      </c>
      <c r="E66" s="0" t="n">
        <v>14306.6848</v>
      </c>
      <c r="F66" s="0" t="n">
        <v>42.3307</v>
      </c>
      <c r="G66" s="0" t="n">
        <v>47.1064</v>
      </c>
      <c r="H66" s="0" t="n">
        <v>46.4817</v>
      </c>
      <c r="I66" s="0" t="n">
        <v>8007.5</v>
      </c>
      <c r="J66" s="0" t="n">
        <v>83.738</v>
      </c>
      <c r="L66" s="0" t="s">
        <v>87</v>
      </c>
      <c r="M66" s="0" t="s">
        <v>87</v>
      </c>
      <c r="N66" s="0" t="s">
        <v>88</v>
      </c>
      <c r="O66" s="0" t="n">
        <v>15228.0944</v>
      </c>
      <c r="P66" s="0" t="n">
        <v>41.6236</v>
      </c>
      <c r="Q66" s="0" t="n">
        <v>47.0395</v>
      </c>
      <c r="R66" s="0" t="n">
        <v>46.2958</v>
      </c>
      <c r="S66" s="0" t="n">
        <v>2956.906</v>
      </c>
      <c r="T66" s="0" t="n">
        <v>35.095</v>
      </c>
      <c r="V66" s="0" t="s">
        <v>87</v>
      </c>
      <c r="W66" s="0" t="s">
        <v>87</v>
      </c>
      <c r="X66" s="0" t="s">
        <v>88</v>
      </c>
      <c r="Y66" s="0" t="s">
        <v>110</v>
      </c>
      <c r="Z66" s="0" t="s">
        <v>110</v>
      </c>
      <c r="AA66" s="0" t="s">
        <v>110</v>
      </c>
      <c r="AB66" s="0" t="s">
        <v>110</v>
      </c>
      <c r="AC66" s="0" t="s">
        <v>110</v>
      </c>
      <c r="AD66" s="0" t="s">
        <v>85</v>
      </c>
      <c r="AF66" s="0" t="s">
        <v>87</v>
      </c>
      <c r="AG66" s="0" t="s">
        <v>87</v>
      </c>
      <c r="AH66" s="0" t="s">
        <v>88</v>
      </c>
      <c r="AI66" s="0" t="s">
        <v>110</v>
      </c>
      <c r="AJ66" s="0" t="s">
        <v>110</v>
      </c>
      <c r="AK66" s="0" t="s">
        <v>110</v>
      </c>
      <c r="AL66" s="0" t="s">
        <v>110</v>
      </c>
      <c r="AM66" s="0" t="s">
        <v>110</v>
      </c>
      <c r="AN66" s="0" t="s">
        <v>85</v>
      </c>
      <c r="AP66" s="0" t="s">
        <v>87</v>
      </c>
      <c r="AQ66" s="0" t="s">
        <v>87</v>
      </c>
      <c r="AR66" s="0" t="s">
        <v>88</v>
      </c>
      <c r="AS66" s="0" t="n">
        <v>1158.6544</v>
      </c>
      <c r="AT66" s="0" t="n">
        <v>40.8876</v>
      </c>
      <c r="AU66" s="0" t="n">
        <v>46.3379</v>
      </c>
      <c r="AV66" s="0" t="n">
        <v>45.2018</v>
      </c>
      <c r="AW66" s="0" t="n">
        <v>23312.357</v>
      </c>
      <c r="AX66" s="0" t="n">
        <v>39.361</v>
      </c>
      <c r="AZ66" s="0" t="s">
        <v>87</v>
      </c>
      <c r="BA66" s="0" t="s">
        <v>87</v>
      </c>
      <c r="BB66" s="0" t="s">
        <v>88</v>
      </c>
      <c r="BC66" s="0" t="n">
        <v>1225.8504</v>
      </c>
      <c r="BD66" s="0" t="n">
        <v>40.2814</v>
      </c>
      <c r="BE66" s="0" t="n">
        <v>46.7361</v>
      </c>
      <c r="BF66" s="0" t="n">
        <v>45.5269</v>
      </c>
      <c r="BG66" s="0" t="n">
        <v>14234.26</v>
      </c>
      <c r="BH66" s="0" t="n">
        <v>16.078</v>
      </c>
    </row>
    <row r="67" customFormat="false" ht="12.75" hidden="false" customHeight="false" outlineLevel="0" collapsed="false">
      <c r="B67" s="0" t="s">
        <v>87</v>
      </c>
      <c r="C67" s="0" t="s">
        <v>87</v>
      </c>
      <c r="D67" s="0" t="s">
        <v>89</v>
      </c>
      <c r="E67" s="0" t="n">
        <v>8657.6488</v>
      </c>
      <c r="F67" s="0" t="n">
        <v>39.4873</v>
      </c>
      <c r="G67" s="0" t="n">
        <v>45.708</v>
      </c>
      <c r="H67" s="0" t="n">
        <v>44.3916</v>
      </c>
      <c r="I67" s="0" t="n">
        <v>7301.953</v>
      </c>
      <c r="J67" s="0" t="n">
        <v>77.925</v>
      </c>
      <c r="L67" s="0" t="s">
        <v>87</v>
      </c>
      <c r="M67" s="0" t="s">
        <v>87</v>
      </c>
      <c r="N67" s="0" t="s">
        <v>89</v>
      </c>
      <c r="O67" s="0" t="n">
        <v>9183.6928</v>
      </c>
      <c r="P67" s="0" t="n">
        <v>38.7927</v>
      </c>
      <c r="Q67" s="0" t="n">
        <v>45.5081</v>
      </c>
      <c r="R67" s="0" t="n">
        <v>44.1917</v>
      </c>
      <c r="S67" s="0" t="n">
        <v>2864.296</v>
      </c>
      <c r="T67" s="0" t="n">
        <v>31.845</v>
      </c>
      <c r="V67" s="0" t="s">
        <v>87</v>
      </c>
      <c r="W67" s="0" t="s">
        <v>87</v>
      </c>
      <c r="X67" s="0" t="s">
        <v>89</v>
      </c>
      <c r="Y67" s="0" t="s">
        <v>110</v>
      </c>
      <c r="Z67" s="0" t="s">
        <v>110</v>
      </c>
      <c r="AA67" s="0" t="s">
        <v>110</v>
      </c>
      <c r="AB67" s="0" t="s">
        <v>110</v>
      </c>
      <c r="AC67" s="0" t="s">
        <v>110</v>
      </c>
      <c r="AD67" s="0" t="s">
        <v>85</v>
      </c>
      <c r="AF67" s="0" t="s">
        <v>87</v>
      </c>
      <c r="AG67" s="0" t="s">
        <v>87</v>
      </c>
      <c r="AH67" s="0" t="s">
        <v>89</v>
      </c>
      <c r="AI67" s="0" t="s">
        <v>110</v>
      </c>
      <c r="AJ67" s="0" t="s">
        <v>110</v>
      </c>
      <c r="AK67" s="0" t="s">
        <v>110</v>
      </c>
      <c r="AL67" s="0" t="s">
        <v>110</v>
      </c>
      <c r="AM67" s="0" t="s">
        <v>110</v>
      </c>
      <c r="AN67" s="0" t="s">
        <v>85</v>
      </c>
      <c r="AP67" s="0" t="s">
        <v>87</v>
      </c>
      <c r="AQ67" s="0" t="s">
        <v>87</v>
      </c>
      <c r="AR67" s="0" t="s">
        <v>89</v>
      </c>
      <c r="AS67" s="0" t="n">
        <v>502.592</v>
      </c>
      <c r="AT67" s="0" t="n">
        <v>38.0395</v>
      </c>
      <c r="AU67" s="0" t="n">
        <v>44.795</v>
      </c>
      <c r="AV67" s="0" t="n">
        <v>43.108</v>
      </c>
      <c r="AW67" s="0" t="n">
        <v>21948.188</v>
      </c>
      <c r="AX67" s="0" t="n">
        <v>33.845</v>
      </c>
      <c r="AZ67" s="0" t="s">
        <v>87</v>
      </c>
      <c r="BA67" s="0" t="s">
        <v>87</v>
      </c>
      <c r="BB67" s="0" t="s">
        <v>89</v>
      </c>
      <c r="BC67" s="0" t="n">
        <v>563.1656</v>
      </c>
      <c r="BD67" s="0" t="n">
        <v>37.2942</v>
      </c>
      <c r="BE67" s="0" t="n">
        <v>45.2754</v>
      </c>
      <c r="BF67" s="0" t="n">
        <v>43.7225</v>
      </c>
      <c r="BG67" s="0" t="n">
        <v>13871.167</v>
      </c>
      <c r="BH67" s="0" t="n">
        <v>14.391</v>
      </c>
    </row>
    <row r="68" customFormat="false" ht="12.75" hidden="false" customHeight="false" outlineLevel="0" collapsed="false">
      <c r="B68" s="0" t="s">
        <v>87</v>
      </c>
      <c r="C68" s="0" t="s">
        <v>87</v>
      </c>
      <c r="D68" s="0" t="s">
        <v>90</v>
      </c>
      <c r="E68" s="0" t="n">
        <v>5207.3416</v>
      </c>
      <c r="F68" s="0" t="n">
        <v>36.4584</v>
      </c>
      <c r="G68" s="0" t="n">
        <v>44.3065</v>
      </c>
      <c r="H68" s="0" t="n">
        <v>42.525</v>
      </c>
      <c r="I68" s="0" t="n">
        <v>6922.671</v>
      </c>
      <c r="J68" s="0" t="n">
        <v>74.659</v>
      </c>
      <c r="L68" s="0" t="s">
        <v>87</v>
      </c>
      <c r="M68" s="0" t="s">
        <v>87</v>
      </c>
      <c r="N68" s="0" t="s">
        <v>90</v>
      </c>
      <c r="O68" s="0" t="n">
        <v>5494.6208</v>
      </c>
      <c r="P68" s="0" t="n">
        <v>35.7814</v>
      </c>
      <c r="Q68" s="0" t="n">
        <v>43.9661</v>
      </c>
      <c r="R68" s="0" t="n">
        <v>42.1699</v>
      </c>
      <c r="S68" s="0" t="n">
        <v>2791.328</v>
      </c>
      <c r="T68" s="0" t="n">
        <v>29.111</v>
      </c>
      <c r="V68" s="0" t="s">
        <v>87</v>
      </c>
      <c r="W68" s="0" t="s">
        <v>87</v>
      </c>
      <c r="X68" s="0" t="s">
        <v>90</v>
      </c>
      <c r="Y68" s="0" t="s">
        <v>110</v>
      </c>
      <c r="Z68" s="0" t="s">
        <v>110</v>
      </c>
      <c r="AA68" s="0" t="s">
        <v>110</v>
      </c>
      <c r="AB68" s="0" t="s">
        <v>110</v>
      </c>
      <c r="AC68" s="0" t="s">
        <v>110</v>
      </c>
      <c r="AD68" s="0" t="s">
        <v>85</v>
      </c>
      <c r="AF68" s="0" t="s">
        <v>87</v>
      </c>
      <c r="AG68" s="0" t="s">
        <v>87</v>
      </c>
      <c r="AH68" s="0" t="s">
        <v>90</v>
      </c>
      <c r="AI68" s="0" t="s">
        <v>110</v>
      </c>
      <c r="AJ68" s="0" t="s">
        <v>110</v>
      </c>
      <c r="AK68" s="0" t="s">
        <v>110</v>
      </c>
      <c r="AL68" s="0" t="s">
        <v>110</v>
      </c>
      <c r="AM68" s="0" t="s">
        <v>110</v>
      </c>
      <c r="AN68" s="0" t="s">
        <v>85</v>
      </c>
      <c r="AP68" s="0" t="s">
        <v>87</v>
      </c>
      <c r="AQ68" s="0" t="s">
        <v>87</v>
      </c>
      <c r="AR68" s="0" t="s">
        <v>90</v>
      </c>
      <c r="AS68" s="0" t="n">
        <v>255.248</v>
      </c>
      <c r="AT68" s="0" t="n">
        <v>34.9298</v>
      </c>
      <c r="AU68" s="0" t="n">
        <v>43.1442</v>
      </c>
      <c r="AV68" s="0" t="n">
        <v>41.1585</v>
      </c>
      <c r="AW68" s="0" t="n">
        <v>21240.492</v>
      </c>
      <c r="AX68" s="0" t="n">
        <v>28.251</v>
      </c>
      <c r="AZ68" s="0" t="s">
        <v>87</v>
      </c>
      <c r="BA68" s="0" t="s">
        <v>87</v>
      </c>
      <c r="BB68" s="0" t="s">
        <v>90</v>
      </c>
      <c r="BC68" s="0" t="n">
        <v>297.6384</v>
      </c>
      <c r="BD68" s="0" t="n">
        <v>34.1278</v>
      </c>
      <c r="BE68" s="0" t="n">
        <v>43.9933</v>
      </c>
      <c r="BF68" s="0" t="n">
        <v>42.1598</v>
      </c>
      <c r="BG68" s="0" t="n">
        <v>13256</v>
      </c>
      <c r="BH68" s="0" t="n">
        <v>13.313</v>
      </c>
    </row>
    <row r="69" customFormat="false" ht="12.75" hidden="false" customHeight="false" outlineLevel="0" collapsed="false">
      <c r="B69" s="0" t="s">
        <v>108</v>
      </c>
      <c r="C69" s="0" t="s">
        <v>112</v>
      </c>
      <c r="D69" s="0" t="s">
        <v>80</v>
      </c>
      <c r="E69" s="0" t="n">
        <v>25009.7248</v>
      </c>
      <c r="F69" s="0" t="n">
        <v>44.7338</v>
      </c>
      <c r="G69" s="0" t="n">
        <v>48.5895</v>
      </c>
      <c r="H69" s="0" t="n">
        <v>48.7225</v>
      </c>
      <c r="I69" s="0" t="n">
        <v>9169.048</v>
      </c>
      <c r="J69" s="0" t="n">
        <v>92.66</v>
      </c>
      <c r="L69" s="0" t="s">
        <v>108</v>
      </c>
      <c r="M69" s="0" t="s">
        <v>112</v>
      </c>
      <c r="N69" s="0" t="s">
        <v>80</v>
      </c>
      <c r="O69" s="0" t="n">
        <v>26989.0808</v>
      </c>
      <c r="P69" s="0" t="n">
        <v>44.2877</v>
      </c>
      <c r="Q69" s="0" t="n">
        <v>48.5518</v>
      </c>
      <c r="R69" s="0" t="n">
        <v>48.7389</v>
      </c>
      <c r="S69" s="0" t="n">
        <v>3098.625</v>
      </c>
      <c r="T69" s="0" t="n">
        <v>40.876</v>
      </c>
      <c r="V69" s="0" t="s">
        <v>108</v>
      </c>
      <c r="W69" s="0" t="s">
        <v>112</v>
      </c>
      <c r="X69" s="0" t="s">
        <v>80</v>
      </c>
      <c r="Y69" s="0" t="s">
        <v>110</v>
      </c>
      <c r="Z69" s="0" t="s">
        <v>110</v>
      </c>
      <c r="AA69" s="0" t="s">
        <v>110</v>
      </c>
      <c r="AB69" s="0" t="s">
        <v>110</v>
      </c>
      <c r="AC69" s="0" t="s">
        <v>110</v>
      </c>
      <c r="AD69" s="0" t="s">
        <v>85</v>
      </c>
      <c r="AF69" s="0" t="s">
        <v>108</v>
      </c>
      <c r="AG69" s="0" t="s">
        <v>112</v>
      </c>
      <c r="AH69" s="0" t="s">
        <v>80</v>
      </c>
      <c r="AI69" s="0" t="s">
        <v>110</v>
      </c>
      <c r="AJ69" s="0" t="s">
        <v>110</v>
      </c>
      <c r="AK69" s="0" t="s">
        <v>110</v>
      </c>
      <c r="AL69" s="0" t="s">
        <v>110</v>
      </c>
      <c r="AM69" s="0" t="s">
        <v>110</v>
      </c>
      <c r="AN69" s="0" t="s">
        <v>85</v>
      </c>
      <c r="AP69" s="0" t="s">
        <v>108</v>
      </c>
      <c r="AQ69" s="0" t="s">
        <v>112</v>
      </c>
      <c r="AR69" s="0" t="s">
        <v>80</v>
      </c>
      <c r="AS69" s="0" t="n">
        <v>3121.3232</v>
      </c>
      <c r="AT69" s="0" t="n">
        <v>43.2756</v>
      </c>
      <c r="AU69" s="0" t="n">
        <v>47.6726</v>
      </c>
      <c r="AV69" s="0" t="n">
        <v>47.7494</v>
      </c>
      <c r="AW69" s="0" t="n">
        <v>25557.323</v>
      </c>
      <c r="AX69" s="0" t="n">
        <v>45.111</v>
      </c>
      <c r="AZ69" s="0" t="s">
        <v>108</v>
      </c>
      <c r="BA69" s="0" t="s">
        <v>112</v>
      </c>
      <c r="BB69" s="0" t="s">
        <v>80</v>
      </c>
      <c r="BC69" s="0" t="n">
        <v>3043.0864</v>
      </c>
      <c r="BD69" s="0" t="n">
        <v>42.9139</v>
      </c>
      <c r="BE69" s="0" t="n">
        <v>47.7736</v>
      </c>
      <c r="BF69" s="0" t="n">
        <v>47.9093</v>
      </c>
      <c r="BG69" s="0" t="n">
        <v>13070.702</v>
      </c>
      <c r="BH69" s="0" t="n">
        <v>18.625</v>
      </c>
    </row>
    <row r="70" customFormat="false" ht="12.75" hidden="false" customHeight="false" outlineLevel="0" collapsed="false">
      <c r="B70" s="0" t="s">
        <v>87</v>
      </c>
      <c r="C70" s="0" t="s">
        <v>87</v>
      </c>
      <c r="D70" s="0" t="s">
        <v>88</v>
      </c>
      <c r="E70" s="0" t="n">
        <v>14599.9736</v>
      </c>
      <c r="F70" s="0" t="n">
        <v>42.0093</v>
      </c>
      <c r="G70" s="0" t="n">
        <v>46.944</v>
      </c>
      <c r="H70" s="0" t="n">
        <v>46.9753</v>
      </c>
      <c r="I70" s="0" t="n">
        <v>8073.345</v>
      </c>
      <c r="J70" s="0" t="n">
        <v>85.847</v>
      </c>
      <c r="L70" s="0" t="s">
        <v>87</v>
      </c>
      <c r="M70" s="0" t="s">
        <v>87</v>
      </c>
      <c r="N70" s="0" t="s">
        <v>88</v>
      </c>
      <c r="O70" s="0" t="n">
        <v>15475.7144</v>
      </c>
      <c r="P70" s="0" t="n">
        <v>41.4582</v>
      </c>
      <c r="Q70" s="0" t="n">
        <v>46.7417</v>
      </c>
      <c r="R70" s="0" t="n">
        <v>46.8718</v>
      </c>
      <c r="S70" s="0" t="n">
        <v>2976.64</v>
      </c>
      <c r="T70" s="0" t="n">
        <v>35.11</v>
      </c>
      <c r="V70" s="0" t="s">
        <v>87</v>
      </c>
      <c r="W70" s="0" t="s">
        <v>87</v>
      </c>
      <c r="X70" s="0" t="s">
        <v>88</v>
      </c>
      <c r="Y70" s="0" t="s">
        <v>110</v>
      </c>
      <c r="Z70" s="0" t="s">
        <v>110</v>
      </c>
      <c r="AA70" s="0" t="s">
        <v>110</v>
      </c>
      <c r="AB70" s="0" t="s">
        <v>110</v>
      </c>
      <c r="AC70" s="0" t="s">
        <v>110</v>
      </c>
      <c r="AD70" s="0" t="s">
        <v>85</v>
      </c>
      <c r="AF70" s="0" t="s">
        <v>87</v>
      </c>
      <c r="AG70" s="0" t="s">
        <v>87</v>
      </c>
      <c r="AH70" s="0" t="s">
        <v>88</v>
      </c>
      <c r="AI70" s="0" t="s">
        <v>110</v>
      </c>
      <c r="AJ70" s="0" t="s">
        <v>110</v>
      </c>
      <c r="AK70" s="0" t="s">
        <v>110</v>
      </c>
      <c r="AL70" s="0" t="s">
        <v>110</v>
      </c>
      <c r="AM70" s="0" t="s">
        <v>110</v>
      </c>
      <c r="AN70" s="0" t="s">
        <v>85</v>
      </c>
      <c r="AP70" s="0" t="s">
        <v>87</v>
      </c>
      <c r="AQ70" s="0" t="s">
        <v>87</v>
      </c>
      <c r="AR70" s="0" t="s">
        <v>88</v>
      </c>
      <c r="AS70" s="0" t="n">
        <v>894.2688</v>
      </c>
      <c r="AT70" s="0" t="n">
        <v>40.6772</v>
      </c>
      <c r="AU70" s="0" t="n">
        <v>45.7836</v>
      </c>
      <c r="AV70" s="0" t="n">
        <v>45.7321</v>
      </c>
      <c r="AW70" s="0" t="n">
        <v>22553.305</v>
      </c>
      <c r="AX70" s="0" t="n">
        <v>38.376</v>
      </c>
      <c r="AZ70" s="0" t="s">
        <v>87</v>
      </c>
      <c r="BA70" s="0" t="s">
        <v>87</v>
      </c>
      <c r="BB70" s="0" t="s">
        <v>88</v>
      </c>
      <c r="BC70" s="0" t="n">
        <v>973.4128</v>
      </c>
      <c r="BD70" s="0" t="n">
        <v>40.2576</v>
      </c>
      <c r="BE70" s="0" t="n">
        <v>46.0745</v>
      </c>
      <c r="BF70" s="0" t="n">
        <v>46.046</v>
      </c>
      <c r="BG70" s="0" t="n">
        <v>14041.265</v>
      </c>
      <c r="BH70" s="0" t="n">
        <v>15.438</v>
      </c>
    </row>
    <row r="71" customFormat="false" ht="12.75" hidden="false" customHeight="false" outlineLevel="0" collapsed="false">
      <c r="B71" s="0" t="s">
        <v>87</v>
      </c>
      <c r="C71" s="0" t="s">
        <v>87</v>
      </c>
      <c r="D71" s="0" t="s">
        <v>89</v>
      </c>
      <c r="E71" s="0" t="n">
        <v>8209.4992</v>
      </c>
      <c r="F71" s="0" t="n">
        <v>39.1604</v>
      </c>
      <c r="G71" s="0" t="n">
        <v>45.1951</v>
      </c>
      <c r="H71" s="0" t="n">
        <v>45.1405</v>
      </c>
      <c r="I71" s="0" t="n">
        <v>7311.595</v>
      </c>
      <c r="J71" s="0" t="n">
        <v>79.581</v>
      </c>
      <c r="L71" s="0" t="s">
        <v>87</v>
      </c>
      <c r="M71" s="0" t="s">
        <v>87</v>
      </c>
      <c r="N71" s="0" t="s">
        <v>89</v>
      </c>
      <c r="O71" s="0" t="n">
        <v>8614.1176</v>
      </c>
      <c r="P71" s="0" t="n">
        <v>38.6154</v>
      </c>
      <c r="Q71" s="0" t="n">
        <v>44.8311</v>
      </c>
      <c r="R71" s="0" t="n">
        <v>44.9057</v>
      </c>
      <c r="S71" s="0" t="n">
        <v>2881.234</v>
      </c>
      <c r="T71" s="0" t="n">
        <v>31.11</v>
      </c>
      <c r="V71" s="0" t="s">
        <v>87</v>
      </c>
      <c r="W71" s="0" t="s">
        <v>87</v>
      </c>
      <c r="X71" s="0" t="s">
        <v>89</v>
      </c>
      <c r="Y71" s="0" t="s">
        <v>110</v>
      </c>
      <c r="Z71" s="0" t="s">
        <v>110</v>
      </c>
      <c r="AA71" s="0" t="s">
        <v>110</v>
      </c>
      <c r="AB71" s="0" t="s">
        <v>110</v>
      </c>
      <c r="AC71" s="0" t="s">
        <v>110</v>
      </c>
      <c r="AD71" s="0" t="s">
        <v>85</v>
      </c>
      <c r="AF71" s="0" t="s">
        <v>87</v>
      </c>
      <c r="AG71" s="0" t="s">
        <v>87</v>
      </c>
      <c r="AH71" s="0" t="s">
        <v>89</v>
      </c>
      <c r="AI71" s="0" t="s">
        <v>110</v>
      </c>
      <c r="AJ71" s="0" t="s">
        <v>110</v>
      </c>
      <c r="AK71" s="0" t="s">
        <v>110</v>
      </c>
      <c r="AL71" s="0" t="s">
        <v>110</v>
      </c>
      <c r="AM71" s="0" t="s">
        <v>110</v>
      </c>
      <c r="AN71" s="0" t="s">
        <v>85</v>
      </c>
      <c r="AP71" s="0" t="s">
        <v>87</v>
      </c>
      <c r="AQ71" s="0" t="s">
        <v>87</v>
      </c>
      <c r="AR71" s="0" t="s">
        <v>89</v>
      </c>
      <c r="AS71" s="0" t="n">
        <v>387.5232</v>
      </c>
      <c r="AT71" s="0" t="n">
        <v>37.9487</v>
      </c>
      <c r="AU71" s="0" t="n">
        <v>43.7831</v>
      </c>
      <c r="AV71" s="0" t="n">
        <v>43.4716</v>
      </c>
      <c r="AW71" s="0" t="n">
        <v>21371.492</v>
      </c>
      <c r="AX71" s="0" t="n">
        <v>33.735</v>
      </c>
      <c r="AZ71" s="0" t="s">
        <v>87</v>
      </c>
      <c r="BA71" s="0" t="s">
        <v>87</v>
      </c>
      <c r="BB71" s="0" t="s">
        <v>89</v>
      </c>
      <c r="BC71" s="0" t="n">
        <v>429.7376</v>
      </c>
      <c r="BD71" s="0" t="n">
        <v>37.5524</v>
      </c>
      <c r="BE71" s="0" t="n">
        <v>44.2304</v>
      </c>
      <c r="BF71" s="0" t="n">
        <v>43.992</v>
      </c>
      <c r="BG71" s="0" t="n">
        <v>13714.672</v>
      </c>
      <c r="BH71" s="0" t="n">
        <v>13.828</v>
      </c>
    </row>
    <row r="72" customFormat="false" ht="12.75" hidden="false" customHeight="false" outlineLevel="0" collapsed="false">
      <c r="B72" s="0" t="s">
        <v>87</v>
      </c>
      <c r="C72" s="0" t="s">
        <v>87</v>
      </c>
      <c r="D72" s="0" t="s">
        <v>90</v>
      </c>
      <c r="E72" s="0" t="n">
        <v>4658.7752</v>
      </c>
      <c r="F72" s="0" t="n">
        <v>36.4339</v>
      </c>
      <c r="G72" s="0" t="n">
        <v>43.4395</v>
      </c>
      <c r="H72" s="0" t="n">
        <v>43.1659</v>
      </c>
      <c r="I72" s="0" t="n">
        <v>6911.095</v>
      </c>
      <c r="J72" s="0" t="n">
        <v>75.27</v>
      </c>
      <c r="L72" s="0" t="s">
        <v>87</v>
      </c>
      <c r="M72" s="0" t="s">
        <v>87</v>
      </c>
      <c r="N72" s="0" t="s">
        <v>90</v>
      </c>
      <c r="O72" s="0" t="n">
        <v>4901.0248</v>
      </c>
      <c r="P72" s="0" t="n">
        <v>35.9436</v>
      </c>
      <c r="Q72" s="0" t="n">
        <v>42.9814</v>
      </c>
      <c r="R72" s="0" t="n">
        <v>42.9239</v>
      </c>
      <c r="S72" s="0" t="n">
        <v>2801.984</v>
      </c>
      <c r="T72" s="0" t="n">
        <v>28.221</v>
      </c>
      <c r="V72" s="0" t="s">
        <v>87</v>
      </c>
      <c r="W72" s="0" t="s">
        <v>87</v>
      </c>
      <c r="X72" s="0" t="s">
        <v>90</v>
      </c>
      <c r="Y72" s="0" t="s">
        <v>110</v>
      </c>
      <c r="Z72" s="0" t="s">
        <v>110</v>
      </c>
      <c r="AA72" s="0" t="s">
        <v>110</v>
      </c>
      <c r="AB72" s="0" t="s">
        <v>110</v>
      </c>
      <c r="AC72" s="0" t="s">
        <v>110</v>
      </c>
      <c r="AD72" s="0" t="s">
        <v>85</v>
      </c>
      <c r="AF72" s="0" t="s">
        <v>87</v>
      </c>
      <c r="AG72" s="0" t="s">
        <v>87</v>
      </c>
      <c r="AH72" s="0" t="s">
        <v>90</v>
      </c>
      <c r="AI72" s="0" t="s">
        <v>110</v>
      </c>
      <c r="AJ72" s="0" t="s">
        <v>110</v>
      </c>
      <c r="AK72" s="0" t="s">
        <v>110</v>
      </c>
      <c r="AL72" s="0" t="s">
        <v>110</v>
      </c>
      <c r="AM72" s="0" t="s">
        <v>110</v>
      </c>
      <c r="AN72" s="0" t="s">
        <v>85</v>
      </c>
      <c r="AP72" s="0" t="s">
        <v>87</v>
      </c>
      <c r="AQ72" s="0" t="s">
        <v>87</v>
      </c>
      <c r="AR72" s="0" t="s">
        <v>90</v>
      </c>
      <c r="AS72" s="0" t="n">
        <v>193.1672</v>
      </c>
      <c r="AT72" s="0" t="n">
        <v>35.181</v>
      </c>
      <c r="AU72" s="0" t="n">
        <v>41.7621</v>
      </c>
      <c r="AV72" s="0" t="n">
        <v>40.9669</v>
      </c>
      <c r="AW72" s="0" t="n">
        <v>20844.617</v>
      </c>
      <c r="AX72" s="0" t="n">
        <v>25.877</v>
      </c>
      <c r="AZ72" s="0" t="s">
        <v>87</v>
      </c>
      <c r="BA72" s="0" t="s">
        <v>87</v>
      </c>
      <c r="BB72" s="0" t="s">
        <v>90</v>
      </c>
      <c r="BC72" s="0" t="n">
        <v>226.5712</v>
      </c>
      <c r="BD72" s="0" t="n">
        <v>34.8215</v>
      </c>
      <c r="BE72" s="0" t="n">
        <v>42.496</v>
      </c>
      <c r="BF72" s="0" t="n">
        <v>41.9384</v>
      </c>
      <c r="BG72" s="0" t="n">
        <v>13478.765</v>
      </c>
      <c r="BH72" s="0" t="n">
        <v>13.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lchen</cp:lastModifiedBy>
  <cp:lastPrinted>2010-08-23T01:57:13Z</cp:lastPrinted>
  <dcterms:modified xsi:type="dcterms:W3CDTF">2011-01-19T15:22:5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