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nchor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11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HE</t>
  </si>
  <si>
    <t xml:space="preserve">classA</t>
  </si>
  <si>
    <t xml:space="preserve">Traffic_2560x1600_30_crop2&gt;</t>
  </si>
  <si>
    <t xml:space="preserve">QP22</t>
  </si>
  <si>
    <t xml:space="preserve">ILC</t>
  </si>
  <si>
    <t xml:space="preserve">RAHE</t>
  </si>
  <si>
    <t xml:space="preserve">RALC</t>
  </si>
  <si>
    <t xml:space="preserve">LDHE</t>
  </si>
  <si>
    <t xml:space="preserve">empty_file</t>
  </si>
  <si>
    <t xml:space="preserve">LDLC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no_file</t>
  </si>
  <si>
    <t xml:space="preserve">vidyo3_720p60&gt;</t>
  </si>
  <si>
    <t xml:space="preserve">vidyo4_720p60&gt;</t>
  </si>
  <si>
    <t xml:space="preserve">LRHE</t>
  </si>
  <si>
    <t xml:space="preserve">LR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59307608251103</v>
      </c>
      <c r="D10" s="24"/>
      <c r="E10" s="24"/>
      <c r="F10" s="24" t="n">
        <f aca="false">'Intra LoCo'!$Z82</f>
        <v>0.9378117657541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485097333452</v>
      </c>
      <c r="D11" s="27"/>
      <c r="E11" s="27"/>
      <c r="F11" s="27" t="n">
        <f aca="false">'Intra LoCo'!$Y82</f>
        <v>1.012541114946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8778038633315</v>
      </c>
      <c r="D21" s="24"/>
      <c r="E21" s="24"/>
      <c r="F21" s="24" t="n">
        <f aca="false">'Random access LoCo'!$Z82</f>
        <v>1.001253206495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241496938223</v>
      </c>
      <c r="D22" s="27"/>
      <c r="E22" s="27"/>
      <c r="F22" s="27" t="n">
        <f aca="false">'Random access LoCo'!$Y82</f>
        <v>1.005900442334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66215229816</v>
      </c>
      <c r="D32" s="24"/>
      <c r="E32" s="24"/>
      <c r="F32" s="24" t="n">
        <f aca="false">'Low delay LoCo'!$Z82</f>
        <v>1.017276123283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5918470758117</v>
      </c>
      <c r="D33" s="27"/>
      <c r="E33" s="27"/>
      <c r="F33" s="27" t="n">
        <f aca="false">'Low delay LoCo'!$Y82</f>
        <v>0.9882964614942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593.2224</v>
      </c>
      <c r="I3" s="50" t="n">
        <f aca="false">V3</f>
        <v>42.9446</v>
      </c>
      <c r="J3" s="50" t="n">
        <f aca="false">T3</f>
        <v>108593.2224</v>
      </c>
      <c r="K3" s="50" t="n">
        <f aca="false">W3</f>
        <v>44.841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2" t="n">
        <f aca="false">anchor!E1</f>
        <v>129.74</v>
      </c>
      <c r="R3" s="51" t="n">
        <f aca="false">P3/3600</f>
        <v>3.44752222222222</v>
      </c>
      <c r="S3" s="53"/>
      <c r="T3" s="51" t="n">
        <v>108593.2224</v>
      </c>
      <c r="U3" s="51" t="n">
        <v>43.5196</v>
      </c>
      <c r="V3" s="51" t="n">
        <v>42.9446</v>
      </c>
      <c r="W3" s="51" t="n">
        <v>44.8413</v>
      </c>
      <c r="X3" s="51" t="n">
        <v>11817.428</v>
      </c>
      <c r="Y3" s="51" t="n">
        <v>135.818</v>
      </c>
      <c r="Z3" s="51" t="n">
        <f aca="false">X3/3600</f>
        <v>3.28261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74</v>
      </c>
      <c r="AF3" s="38" t="n">
        <f aca="false">R3/100</f>
        <v>0.0344752222222222</v>
      </c>
      <c r="AG3" s="38" t="n">
        <f aca="false">Y3/100</f>
        <v>1.35818</v>
      </c>
      <c r="AH3" s="38" t="n">
        <f aca="false">Z3/100</f>
        <v>0.0328261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507.0224</v>
      </c>
      <c r="I4" s="50" t="n">
        <f aca="false">V4</f>
        <v>40.3526</v>
      </c>
      <c r="J4" s="50" t="n">
        <f aca="false">T4</f>
        <v>61507.0224</v>
      </c>
      <c r="K4" s="50" t="n">
        <f aca="false">W4</f>
        <v>42.359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2" t="n">
        <f aca="false">anchor!E2</f>
        <v>111.598</v>
      </c>
      <c r="R4" s="51" t="n">
        <f aca="false">P4/3600</f>
        <v>2.91074777777778</v>
      </c>
      <c r="S4" s="53"/>
      <c r="T4" s="51" t="n">
        <v>61507.0224</v>
      </c>
      <c r="U4" s="51" t="n">
        <v>40.3187</v>
      </c>
      <c r="V4" s="51" t="n">
        <v>40.3526</v>
      </c>
      <c r="W4" s="51" t="n">
        <v>42.3598</v>
      </c>
      <c r="X4" s="51" t="n">
        <v>10035.55</v>
      </c>
      <c r="Y4" s="51" t="n">
        <v>112.38</v>
      </c>
      <c r="Z4" s="51" t="n">
        <f aca="false">X4/3600</f>
        <v>2.78765277777778</v>
      </c>
      <c r="AA4" s="53"/>
      <c r="AB4" s="53"/>
      <c r="AC4" s="53"/>
      <c r="AE4" s="38" t="n">
        <f aca="false">Q4/100</f>
        <v>1.11598</v>
      </c>
      <c r="AF4" s="38" t="n">
        <f aca="false">R4/100</f>
        <v>0.0291074777777778</v>
      </c>
      <c r="AG4" s="38" t="n">
        <f aca="false">Y4/100</f>
        <v>1.1238</v>
      </c>
      <c r="AH4" s="38" t="n">
        <f aca="false">Z4/100</f>
        <v>0.027876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20.9008</v>
      </c>
      <c r="I5" s="50" t="n">
        <f aca="false">V5</f>
        <v>38.4413</v>
      </c>
      <c r="J5" s="50" t="n">
        <f aca="false">T5</f>
        <v>33920.9008</v>
      </c>
      <c r="K5" s="50" t="n">
        <f aca="false">W5</f>
        <v>40.40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2" t="n">
        <f aca="false">anchor!E3</f>
        <v>99.645</v>
      </c>
      <c r="R5" s="51" t="n">
        <f aca="false">P5/3600</f>
        <v>2.52313694444444</v>
      </c>
      <c r="S5" s="53"/>
      <c r="T5" s="51" t="n">
        <v>33920.9008</v>
      </c>
      <c r="U5" s="51" t="n">
        <v>37.1923</v>
      </c>
      <c r="V5" s="51" t="n">
        <v>38.4413</v>
      </c>
      <c r="W5" s="51" t="n">
        <v>40.401</v>
      </c>
      <c r="X5" s="51" t="n">
        <v>8719.125</v>
      </c>
      <c r="Y5" s="51" t="n">
        <v>100.379</v>
      </c>
      <c r="Z5" s="51" t="n">
        <f aca="false">X5/3600</f>
        <v>2.42197916666667</v>
      </c>
      <c r="AA5" s="53"/>
      <c r="AB5" s="53"/>
      <c r="AC5" s="53"/>
      <c r="AE5" s="38" t="n">
        <f aca="false">Q5/100</f>
        <v>0.99645</v>
      </c>
      <c r="AF5" s="38" t="n">
        <f aca="false">R5/100</f>
        <v>0.0252313694444444</v>
      </c>
      <c r="AG5" s="38" t="n">
        <f aca="false">Y5/100</f>
        <v>1.00379</v>
      </c>
      <c r="AH5" s="38" t="n">
        <f aca="false">Z5/100</f>
        <v>0.0242197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974.872</v>
      </c>
      <c r="I6" s="57" t="n">
        <f aca="false">V6</f>
        <v>36.7931</v>
      </c>
      <c r="J6" s="57" t="n">
        <f aca="false">T6</f>
        <v>18974.872</v>
      </c>
      <c r="K6" s="57" t="n">
        <f aca="false">W6</f>
        <v>38.837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213.569</v>
      </c>
      <c r="Q6" s="58" t="n">
        <f aca="false">anchor!E4</f>
        <v>93.097</v>
      </c>
      <c r="R6" s="58" t="n">
        <f aca="false">P6/3600</f>
        <v>2.28154694444444</v>
      </c>
      <c r="S6" s="56"/>
      <c r="T6" s="58" t="n">
        <v>18974.872</v>
      </c>
      <c r="U6" s="58" t="n">
        <v>34.2601</v>
      </c>
      <c r="V6" s="58" t="n">
        <v>36.7931</v>
      </c>
      <c r="W6" s="58" t="n">
        <v>38.8379</v>
      </c>
      <c r="X6" s="58" t="n">
        <v>7895.375</v>
      </c>
      <c r="Y6" s="58" t="n">
        <v>94.051</v>
      </c>
      <c r="Z6" s="58" t="n">
        <f aca="false">X6/3600</f>
        <v>2.19315972222222</v>
      </c>
      <c r="AA6" s="56"/>
      <c r="AB6" s="56"/>
      <c r="AC6" s="56"/>
      <c r="AE6" s="38" t="n">
        <f aca="false">Q6/100</f>
        <v>0.93097</v>
      </c>
      <c r="AF6" s="38" t="n">
        <f aca="false">R6/100</f>
        <v>0.0228154694444444</v>
      </c>
      <c r="AG6" s="38" t="n">
        <f aca="false">Y6/100</f>
        <v>0.94051</v>
      </c>
      <c r="AH6" s="38" t="n">
        <f aca="false">Z6/100</f>
        <v>0.02193159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53.1744</v>
      </c>
      <c r="I7" s="50" t="n">
        <f aca="false">V7</f>
        <v>45.8038</v>
      </c>
      <c r="J7" s="50" t="n">
        <f aca="false">T7</f>
        <v>112453.1744</v>
      </c>
      <c r="K7" s="50" t="n">
        <f aca="false">W7</f>
        <v>45.294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49.395</v>
      </c>
      <c r="Q7" s="52" t="n">
        <f aca="false">anchor!E5</f>
        <v>127.833</v>
      </c>
      <c r="R7" s="51" t="n">
        <f aca="false">P7/3600</f>
        <v>3.51372083333333</v>
      </c>
      <c r="S7" s="53"/>
      <c r="T7" s="59" t="n">
        <v>112453.1744</v>
      </c>
      <c r="U7" s="59" t="n">
        <v>43.4854</v>
      </c>
      <c r="V7" s="59" t="n">
        <v>45.8038</v>
      </c>
      <c r="W7" s="59" t="n">
        <v>45.2944</v>
      </c>
      <c r="X7" s="51" t="n">
        <v>12132.264</v>
      </c>
      <c r="Y7" s="51" t="n">
        <v>126.099</v>
      </c>
      <c r="Z7" s="51" t="n">
        <f aca="false">X7/3600</f>
        <v>3.37007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7833</v>
      </c>
      <c r="AF7" s="38" t="n">
        <f aca="false">R7/100</f>
        <v>0.0351372083333333</v>
      </c>
      <c r="AG7" s="38" t="n">
        <f aca="false">Y7/100</f>
        <v>1.26099</v>
      </c>
      <c r="AH7" s="38" t="n">
        <f aca="false">Z7/100</f>
        <v>0.0337007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414.776</v>
      </c>
      <c r="I8" s="50" t="n">
        <f aca="false">V8</f>
        <v>43.7191</v>
      </c>
      <c r="J8" s="50" t="n">
        <f aca="false">T8</f>
        <v>66414.776</v>
      </c>
      <c r="K8" s="50" t="n">
        <f aca="false">W8</f>
        <v>43.716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2" t="n">
        <f aca="false">anchor!E6</f>
        <v>113.395</v>
      </c>
      <c r="R8" s="51" t="n">
        <f aca="false">P8/3600</f>
        <v>2.97142388888889</v>
      </c>
      <c r="S8" s="53"/>
      <c r="T8" s="51" t="n">
        <v>66414.776</v>
      </c>
      <c r="U8" s="51" t="n">
        <v>40.0011</v>
      </c>
      <c r="V8" s="51" t="n">
        <v>43.7191</v>
      </c>
      <c r="W8" s="51" t="n">
        <v>43.7162</v>
      </c>
      <c r="X8" s="51" t="n">
        <v>10262.153</v>
      </c>
      <c r="Y8" s="51" t="n">
        <v>113.926</v>
      </c>
      <c r="Z8" s="51" t="n">
        <f aca="false">X8/3600</f>
        <v>2.85059805555556</v>
      </c>
      <c r="AA8" s="53"/>
      <c r="AB8" s="53"/>
      <c r="AC8" s="53"/>
      <c r="AE8" s="38" t="n">
        <f aca="false">Q8/100</f>
        <v>1.13395</v>
      </c>
      <c r="AF8" s="38" t="n">
        <f aca="false">R8/100</f>
        <v>0.0297142388888889</v>
      </c>
      <c r="AG8" s="38" t="n">
        <f aca="false">Y8/100</f>
        <v>1.13926</v>
      </c>
      <c r="AH8" s="38" t="n">
        <f aca="false">Z8/100</f>
        <v>0.0285059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32.88</v>
      </c>
      <c r="I9" s="50" t="n">
        <f aca="false">V9</f>
        <v>41.7292</v>
      </c>
      <c r="J9" s="50" t="n">
        <f aca="false">T9</f>
        <v>37332.88</v>
      </c>
      <c r="K9" s="50" t="n">
        <f aca="false">W9</f>
        <v>42.151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2" t="n">
        <f aca="false">anchor!E7</f>
        <v>104.504</v>
      </c>
      <c r="R9" s="51" t="n">
        <f aca="false">P9/3600</f>
        <v>2.57887666666667</v>
      </c>
      <c r="S9" s="53"/>
      <c r="T9" s="51" t="n">
        <v>37332.88</v>
      </c>
      <c r="U9" s="51" t="n">
        <v>36.8199</v>
      </c>
      <c r="V9" s="51" t="n">
        <v>41.7292</v>
      </c>
      <c r="W9" s="51" t="n">
        <v>42.1519</v>
      </c>
      <c r="X9" s="51" t="n">
        <v>8932.478</v>
      </c>
      <c r="Y9" s="51" t="n">
        <v>105.176</v>
      </c>
      <c r="Z9" s="51" t="n">
        <f aca="false">X9/3600</f>
        <v>2.48124388888889</v>
      </c>
      <c r="AA9" s="53"/>
      <c r="AB9" s="53"/>
      <c r="AC9" s="53"/>
      <c r="AE9" s="38" t="n">
        <f aca="false">Q9/100</f>
        <v>1.04504</v>
      </c>
      <c r="AF9" s="38" t="n">
        <f aca="false">R9/100</f>
        <v>0.0257887666666667</v>
      </c>
      <c r="AG9" s="38" t="n">
        <f aca="false">Y9/100</f>
        <v>1.05176</v>
      </c>
      <c r="AH9" s="38" t="n">
        <f aca="false">Z9/100</f>
        <v>0.0248124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89.24</v>
      </c>
      <c r="I10" s="57" t="n">
        <f aca="false">V10</f>
        <v>39.941</v>
      </c>
      <c r="J10" s="57" t="n">
        <f aca="false">T10</f>
        <v>21889.24</v>
      </c>
      <c r="K10" s="57" t="n">
        <f aca="false">W10</f>
        <v>40.5896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455.038</v>
      </c>
      <c r="Q10" s="58" t="n">
        <f aca="false">anchor!E8</f>
        <v>98.191</v>
      </c>
      <c r="R10" s="58" t="n">
        <f aca="false">P10/3600</f>
        <v>2.34862166666667</v>
      </c>
      <c r="S10" s="56"/>
      <c r="T10" s="58" t="n">
        <v>21889.24</v>
      </c>
      <c r="U10" s="58" t="n">
        <v>34.0368</v>
      </c>
      <c r="V10" s="58" t="n">
        <v>39.941</v>
      </c>
      <c r="W10" s="58" t="n">
        <v>40.5896</v>
      </c>
      <c r="X10" s="58" t="n">
        <v>8158.101</v>
      </c>
      <c r="Y10" s="58" t="n">
        <v>98.801</v>
      </c>
      <c r="Z10" s="58" t="n">
        <f aca="false">X10/3600</f>
        <v>2.26613916666667</v>
      </c>
      <c r="AA10" s="56"/>
      <c r="AB10" s="56"/>
      <c r="AC10" s="56"/>
      <c r="AE10" s="38" t="n">
        <f aca="false">Q10/100</f>
        <v>0.98191</v>
      </c>
      <c r="AF10" s="38" t="n">
        <f aca="false">R10/100</f>
        <v>0.0234862166666667</v>
      </c>
      <c r="AG10" s="38" t="n">
        <f aca="false">Y10/100</f>
        <v>0.98801</v>
      </c>
      <c r="AH10" s="38" t="n">
        <f aca="false">Z10/100</f>
        <v>0.0226613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090.3928</v>
      </c>
      <c r="I11" s="50" t="n">
        <f aca="false">V11</f>
        <v>44.5783</v>
      </c>
      <c r="J11" s="50" t="n">
        <f aca="false">T11</f>
        <v>23090.3928</v>
      </c>
      <c r="K11" s="50" t="n">
        <f aca="false">W11</f>
        <v>45.9966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2" t="n">
        <f aca="false">anchor!E9</f>
        <v>79.284</v>
      </c>
      <c r="R11" s="51" t="n">
        <f aca="false">P11/3600</f>
        <v>2.37313361111111</v>
      </c>
      <c r="S11" s="53"/>
      <c r="T11" s="51" t="n">
        <v>23090.3928</v>
      </c>
      <c r="U11" s="51" t="n">
        <v>42.7735</v>
      </c>
      <c r="V11" s="51" t="n">
        <v>44.5783</v>
      </c>
      <c r="W11" s="51" t="n">
        <v>45.9966</v>
      </c>
      <c r="X11" s="51" t="n">
        <v>8141.682</v>
      </c>
      <c r="Y11" s="51" t="n">
        <v>80.112</v>
      </c>
      <c r="Z11" s="51" t="n">
        <f aca="false">X11/3600</f>
        <v>2.26157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284</v>
      </c>
      <c r="AF11" s="38" t="n">
        <f aca="false">R11/100</f>
        <v>0.0237313361111111</v>
      </c>
      <c r="AG11" s="38" t="n">
        <f aca="false">Y11/100</f>
        <v>0.80112</v>
      </c>
      <c r="AH11" s="38" t="n">
        <f aca="false">Z11/100</f>
        <v>0.0226157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03.6184</v>
      </c>
      <c r="I12" s="50" t="n">
        <f aca="false">V12</f>
        <v>42.8784</v>
      </c>
      <c r="J12" s="50" t="n">
        <f aca="false">T12</f>
        <v>12803.6184</v>
      </c>
      <c r="K12" s="50" t="n">
        <f aca="false">W12</f>
        <v>43.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2" t="n">
        <f aca="false">anchor!E10</f>
        <v>70.3</v>
      </c>
      <c r="R12" s="51" t="n">
        <f aca="false">P12/3600</f>
        <v>1.9949825</v>
      </c>
      <c r="S12" s="53"/>
      <c r="T12" s="51" t="n">
        <v>12803.6184</v>
      </c>
      <c r="U12" s="51" t="n">
        <v>41.1225</v>
      </c>
      <c r="V12" s="51" t="n">
        <v>42.8784</v>
      </c>
      <c r="W12" s="51" t="n">
        <v>43.7</v>
      </c>
      <c r="X12" s="51" t="n">
        <v>6886.572</v>
      </c>
      <c r="Y12" s="51" t="n">
        <v>71.3</v>
      </c>
      <c r="Z12" s="51" t="n">
        <f aca="false">X12/3600</f>
        <v>1.91293666666667</v>
      </c>
      <c r="AA12" s="53"/>
      <c r="AB12" s="53"/>
      <c r="AC12" s="53"/>
      <c r="AE12" s="38" t="n">
        <f aca="false">Q12/100</f>
        <v>0.703</v>
      </c>
      <c r="AF12" s="38" t="n">
        <f aca="false">R12/100</f>
        <v>0.019949825</v>
      </c>
      <c r="AG12" s="38" t="n">
        <f aca="false">Y12/100</f>
        <v>0.713</v>
      </c>
      <c r="AH12" s="38" t="n">
        <f aca="false">Z12/100</f>
        <v>0.0191293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04.8136</v>
      </c>
      <c r="I13" s="50" t="n">
        <f aca="false">V13</f>
        <v>41.3628</v>
      </c>
      <c r="J13" s="50" t="n">
        <f aca="false">T13</f>
        <v>7004.8136</v>
      </c>
      <c r="K13" s="50" t="n">
        <f aca="false">W13</f>
        <v>41.9696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2" t="n">
        <f aca="false">anchor!E11</f>
        <v>70.675</v>
      </c>
      <c r="R13" s="51" t="n">
        <f aca="false">P13/3600</f>
        <v>1.79153638888889</v>
      </c>
      <c r="S13" s="53"/>
      <c r="T13" s="51" t="n">
        <v>7004.8136</v>
      </c>
      <c r="U13" s="51" t="n">
        <v>39.0336</v>
      </c>
      <c r="V13" s="51" t="n">
        <v>41.3628</v>
      </c>
      <c r="W13" s="51" t="n">
        <v>41.9696</v>
      </c>
      <c r="X13" s="51" t="n">
        <v>6195.298</v>
      </c>
      <c r="Y13" s="51" t="n">
        <v>70.831</v>
      </c>
      <c r="Z13" s="51" t="n">
        <f aca="false">X13/3600</f>
        <v>1.72091611111111</v>
      </c>
      <c r="AA13" s="53"/>
      <c r="AB13" s="53"/>
      <c r="AC13" s="53"/>
      <c r="AE13" s="38" t="n">
        <f aca="false">Q13/100</f>
        <v>0.70675</v>
      </c>
      <c r="AF13" s="38" t="n">
        <f aca="false">R13/100</f>
        <v>0.0179153638888889</v>
      </c>
      <c r="AG13" s="38" t="n">
        <f aca="false">Y13/100</f>
        <v>0.70831</v>
      </c>
      <c r="AH13" s="38" t="n">
        <f aca="false">Z13/100</f>
        <v>0.0172091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12.164</v>
      </c>
      <c r="I14" s="57" t="n">
        <f aca="false">V14</f>
        <v>39.9467</v>
      </c>
      <c r="J14" s="57" t="n">
        <f aca="false">T14</f>
        <v>3912.164</v>
      </c>
      <c r="K14" s="57" t="n">
        <f aca="false">W14</f>
        <v>40.756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050.515</v>
      </c>
      <c r="Q14" s="58" t="n">
        <f aca="false">anchor!E12</f>
        <v>68.424</v>
      </c>
      <c r="R14" s="58" t="n">
        <f aca="false">P14/3600</f>
        <v>1.68069861111111</v>
      </c>
      <c r="S14" s="56"/>
      <c r="T14" s="58" t="n">
        <v>3912.164</v>
      </c>
      <c r="U14" s="58" t="n">
        <v>36.7078</v>
      </c>
      <c r="V14" s="58" t="n">
        <v>39.9467</v>
      </c>
      <c r="W14" s="58" t="n">
        <v>40.756</v>
      </c>
      <c r="X14" s="58" t="n">
        <v>5785.152</v>
      </c>
      <c r="Y14" s="58" t="n">
        <v>68.831</v>
      </c>
      <c r="Z14" s="58" t="n">
        <f aca="false">X14/3600</f>
        <v>1.60698666666667</v>
      </c>
      <c r="AA14" s="56"/>
      <c r="AB14" s="56"/>
      <c r="AC14" s="56"/>
      <c r="AE14" s="38" t="n">
        <f aca="false">Q14/100</f>
        <v>0.68424</v>
      </c>
      <c r="AF14" s="38" t="n">
        <f aca="false">R14/100</f>
        <v>0.0168069861111111</v>
      </c>
      <c r="AG14" s="38" t="n">
        <f aca="false">Y14/100</f>
        <v>0.68831</v>
      </c>
      <c r="AH14" s="38" t="n">
        <f aca="false">Z14/100</f>
        <v>0.0160698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4911.4128</v>
      </c>
      <c r="I15" s="60" t="n">
        <f aca="false">V15</f>
        <v>43.5152</v>
      </c>
      <c r="J15" s="60" t="n">
        <f aca="false">T15</f>
        <v>54911.4128</v>
      </c>
      <c r="K15" s="60" t="n">
        <f aca="false">W15</f>
        <v>44.1257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81.621</v>
      </c>
      <c r="Q15" s="52" t="n">
        <f aca="false">anchor!E13</f>
        <v>109.692</v>
      </c>
      <c r="R15" s="59" t="n">
        <f aca="false">P15/3600</f>
        <v>3.0226725</v>
      </c>
      <c r="S15" s="61"/>
      <c r="T15" s="59" t="n">
        <v>54911.4128</v>
      </c>
      <c r="U15" s="59" t="n">
        <v>41.7996</v>
      </c>
      <c r="V15" s="59" t="n">
        <v>43.5152</v>
      </c>
      <c r="W15" s="59" t="n">
        <v>44.1257</v>
      </c>
      <c r="X15" s="59" t="n">
        <v>10381.289</v>
      </c>
      <c r="Y15" s="59" t="n">
        <v>110.458</v>
      </c>
      <c r="Z15" s="59" t="n">
        <f aca="false">X15/3600</f>
        <v>2.88369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692</v>
      </c>
      <c r="AF15" s="38" t="n">
        <f aca="false">R15/100</f>
        <v>0.030226725</v>
      </c>
      <c r="AG15" s="38" t="n">
        <f aca="false">Y15/100</f>
        <v>1.10458</v>
      </c>
      <c r="AH15" s="38" t="n">
        <f aca="false">Z15/100</f>
        <v>0.0288369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120.6624</v>
      </c>
      <c r="I16" s="50" t="n">
        <f aca="false">V16</f>
        <v>41.142</v>
      </c>
      <c r="J16" s="50" t="n">
        <f aca="false">T16</f>
        <v>30120.6624</v>
      </c>
      <c r="K16" s="50" t="n">
        <f aca="false">W16</f>
        <v>41.371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2" t="n">
        <f aca="false">anchor!E14</f>
        <v>89.8</v>
      </c>
      <c r="R16" s="51" t="n">
        <f aca="false">P16/3600</f>
        <v>2.43773611111111</v>
      </c>
      <c r="S16" s="53"/>
      <c r="T16" s="51" t="n">
        <v>30120.6624</v>
      </c>
      <c r="U16" s="51" t="n">
        <v>38.6933</v>
      </c>
      <c r="V16" s="51" t="n">
        <v>41.142</v>
      </c>
      <c r="W16" s="51" t="n">
        <v>41.3712</v>
      </c>
      <c r="X16" s="51" t="n">
        <v>8409.107</v>
      </c>
      <c r="Y16" s="51" t="n">
        <v>90.738</v>
      </c>
      <c r="Z16" s="51" t="n">
        <f aca="false">X16/3600</f>
        <v>2.33586305555556</v>
      </c>
      <c r="AA16" s="53"/>
      <c r="AB16" s="53"/>
      <c r="AC16" s="53"/>
      <c r="AE16" s="38" t="n">
        <f aca="false">Q16/100</f>
        <v>0.898</v>
      </c>
      <c r="AF16" s="38" t="n">
        <f aca="false">R16/100</f>
        <v>0.0243773611111111</v>
      </c>
      <c r="AG16" s="38" t="n">
        <f aca="false">Y16/100</f>
        <v>0.90738</v>
      </c>
      <c r="AH16" s="38" t="n">
        <f aca="false">Z16/100</f>
        <v>0.0233586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212.6584</v>
      </c>
      <c r="I17" s="50" t="n">
        <f aca="false">V17</f>
        <v>39.1737</v>
      </c>
      <c r="J17" s="50" t="n">
        <f aca="false">T17</f>
        <v>15212.6584</v>
      </c>
      <c r="K17" s="50" t="n">
        <f aca="false">W17</f>
        <v>39.628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2" t="n">
        <f aca="false">anchor!E15</f>
        <v>77.909</v>
      </c>
      <c r="R17" s="51" t="n">
        <f aca="false">P17/3600</f>
        <v>2.03864138888889</v>
      </c>
      <c r="S17" s="53"/>
      <c r="T17" s="51" t="n">
        <v>15212.6584</v>
      </c>
      <c r="U17" s="51" t="n">
        <v>35.5922</v>
      </c>
      <c r="V17" s="51" t="n">
        <v>39.1737</v>
      </c>
      <c r="W17" s="51" t="n">
        <v>39.6288</v>
      </c>
      <c r="X17" s="51" t="n">
        <v>7048.715</v>
      </c>
      <c r="Y17" s="51" t="n">
        <v>79.284</v>
      </c>
      <c r="Z17" s="51" t="n">
        <f aca="false">X17/3600</f>
        <v>1.95797638888889</v>
      </c>
      <c r="AA17" s="53"/>
      <c r="AB17" s="53"/>
      <c r="AC17" s="53"/>
      <c r="AE17" s="38" t="n">
        <f aca="false">Q17/100</f>
        <v>0.77909</v>
      </c>
      <c r="AF17" s="38" t="n">
        <f aca="false">R17/100</f>
        <v>0.0203864138888889</v>
      </c>
      <c r="AG17" s="38" t="n">
        <f aca="false">Y17/100</f>
        <v>0.79284</v>
      </c>
      <c r="AH17" s="38" t="n">
        <f aca="false">Z17/100</f>
        <v>0.0195797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458.3968</v>
      </c>
      <c r="I18" s="57" t="n">
        <f aca="false">V18</f>
        <v>37.4808</v>
      </c>
      <c r="J18" s="57" t="n">
        <f aca="false">T18</f>
        <v>7458.3968</v>
      </c>
      <c r="K18" s="57" t="n">
        <f aca="false">W18</f>
        <v>38.597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472.39</v>
      </c>
      <c r="Q18" s="58" t="n">
        <f aca="false">anchor!E16</f>
        <v>65.768</v>
      </c>
      <c r="R18" s="58" t="n">
        <f aca="false">P18/3600</f>
        <v>1.79788611111111</v>
      </c>
      <c r="S18" s="56"/>
      <c r="T18" s="58" t="n">
        <v>7458.3968</v>
      </c>
      <c r="U18" s="58" t="n">
        <v>32.8478</v>
      </c>
      <c r="V18" s="58" t="n">
        <v>37.4808</v>
      </c>
      <c r="W18" s="58" t="n">
        <v>38.5973</v>
      </c>
      <c r="X18" s="58" t="n">
        <v>6184.641</v>
      </c>
      <c r="Y18" s="58" t="n">
        <v>66.674</v>
      </c>
      <c r="Z18" s="58" t="n">
        <f aca="false">X18/3600</f>
        <v>1.71795583333333</v>
      </c>
      <c r="AA18" s="56"/>
      <c r="AB18" s="56"/>
      <c r="AC18" s="56"/>
      <c r="AE18" s="38" t="n">
        <f aca="false">Q18/100</f>
        <v>0.65768</v>
      </c>
      <c r="AF18" s="38" t="n">
        <f aca="false">R18/100</f>
        <v>0.0179788611111111</v>
      </c>
      <c r="AG18" s="38" t="n">
        <f aca="false">Y18/100</f>
        <v>0.66674</v>
      </c>
      <c r="AH18" s="38" t="n">
        <f aca="false">Z18/100</f>
        <v>0.0171795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55.6456</v>
      </c>
      <c r="I19" s="60" t="n">
        <f aca="false">V19</f>
        <v>41.8041</v>
      </c>
      <c r="J19" s="60" t="n">
        <f aca="false">T19</f>
        <v>111055.6456</v>
      </c>
      <c r="K19" s="60" t="n">
        <f aca="false">W19</f>
        <v>44.1959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58.607</v>
      </c>
      <c r="Q19" s="52" t="n">
        <f aca="false">anchor!E17</f>
        <v>237.026</v>
      </c>
      <c r="R19" s="59" t="n">
        <f aca="false">P19/3600</f>
        <v>6.57183527777778</v>
      </c>
      <c r="S19" s="61"/>
      <c r="T19" s="59" t="n">
        <v>111055.6456</v>
      </c>
      <c r="U19" s="59" t="n">
        <v>40.6756</v>
      </c>
      <c r="V19" s="59" t="n">
        <v>41.8041</v>
      </c>
      <c r="W19" s="59" t="n">
        <v>44.1959</v>
      </c>
      <c r="X19" s="59" t="n">
        <v>22511.106</v>
      </c>
      <c r="Y19" s="59" t="n">
        <v>238.166</v>
      </c>
      <c r="Z19" s="59" t="n">
        <f aca="false">X19/3600</f>
        <v>6.2530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7026</v>
      </c>
      <c r="AF19" s="38" t="n">
        <f aca="false">R19/100</f>
        <v>0.0657183527777778</v>
      </c>
      <c r="AG19" s="38" t="n">
        <f aca="false">Y19/100</f>
        <v>2.38166</v>
      </c>
      <c r="AH19" s="38" t="n">
        <f aca="false">Z19/100</f>
        <v>0.0625308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116.7448</v>
      </c>
      <c r="I20" s="50" t="n">
        <f aca="false">V20</f>
        <v>39.5563</v>
      </c>
      <c r="J20" s="50" t="n">
        <f aca="false">T20</f>
        <v>52116.7448</v>
      </c>
      <c r="K20" s="50" t="n">
        <f aca="false">W20</f>
        <v>42.174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2" t="n">
        <f aca="false">anchor!E18</f>
        <v>181.523</v>
      </c>
      <c r="R20" s="51" t="n">
        <f aca="false">P20/3600</f>
        <v>5.04889638888889</v>
      </c>
      <c r="S20" s="53"/>
      <c r="T20" s="51" t="n">
        <v>52116.7448</v>
      </c>
      <c r="U20" s="51" t="n">
        <v>38.0012</v>
      </c>
      <c r="V20" s="51" t="n">
        <v>39.5563</v>
      </c>
      <c r="W20" s="51" t="n">
        <v>42.1745</v>
      </c>
      <c r="X20" s="51" t="n">
        <v>17407.837</v>
      </c>
      <c r="Y20" s="51" t="n">
        <v>183.023</v>
      </c>
      <c r="Z20" s="51" t="n">
        <f aca="false">X20/3600</f>
        <v>4.83551027777778</v>
      </c>
      <c r="AA20" s="53"/>
      <c r="AB20" s="53"/>
      <c r="AC20" s="53"/>
      <c r="AE20" s="38" t="n">
        <f aca="false">Q20/100</f>
        <v>1.81523</v>
      </c>
      <c r="AF20" s="38" t="n">
        <f aca="false">R20/100</f>
        <v>0.0504889638888889</v>
      </c>
      <c r="AG20" s="38" t="n">
        <f aca="false">Y20/100</f>
        <v>1.83023</v>
      </c>
      <c r="AH20" s="38" t="n">
        <f aca="false">Z20/100</f>
        <v>0.0483551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83.9144</v>
      </c>
      <c r="I21" s="50" t="n">
        <f aca="false">V21</f>
        <v>38.4109</v>
      </c>
      <c r="J21" s="50" t="n">
        <f aca="false">T21</f>
        <v>27483.9144</v>
      </c>
      <c r="K21" s="50" t="n">
        <f aca="false">W21</f>
        <v>40.382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2" t="n">
        <f aca="false">anchor!E19</f>
        <v>160.991</v>
      </c>
      <c r="R21" s="51" t="n">
        <f aca="false">P21/3600</f>
        <v>4.16189111111111</v>
      </c>
      <c r="S21" s="53"/>
      <c r="T21" s="51" t="n">
        <v>27483.9144</v>
      </c>
      <c r="U21" s="51" t="n">
        <v>35.7013</v>
      </c>
      <c r="V21" s="51" t="n">
        <v>38.4109</v>
      </c>
      <c r="W21" s="51" t="n">
        <v>40.3825</v>
      </c>
      <c r="X21" s="51" t="n">
        <v>14376.533</v>
      </c>
      <c r="Y21" s="51" t="n">
        <v>162.772</v>
      </c>
      <c r="Z21" s="51" t="n">
        <f aca="false">X21/3600</f>
        <v>3.99348138888889</v>
      </c>
      <c r="AA21" s="53"/>
      <c r="AB21" s="53"/>
      <c r="AC21" s="53"/>
      <c r="AE21" s="38" t="n">
        <f aca="false">Q21/100</f>
        <v>1.60991</v>
      </c>
      <c r="AF21" s="38" t="n">
        <f aca="false">R21/100</f>
        <v>0.0416189111111111</v>
      </c>
      <c r="AG21" s="38" t="n">
        <f aca="false">Y21/100</f>
        <v>1.62772</v>
      </c>
      <c r="AH21" s="38" t="n">
        <f aca="false">Z21/100</f>
        <v>0.0399348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02.0184</v>
      </c>
      <c r="I22" s="57" t="n">
        <f aca="false">V22</f>
        <v>37.2378</v>
      </c>
      <c r="J22" s="57" t="n">
        <f aca="false">T22</f>
        <v>14702.0184</v>
      </c>
      <c r="K22" s="57" t="n">
        <f aca="false">W22</f>
        <v>38.515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387.984</v>
      </c>
      <c r="Q22" s="58" t="n">
        <f aca="false">anchor!E20</f>
        <v>146.678</v>
      </c>
      <c r="R22" s="58" t="n">
        <f aca="false">P22/3600</f>
        <v>3.71888444444444</v>
      </c>
      <c r="S22" s="56"/>
      <c r="T22" s="58" t="n">
        <v>14702.0184</v>
      </c>
      <c r="U22" s="58" t="n">
        <v>33.3579</v>
      </c>
      <c r="V22" s="58" t="n">
        <v>37.2378</v>
      </c>
      <c r="W22" s="58" t="n">
        <v>38.5156</v>
      </c>
      <c r="X22" s="58" t="n">
        <v>12883.748</v>
      </c>
      <c r="Y22" s="58" t="n">
        <v>147.319</v>
      </c>
      <c r="Z22" s="58" t="n">
        <f aca="false">X22/3600</f>
        <v>3.57881888888889</v>
      </c>
      <c r="AA22" s="56"/>
      <c r="AB22" s="56"/>
      <c r="AC22" s="56"/>
      <c r="AE22" s="38" t="n">
        <f aca="false">Q22/100</f>
        <v>1.46678</v>
      </c>
      <c r="AF22" s="38" t="n">
        <f aca="false">R22/100</f>
        <v>0.0371888444444444</v>
      </c>
      <c r="AG22" s="38" t="n">
        <f aca="false">Y22/100</f>
        <v>1.47319</v>
      </c>
      <c r="AH22" s="38" t="n">
        <f aca="false">Z22/100</f>
        <v>0.0357881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398.8304</v>
      </c>
      <c r="I23" s="62" t="n">
        <f aca="false">V23</f>
        <v>44.4047</v>
      </c>
      <c r="J23" s="62" t="n">
        <f aca="false">T23</f>
        <v>75398.8304</v>
      </c>
      <c r="K23" s="62" t="n">
        <f aca="false">W23</f>
        <v>46.0372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895.815</v>
      </c>
      <c r="Q23" s="52" t="n">
        <f aca="false">anchor!E21</f>
        <v>203.774</v>
      </c>
      <c r="R23" s="59" t="n">
        <f aca="false">P23/3600</f>
        <v>5.80439305555556</v>
      </c>
      <c r="S23" s="61"/>
      <c r="T23" s="59" t="n">
        <v>75398.8304</v>
      </c>
      <c r="U23" s="59" t="n">
        <v>41.3864</v>
      </c>
      <c r="V23" s="59" t="n">
        <v>44.4047</v>
      </c>
      <c r="W23" s="59" t="n">
        <v>46.0372</v>
      </c>
      <c r="X23" s="59" t="n">
        <v>20106.656</v>
      </c>
      <c r="Y23" s="59" t="n">
        <v>205.634</v>
      </c>
      <c r="Z23" s="59" t="n">
        <f aca="false">X23/3600</f>
        <v>5.58518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3774</v>
      </c>
      <c r="AF23" s="38" t="n">
        <f aca="false">R23/100</f>
        <v>0.0580439305555556</v>
      </c>
      <c r="AG23" s="38" t="n">
        <f aca="false">Y23/100</f>
        <v>2.05634</v>
      </c>
      <c r="AH23" s="38" t="n">
        <f aca="false">Z23/100</f>
        <v>0.0558518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517.8568</v>
      </c>
      <c r="I24" s="63" t="n">
        <f aca="false">V24</f>
        <v>42.972</v>
      </c>
      <c r="J24" s="63" t="n">
        <f aca="false">T24</f>
        <v>31517.8568</v>
      </c>
      <c r="K24" s="63" t="n">
        <f aca="false">W24</f>
        <v>43.948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2" t="n">
        <f aca="false">anchor!E22</f>
        <v>160.007</v>
      </c>
      <c r="R24" s="51" t="n">
        <f aca="false">P24/3600</f>
        <v>4.53653333333333</v>
      </c>
      <c r="S24" s="53"/>
      <c r="T24" s="51" t="n">
        <v>31517.8568</v>
      </c>
      <c r="U24" s="51" t="n">
        <v>38.787</v>
      </c>
      <c r="V24" s="51" t="n">
        <v>42.972</v>
      </c>
      <c r="W24" s="51" t="n">
        <v>43.9482</v>
      </c>
      <c r="X24" s="51" t="n">
        <v>15702.08</v>
      </c>
      <c r="Y24" s="51" t="n">
        <v>161.35</v>
      </c>
      <c r="Z24" s="51" t="n">
        <f aca="false">X24/3600</f>
        <v>4.36168888888889</v>
      </c>
      <c r="AA24" s="53"/>
      <c r="AB24" s="53"/>
      <c r="AC24" s="53"/>
      <c r="AE24" s="38" t="n">
        <f aca="false">Q24/100</f>
        <v>1.60007</v>
      </c>
      <c r="AF24" s="38" t="n">
        <f aca="false">R24/100</f>
        <v>0.0453653333333333</v>
      </c>
      <c r="AG24" s="38" t="n">
        <f aca="false">Y24/100</f>
        <v>1.6135</v>
      </c>
      <c r="AH24" s="38" t="n">
        <f aca="false">Z24/100</f>
        <v>0.043616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53.1184</v>
      </c>
      <c r="I25" s="63" t="n">
        <f aca="false">V25</f>
        <v>41.5165</v>
      </c>
      <c r="J25" s="63" t="n">
        <f aca="false">T25</f>
        <v>15953.1184</v>
      </c>
      <c r="K25" s="63" t="n">
        <f aca="false">W25</f>
        <v>41.907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2" t="n">
        <f aca="false">anchor!E23</f>
        <v>146.006</v>
      </c>
      <c r="R25" s="51" t="n">
        <f aca="false">P25/3600</f>
        <v>3.84654194444444</v>
      </c>
      <c r="S25" s="53"/>
      <c r="T25" s="51" t="n">
        <v>15953.1184</v>
      </c>
      <c r="U25" s="51" t="n">
        <v>36.9877</v>
      </c>
      <c r="V25" s="51" t="n">
        <v>41.5165</v>
      </c>
      <c r="W25" s="51" t="n">
        <v>41.9072</v>
      </c>
      <c r="X25" s="51" t="n">
        <v>13317.174</v>
      </c>
      <c r="Y25" s="51" t="n">
        <v>145.756</v>
      </c>
      <c r="Z25" s="51" t="n">
        <f aca="false">X25/3600</f>
        <v>3.699215</v>
      </c>
      <c r="AA25" s="53"/>
      <c r="AB25" s="53"/>
      <c r="AC25" s="53"/>
      <c r="AE25" s="38" t="n">
        <f aca="false">Q25/100</f>
        <v>1.46006</v>
      </c>
      <c r="AF25" s="38" t="n">
        <f aca="false">R25/100</f>
        <v>0.0384654194444444</v>
      </c>
      <c r="AG25" s="38" t="n">
        <f aca="false">Y25/100</f>
        <v>1.45756</v>
      </c>
      <c r="AH25" s="38" t="n">
        <f aca="false">Z25/100</f>
        <v>0.0369921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85.0472</v>
      </c>
      <c r="I26" s="64" t="n">
        <f aca="false">V26</f>
        <v>40.0207</v>
      </c>
      <c r="J26" s="64" t="n">
        <f aca="false">T26</f>
        <v>8785.0472</v>
      </c>
      <c r="K26" s="64" t="n">
        <f aca="false">W26</f>
        <v>39.857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814.529</v>
      </c>
      <c r="Q26" s="58" t="n">
        <f aca="false">anchor!E24</f>
        <v>137.924</v>
      </c>
      <c r="R26" s="58" t="n">
        <f aca="false">P26/3600</f>
        <v>3.55959138888889</v>
      </c>
      <c r="S26" s="56"/>
      <c r="T26" s="58" t="n">
        <v>8785.0472</v>
      </c>
      <c r="U26" s="58" t="n">
        <v>35.0825</v>
      </c>
      <c r="V26" s="58" t="n">
        <v>40.0207</v>
      </c>
      <c r="W26" s="58" t="n">
        <v>39.8574</v>
      </c>
      <c r="X26" s="58" t="n">
        <v>12379.158</v>
      </c>
      <c r="Y26" s="58" t="n">
        <v>138.537</v>
      </c>
      <c r="Z26" s="58" t="n">
        <f aca="false">X26/3600</f>
        <v>3.438655</v>
      </c>
      <c r="AA26" s="56"/>
      <c r="AB26" s="56"/>
      <c r="AC26" s="56"/>
      <c r="AE26" s="38" t="n">
        <f aca="false">Q26/100</f>
        <v>1.37924</v>
      </c>
      <c r="AF26" s="38" t="n">
        <f aca="false">R26/100</f>
        <v>0.0355959138888889</v>
      </c>
      <c r="AG26" s="38" t="n">
        <f aca="false">Y26/100</f>
        <v>1.38537</v>
      </c>
      <c r="AH26" s="38" t="n">
        <f aca="false">Z26/100</f>
        <v>0.0343865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262.244</v>
      </c>
      <c r="I27" s="62" t="n">
        <f aca="false">V27</f>
        <v>42.7857</v>
      </c>
      <c r="J27" s="62" t="n">
        <f aca="false">T27</f>
        <v>188262.244</v>
      </c>
      <c r="K27" s="62" t="n">
        <f aca="false">W27</f>
        <v>44.418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55.047</v>
      </c>
      <c r="Q27" s="52" t="n">
        <f aca="false">anchor!E25</f>
        <v>297.325</v>
      </c>
      <c r="R27" s="59" t="n">
        <f aca="false">P27/3600</f>
        <v>8.59862416666667</v>
      </c>
      <c r="S27" s="61"/>
      <c r="T27" s="59" t="n">
        <v>188262.244</v>
      </c>
      <c r="U27" s="59" t="n">
        <v>42.6138</v>
      </c>
      <c r="V27" s="59" t="n">
        <v>42.7857</v>
      </c>
      <c r="W27" s="59" t="n">
        <v>44.4182</v>
      </c>
      <c r="X27" s="59" t="n">
        <v>29738.905</v>
      </c>
      <c r="Y27" s="59" t="n">
        <v>300.857</v>
      </c>
      <c r="Z27" s="59" t="n">
        <f aca="false">X27/3600</f>
        <v>8.26080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7325</v>
      </c>
      <c r="AF27" s="38" t="n">
        <f aca="false">R27/100</f>
        <v>0.0859862416666667</v>
      </c>
      <c r="AG27" s="38" t="n">
        <f aca="false">Y27/100</f>
        <v>3.00857</v>
      </c>
      <c r="AH27" s="38" t="n">
        <f aca="false">Z27/100</f>
        <v>0.082608069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194.9576</v>
      </c>
      <c r="I28" s="63" t="n">
        <f aca="false">V28</f>
        <v>40.9175</v>
      </c>
      <c r="J28" s="63" t="n">
        <f aca="false">T28</f>
        <v>86194.9576</v>
      </c>
      <c r="K28" s="63" t="n">
        <f aca="false">W28</f>
        <v>43.021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2" t="n">
        <f aca="false">anchor!E26</f>
        <v>235.713</v>
      </c>
      <c r="R28" s="51" t="n">
        <f aca="false">P28/3600</f>
        <v>6.6882075</v>
      </c>
      <c r="S28" s="53"/>
      <c r="T28" s="51" t="n">
        <v>86194.9576</v>
      </c>
      <c r="U28" s="51" t="n">
        <v>37.2288</v>
      </c>
      <c r="V28" s="51" t="n">
        <v>40.9175</v>
      </c>
      <c r="W28" s="51" t="n">
        <v>43.0214</v>
      </c>
      <c r="X28" s="51" t="n">
        <v>23308.968</v>
      </c>
      <c r="Y28" s="51" t="n">
        <v>237.323</v>
      </c>
      <c r="Z28" s="51" t="n">
        <f aca="false">X28/3600</f>
        <v>6.47471333333333</v>
      </c>
      <c r="AA28" s="53"/>
      <c r="AB28" s="53"/>
      <c r="AC28" s="53"/>
      <c r="AE28" s="38" t="n">
        <f aca="false">Q28/100</f>
        <v>2.35713</v>
      </c>
      <c r="AF28" s="38" t="n">
        <f aca="false">R28/100</f>
        <v>0.066882075</v>
      </c>
      <c r="AG28" s="38" t="n">
        <f aca="false">Y28/100</f>
        <v>2.37323</v>
      </c>
      <c r="AH28" s="38" t="n">
        <f aca="false">Z28/100</f>
        <v>0.0647471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82.508</v>
      </c>
      <c r="I29" s="63" t="n">
        <f aca="false">V29</f>
        <v>39.3332</v>
      </c>
      <c r="J29" s="63" t="n">
        <f aca="false">T29</f>
        <v>42882.508</v>
      </c>
      <c r="K29" s="63" t="n">
        <f aca="false">W29</f>
        <v>41.819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2" t="n">
        <f aca="false">anchor!E27</f>
        <v>204.118</v>
      </c>
      <c r="R29" s="51" t="n">
        <f aca="false">P29/3600</f>
        <v>5.45730916666667</v>
      </c>
      <c r="S29" s="53"/>
      <c r="T29" s="51" t="n">
        <v>42882.508</v>
      </c>
      <c r="U29" s="51" t="n">
        <v>34.5349</v>
      </c>
      <c r="V29" s="51" t="n">
        <v>39.3332</v>
      </c>
      <c r="W29" s="51" t="n">
        <v>41.8196</v>
      </c>
      <c r="X29" s="51" t="n">
        <v>18964.015</v>
      </c>
      <c r="Y29" s="51" t="n">
        <v>205.04</v>
      </c>
      <c r="Z29" s="51" t="n">
        <f aca="false">X29/3600</f>
        <v>5.26778194444445</v>
      </c>
      <c r="AA29" s="53"/>
      <c r="AB29" s="53"/>
      <c r="AC29" s="53"/>
      <c r="AE29" s="38" t="n">
        <f aca="false">Q29/100</f>
        <v>2.04118</v>
      </c>
      <c r="AF29" s="38" t="n">
        <f aca="false">R29/100</f>
        <v>0.0545730916666667</v>
      </c>
      <c r="AG29" s="38" t="n">
        <f aca="false">Y29/100</f>
        <v>2.0504</v>
      </c>
      <c r="AH29" s="38" t="n">
        <f aca="false">Z29/100</f>
        <v>0.052677819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53.448</v>
      </c>
      <c r="I30" s="64" t="n">
        <f aca="false">V30</f>
        <v>38.0662</v>
      </c>
      <c r="J30" s="64" t="n">
        <f aca="false">T30</f>
        <v>23053.448</v>
      </c>
      <c r="K30" s="64" t="n">
        <f aca="false">W30</f>
        <v>40.728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283.469</v>
      </c>
      <c r="Q30" s="58" t="n">
        <f aca="false">anchor!E28</f>
        <v>186.398</v>
      </c>
      <c r="R30" s="58" t="n">
        <f aca="false">P30/3600</f>
        <v>4.80096361111111</v>
      </c>
      <c r="S30" s="56"/>
      <c r="T30" s="58" t="n">
        <v>23053.448</v>
      </c>
      <c r="U30" s="58" t="n">
        <v>32.1704</v>
      </c>
      <c r="V30" s="58" t="n">
        <v>38.0662</v>
      </c>
      <c r="W30" s="58" t="n">
        <v>40.7288</v>
      </c>
      <c r="X30" s="58" t="n">
        <v>16692.284</v>
      </c>
      <c r="Y30" s="58" t="n">
        <v>188.242</v>
      </c>
      <c r="Z30" s="58" t="n">
        <f aca="false">X30/3600</f>
        <v>4.63674555555556</v>
      </c>
      <c r="AA30" s="56"/>
      <c r="AB30" s="56"/>
      <c r="AC30" s="56"/>
      <c r="AE30" s="38" t="n">
        <f aca="false">Q30/100</f>
        <v>1.86398</v>
      </c>
      <c r="AF30" s="38" t="n">
        <f aca="false">R30/100</f>
        <v>0.0480096361111111</v>
      </c>
      <c r="AG30" s="38" t="n">
        <f aca="false">Y30/100</f>
        <v>1.88242</v>
      </c>
      <c r="AH30" s="38" t="n">
        <f aca="false">Z30/100</f>
        <v>0.0463674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788.9488</v>
      </c>
      <c r="I31" s="62" t="n">
        <f aca="false">V31</f>
        <v>43.9367</v>
      </c>
      <c r="J31" s="62" t="n">
        <f aca="false">T31</f>
        <v>21788.9488</v>
      </c>
      <c r="K31" s="62" t="n">
        <f aca="false">W31</f>
        <v>44.6177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4.982</v>
      </c>
      <c r="Q31" s="52" t="n">
        <f aca="false">anchor!E29</f>
        <v>46.158</v>
      </c>
      <c r="R31" s="59" t="n">
        <f aca="false">P31/3600</f>
        <v>1.29027277777778</v>
      </c>
      <c r="S31" s="61"/>
      <c r="T31" s="59" t="n">
        <v>21788.9488</v>
      </c>
      <c r="U31" s="59" t="n">
        <v>41.8643</v>
      </c>
      <c r="V31" s="59" t="n">
        <v>43.9367</v>
      </c>
      <c r="W31" s="59" t="n">
        <v>44.6177</v>
      </c>
      <c r="X31" s="59" t="n">
        <v>4417.733</v>
      </c>
      <c r="Y31" s="59" t="n">
        <v>46.08</v>
      </c>
      <c r="Z31" s="59" t="n">
        <f aca="false">X31/3600</f>
        <v>1.2271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158</v>
      </c>
      <c r="AF31" s="38" t="n">
        <f aca="false">R31/100</f>
        <v>0.0129027277777778</v>
      </c>
      <c r="AG31" s="38" t="n">
        <f aca="false">Y31/100</f>
        <v>0.4608</v>
      </c>
      <c r="AH31" s="38" t="n">
        <f aca="false">Z31/100</f>
        <v>0.0122714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55.3168</v>
      </c>
      <c r="I32" s="63" t="n">
        <f aca="false">V32</f>
        <v>41.2891</v>
      </c>
      <c r="J32" s="63" t="n">
        <f aca="false">T32</f>
        <v>11855.3168</v>
      </c>
      <c r="K32" s="63" t="n">
        <f aca="false">W32</f>
        <v>41.663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2" t="n">
        <f aca="false">anchor!E30</f>
        <v>38.439</v>
      </c>
      <c r="R32" s="51" t="n">
        <f aca="false">P32/3600</f>
        <v>1.050355</v>
      </c>
      <c r="S32" s="53"/>
      <c r="T32" s="51" t="n">
        <v>11855.3168</v>
      </c>
      <c r="U32" s="51" t="n">
        <v>38.4632</v>
      </c>
      <c r="V32" s="51" t="n">
        <v>41.2891</v>
      </c>
      <c r="W32" s="51" t="n">
        <v>41.6632</v>
      </c>
      <c r="X32" s="51" t="n">
        <v>3591.511</v>
      </c>
      <c r="Y32" s="51" t="n">
        <v>38.517</v>
      </c>
      <c r="Z32" s="51" t="n">
        <f aca="false">X32/3600</f>
        <v>0.997641944444444</v>
      </c>
      <c r="AA32" s="53"/>
      <c r="AB32" s="53"/>
      <c r="AC32" s="53"/>
      <c r="AE32" s="38" t="n">
        <f aca="false">Q32/100</f>
        <v>0.38439</v>
      </c>
      <c r="AF32" s="38" t="n">
        <f aca="false">R32/100</f>
        <v>0.01050355</v>
      </c>
      <c r="AG32" s="38" t="n">
        <f aca="false">Y32/100</f>
        <v>0.38517</v>
      </c>
      <c r="AH32" s="38" t="n">
        <f aca="false">Z32/100</f>
        <v>0.00997641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65.9192</v>
      </c>
      <c r="I33" s="63" t="n">
        <f aca="false">V33</f>
        <v>39.1497</v>
      </c>
      <c r="J33" s="63" t="n">
        <f aca="false">T33</f>
        <v>6165.9192</v>
      </c>
      <c r="K33" s="63" t="n">
        <f aca="false">W33</f>
        <v>39.278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2" t="n">
        <f aca="false">anchor!E31</f>
        <v>33.079</v>
      </c>
      <c r="R33" s="51" t="n">
        <f aca="false">P33/3600</f>
        <v>0.868213333333333</v>
      </c>
      <c r="S33" s="53"/>
      <c r="T33" s="51" t="n">
        <v>6165.9192</v>
      </c>
      <c r="U33" s="51" t="n">
        <v>35.4566</v>
      </c>
      <c r="V33" s="51" t="n">
        <v>39.1497</v>
      </c>
      <c r="W33" s="51" t="n">
        <v>39.2782</v>
      </c>
      <c r="X33" s="51" t="n">
        <v>2977.343</v>
      </c>
      <c r="Y33" s="51" t="n">
        <v>33.329</v>
      </c>
      <c r="Z33" s="51" t="n">
        <f aca="false">X33/3600</f>
        <v>0.827039722222222</v>
      </c>
      <c r="AA33" s="53"/>
      <c r="AB33" s="53"/>
      <c r="AC33" s="53"/>
      <c r="AE33" s="38" t="n">
        <f aca="false">Q33/100</f>
        <v>0.33079</v>
      </c>
      <c r="AF33" s="38" t="n">
        <f aca="false">R33/100</f>
        <v>0.00868213333333334</v>
      </c>
      <c r="AG33" s="38" t="n">
        <f aca="false">Y33/100</f>
        <v>0.33329</v>
      </c>
      <c r="AH33" s="38" t="n">
        <f aca="false">Z33/100</f>
        <v>0.0082703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22.5632</v>
      </c>
      <c r="I34" s="64" t="n">
        <f aca="false">V34</f>
        <v>37.0733</v>
      </c>
      <c r="J34" s="64" t="n">
        <f aca="false">T34</f>
        <v>3322.5632</v>
      </c>
      <c r="K34" s="64" t="n">
        <f aca="false">W34</f>
        <v>36.89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28.234</v>
      </c>
      <c r="Q34" s="58" t="n">
        <f aca="false">anchor!E32</f>
        <v>29.61</v>
      </c>
      <c r="R34" s="58" t="n">
        <f aca="false">P34/3600</f>
        <v>0.757842777777778</v>
      </c>
      <c r="S34" s="56"/>
      <c r="T34" s="58" t="n">
        <v>3322.5632</v>
      </c>
      <c r="U34" s="58" t="n">
        <v>32.8673</v>
      </c>
      <c r="V34" s="58" t="n">
        <v>37.0733</v>
      </c>
      <c r="W34" s="58" t="n">
        <v>36.8911</v>
      </c>
      <c r="X34" s="58" t="n">
        <v>2600.015</v>
      </c>
      <c r="Y34" s="58" t="n">
        <v>29.595</v>
      </c>
      <c r="Z34" s="58" t="n">
        <f aca="false">X34/3600</f>
        <v>0.722226388888889</v>
      </c>
      <c r="AA34" s="56"/>
      <c r="AB34" s="56"/>
      <c r="AC34" s="56"/>
      <c r="AE34" s="38" t="n">
        <f aca="false">Q34/100</f>
        <v>0.2961</v>
      </c>
      <c r="AF34" s="38" t="n">
        <f aca="false">R34/100</f>
        <v>0.00757842777777778</v>
      </c>
      <c r="AG34" s="38" t="n">
        <f aca="false">Y34/100</f>
        <v>0.29595</v>
      </c>
      <c r="AH34" s="38" t="n">
        <f aca="false">Z34/100</f>
        <v>0.0072222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86.5976</v>
      </c>
      <c r="I35" s="62" t="n">
        <f aca="false">V35</f>
        <v>44.1314</v>
      </c>
      <c r="J35" s="62" t="n">
        <f aca="false">T35</f>
        <v>24986.5976</v>
      </c>
      <c r="K35" s="62" t="n">
        <f aca="false">W35</f>
        <v>45.53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64.86</v>
      </c>
      <c r="Q35" s="52" t="n">
        <f aca="false">anchor!E33</f>
        <v>51.08</v>
      </c>
      <c r="R35" s="59" t="n">
        <f aca="false">P35/3600</f>
        <v>1.46246111111111</v>
      </c>
      <c r="S35" s="61"/>
      <c r="T35" s="59" t="n">
        <v>24986.5976</v>
      </c>
      <c r="U35" s="59" t="n">
        <v>42.024</v>
      </c>
      <c r="V35" s="59" t="n">
        <v>44.1314</v>
      </c>
      <c r="W35" s="59" t="n">
        <v>45.535</v>
      </c>
      <c r="X35" s="59" t="n">
        <v>5021.468</v>
      </c>
      <c r="Y35" s="59" t="n">
        <v>51.752</v>
      </c>
      <c r="Z35" s="59" t="n">
        <f aca="false">X35/3600</f>
        <v>1.39485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108</v>
      </c>
      <c r="AF35" s="38" t="n">
        <f aca="false">R35/100</f>
        <v>0.0146246111111111</v>
      </c>
      <c r="AG35" s="38" t="n">
        <f aca="false">Y35/100</f>
        <v>0.51752</v>
      </c>
      <c r="AH35" s="38" t="n">
        <f aca="false">Z35/100</f>
        <v>0.0139485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35.2968</v>
      </c>
      <c r="I36" s="63" t="n">
        <f aca="false">V36</f>
        <v>41.9177</v>
      </c>
      <c r="J36" s="63" t="n">
        <f aca="false">T36</f>
        <v>15035.2968</v>
      </c>
      <c r="K36" s="63" t="n">
        <f aca="false">W36</f>
        <v>43.105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2" t="n">
        <f aca="false">anchor!E34</f>
        <v>45.345</v>
      </c>
      <c r="R36" s="51" t="n">
        <f aca="false">P36/3600</f>
        <v>1.21663194444444</v>
      </c>
      <c r="S36" s="53"/>
      <c r="T36" s="51" t="n">
        <v>15035.2968</v>
      </c>
      <c r="U36" s="51" t="n">
        <v>39.0959</v>
      </c>
      <c r="V36" s="51" t="n">
        <v>41.9177</v>
      </c>
      <c r="W36" s="51" t="n">
        <v>43.1054</v>
      </c>
      <c r="X36" s="51" t="n">
        <v>4200.75</v>
      </c>
      <c r="Y36" s="51" t="n">
        <v>45.455</v>
      </c>
      <c r="Z36" s="51" t="n">
        <f aca="false">X36/3600</f>
        <v>1.166875</v>
      </c>
      <c r="AA36" s="53"/>
      <c r="AB36" s="53"/>
      <c r="AC36" s="53"/>
      <c r="AE36" s="38" t="n">
        <f aca="false">Q36/100</f>
        <v>0.45345</v>
      </c>
      <c r="AF36" s="38" t="n">
        <f aca="false">R36/100</f>
        <v>0.0121663194444444</v>
      </c>
      <c r="AG36" s="38" t="n">
        <f aca="false">Y36/100</f>
        <v>0.45455</v>
      </c>
      <c r="AH36" s="38" t="n">
        <f aca="false">Z36/100</f>
        <v>0.01166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80.1648</v>
      </c>
      <c r="I37" s="63" t="n">
        <f aca="false">V37</f>
        <v>39.9694</v>
      </c>
      <c r="J37" s="63" t="n">
        <f aca="false">T37</f>
        <v>8680.1648</v>
      </c>
      <c r="K37" s="63" t="n">
        <f aca="false">W37</f>
        <v>40.961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2" t="n">
        <f aca="false">anchor!E35</f>
        <v>40.939</v>
      </c>
      <c r="R37" s="51" t="n">
        <f aca="false">P37/3600</f>
        <v>1.04456361111111</v>
      </c>
      <c r="S37" s="53"/>
      <c r="T37" s="51" t="n">
        <v>8680.1648</v>
      </c>
      <c r="U37" s="51" t="n">
        <v>35.9971</v>
      </c>
      <c r="V37" s="51" t="n">
        <v>39.9694</v>
      </c>
      <c r="W37" s="51" t="n">
        <v>40.9616</v>
      </c>
      <c r="X37" s="51" t="n">
        <v>3623.921</v>
      </c>
      <c r="Y37" s="51" t="n">
        <v>40.876</v>
      </c>
      <c r="Z37" s="51" t="n">
        <f aca="false">X37/3600</f>
        <v>1.00664472222222</v>
      </c>
      <c r="AA37" s="53"/>
      <c r="AB37" s="53"/>
      <c r="AC37" s="53"/>
      <c r="AE37" s="38" t="n">
        <f aca="false">Q37/100</f>
        <v>0.40939</v>
      </c>
      <c r="AF37" s="38" t="n">
        <f aca="false">R37/100</f>
        <v>0.0104456361111111</v>
      </c>
      <c r="AG37" s="38" t="n">
        <f aca="false">Y37/100</f>
        <v>0.40876</v>
      </c>
      <c r="AH37" s="38" t="n">
        <f aca="false">Z37/100</f>
        <v>0.01006644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03.0864</v>
      </c>
      <c r="I38" s="64" t="n">
        <f aca="false">V38</f>
        <v>38.0606</v>
      </c>
      <c r="J38" s="64" t="n">
        <f aca="false">T38</f>
        <v>4903.0864</v>
      </c>
      <c r="K38" s="64" t="n">
        <f aca="false">W38</f>
        <v>38.857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353.67</v>
      </c>
      <c r="Q38" s="58" t="n">
        <f aca="false">anchor!E36</f>
        <v>37.126</v>
      </c>
      <c r="R38" s="58" t="n">
        <f aca="false">P38/3600</f>
        <v>0.931575</v>
      </c>
      <c r="S38" s="56"/>
      <c r="T38" s="58" t="n">
        <v>4903.0864</v>
      </c>
      <c r="U38" s="58" t="n">
        <v>32.9899</v>
      </c>
      <c r="V38" s="58" t="n">
        <v>38.0606</v>
      </c>
      <c r="W38" s="58" t="n">
        <v>38.8574</v>
      </c>
      <c r="X38" s="58" t="n">
        <v>3282.609</v>
      </c>
      <c r="Y38" s="58" t="n">
        <v>37.392</v>
      </c>
      <c r="Z38" s="58" t="n">
        <f aca="false">X38/3600</f>
        <v>0.911835833333333</v>
      </c>
      <c r="AA38" s="56"/>
      <c r="AB38" s="56"/>
      <c r="AC38" s="56"/>
      <c r="AE38" s="38" t="n">
        <f aca="false">Q38/100</f>
        <v>0.37126</v>
      </c>
      <c r="AF38" s="38" t="n">
        <f aca="false">R38/100</f>
        <v>0.00931575</v>
      </c>
      <c r="AG38" s="38" t="n">
        <f aca="false">Y38/100</f>
        <v>0.37392</v>
      </c>
      <c r="AH38" s="38" t="n">
        <f aca="false">Z38/100</f>
        <v>0.00911835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861.6496</v>
      </c>
      <c r="I39" s="62" t="n">
        <f aca="false">V39</f>
        <v>42.5769</v>
      </c>
      <c r="J39" s="62" t="n">
        <f aca="false">T39</f>
        <v>45861.6496</v>
      </c>
      <c r="K39" s="62" t="n">
        <f aca="false">W39</f>
        <v>43.4288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57.875</v>
      </c>
      <c r="Q39" s="52" t="n">
        <f aca="false">anchor!E37</f>
        <v>56.69</v>
      </c>
      <c r="R39" s="59" t="n">
        <f aca="false">P39/3600</f>
        <v>1.59940972222222</v>
      </c>
      <c r="S39" s="61"/>
      <c r="T39" s="59" t="n">
        <v>45861.6496</v>
      </c>
      <c r="U39" s="59" t="n">
        <v>41.1569</v>
      </c>
      <c r="V39" s="59" t="n">
        <v>42.5769</v>
      </c>
      <c r="W39" s="59" t="n">
        <v>43.4288</v>
      </c>
      <c r="X39" s="59" t="n">
        <v>5502.921</v>
      </c>
      <c r="Y39" s="59" t="n">
        <v>56.596</v>
      </c>
      <c r="Z39" s="59" t="n">
        <f aca="false">X39/3600</f>
        <v>1.52858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669</v>
      </c>
      <c r="AF39" s="38" t="n">
        <f aca="false">R39/100</f>
        <v>0.0159940972222222</v>
      </c>
      <c r="AG39" s="38" t="n">
        <f aca="false">Y39/100</f>
        <v>0.56596</v>
      </c>
      <c r="AH39" s="38" t="n">
        <f aca="false">Z39/100</f>
        <v>0.0152858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580.08</v>
      </c>
      <c r="I40" s="63" t="n">
        <f aca="false">V40</f>
        <v>39.4456</v>
      </c>
      <c r="J40" s="63" t="n">
        <f aca="false">T40</f>
        <v>28580.08</v>
      </c>
      <c r="K40" s="63" t="n">
        <f aca="false">W40</f>
        <v>40.230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2" t="n">
        <f aca="false">anchor!E38</f>
        <v>48.892</v>
      </c>
      <c r="R40" s="51" t="n">
        <f aca="false">P40/3600</f>
        <v>1.34380194444444</v>
      </c>
      <c r="S40" s="53"/>
      <c r="T40" s="51" t="n">
        <v>28580.08</v>
      </c>
      <c r="U40" s="51" t="n">
        <v>36.9149</v>
      </c>
      <c r="V40" s="51" t="n">
        <v>39.4456</v>
      </c>
      <c r="W40" s="51" t="n">
        <v>40.2309</v>
      </c>
      <c r="X40" s="51" t="n">
        <v>4645.25</v>
      </c>
      <c r="Y40" s="51" t="n">
        <v>48.72</v>
      </c>
      <c r="Z40" s="51" t="n">
        <f aca="false">X40/3600</f>
        <v>1.29034722222222</v>
      </c>
      <c r="AA40" s="53"/>
      <c r="AB40" s="53"/>
      <c r="AC40" s="53"/>
      <c r="AE40" s="38" t="n">
        <f aca="false">Q40/100</f>
        <v>0.48892</v>
      </c>
      <c r="AF40" s="38" t="n">
        <f aca="false">R40/100</f>
        <v>0.0134380194444444</v>
      </c>
      <c r="AG40" s="38" t="n">
        <f aca="false">Y40/100</f>
        <v>0.4872</v>
      </c>
      <c r="AH40" s="38" t="n">
        <f aca="false">Z40/100</f>
        <v>0.012903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95.9672</v>
      </c>
      <c r="I41" s="63" t="n">
        <f aca="false">V41</f>
        <v>37.166</v>
      </c>
      <c r="J41" s="63" t="n">
        <f aca="false">T41</f>
        <v>16795.9672</v>
      </c>
      <c r="K41" s="63" t="n">
        <f aca="false">W41</f>
        <v>37.85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2" t="n">
        <f aca="false">anchor!E39</f>
        <v>41.971</v>
      </c>
      <c r="R41" s="51" t="n">
        <f aca="false">P41/3600</f>
        <v>1.11415777777778</v>
      </c>
      <c r="S41" s="53"/>
      <c r="T41" s="51" t="n">
        <v>16795.9672</v>
      </c>
      <c r="U41" s="51" t="n">
        <v>33.0472</v>
      </c>
      <c r="V41" s="51" t="n">
        <v>37.166</v>
      </c>
      <c r="W41" s="51" t="n">
        <v>37.853</v>
      </c>
      <c r="X41" s="51" t="n">
        <v>3863.563</v>
      </c>
      <c r="Y41" s="51" t="n">
        <v>42.517</v>
      </c>
      <c r="Z41" s="51" t="n">
        <f aca="false">X41/3600</f>
        <v>1.07321194444444</v>
      </c>
      <c r="AA41" s="53"/>
      <c r="AB41" s="53"/>
      <c r="AC41" s="53"/>
      <c r="AE41" s="38" t="n">
        <f aca="false">Q41/100</f>
        <v>0.41971</v>
      </c>
      <c r="AF41" s="38" t="n">
        <f aca="false">R41/100</f>
        <v>0.0111415777777778</v>
      </c>
      <c r="AG41" s="38" t="n">
        <f aca="false">Y41/100</f>
        <v>0.42517</v>
      </c>
      <c r="AH41" s="38" t="n">
        <f aca="false">Z41/100</f>
        <v>0.0107321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78.9656</v>
      </c>
      <c r="I42" s="64" t="n">
        <f aca="false">V42</f>
        <v>35.1787</v>
      </c>
      <c r="J42" s="64" t="n">
        <f aca="false">T42</f>
        <v>8978.9656</v>
      </c>
      <c r="K42" s="64" t="n">
        <f aca="false">W42</f>
        <v>35.766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4.406</v>
      </c>
      <c r="Q42" s="58" t="n">
        <f aca="false">anchor!E40</f>
        <v>37.224</v>
      </c>
      <c r="R42" s="58" t="n">
        <f aca="false">P42/3600</f>
        <v>0.940112777777778</v>
      </c>
      <c r="S42" s="56"/>
      <c r="T42" s="58" t="n">
        <v>8978.9656</v>
      </c>
      <c r="U42" s="58" t="n">
        <v>29.411</v>
      </c>
      <c r="V42" s="58" t="n">
        <v>35.1787</v>
      </c>
      <c r="W42" s="58" t="n">
        <v>35.7663</v>
      </c>
      <c r="X42" s="58" t="n">
        <v>3245.5</v>
      </c>
      <c r="Y42" s="58" t="n">
        <v>37.689</v>
      </c>
      <c r="Z42" s="58" t="n">
        <f aca="false">X42/3600</f>
        <v>0.901527777777778</v>
      </c>
      <c r="AA42" s="56"/>
      <c r="AB42" s="56"/>
      <c r="AC42" s="56"/>
      <c r="AE42" s="38" t="n">
        <f aca="false">Q42/100</f>
        <v>0.37224</v>
      </c>
      <c r="AF42" s="38" t="n">
        <f aca="false">R42/100</f>
        <v>0.00940112777777778</v>
      </c>
      <c r="AG42" s="38" t="n">
        <f aca="false">Y42/100</f>
        <v>0.37689</v>
      </c>
      <c r="AH42" s="38" t="n">
        <f aca="false">Z42/100</f>
        <v>0.0090152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44.6432</v>
      </c>
      <c r="I43" s="62" t="n">
        <f aca="false">V43</f>
        <v>43.6935</v>
      </c>
      <c r="J43" s="62" t="n">
        <f aca="false">T43</f>
        <v>15644.6432</v>
      </c>
      <c r="K43" s="62" t="n">
        <f aca="false">W43</f>
        <v>44.43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65.828</v>
      </c>
      <c r="Q43" s="52" t="n">
        <f aca="false">anchor!E41</f>
        <v>27.814</v>
      </c>
      <c r="R43" s="59" t="n">
        <f aca="false">P43/3600</f>
        <v>0.768285555555556</v>
      </c>
      <c r="S43" s="61"/>
      <c r="T43" s="59" t="n">
        <v>15644.6432</v>
      </c>
      <c r="U43" s="59" t="n">
        <v>42.453</v>
      </c>
      <c r="V43" s="59" t="n">
        <v>43.6935</v>
      </c>
      <c r="W43" s="59" t="n">
        <v>44.4366</v>
      </c>
      <c r="X43" s="59" t="n">
        <v>2635.671</v>
      </c>
      <c r="Y43" s="59" t="n">
        <v>27.878</v>
      </c>
      <c r="Z43" s="59" t="n">
        <f aca="false">X43/3600</f>
        <v>0.73213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814</v>
      </c>
      <c r="AF43" s="38" t="n">
        <f aca="false">R43/100</f>
        <v>0.00768285555555556</v>
      </c>
      <c r="AG43" s="38" t="n">
        <f aca="false">Y43/100</f>
        <v>0.27878</v>
      </c>
      <c r="AH43" s="38" t="n">
        <f aca="false">Z43/100</f>
        <v>0.0073213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54.3688</v>
      </c>
      <c r="I44" s="63" t="n">
        <f aca="false">V44</f>
        <v>40.4569</v>
      </c>
      <c r="J44" s="63" t="n">
        <f aca="false">T44</f>
        <v>9454.3688</v>
      </c>
      <c r="K44" s="63" t="n">
        <f aca="false">W44</f>
        <v>41.801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2" t="n">
        <f aca="false">anchor!E42</f>
        <v>24.172</v>
      </c>
      <c r="R44" s="51" t="n">
        <f aca="false">P44/3600</f>
        <v>0.643693333333333</v>
      </c>
      <c r="S44" s="53"/>
      <c r="T44" s="51" t="n">
        <v>9454.3688</v>
      </c>
      <c r="U44" s="51" t="n">
        <v>39.0747</v>
      </c>
      <c r="V44" s="51" t="n">
        <v>40.4569</v>
      </c>
      <c r="W44" s="51" t="n">
        <v>41.8016</v>
      </c>
      <c r="X44" s="51" t="n">
        <v>2207.64</v>
      </c>
      <c r="Y44" s="51" t="n">
        <v>24.345</v>
      </c>
      <c r="Z44" s="51" t="n">
        <f aca="false">X44/3600</f>
        <v>0.613233333333333</v>
      </c>
      <c r="AA44" s="53"/>
      <c r="AB44" s="53"/>
      <c r="AC44" s="53"/>
      <c r="AE44" s="38" t="n">
        <f aca="false">Q44/100</f>
        <v>0.24172</v>
      </c>
      <c r="AF44" s="38" t="n">
        <f aca="false">R44/100</f>
        <v>0.00643693333333333</v>
      </c>
      <c r="AG44" s="38" t="n">
        <f aca="false">Y44/100</f>
        <v>0.24345</v>
      </c>
      <c r="AH44" s="38" t="n">
        <f aca="false">Z44/100</f>
        <v>0.006132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81.2816</v>
      </c>
      <c r="I45" s="63" t="n">
        <f aca="false">V45</f>
        <v>37.9184</v>
      </c>
      <c r="J45" s="63" t="n">
        <f aca="false">T45</f>
        <v>5281.2816</v>
      </c>
      <c r="K45" s="63" t="n">
        <f aca="false">W45</f>
        <v>39.798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2" t="n">
        <f aca="false">anchor!E43</f>
        <v>21.594</v>
      </c>
      <c r="R45" s="51" t="n">
        <f aca="false">P45/3600</f>
        <v>0.547291666666667</v>
      </c>
      <c r="S45" s="53"/>
      <c r="T45" s="51" t="n">
        <v>5281.2816</v>
      </c>
      <c r="U45" s="51" t="n">
        <v>35.5935</v>
      </c>
      <c r="V45" s="51" t="n">
        <v>37.9184</v>
      </c>
      <c r="W45" s="51" t="n">
        <v>39.7985</v>
      </c>
      <c r="X45" s="51" t="n">
        <v>1883.89</v>
      </c>
      <c r="Y45" s="51" t="n">
        <v>21.75</v>
      </c>
      <c r="Z45" s="51" t="n">
        <f aca="false">X45/3600</f>
        <v>0.523302777777778</v>
      </c>
      <c r="AA45" s="53"/>
      <c r="AB45" s="53"/>
      <c r="AC45" s="53"/>
      <c r="AE45" s="38" t="n">
        <f aca="false">Q45/100</f>
        <v>0.21594</v>
      </c>
      <c r="AF45" s="38" t="n">
        <f aca="false">R45/100</f>
        <v>0.00547291666666667</v>
      </c>
      <c r="AG45" s="38" t="n">
        <f aca="false">Y45/100</f>
        <v>0.2175</v>
      </c>
      <c r="AH45" s="38" t="n">
        <f aca="false">Z45/100</f>
        <v>0.00523302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43.42</v>
      </c>
      <c r="I46" s="64" t="n">
        <f aca="false">V46</f>
        <v>36.0241</v>
      </c>
      <c r="J46" s="64" t="n">
        <f aca="false">T46</f>
        <v>2643.42</v>
      </c>
      <c r="K46" s="64" t="n">
        <f aca="false">W46</f>
        <v>37.791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10.312</v>
      </c>
      <c r="Q46" s="58" t="n">
        <f aca="false">anchor!E44</f>
        <v>18.782</v>
      </c>
      <c r="R46" s="58" t="n">
        <f aca="false">P46/3600</f>
        <v>0.475086666666667</v>
      </c>
      <c r="S46" s="56"/>
      <c r="T46" s="58" t="n">
        <v>2643.42</v>
      </c>
      <c r="U46" s="58" t="n">
        <v>32.2412</v>
      </c>
      <c r="V46" s="58" t="n">
        <v>36.0241</v>
      </c>
      <c r="W46" s="58" t="n">
        <v>37.7914</v>
      </c>
      <c r="X46" s="58" t="n">
        <v>1637.734</v>
      </c>
      <c r="Y46" s="58" t="n">
        <v>18.922</v>
      </c>
      <c r="Z46" s="58" t="n">
        <f aca="false">X46/3600</f>
        <v>0.454926111111111</v>
      </c>
      <c r="AA46" s="56"/>
      <c r="AB46" s="56"/>
      <c r="AC46" s="56"/>
      <c r="AE46" s="38" t="n">
        <f aca="false">Q46/100</f>
        <v>0.18782</v>
      </c>
      <c r="AF46" s="38" t="n">
        <f aca="false">R46/100</f>
        <v>0.00475086666666667</v>
      </c>
      <c r="AG46" s="38" t="n">
        <f aca="false">Y46/100</f>
        <v>0.18922</v>
      </c>
      <c r="AH46" s="38" t="n">
        <f aca="false">Z46/100</f>
        <v>0.00454926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21.3944</v>
      </c>
      <c r="I47" s="62" t="n">
        <f aca="false">V47</f>
        <v>45.1782</v>
      </c>
      <c r="J47" s="62" t="n">
        <f aca="false">T47</f>
        <v>5621.3944</v>
      </c>
      <c r="K47" s="62" t="n">
        <f aca="false">W47</f>
        <v>44.953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875</v>
      </c>
      <c r="Q47" s="52" t="n">
        <f aca="false">anchor!E45</f>
        <v>10.438</v>
      </c>
      <c r="R47" s="59" t="n">
        <f aca="false">P47/3600</f>
        <v>0.2971875</v>
      </c>
      <c r="S47" s="61"/>
      <c r="T47" s="59" t="n">
        <v>5621.3944</v>
      </c>
      <c r="U47" s="59" t="n">
        <v>43.0876</v>
      </c>
      <c r="V47" s="59" t="n">
        <v>45.1782</v>
      </c>
      <c r="W47" s="59" t="n">
        <v>44.9534</v>
      </c>
      <c r="X47" s="59" t="n">
        <v>1013.89</v>
      </c>
      <c r="Y47" s="59" t="n">
        <v>10.547</v>
      </c>
      <c r="Z47" s="59" t="n">
        <f aca="false">X47/3600</f>
        <v>0.2816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38</v>
      </c>
      <c r="AF47" s="38" t="n">
        <f aca="false">R47/100</f>
        <v>0.002971875</v>
      </c>
      <c r="AG47" s="38" t="n">
        <f aca="false">Y47/100</f>
        <v>0.10547</v>
      </c>
      <c r="AH47" s="38" t="n">
        <f aca="false">Z47/100</f>
        <v>0.0028163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77.152</v>
      </c>
      <c r="I48" s="63" t="n">
        <f aca="false">V48</f>
        <v>42.2614</v>
      </c>
      <c r="J48" s="63" t="n">
        <f aca="false">T48</f>
        <v>3377.152</v>
      </c>
      <c r="K48" s="63" t="n">
        <f aca="false">W48</f>
        <v>41.748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2" t="n">
        <f aca="false">anchor!E46</f>
        <v>9.281</v>
      </c>
      <c r="R48" s="51" t="n">
        <f aca="false">P48/3600</f>
        <v>0.250815833333333</v>
      </c>
      <c r="S48" s="53"/>
      <c r="T48" s="51" t="n">
        <v>3377.152</v>
      </c>
      <c r="U48" s="51" t="n">
        <v>39.4639</v>
      </c>
      <c r="V48" s="51" t="n">
        <v>42.2614</v>
      </c>
      <c r="W48" s="51" t="n">
        <v>41.7482</v>
      </c>
      <c r="X48" s="51" t="n">
        <v>861.125</v>
      </c>
      <c r="Y48" s="51" t="n">
        <v>9.297</v>
      </c>
      <c r="Z48" s="51" t="n">
        <f aca="false">X48/3600</f>
        <v>0.239201388888889</v>
      </c>
      <c r="AA48" s="53"/>
      <c r="AB48" s="53"/>
      <c r="AC48" s="53"/>
      <c r="AE48" s="38" t="n">
        <f aca="false">Q48/100</f>
        <v>0.09281</v>
      </c>
      <c r="AF48" s="38" t="n">
        <f aca="false">R48/100</f>
        <v>0.00250815833333333</v>
      </c>
      <c r="AG48" s="38" t="n">
        <f aca="false">Y48/100</f>
        <v>0.09297</v>
      </c>
      <c r="AH48" s="38" t="n">
        <f aca="false">Z48/100</f>
        <v>0.0023920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98.652</v>
      </c>
      <c r="I49" s="63" t="n">
        <f aca="false">V49</f>
        <v>39.8311</v>
      </c>
      <c r="J49" s="63" t="n">
        <f aca="false">T49</f>
        <v>1898.652</v>
      </c>
      <c r="K49" s="63" t="n">
        <f aca="false">W49</f>
        <v>39.128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2" t="n">
        <f aca="false">anchor!E47</f>
        <v>8.031</v>
      </c>
      <c r="R49" s="51" t="n">
        <f aca="false">P49/3600</f>
        <v>0.212799444444444</v>
      </c>
      <c r="S49" s="53"/>
      <c r="T49" s="51" t="n">
        <v>1898.652</v>
      </c>
      <c r="U49" s="51" t="n">
        <v>35.9952</v>
      </c>
      <c r="V49" s="51" t="n">
        <v>39.8311</v>
      </c>
      <c r="W49" s="51" t="n">
        <v>39.1287</v>
      </c>
      <c r="X49" s="51" t="n">
        <v>734.125</v>
      </c>
      <c r="Y49" s="51" t="n">
        <v>8.062</v>
      </c>
      <c r="Z49" s="51" t="n">
        <f aca="false">X49/3600</f>
        <v>0.203923611111111</v>
      </c>
      <c r="AA49" s="53"/>
      <c r="AB49" s="53"/>
      <c r="AC49" s="53"/>
      <c r="AE49" s="38" t="n">
        <f aca="false">Q49/100</f>
        <v>0.08031</v>
      </c>
      <c r="AF49" s="38" t="n">
        <f aca="false">R49/100</f>
        <v>0.00212799444444444</v>
      </c>
      <c r="AG49" s="38" t="n">
        <f aca="false">Y49/100</f>
        <v>0.08062</v>
      </c>
      <c r="AH49" s="38" t="n">
        <f aca="false">Z49/100</f>
        <v>0.0020392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5.2608</v>
      </c>
      <c r="I50" s="64" t="n">
        <f aca="false">V50</f>
        <v>37.6196</v>
      </c>
      <c r="J50" s="64" t="n">
        <f aca="false">T50</f>
        <v>1035.2608</v>
      </c>
      <c r="K50" s="64" t="n">
        <f aca="false">W50</f>
        <v>36.606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71.5</v>
      </c>
      <c r="Q50" s="58" t="n">
        <f aca="false">anchor!E48</f>
        <v>6.969</v>
      </c>
      <c r="R50" s="58" t="n">
        <f aca="false">P50/3600</f>
        <v>0.186527777777778</v>
      </c>
      <c r="S50" s="56"/>
      <c r="T50" s="58" t="n">
        <v>1035.2608</v>
      </c>
      <c r="U50" s="58" t="n">
        <v>32.8829</v>
      </c>
      <c r="V50" s="58" t="n">
        <v>37.6196</v>
      </c>
      <c r="W50" s="58" t="n">
        <v>36.6068</v>
      </c>
      <c r="X50" s="58" t="n">
        <v>643.468</v>
      </c>
      <c r="Y50" s="58" t="n">
        <v>6.859</v>
      </c>
      <c r="Z50" s="58" t="n">
        <f aca="false">X50/3600</f>
        <v>0.178741111111111</v>
      </c>
      <c r="AA50" s="56"/>
      <c r="AB50" s="56"/>
      <c r="AC50" s="56"/>
      <c r="AE50" s="38" t="n">
        <f aca="false">Q50/100</f>
        <v>0.06969</v>
      </c>
      <c r="AF50" s="38" t="n">
        <f aca="false">R50/100</f>
        <v>0.00186527777777778</v>
      </c>
      <c r="AG50" s="38" t="n">
        <f aca="false">Y50/100</f>
        <v>0.06859</v>
      </c>
      <c r="AH50" s="38" t="n">
        <f aca="false">Z50/100</f>
        <v>0.0017874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37.6</v>
      </c>
      <c r="I51" s="60" t="n">
        <f aca="false">V51</f>
        <v>43.3614</v>
      </c>
      <c r="J51" s="60" t="n">
        <f aca="false">T51</f>
        <v>13737.6</v>
      </c>
      <c r="K51" s="60" t="n">
        <f aca="false">W51</f>
        <v>44.248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0.375</v>
      </c>
      <c r="Q51" s="52" t="n">
        <f aca="false">anchor!E49</f>
        <v>15.86</v>
      </c>
      <c r="R51" s="59" t="n">
        <f aca="false">P51/3600</f>
        <v>0.455659722222222</v>
      </c>
      <c r="S51" s="61"/>
      <c r="T51" s="59" t="n">
        <v>13737.6</v>
      </c>
      <c r="U51" s="59" t="n">
        <v>41.2074</v>
      </c>
      <c r="V51" s="59" t="n">
        <v>43.3614</v>
      </c>
      <c r="W51" s="59" t="n">
        <v>44.2488</v>
      </c>
      <c r="X51" s="59" t="n">
        <v>1578.734</v>
      </c>
      <c r="Y51" s="59" t="n">
        <v>15.875</v>
      </c>
      <c r="Z51" s="59" t="n">
        <f aca="false">X51/3600</f>
        <v>0.43853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86</v>
      </c>
      <c r="AF51" s="38" t="n">
        <f aca="false">R51/100</f>
        <v>0.00455659722222222</v>
      </c>
      <c r="AG51" s="38" t="n">
        <f aca="false">Y51/100</f>
        <v>0.15875</v>
      </c>
      <c r="AH51" s="38" t="n">
        <f aca="false">Z51/100</f>
        <v>0.00438537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85.272</v>
      </c>
      <c r="I52" s="50" t="n">
        <f aca="false">V52</f>
        <v>40.7643</v>
      </c>
      <c r="J52" s="50" t="n">
        <f aca="false">T52</f>
        <v>8785.272</v>
      </c>
      <c r="K52" s="50" t="n">
        <f aca="false">W52</f>
        <v>41.807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2" t="n">
        <f aca="false">anchor!E50</f>
        <v>13.797</v>
      </c>
      <c r="R52" s="51" t="n">
        <f aca="false">P52/3600</f>
        <v>0.392604166666667</v>
      </c>
      <c r="S52" s="53"/>
      <c r="T52" s="51" t="n">
        <v>8785.272</v>
      </c>
      <c r="U52" s="51" t="n">
        <v>36.7862</v>
      </c>
      <c r="V52" s="51" t="n">
        <v>40.7643</v>
      </c>
      <c r="W52" s="51" t="n">
        <v>41.8076</v>
      </c>
      <c r="X52" s="51" t="n">
        <v>1344.078</v>
      </c>
      <c r="Y52" s="51" t="n">
        <v>13.828</v>
      </c>
      <c r="Z52" s="51" t="n">
        <f aca="false">X52/3600</f>
        <v>0.373355</v>
      </c>
      <c r="AA52" s="53"/>
      <c r="AB52" s="53"/>
      <c r="AC52" s="53"/>
      <c r="AE52" s="38" t="n">
        <f aca="false">Q52/100</f>
        <v>0.13797</v>
      </c>
      <c r="AF52" s="38" t="n">
        <f aca="false">R52/100</f>
        <v>0.00392604166666667</v>
      </c>
      <c r="AG52" s="38" t="n">
        <f aca="false">Y52/100</f>
        <v>0.13828</v>
      </c>
      <c r="AH52" s="38" t="n">
        <f aca="false">Z52/100</f>
        <v>0.003733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1.492</v>
      </c>
      <c r="I53" s="50" t="n">
        <f aca="false">V53</f>
        <v>39.1003</v>
      </c>
      <c r="J53" s="50" t="n">
        <f aca="false">T53</f>
        <v>5411.492</v>
      </c>
      <c r="K53" s="50" t="n">
        <f aca="false">W53</f>
        <v>40.036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2" t="n">
        <f aca="false">anchor!E51</f>
        <v>12.391</v>
      </c>
      <c r="R53" s="51" t="n">
        <f aca="false">P53/3600</f>
        <v>0.324843611111111</v>
      </c>
      <c r="S53" s="53"/>
      <c r="T53" s="51" t="n">
        <v>5411.492</v>
      </c>
      <c r="U53" s="51" t="n">
        <v>32.9748</v>
      </c>
      <c r="V53" s="51" t="n">
        <v>39.1003</v>
      </c>
      <c r="W53" s="51" t="n">
        <v>40.0366</v>
      </c>
      <c r="X53" s="51" t="n">
        <v>1132.984</v>
      </c>
      <c r="Y53" s="51" t="n">
        <v>12.406</v>
      </c>
      <c r="Z53" s="51" t="n">
        <f aca="false">X53/3600</f>
        <v>0.314717777777778</v>
      </c>
      <c r="AA53" s="53"/>
      <c r="AB53" s="53"/>
      <c r="AC53" s="53"/>
      <c r="AE53" s="38" t="n">
        <f aca="false">Q53/100</f>
        <v>0.12391</v>
      </c>
      <c r="AF53" s="38" t="n">
        <f aca="false">R53/100</f>
        <v>0.00324843611111111</v>
      </c>
      <c r="AG53" s="38" t="n">
        <f aca="false">Y53/100</f>
        <v>0.12406</v>
      </c>
      <c r="AH53" s="38" t="n">
        <f aca="false">Z53/100</f>
        <v>0.0031471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6.1008</v>
      </c>
      <c r="I54" s="57" t="n">
        <f aca="false">V54</f>
        <v>37.8374</v>
      </c>
      <c r="J54" s="57" t="n">
        <f aca="false">T54</f>
        <v>3216.1008</v>
      </c>
      <c r="K54" s="57" t="n">
        <f aca="false">W54</f>
        <v>38.275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1.765</v>
      </c>
      <c r="Q54" s="58" t="n">
        <f aca="false">anchor!E52</f>
        <v>11.422</v>
      </c>
      <c r="R54" s="58" t="n">
        <f aca="false">P54/3600</f>
        <v>0.281045833333333</v>
      </c>
      <c r="S54" s="56"/>
      <c r="T54" s="58" t="n">
        <v>3216.1008</v>
      </c>
      <c r="U54" s="58" t="n">
        <v>29.5092</v>
      </c>
      <c r="V54" s="58" t="n">
        <v>37.8374</v>
      </c>
      <c r="W54" s="58" t="n">
        <v>38.2757</v>
      </c>
      <c r="X54" s="58" t="n">
        <v>976.14</v>
      </c>
      <c r="Y54" s="58" t="n">
        <v>11.359</v>
      </c>
      <c r="Z54" s="58" t="n">
        <f aca="false">X54/3600</f>
        <v>0.27115</v>
      </c>
      <c r="AA54" s="56"/>
      <c r="AB54" s="56"/>
      <c r="AC54" s="56"/>
      <c r="AE54" s="38" t="n">
        <f aca="false">Q54/100</f>
        <v>0.11422</v>
      </c>
      <c r="AF54" s="38" t="n">
        <f aca="false">R54/100</f>
        <v>0.00281045833333333</v>
      </c>
      <c r="AG54" s="38" t="n">
        <f aca="false">Y54/100</f>
        <v>0.11359</v>
      </c>
      <c r="AH54" s="38" t="n">
        <f aca="false">Z54/100</f>
        <v>0.002711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063.9848</v>
      </c>
      <c r="I55" s="62" t="n">
        <f aca="false">V55</f>
        <v>42.2549</v>
      </c>
      <c r="J55" s="62" t="n">
        <f aca="false">T55</f>
        <v>12063.9848</v>
      </c>
      <c r="K55" s="62" t="n">
        <f aca="false">W55</f>
        <v>42.958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11.734</v>
      </c>
      <c r="Q55" s="52" t="n">
        <f aca="false">anchor!E53</f>
        <v>14.61</v>
      </c>
      <c r="R55" s="59" t="n">
        <f aca="false">P55/3600</f>
        <v>0.392148333333333</v>
      </c>
      <c r="S55" s="61"/>
      <c r="T55" s="59" t="n">
        <v>12063.9848</v>
      </c>
      <c r="U55" s="59" t="n">
        <v>41.1208</v>
      </c>
      <c r="V55" s="59" t="n">
        <v>42.2549</v>
      </c>
      <c r="W55" s="59" t="n">
        <v>42.9581</v>
      </c>
      <c r="X55" s="59" t="n">
        <v>1343.786</v>
      </c>
      <c r="Y55" s="59" t="n">
        <v>14.61</v>
      </c>
      <c r="Z55" s="59" t="n">
        <f aca="false">X55/3600</f>
        <v>0.37327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61</v>
      </c>
      <c r="AF55" s="38" t="n">
        <f aca="false">R55/100</f>
        <v>0.00392148333333333</v>
      </c>
      <c r="AG55" s="38" t="n">
        <f aca="false">Y55/100</f>
        <v>0.1461</v>
      </c>
      <c r="AH55" s="38" t="n">
        <f aca="false">Z55/100</f>
        <v>0.0037327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93.9432</v>
      </c>
      <c r="I56" s="63" t="n">
        <f aca="false">V56</f>
        <v>39.1741</v>
      </c>
      <c r="J56" s="63" t="n">
        <f aca="false">T56</f>
        <v>7493.9432</v>
      </c>
      <c r="K56" s="63" t="n">
        <f aca="false">W56</f>
        <v>39.701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2" t="n">
        <f aca="false">anchor!E54</f>
        <v>12.672</v>
      </c>
      <c r="R56" s="51" t="n">
        <f aca="false">P56/3600</f>
        <v>0.331089166666667</v>
      </c>
      <c r="S56" s="53"/>
      <c r="T56" s="51" t="n">
        <v>7493.9432</v>
      </c>
      <c r="U56" s="51" t="n">
        <v>36.7649</v>
      </c>
      <c r="V56" s="51" t="n">
        <v>39.1741</v>
      </c>
      <c r="W56" s="51" t="n">
        <v>39.7013</v>
      </c>
      <c r="X56" s="51" t="n">
        <v>1134.641</v>
      </c>
      <c r="Y56" s="51" t="n">
        <v>12.734</v>
      </c>
      <c r="Z56" s="51" t="n">
        <f aca="false">X56/3600</f>
        <v>0.315178055555556</v>
      </c>
      <c r="AA56" s="53"/>
      <c r="AB56" s="53"/>
      <c r="AC56" s="53"/>
      <c r="AE56" s="38" t="n">
        <f aca="false">Q56/100</f>
        <v>0.12672</v>
      </c>
      <c r="AF56" s="38" t="n">
        <f aca="false">R56/100</f>
        <v>0.00331089166666667</v>
      </c>
      <c r="AG56" s="38" t="n">
        <f aca="false">Y56/100</f>
        <v>0.12734</v>
      </c>
      <c r="AH56" s="38" t="n">
        <f aca="false">Z56/100</f>
        <v>0.0031517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98.8904</v>
      </c>
      <c r="I57" s="63" t="n">
        <f aca="false">V57</f>
        <v>36.7815</v>
      </c>
      <c r="J57" s="63" t="n">
        <f aca="false">T57</f>
        <v>4198.8904</v>
      </c>
      <c r="K57" s="63" t="n">
        <f aca="false">W57</f>
        <v>37.250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2" t="n">
        <f aca="false">anchor!E55</f>
        <v>10.844</v>
      </c>
      <c r="R57" s="51" t="n">
        <f aca="false">P57/3600</f>
        <v>0.26865</v>
      </c>
      <c r="S57" s="53"/>
      <c r="T57" s="51" t="n">
        <v>4198.8904</v>
      </c>
      <c r="U57" s="51" t="n">
        <v>32.7312</v>
      </c>
      <c r="V57" s="51" t="n">
        <v>36.7815</v>
      </c>
      <c r="W57" s="51" t="n">
        <v>37.2502</v>
      </c>
      <c r="X57" s="51" t="n">
        <v>927.148</v>
      </c>
      <c r="Y57" s="51" t="n">
        <v>10.859</v>
      </c>
      <c r="Z57" s="51" t="n">
        <f aca="false">X57/3600</f>
        <v>0.257541111111111</v>
      </c>
      <c r="AA57" s="53"/>
      <c r="AB57" s="53"/>
      <c r="AC57" s="53"/>
      <c r="AE57" s="38" t="n">
        <f aca="false">Q57/100</f>
        <v>0.10844</v>
      </c>
      <c r="AF57" s="38" t="n">
        <f aca="false">R57/100</f>
        <v>0.0026865</v>
      </c>
      <c r="AG57" s="38" t="n">
        <f aca="false">Y57/100</f>
        <v>0.10859</v>
      </c>
      <c r="AH57" s="38" t="n">
        <f aca="false">Z57/100</f>
        <v>0.0025754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2.5896</v>
      </c>
      <c r="I58" s="64" t="n">
        <f aca="false">V58</f>
        <v>34.6824</v>
      </c>
      <c r="J58" s="64" t="n">
        <f aca="false">T58</f>
        <v>2132.5896</v>
      </c>
      <c r="K58" s="64" t="n">
        <f aca="false">W58</f>
        <v>35.1405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99.125</v>
      </c>
      <c r="Q58" s="58" t="n">
        <f aca="false">anchor!E56</f>
        <v>9.219</v>
      </c>
      <c r="R58" s="58" t="n">
        <f aca="false">P58/3600</f>
        <v>0.221979166666667</v>
      </c>
      <c r="S58" s="56"/>
      <c r="T58" s="58" t="n">
        <v>2132.5896</v>
      </c>
      <c r="U58" s="58" t="n">
        <v>29.262</v>
      </c>
      <c r="V58" s="58" t="n">
        <v>34.6824</v>
      </c>
      <c r="W58" s="58" t="n">
        <v>35.1405</v>
      </c>
      <c r="X58" s="58" t="n">
        <v>767.916</v>
      </c>
      <c r="Y58" s="58" t="n">
        <v>9.297</v>
      </c>
      <c r="Z58" s="58" t="n">
        <f aca="false">X58/3600</f>
        <v>0.21331</v>
      </c>
      <c r="AA58" s="56"/>
      <c r="AB58" s="56"/>
      <c r="AC58" s="56"/>
      <c r="AE58" s="38" t="n">
        <f aca="false">Q58/100</f>
        <v>0.09219</v>
      </c>
      <c r="AF58" s="38" t="n">
        <f aca="false">R58/100</f>
        <v>0.00221979166666667</v>
      </c>
      <c r="AG58" s="38" t="n">
        <f aca="false">Y58/100</f>
        <v>0.09297</v>
      </c>
      <c r="AH58" s="38" t="n">
        <f aca="false">Z58/100</f>
        <v>0.002133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5.6096</v>
      </c>
      <c r="I59" s="60" t="n">
        <f aca="false">V59</f>
        <v>43.2903</v>
      </c>
      <c r="J59" s="60" t="n">
        <f aca="false">T59</f>
        <v>4705.6096</v>
      </c>
      <c r="K59" s="60" t="n">
        <f aca="false">W59</f>
        <v>44.064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984</v>
      </c>
      <c r="Q59" s="52" t="n">
        <f aca="false">anchor!E57</f>
        <v>7.703</v>
      </c>
      <c r="R59" s="59" t="n">
        <f aca="false">P59/3600</f>
        <v>0.198884444444444</v>
      </c>
      <c r="S59" s="61"/>
      <c r="T59" s="59" t="n">
        <v>4705.6096</v>
      </c>
      <c r="U59" s="59" t="n">
        <v>42.6799</v>
      </c>
      <c r="V59" s="59" t="n">
        <v>43.2903</v>
      </c>
      <c r="W59" s="59" t="n">
        <v>44.0645</v>
      </c>
      <c r="X59" s="59" t="n">
        <v>679.062</v>
      </c>
      <c r="Y59" s="59" t="n">
        <v>7.687</v>
      </c>
      <c r="Z59" s="59" t="n">
        <f aca="false">X59/3600</f>
        <v>0.18862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03</v>
      </c>
      <c r="AF59" s="38" t="n">
        <f aca="false">R59/100</f>
        <v>0.00198884444444444</v>
      </c>
      <c r="AG59" s="38" t="n">
        <f aca="false">Y59/100</f>
        <v>0.07687</v>
      </c>
      <c r="AH59" s="38" t="n">
        <f aca="false">Z59/100</f>
        <v>0.0018862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55.7696</v>
      </c>
      <c r="I60" s="50" t="n">
        <f aca="false">V60</f>
        <v>39.9831</v>
      </c>
      <c r="J60" s="50" t="n">
        <f aca="false">T60</f>
        <v>2855.7696</v>
      </c>
      <c r="K60" s="50" t="n">
        <f aca="false">W60</f>
        <v>41.219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2" t="n">
        <f aca="false">anchor!E58</f>
        <v>6.719</v>
      </c>
      <c r="R60" s="51" t="n">
        <f aca="false">P60/3600</f>
        <v>0.168654444444444</v>
      </c>
      <c r="S60" s="53"/>
      <c r="T60" s="51" t="n">
        <v>2855.7696</v>
      </c>
      <c r="U60" s="51" t="n">
        <v>38.6186</v>
      </c>
      <c r="V60" s="51" t="n">
        <v>39.9831</v>
      </c>
      <c r="W60" s="51" t="n">
        <v>41.2197</v>
      </c>
      <c r="X60" s="51" t="n">
        <v>578.629</v>
      </c>
      <c r="Y60" s="51" t="n">
        <v>6.687</v>
      </c>
      <c r="Z60" s="51" t="n">
        <f aca="false">X60/3600</f>
        <v>0.160730277777778</v>
      </c>
      <c r="AA60" s="53"/>
      <c r="AB60" s="53"/>
      <c r="AC60" s="53"/>
      <c r="AE60" s="38" t="n">
        <f aca="false">Q60/100</f>
        <v>0.06719</v>
      </c>
      <c r="AF60" s="38" t="n">
        <f aca="false">R60/100</f>
        <v>0.00168654444444444</v>
      </c>
      <c r="AG60" s="38" t="n">
        <f aca="false">Y60/100</f>
        <v>0.06687</v>
      </c>
      <c r="AH60" s="38" t="n">
        <f aca="false">Z60/100</f>
        <v>0.0016073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2.6816</v>
      </c>
      <c r="I61" s="50" t="n">
        <f aca="false">V61</f>
        <v>37.6269</v>
      </c>
      <c r="J61" s="50" t="n">
        <f aca="false">T61</f>
        <v>1542.6816</v>
      </c>
      <c r="K61" s="50" t="n">
        <f aca="false">W61</f>
        <v>38.816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2" t="n">
        <f aca="false">anchor!E59</f>
        <v>5.797</v>
      </c>
      <c r="R61" s="51" t="n">
        <f aca="false">P61/3600</f>
        <v>0.140716111111111</v>
      </c>
      <c r="S61" s="53"/>
      <c r="T61" s="51" t="n">
        <v>1542.6816</v>
      </c>
      <c r="U61" s="51" t="n">
        <v>34.6606</v>
      </c>
      <c r="V61" s="51" t="n">
        <v>37.6269</v>
      </c>
      <c r="W61" s="51" t="n">
        <v>38.8169</v>
      </c>
      <c r="X61" s="51" t="n">
        <v>483.163</v>
      </c>
      <c r="Y61" s="51" t="n">
        <v>5.781</v>
      </c>
      <c r="Z61" s="51" t="n">
        <f aca="false">X61/3600</f>
        <v>0.134211944444444</v>
      </c>
      <c r="AA61" s="53"/>
      <c r="AB61" s="53"/>
      <c r="AC61" s="53"/>
      <c r="AE61" s="38" t="n">
        <f aca="false">Q61/100</f>
        <v>0.05797</v>
      </c>
      <c r="AF61" s="38" t="n">
        <f aca="false">R61/100</f>
        <v>0.00140716111111111</v>
      </c>
      <c r="AG61" s="38" t="n">
        <f aca="false">Y61/100</f>
        <v>0.05781</v>
      </c>
      <c r="AH61" s="38" t="n">
        <f aca="false">Z61/100</f>
        <v>0.00134211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2.6272</v>
      </c>
      <c r="I62" s="65" t="n">
        <f aca="false">V62</f>
        <v>35.3848</v>
      </c>
      <c r="J62" s="65" t="n">
        <f aca="false">T62</f>
        <v>762.6272</v>
      </c>
      <c r="K62" s="65" t="n">
        <f aca="false">W62</f>
        <v>36.375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28.984</v>
      </c>
      <c r="Q62" s="58" t="n">
        <f aca="false">anchor!E60</f>
        <v>4.953</v>
      </c>
      <c r="R62" s="58" t="n">
        <f aca="false">P62/3600</f>
        <v>0.119162222222222</v>
      </c>
      <c r="S62" s="56"/>
      <c r="T62" s="58" t="n">
        <v>762.6272</v>
      </c>
      <c r="U62" s="58" t="n">
        <v>31.3945</v>
      </c>
      <c r="V62" s="58" t="n">
        <v>35.3848</v>
      </c>
      <c r="W62" s="58" t="n">
        <v>36.3758</v>
      </c>
      <c r="X62" s="58" t="n">
        <v>409.8</v>
      </c>
      <c r="Y62" s="58" t="n">
        <v>4.922</v>
      </c>
      <c r="Z62" s="58" t="n">
        <f aca="false">X62/3600</f>
        <v>0.113833333333333</v>
      </c>
      <c r="AA62" s="56"/>
      <c r="AB62" s="56"/>
      <c r="AC62" s="56"/>
      <c r="AE62" s="38" t="n">
        <f aca="false">Q62/100</f>
        <v>0.04953</v>
      </c>
      <c r="AF62" s="38" t="n">
        <f aca="false">R62/100</f>
        <v>0.00119162222222222</v>
      </c>
      <c r="AG62" s="38" t="n">
        <f aca="false">Y62/100</f>
        <v>0.04922</v>
      </c>
      <c r="AH62" s="38" t="n">
        <f aca="false">Z62/100</f>
        <v>0.001138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36.6232</v>
      </c>
      <c r="I63" s="62" t="n">
        <f aca="false">V63</f>
        <v>47.3412</v>
      </c>
      <c r="J63" s="62" t="n">
        <f aca="false">T63</f>
        <v>22936.6232</v>
      </c>
      <c r="K63" s="62" t="n">
        <f aca="false">W63</f>
        <v>48.2179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070.598</v>
      </c>
      <c r="Q63" s="52" t="n">
        <f aca="false">anchor!E61</f>
        <v>92.988</v>
      </c>
      <c r="R63" s="59" t="n">
        <f aca="false">P63/3600</f>
        <v>2.51961055555556</v>
      </c>
      <c r="S63" s="61"/>
      <c r="T63" s="59" t="n">
        <v>22936.6232</v>
      </c>
      <c r="U63" s="59" t="n">
        <v>44.7828</v>
      </c>
      <c r="V63" s="59" t="n">
        <v>47.3412</v>
      </c>
      <c r="W63" s="59" t="n">
        <v>48.2179</v>
      </c>
      <c r="X63" s="59" t="n">
        <v>8697.39</v>
      </c>
      <c r="Y63" s="59" t="n">
        <v>93.488</v>
      </c>
      <c r="Z63" s="59" t="n">
        <f aca="false">X63/3600</f>
        <v>2.4159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988</v>
      </c>
      <c r="AF63" s="38" t="n">
        <f aca="false">R63/100</f>
        <v>0.0251961055555556</v>
      </c>
      <c r="AG63" s="38" t="n">
        <f aca="false">Y63/100</f>
        <v>0.93488</v>
      </c>
      <c r="AH63" s="38" t="n">
        <f aca="false">Z63/100</f>
        <v>0.0241594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65.3512</v>
      </c>
      <c r="I64" s="63" t="n">
        <f aca="false">V64</f>
        <v>45.8934</v>
      </c>
      <c r="J64" s="63" t="n">
        <f aca="false">T64</f>
        <v>13565.3512</v>
      </c>
      <c r="K64" s="63" t="n">
        <f aca="false">W64</f>
        <v>46.505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2" t="n">
        <f aca="false">anchor!E62</f>
        <v>85.145</v>
      </c>
      <c r="R64" s="51" t="n">
        <f aca="false">P64/3600</f>
        <v>2.21768111111111</v>
      </c>
      <c r="S64" s="53"/>
      <c r="T64" s="51" t="n">
        <v>13565.3512</v>
      </c>
      <c r="U64" s="51" t="n">
        <v>42.3867</v>
      </c>
      <c r="V64" s="51" t="n">
        <v>45.8934</v>
      </c>
      <c r="W64" s="51" t="n">
        <v>46.5055</v>
      </c>
      <c r="X64" s="51" t="n">
        <v>7674.546</v>
      </c>
      <c r="Y64" s="51" t="n">
        <v>85.644</v>
      </c>
      <c r="Z64" s="51" t="n">
        <f aca="false">X64/3600</f>
        <v>2.13181833333333</v>
      </c>
      <c r="AA64" s="53"/>
      <c r="AB64" s="53"/>
      <c r="AC64" s="53"/>
      <c r="AE64" s="38" t="n">
        <f aca="false">Q64/100</f>
        <v>0.85145</v>
      </c>
      <c r="AF64" s="38" t="n">
        <f aca="false">R64/100</f>
        <v>0.0221768111111111</v>
      </c>
      <c r="AG64" s="38" t="n">
        <f aca="false">Y64/100</f>
        <v>0.85644</v>
      </c>
      <c r="AH64" s="38" t="n">
        <f aca="false">Z64/100</f>
        <v>0.0213181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78.664</v>
      </c>
      <c r="I65" s="63" t="n">
        <f aca="false">V65</f>
        <v>44.3961</v>
      </c>
      <c r="J65" s="63" t="n">
        <f aca="false">T65</f>
        <v>7978.664</v>
      </c>
      <c r="K65" s="63" t="n">
        <f aca="false">W65</f>
        <v>44.797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2" t="n">
        <f aca="false">anchor!E63</f>
        <v>80.847</v>
      </c>
      <c r="R65" s="51" t="n">
        <f aca="false">P65/3600</f>
        <v>2.02224833333333</v>
      </c>
      <c r="S65" s="53"/>
      <c r="T65" s="51" t="n">
        <v>7978.664</v>
      </c>
      <c r="U65" s="51" t="n">
        <v>39.6957</v>
      </c>
      <c r="V65" s="51" t="n">
        <v>44.3961</v>
      </c>
      <c r="W65" s="51" t="n">
        <v>44.7975</v>
      </c>
      <c r="X65" s="51" t="n">
        <v>7022.953</v>
      </c>
      <c r="Y65" s="51" t="n">
        <v>81.238</v>
      </c>
      <c r="Z65" s="51" t="n">
        <f aca="false">X65/3600</f>
        <v>1.95082027777778</v>
      </c>
      <c r="AA65" s="53"/>
      <c r="AB65" s="53"/>
      <c r="AC65" s="53"/>
      <c r="AE65" s="38" t="n">
        <f aca="false">Q65/100</f>
        <v>0.80847</v>
      </c>
      <c r="AF65" s="38" t="n">
        <f aca="false">R65/100</f>
        <v>0.0202224833333333</v>
      </c>
      <c r="AG65" s="38" t="n">
        <f aca="false">Y65/100</f>
        <v>0.81238</v>
      </c>
      <c r="AH65" s="38" t="n">
        <f aca="false">Z65/100</f>
        <v>0.01950820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5.6568</v>
      </c>
      <c r="I66" s="64" t="n">
        <f aca="false">V66</f>
        <v>42.8622</v>
      </c>
      <c r="J66" s="64" t="n">
        <f aca="false">T66</f>
        <v>4785.6568</v>
      </c>
      <c r="K66" s="64" t="n">
        <f aca="false">W66</f>
        <v>42.9725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809.909</v>
      </c>
      <c r="Q66" s="58" t="n">
        <f aca="false">anchor!E64</f>
        <v>75.425</v>
      </c>
      <c r="R66" s="58" t="n">
        <f aca="false">P66/3600</f>
        <v>1.89164138888889</v>
      </c>
      <c r="S66" s="56"/>
      <c r="T66" s="58" t="n">
        <v>4785.6568</v>
      </c>
      <c r="U66" s="58" t="n">
        <v>36.8809</v>
      </c>
      <c r="V66" s="58" t="n">
        <v>42.8622</v>
      </c>
      <c r="W66" s="58" t="n">
        <v>42.9725</v>
      </c>
      <c r="X66" s="58" t="n">
        <v>6565.234</v>
      </c>
      <c r="Y66" s="58" t="n">
        <v>75.237</v>
      </c>
      <c r="Z66" s="58" t="n">
        <f aca="false">X66/3600</f>
        <v>1.82367611111111</v>
      </c>
      <c r="AA66" s="56"/>
      <c r="AB66" s="56"/>
      <c r="AC66" s="56"/>
      <c r="AE66" s="38" t="n">
        <f aca="false">Q66/100</f>
        <v>0.75425</v>
      </c>
      <c r="AF66" s="38" t="n">
        <f aca="false">R66/100</f>
        <v>0.0189164138888889</v>
      </c>
      <c r="AG66" s="38" t="n">
        <f aca="false">Y66/100</f>
        <v>0.75237</v>
      </c>
      <c r="AH66" s="38" t="n">
        <f aca="false">Z66/100</f>
        <v>0.0182367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10.188</v>
      </c>
      <c r="I67" s="60" t="n">
        <f aca="false">V67</f>
        <v>48.5938</v>
      </c>
      <c r="J67" s="60" t="n">
        <f aca="false">T67</f>
        <v>23310.188</v>
      </c>
      <c r="K67" s="60" t="n">
        <f aca="false">W67</f>
        <v>48.4613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980.63</v>
      </c>
      <c r="Q67" s="52" t="n">
        <f aca="false">anchor!E65</f>
        <v>89.113</v>
      </c>
      <c r="R67" s="59" t="n">
        <f aca="false">P67/3600</f>
        <v>2.49461944444444</v>
      </c>
      <c r="S67" s="61"/>
      <c r="T67" s="59" t="n">
        <v>23310.188</v>
      </c>
      <c r="U67" s="59" t="n">
        <v>44.7217</v>
      </c>
      <c r="V67" s="59" t="n">
        <v>48.5938</v>
      </c>
      <c r="W67" s="59" t="n">
        <v>48.4613</v>
      </c>
      <c r="X67" s="59" t="n">
        <v>8664.968</v>
      </c>
      <c r="Y67" s="59" t="n">
        <v>89.957</v>
      </c>
      <c r="Z67" s="59" t="n">
        <f aca="false">X67/3600</f>
        <v>2.40693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9113</v>
      </c>
      <c r="AF67" s="38" t="n">
        <f aca="false">R67/100</f>
        <v>0.0249461944444444</v>
      </c>
      <c r="AG67" s="38" t="n">
        <f aca="false">Y67/100</f>
        <v>0.89957</v>
      </c>
      <c r="AH67" s="38" t="n">
        <f aca="false">Z67/100</f>
        <v>0.0240693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08.8728</v>
      </c>
      <c r="I68" s="50" t="n">
        <f aca="false">V68</f>
        <v>47.0977</v>
      </c>
      <c r="J68" s="50" t="n">
        <f aca="false">T68</f>
        <v>14308.8728</v>
      </c>
      <c r="K68" s="50" t="n">
        <f aca="false">W68</f>
        <v>46.465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2" t="n">
        <f aca="false">anchor!E66</f>
        <v>83.191</v>
      </c>
      <c r="R68" s="51" t="n">
        <f aca="false">P68/3600</f>
        <v>2.21488138888889</v>
      </c>
      <c r="S68" s="53"/>
      <c r="T68" s="51" t="n">
        <v>14308.8728</v>
      </c>
      <c r="U68" s="51" t="n">
        <v>42.3296</v>
      </c>
      <c r="V68" s="51" t="n">
        <v>47.0977</v>
      </c>
      <c r="W68" s="51" t="n">
        <v>46.4653</v>
      </c>
      <c r="X68" s="51" t="n">
        <v>7724.078</v>
      </c>
      <c r="Y68" s="51" t="n">
        <v>83.175</v>
      </c>
      <c r="Z68" s="51" t="n">
        <f aca="false">X68/3600</f>
        <v>2.14557722222222</v>
      </c>
      <c r="AA68" s="53"/>
      <c r="AB68" s="53"/>
      <c r="AC68" s="53"/>
      <c r="AE68" s="38" t="n">
        <f aca="false">Q68/100</f>
        <v>0.83191</v>
      </c>
      <c r="AF68" s="38" t="n">
        <f aca="false">R68/100</f>
        <v>0.0221488138888889</v>
      </c>
      <c r="AG68" s="38" t="n">
        <f aca="false">Y68/100</f>
        <v>0.83175</v>
      </c>
      <c r="AH68" s="38" t="n">
        <f aca="false">Z68/100</f>
        <v>0.0214557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0.488</v>
      </c>
      <c r="I69" s="50" t="n">
        <f aca="false">V69</f>
        <v>45.7078</v>
      </c>
      <c r="J69" s="50" t="n">
        <f aca="false">T69</f>
        <v>8660.488</v>
      </c>
      <c r="K69" s="50" t="n">
        <f aca="false">W69</f>
        <v>44.37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2" t="n">
        <f aca="false">anchor!E67</f>
        <v>77.909</v>
      </c>
      <c r="R69" s="51" t="n">
        <f aca="false">P69/3600</f>
        <v>2.01815111111111</v>
      </c>
      <c r="S69" s="53"/>
      <c r="T69" s="51" t="n">
        <v>8660.488</v>
      </c>
      <c r="U69" s="51" t="n">
        <v>39.4881</v>
      </c>
      <c r="V69" s="51" t="n">
        <v>45.7078</v>
      </c>
      <c r="W69" s="51" t="n">
        <v>44.375</v>
      </c>
      <c r="X69" s="51" t="n">
        <v>7040.015</v>
      </c>
      <c r="Y69" s="51" t="n">
        <v>77.8</v>
      </c>
      <c r="Z69" s="51" t="n">
        <f aca="false">X69/3600</f>
        <v>1.95555972222222</v>
      </c>
      <c r="AA69" s="53"/>
      <c r="AB69" s="53"/>
      <c r="AC69" s="53"/>
      <c r="AE69" s="38" t="n">
        <f aca="false">Q69/100</f>
        <v>0.77909</v>
      </c>
      <c r="AF69" s="38" t="n">
        <f aca="false">R69/100</f>
        <v>0.0201815111111111</v>
      </c>
      <c r="AG69" s="38" t="n">
        <f aca="false">Y69/100</f>
        <v>0.778</v>
      </c>
      <c r="AH69" s="38" t="n">
        <f aca="false">Z69/100</f>
        <v>0.01955559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12.5888</v>
      </c>
      <c r="I70" s="57" t="n">
        <f aca="false">V70</f>
        <v>44.2896</v>
      </c>
      <c r="J70" s="57" t="n">
        <f aca="false">T70</f>
        <v>5212.5888</v>
      </c>
      <c r="K70" s="57" t="n">
        <f aca="false">W70</f>
        <v>42.503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904.783</v>
      </c>
      <c r="Q70" s="58" t="n">
        <f aca="false">anchor!E68</f>
        <v>74.893</v>
      </c>
      <c r="R70" s="58" t="n">
        <f aca="false">P70/3600</f>
        <v>1.91799527777778</v>
      </c>
      <c r="S70" s="56"/>
      <c r="T70" s="58" t="n">
        <v>5212.5888</v>
      </c>
      <c r="U70" s="58" t="n">
        <v>36.4615</v>
      </c>
      <c r="V70" s="58" t="n">
        <v>44.2896</v>
      </c>
      <c r="W70" s="58" t="n">
        <v>42.503</v>
      </c>
      <c r="X70" s="58" t="n">
        <v>6683.375</v>
      </c>
      <c r="Y70" s="58" t="n">
        <v>74.815</v>
      </c>
      <c r="Z70" s="58" t="n">
        <f aca="false">X70/3600</f>
        <v>1.85649305555556</v>
      </c>
      <c r="AA70" s="56"/>
      <c r="AB70" s="56"/>
      <c r="AC70" s="56"/>
      <c r="AE70" s="38" t="n">
        <f aca="false">Q70/100</f>
        <v>0.74893</v>
      </c>
      <c r="AF70" s="38" t="n">
        <f aca="false">R70/100</f>
        <v>0.0191799527777778</v>
      </c>
      <c r="AG70" s="38" t="n">
        <f aca="false">Y70/100</f>
        <v>0.74815</v>
      </c>
      <c r="AH70" s="38" t="n">
        <f aca="false">Z70/100</f>
        <v>0.01856493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19.2336</v>
      </c>
      <c r="I71" s="60" t="n">
        <f aca="false">V71</f>
        <v>48.5804</v>
      </c>
      <c r="J71" s="60" t="n">
        <f aca="false">T71</f>
        <v>25019.2336</v>
      </c>
      <c r="K71" s="60" t="n">
        <f aca="false">W71</f>
        <v>48.7063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149.53</v>
      </c>
      <c r="Q71" s="52" t="n">
        <f aca="false">anchor!E69</f>
        <v>92.504</v>
      </c>
      <c r="R71" s="59" t="n">
        <f aca="false">P71/3600</f>
        <v>2.54153611111111</v>
      </c>
      <c r="S71" s="61"/>
      <c r="T71" s="59" t="n">
        <v>25019.2336</v>
      </c>
      <c r="U71" s="59" t="n">
        <v>44.7321</v>
      </c>
      <c r="V71" s="59" t="n">
        <v>48.5804</v>
      </c>
      <c r="W71" s="59" t="n">
        <v>48.7063</v>
      </c>
      <c r="X71" s="59" t="n">
        <v>8813.482</v>
      </c>
      <c r="Y71" s="59" t="n">
        <v>92.613</v>
      </c>
      <c r="Z71" s="59" t="n">
        <f aca="false">X71/3600</f>
        <v>2.44818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504</v>
      </c>
      <c r="AF71" s="38" t="n">
        <f aca="false">R71/100</f>
        <v>0.0254153611111111</v>
      </c>
      <c r="AG71" s="38" t="n">
        <f aca="false">Y71/100</f>
        <v>0.92613</v>
      </c>
      <c r="AH71" s="38" t="n">
        <f aca="false">Z71/100</f>
        <v>0.0244818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08.3512</v>
      </c>
      <c r="I72" s="50" t="n">
        <f aca="false">V72</f>
        <v>46.9521</v>
      </c>
      <c r="J72" s="50" t="n">
        <f aca="false">T72</f>
        <v>14608.3512</v>
      </c>
      <c r="K72" s="50" t="n">
        <f aca="false">W72</f>
        <v>46.987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2" t="n">
        <f aca="false">anchor!E70</f>
        <v>85.285</v>
      </c>
      <c r="R72" s="51" t="n">
        <f aca="false">P72/3600</f>
        <v>2.23489</v>
      </c>
      <c r="S72" s="53"/>
      <c r="T72" s="51" t="n">
        <v>14608.3512</v>
      </c>
      <c r="U72" s="51" t="n">
        <v>42.0091</v>
      </c>
      <c r="V72" s="51" t="n">
        <v>46.9521</v>
      </c>
      <c r="W72" s="51" t="n">
        <v>46.9879</v>
      </c>
      <c r="X72" s="51" t="n">
        <v>7754.126</v>
      </c>
      <c r="Y72" s="51" t="n">
        <v>86.019</v>
      </c>
      <c r="Z72" s="51" t="n">
        <f aca="false">X72/3600</f>
        <v>2.15392388888889</v>
      </c>
      <c r="AA72" s="53"/>
      <c r="AB72" s="53"/>
      <c r="AC72" s="53"/>
      <c r="AE72" s="38" t="n">
        <f aca="false">Q72/100</f>
        <v>0.85285</v>
      </c>
      <c r="AF72" s="38" t="n">
        <f aca="false">R72/100</f>
        <v>0.0223489</v>
      </c>
      <c r="AG72" s="38" t="n">
        <f aca="false">Y72/100</f>
        <v>0.86019</v>
      </c>
      <c r="AH72" s="38" t="n">
        <f aca="false">Z72/100</f>
        <v>0.0215392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11.8384</v>
      </c>
      <c r="I73" s="50" t="n">
        <f aca="false">V73</f>
        <v>45.1739</v>
      </c>
      <c r="J73" s="50" t="n">
        <f aca="false">T73</f>
        <v>8211.8384</v>
      </c>
      <c r="K73" s="50" t="n">
        <f aca="false">W73</f>
        <v>45.154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2" t="n">
        <f aca="false">anchor!E71</f>
        <v>79.112</v>
      </c>
      <c r="R73" s="51" t="n">
        <f aca="false">P73/3600</f>
        <v>2.02161027777778</v>
      </c>
      <c r="S73" s="53"/>
      <c r="T73" s="51" t="n">
        <v>8211.8384</v>
      </c>
      <c r="U73" s="51" t="n">
        <v>39.1598</v>
      </c>
      <c r="V73" s="51" t="n">
        <v>45.1739</v>
      </c>
      <c r="W73" s="51" t="n">
        <v>45.1545</v>
      </c>
      <c r="X73" s="51" t="n">
        <v>7025.786</v>
      </c>
      <c r="Y73" s="51" t="n">
        <v>79.612</v>
      </c>
      <c r="Z73" s="51" t="n">
        <f aca="false">X73/3600</f>
        <v>1.95160722222222</v>
      </c>
      <c r="AA73" s="53"/>
      <c r="AB73" s="53"/>
      <c r="AC73" s="53"/>
      <c r="AE73" s="38" t="n">
        <f aca="false">Q73/100</f>
        <v>0.79112</v>
      </c>
      <c r="AF73" s="38" t="n">
        <f aca="false">R73/100</f>
        <v>0.0202161027777778</v>
      </c>
      <c r="AG73" s="38" t="n">
        <f aca="false">Y73/100</f>
        <v>0.79612</v>
      </c>
      <c r="AH73" s="38" t="n">
        <f aca="false">Z73/100</f>
        <v>0.0195160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59.0296</v>
      </c>
      <c r="I74" s="65" t="n">
        <f aca="false">V74</f>
        <v>43.4317</v>
      </c>
      <c r="J74" s="65" t="n">
        <f aca="false">T74</f>
        <v>4659.0296</v>
      </c>
      <c r="K74" s="65" t="n">
        <f aca="false">W74</f>
        <v>43.128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889.971</v>
      </c>
      <c r="Q74" s="58" t="n">
        <f aca="false">anchor!E72</f>
        <v>74.737</v>
      </c>
      <c r="R74" s="58" t="n">
        <f aca="false">P74/3600</f>
        <v>1.91388083333333</v>
      </c>
      <c r="S74" s="56"/>
      <c r="T74" s="58" t="n">
        <v>4659.0296</v>
      </c>
      <c r="U74" s="58" t="n">
        <v>36.4318</v>
      </c>
      <c r="V74" s="58" t="n">
        <v>43.4317</v>
      </c>
      <c r="W74" s="58" t="n">
        <v>43.1286</v>
      </c>
      <c r="X74" s="58" t="n">
        <v>6653.948</v>
      </c>
      <c r="Y74" s="58" t="n">
        <v>75.116</v>
      </c>
      <c r="Z74" s="58" t="n">
        <f aca="false">X74/3600</f>
        <v>1.84831888888889</v>
      </c>
      <c r="AA74" s="56"/>
      <c r="AB74" s="56"/>
      <c r="AC74" s="56"/>
      <c r="AE74" s="38" t="n">
        <f aca="false">Q74/100</f>
        <v>0.74737</v>
      </c>
      <c r="AF74" s="38" t="n">
        <f aca="false">R74/100</f>
        <v>0.0191388083333333</v>
      </c>
      <c r="AG74" s="38" t="n">
        <f aca="false">Y74/100</f>
        <v>0.75116</v>
      </c>
      <c r="AH74" s="38" t="n">
        <f aca="false">Z74/100</f>
        <v>0.01848318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793213193499</v>
      </c>
      <c r="R81" s="70" t="n">
        <f aca="false">GEOMEAN(AF3:AF74)*100</f>
        <v>1.31527032962042</v>
      </c>
      <c r="S81" s="70"/>
      <c r="T81" s="70"/>
      <c r="U81" s="70"/>
      <c r="V81" s="70"/>
      <c r="W81" s="70"/>
      <c r="X81" s="70"/>
      <c r="Y81" s="70" t="n">
        <f aca="false">GEOMEAN(AG3:AG74)*100</f>
        <v>50.0347587429406</v>
      </c>
      <c r="Z81" s="70" t="n">
        <f aca="false">GEOMEAN(AH3:AH74)*100</f>
        <v>1.26174883411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85097333452</v>
      </c>
      <c r="Z82" s="80" t="n">
        <f aca="false">Z81/R81</f>
        <v>0.9593076082511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391888888889</v>
      </c>
      <c r="R83" s="69" t="n">
        <f aca="false">SUM(R3:R74)</f>
        <v>148.811824166667</v>
      </c>
      <c r="X83" s="69"/>
      <c r="Y83" s="69" t="n">
        <f aca="false">SUM(Y3:Y74)/3600</f>
        <v>1.55439277777778</v>
      </c>
      <c r="Z83" s="69" t="n">
        <f aca="false">SUM(Z3:Z74)</f>
        <v>142.9554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191.0192</v>
      </c>
      <c r="I3" s="50" t="n">
        <f aca="false">V3</f>
        <v>42.8577</v>
      </c>
      <c r="J3" s="50" t="n">
        <f aca="false">T3</f>
        <v>115191.0192</v>
      </c>
      <c r="K3" s="50" t="n">
        <f aca="false">W3</f>
        <v>44.7663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710.734</v>
      </c>
      <c r="Q3" s="52" t="n">
        <f aca="false">anchor!J1</f>
        <v>56.908</v>
      </c>
      <c r="R3" s="51" t="n">
        <f aca="false">P3/3600</f>
        <v>1.03075944444444</v>
      </c>
      <c r="S3" s="53"/>
      <c r="T3" s="59" t="n">
        <v>115191.0192</v>
      </c>
      <c r="U3" s="59" t="n">
        <v>42.9269</v>
      </c>
      <c r="V3" s="59" t="n">
        <v>42.8577</v>
      </c>
      <c r="W3" s="59" t="n">
        <v>44.7663</v>
      </c>
      <c r="X3" s="59" t="n">
        <v>3472.531</v>
      </c>
      <c r="Y3" s="59" t="n">
        <v>57.455</v>
      </c>
      <c r="Z3" s="51" t="n">
        <f aca="false">X3/3600</f>
        <v>0.96459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908</v>
      </c>
      <c r="AF3" s="38" t="n">
        <f aca="false">R3/100</f>
        <v>0.0103075944444444</v>
      </c>
      <c r="AG3" s="38" t="n">
        <f aca="false">Y3/100</f>
        <v>0.57455</v>
      </c>
      <c r="AH3" s="38" t="n">
        <f aca="false">Z3/100</f>
        <v>0.009645919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553.8096</v>
      </c>
      <c r="I4" s="50" t="n">
        <f aca="false">V4</f>
        <v>40.3021</v>
      </c>
      <c r="J4" s="50" t="n">
        <f aca="false">T4</f>
        <v>64553.8096</v>
      </c>
      <c r="K4" s="50" t="n">
        <f aca="false">W4</f>
        <v>42.313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2" t="n">
        <f aca="false">anchor!J2</f>
        <v>47.08</v>
      </c>
      <c r="R4" s="51" t="n">
        <f aca="false">P4/3600</f>
        <v>0.978459166666667</v>
      </c>
      <c r="S4" s="53"/>
      <c r="T4" s="51" t="n">
        <v>64553.8096</v>
      </c>
      <c r="U4" s="51" t="n">
        <v>39.6447</v>
      </c>
      <c r="V4" s="51" t="n">
        <v>40.3021</v>
      </c>
      <c r="W4" s="51" t="n">
        <v>42.3136</v>
      </c>
      <c r="X4" s="51" t="n">
        <v>3310.078</v>
      </c>
      <c r="Y4" s="52" t="n">
        <v>47.486</v>
      </c>
      <c r="Z4" s="51" t="n">
        <f aca="false">X4/3600</f>
        <v>0.919466111111111</v>
      </c>
      <c r="AA4" s="53"/>
      <c r="AB4" s="53"/>
      <c r="AC4" s="53"/>
      <c r="AE4" s="38" t="n">
        <f aca="false">Q4/100</f>
        <v>0.4708</v>
      </c>
      <c r="AF4" s="38" t="n">
        <f aca="false">R4/100</f>
        <v>0.00978459166666667</v>
      </c>
      <c r="AG4" s="38" t="n">
        <f aca="false">Y4/100</f>
        <v>0.47486</v>
      </c>
      <c r="AH4" s="38" t="n">
        <f aca="false">Z4/100</f>
        <v>0.0091946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524.2352</v>
      </c>
      <c r="I5" s="50" t="n">
        <f aca="false">V5</f>
        <v>38.4098</v>
      </c>
      <c r="J5" s="50" t="n">
        <f aca="false">T5</f>
        <v>35524.2352</v>
      </c>
      <c r="K5" s="50" t="n">
        <f aca="false">W5</f>
        <v>40.3869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2" t="n">
        <f aca="false">anchor!J3</f>
        <v>40.079</v>
      </c>
      <c r="R5" s="51" t="n">
        <f aca="false">P5/3600</f>
        <v>0.933877777777778</v>
      </c>
      <c r="S5" s="53"/>
      <c r="T5" s="51" t="n">
        <v>35524.2352</v>
      </c>
      <c r="U5" s="51" t="n">
        <v>36.56</v>
      </c>
      <c r="V5" s="51" t="n">
        <v>38.4098</v>
      </c>
      <c r="W5" s="51" t="n">
        <v>40.3869</v>
      </c>
      <c r="X5" s="51" t="n">
        <v>3154.515</v>
      </c>
      <c r="Y5" s="52" t="n">
        <v>40.454</v>
      </c>
      <c r="Z5" s="51" t="n">
        <f aca="false">X5/3600</f>
        <v>0.876254166666667</v>
      </c>
      <c r="AA5" s="53"/>
      <c r="AB5" s="53"/>
      <c r="AC5" s="53"/>
      <c r="AE5" s="38" t="n">
        <f aca="false">Q5/100</f>
        <v>0.40079</v>
      </c>
      <c r="AF5" s="38" t="n">
        <f aca="false">R5/100</f>
        <v>0.00933877777777778</v>
      </c>
      <c r="AG5" s="38" t="n">
        <f aca="false">Y5/100</f>
        <v>0.40454</v>
      </c>
      <c r="AH5" s="38" t="n">
        <f aca="false">Z5/100</f>
        <v>0.0087625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05.3136</v>
      </c>
      <c r="I6" s="57" t="n">
        <f aca="false">V6</f>
        <v>36.77</v>
      </c>
      <c r="J6" s="57" t="n">
        <f aca="false">T6</f>
        <v>19805.3136</v>
      </c>
      <c r="K6" s="57" t="n">
        <f aca="false">W6</f>
        <v>38.7486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47.338</v>
      </c>
      <c r="Q6" s="58" t="n">
        <f aca="false">anchor!J4</f>
        <v>34.751</v>
      </c>
      <c r="R6" s="58" t="n">
        <f aca="false">P6/3600</f>
        <v>0.902038333333333</v>
      </c>
      <c r="S6" s="56"/>
      <c r="T6" s="58" t="n">
        <v>19805.3136</v>
      </c>
      <c r="U6" s="58" t="n">
        <v>33.7092</v>
      </c>
      <c r="V6" s="58" t="n">
        <v>36.77</v>
      </c>
      <c r="W6" s="58" t="n">
        <v>38.7486</v>
      </c>
      <c r="X6" s="58" t="n">
        <v>3044.312</v>
      </c>
      <c r="Y6" s="58" t="n">
        <v>35.142</v>
      </c>
      <c r="Z6" s="58" t="n">
        <f aca="false">X6/3600</f>
        <v>0.845642222222222</v>
      </c>
      <c r="AA6" s="56"/>
      <c r="AB6" s="56"/>
      <c r="AC6" s="56"/>
      <c r="AE6" s="38" t="n">
        <f aca="false">Q6/100</f>
        <v>0.34751</v>
      </c>
      <c r="AF6" s="38" t="n">
        <f aca="false">R6/100</f>
        <v>0.00902038333333333</v>
      </c>
      <c r="AG6" s="38" t="n">
        <f aca="false">Y6/100</f>
        <v>0.35142</v>
      </c>
      <c r="AH6" s="38" t="n">
        <f aca="false">Z6/100</f>
        <v>0.0084564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283.648</v>
      </c>
      <c r="I7" s="50" t="n">
        <f aca="false">V7</f>
        <v>45.7385</v>
      </c>
      <c r="J7" s="50" t="n">
        <f aca="false">T7</f>
        <v>117283.648</v>
      </c>
      <c r="K7" s="50" t="n">
        <f aca="false">W7</f>
        <v>45.328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2" t="n">
        <f aca="false">anchor!J5</f>
        <v>56.236</v>
      </c>
      <c r="R7" s="51" t="n">
        <f aca="false">P7/3600</f>
        <v>1.03433138888889</v>
      </c>
      <c r="S7" s="53"/>
      <c r="T7" s="51" t="n">
        <v>117283.648</v>
      </c>
      <c r="U7" s="51" t="n">
        <v>42.6837</v>
      </c>
      <c r="V7" s="51" t="n">
        <v>45.7385</v>
      </c>
      <c r="W7" s="51" t="n">
        <v>45.3283</v>
      </c>
      <c r="X7" s="51" t="n">
        <v>3485.093</v>
      </c>
      <c r="Y7" s="52" t="n">
        <v>56.83</v>
      </c>
      <c r="Z7" s="51" t="n">
        <f aca="false">X7/3600</f>
        <v>0.96808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36</v>
      </c>
      <c r="AF7" s="38" t="n">
        <f aca="false">R7/100</f>
        <v>0.0103433138888889</v>
      </c>
      <c r="AG7" s="38" t="n">
        <f aca="false">Y7/100</f>
        <v>0.5683</v>
      </c>
      <c r="AH7" s="38" t="n">
        <f aca="false">Z7/100</f>
        <v>0.00968081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589.16</v>
      </c>
      <c r="I8" s="50" t="n">
        <f aca="false">V8</f>
        <v>43.572</v>
      </c>
      <c r="J8" s="50" t="n">
        <f aca="false">T8</f>
        <v>68589.16</v>
      </c>
      <c r="K8" s="50" t="n">
        <f aca="false">W8</f>
        <v>43.612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2" t="n">
        <f aca="false">anchor!J6</f>
        <v>48.158</v>
      </c>
      <c r="R8" s="51" t="n">
        <f aca="false">P8/3600</f>
        <v>0.980281944444444</v>
      </c>
      <c r="S8" s="53"/>
      <c r="T8" s="51" t="n">
        <v>68589.16</v>
      </c>
      <c r="U8" s="51" t="n">
        <v>39.2425</v>
      </c>
      <c r="V8" s="51" t="n">
        <v>43.572</v>
      </c>
      <c r="W8" s="51" t="n">
        <v>43.6129</v>
      </c>
      <c r="X8" s="51" t="n">
        <v>3308.449</v>
      </c>
      <c r="Y8" s="52" t="n">
        <v>48.752</v>
      </c>
      <c r="Z8" s="51" t="n">
        <f aca="false">X8/3600</f>
        <v>0.919013611111111</v>
      </c>
      <c r="AA8" s="53"/>
      <c r="AB8" s="53"/>
      <c r="AC8" s="53"/>
      <c r="AE8" s="38" t="n">
        <f aca="false">Q8/100</f>
        <v>0.48158</v>
      </c>
      <c r="AF8" s="38" t="n">
        <f aca="false">R8/100</f>
        <v>0.00980281944444444</v>
      </c>
      <c r="AG8" s="38" t="n">
        <f aca="false">Y8/100</f>
        <v>0.48752</v>
      </c>
      <c r="AH8" s="38" t="n">
        <f aca="false">Z8/100</f>
        <v>0.0091901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40.1472</v>
      </c>
      <c r="I9" s="50" t="n">
        <f aca="false">V9</f>
        <v>41.5539</v>
      </c>
      <c r="J9" s="50" t="n">
        <f aca="false">T9</f>
        <v>38940.1472</v>
      </c>
      <c r="K9" s="50" t="n">
        <f aca="false">W9</f>
        <v>41.9291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2" t="n">
        <f aca="false">anchor!J7</f>
        <v>42.642</v>
      </c>
      <c r="R9" s="51" t="n">
        <f aca="false">P9/3600</f>
        <v>0.936744722222222</v>
      </c>
      <c r="S9" s="53"/>
      <c r="T9" s="51" t="n">
        <v>38940.1472</v>
      </c>
      <c r="U9" s="51" t="n">
        <v>36.1397</v>
      </c>
      <c r="V9" s="51" t="n">
        <v>41.5539</v>
      </c>
      <c r="W9" s="51" t="n">
        <v>41.9291</v>
      </c>
      <c r="X9" s="51" t="n">
        <v>3176.853</v>
      </c>
      <c r="Y9" s="52" t="n">
        <v>43.173</v>
      </c>
      <c r="Z9" s="51" t="n">
        <f aca="false">X9/3600</f>
        <v>0.882459166666667</v>
      </c>
      <c r="AA9" s="53"/>
      <c r="AB9" s="53"/>
      <c r="AC9" s="53"/>
      <c r="AE9" s="38" t="n">
        <f aca="false">Q9/100</f>
        <v>0.42642</v>
      </c>
      <c r="AF9" s="38" t="n">
        <f aca="false">R9/100</f>
        <v>0.00936744722222222</v>
      </c>
      <c r="AG9" s="38" t="n">
        <f aca="false">Y9/100</f>
        <v>0.43173</v>
      </c>
      <c r="AH9" s="38" t="n">
        <f aca="false">Z9/100</f>
        <v>0.00882459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49.7616</v>
      </c>
      <c r="I10" s="57" t="n">
        <f aca="false">V10</f>
        <v>39.4847</v>
      </c>
      <c r="J10" s="57" t="n">
        <f aca="false">T10</f>
        <v>22949.7616</v>
      </c>
      <c r="K10" s="57" t="n">
        <f aca="false">W10</f>
        <v>40.2055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254.92</v>
      </c>
      <c r="Q10" s="58" t="n">
        <f aca="false">anchor!J8</f>
        <v>38.048</v>
      </c>
      <c r="R10" s="58" t="n">
        <f aca="false">P10/3600</f>
        <v>0.904144444444444</v>
      </c>
      <c r="S10" s="56"/>
      <c r="T10" s="58" t="n">
        <v>22949.7616</v>
      </c>
      <c r="U10" s="58" t="n">
        <v>33.4065</v>
      </c>
      <c r="V10" s="58" t="n">
        <v>39.4847</v>
      </c>
      <c r="W10" s="58" t="n">
        <v>40.2055</v>
      </c>
      <c r="X10" s="58" t="n">
        <v>3054.69</v>
      </c>
      <c r="Y10" s="58" t="n">
        <v>38.657</v>
      </c>
      <c r="Z10" s="58" t="n">
        <f aca="false">X10/3600</f>
        <v>0.848525</v>
      </c>
      <c r="AA10" s="56"/>
      <c r="AB10" s="56"/>
      <c r="AC10" s="56"/>
      <c r="AE10" s="38" t="n">
        <f aca="false">Q10/100</f>
        <v>0.38048</v>
      </c>
      <c r="AF10" s="38" t="n">
        <f aca="false">R10/100</f>
        <v>0.00904144444444444</v>
      </c>
      <c r="AG10" s="38" t="n">
        <f aca="false">Y10/100</f>
        <v>0.38657</v>
      </c>
      <c r="AH10" s="38" t="n">
        <f aca="false">Z10/100</f>
        <v>0.008485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33.6816</v>
      </c>
      <c r="I11" s="50" t="n">
        <f aca="false">V11</f>
        <v>44.3331</v>
      </c>
      <c r="J11" s="50" t="n">
        <f aca="false">T11</f>
        <v>24433.6816</v>
      </c>
      <c r="K11" s="50" t="n">
        <f aca="false">W11</f>
        <v>45.688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2" t="n">
        <f aca="false">anchor!J9</f>
        <v>32.876</v>
      </c>
      <c r="R11" s="51" t="n">
        <f aca="false">P11/3600</f>
        <v>0.783948888888889</v>
      </c>
      <c r="S11" s="53"/>
      <c r="T11" s="51" t="n">
        <v>24433.6816</v>
      </c>
      <c r="U11" s="51" t="n">
        <v>42.4198</v>
      </c>
      <c r="V11" s="51" t="n">
        <v>44.3331</v>
      </c>
      <c r="W11" s="51" t="n">
        <v>45.6884</v>
      </c>
      <c r="X11" s="51" t="n">
        <v>2635.724</v>
      </c>
      <c r="Y11" s="52" t="n">
        <v>33.298</v>
      </c>
      <c r="Z11" s="51" t="n">
        <f aca="false">X11/3600</f>
        <v>0.73214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2876</v>
      </c>
      <c r="AF11" s="38" t="n">
        <f aca="false">R11/100</f>
        <v>0.00783948888888889</v>
      </c>
      <c r="AG11" s="38" t="n">
        <f aca="false">Y11/100</f>
        <v>0.33298</v>
      </c>
      <c r="AH11" s="38" t="n">
        <f aca="false">Z11/100</f>
        <v>0.0073214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12.4992</v>
      </c>
      <c r="I12" s="50" t="n">
        <f aca="false">V12</f>
        <v>42.645</v>
      </c>
      <c r="J12" s="50" t="n">
        <f aca="false">T12</f>
        <v>13212.4992</v>
      </c>
      <c r="K12" s="50" t="n">
        <f aca="false">W12</f>
        <v>43.535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2" t="n">
        <f aca="false">anchor!J10</f>
        <v>27.579</v>
      </c>
      <c r="R12" s="51" t="n">
        <f aca="false">P12/3600</f>
        <v>0.746886666666667</v>
      </c>
      <c r="S12" s="53"/>
      <c r="T12" s="51" t="n">
        <v>13212.4992</v>
      </c>
      <c r="U12" s="51" t="n">
        <v>40.6757</v>
      </c>
      <c r="V12" s="51" t="n">
        <v>42.645</v>
      </c>
      <c r="W12" s="51" t="n">
        <v>43.5358</v>
      </c>
      <c r="X12" s="51" t="n">
        <v>2521.063</v>
      </c>
      <c r="Y12" s="52" t="n">
        <v>27.891</v>
      </c>
      <c r="Z12" s="51" t="n">
        <f aca="false">X12/3600</f>
        <v>0.700295277777778</v>
      </c>
      <c r="AA12" s="53"/>
      <c r="AB12" s="53"/>
      <c r="AC12" s="53"/>
      <c r="AE12" s="38" t="n">
        <f aca="false">Q12/100</f>
        <v>0.27579</v>
      </c>
      <c r="AF12" s="38" t="n">
        <f aca="false">R12/100</f>
        <v>0.00746886666666667</v>
      </c>
      <c r="AG12" s="38" t="n">
        <f aca="false">Y12/100</f>
        <v>0.27891</v>
      </c>
      <c r="AH12" s="38" t="n">
        <f aca="false">Z12/100</f>
        <v>0.00700295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31.6008</v>
      </c>
      <c r="I13" s="50" t="n">
        <f aca="false">V13</f>
        <v>41.1855</v>
      </c>
      <c r="J13" s="50" t="n">
        <f aca="false">T13</f>
        <v>7331.6008</v>
      </c>
      <c r="K13" s="50" t="n">
        <f aca="false">W13</f>
        <v>41.9365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2" t="n">
        <f aca="false">anchor!J11</f>
        <v>24.782</v>
      </c>
      <c r="R13" s="51" t="n">
        <f aca="false">P13/3600</f>
        <v>0.720021944444445</v>
      </c>
      <c r="S13" s="53"/>
      <c r="T13" s="51" t="n">
        <v>7331.6008</v>
      </c>
      <c r="U13" s="51" t="n">
        <v>38.5691</v>
      </c>
      <c r="V13" s="51" t="n">
        <v>41.1855</v>
      </c>
      <c r="W13" s="51" t="n">
        <v>41.9365</v>
      </c>
      <c r="X13" s="51" t="n">
        <v>2428.702</v>
      </c>
      <c r="Y13" s="52" t="n">
        <v>25.173</v>
      </c>
      <c r="Z13" s="51" t="n">
        <f aca="false">X13/3600</f>
        <v>0.674639444444445</v>
      </c>
      <c r="AA13" s="53"/>
      <c r="AB13" s="53"/>
      <c r="AC13" s="53"/>
      <c r="AE13" s="38" t="n">
        <f aca="false">Q13/100</f>
        <v>0.24782</v>
      </c>
      <c r="AF13" s="38" t="n">
        <f aca="false">R13/100</f>
        <v>0.00720021944444445</v>
      </c>
      <c r="AG13" s="38" t="n">
        <f aca="false">Y13/100</f>
        <v>0.25173</v>
      </c>
      <c r="AH13" s="38" t="n">
        <f aca="false">Z13/100</f>
        <v>0.006746394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76.0832</v>
      </c>
      <c r="I14" s="57" t="n">
        <f aca="false">V14</f>
        <v>39.871</v>
      </c>
      <c r="J14" s="57" t="n">
        <f aca="false">T14</f>
        <v>4076.0832</v>
      </c>
      <c r="K14" s="57" t="n">
        <f aca="false">W14</f>
        <v>40.754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512.384</v>
      </c>
      <c r="Q14" s="58" t="n">
        <f aca="false">anchor!J12</f>
        <v>22.782</v>
      </c>
      <c r="R14" s="58" t="n">
        <f aca="false">P14/3600</f>
        <v>0.697884444444444</v>
      </c>
      <c r="S14" s="56"/>
      <c r="T14" s="58" t="n">
        <v>4076.0832</v>
      </c>
      <c r="U14" s="58" t="n">
        <v>36.2024</v>
      </c>
      <c r="V14" s="58" t="n">
        <v>39.871</v>
      </c>
      <c r="W14" s="58" t="n">
        <v>40.7547</v>
      </c>
      <c r="X14" s="58" t="n">
        <v>2355.827</v>
      </c>
      <c r="Y14" s="58" t="n">
        <v>23.11</v>
      </c>
      <c r="Z14" s="58" t="n">
        <f aca="false">X14/3600</f>
        <v>0.654396388888889</v>
      </c>
      <c r="AA14" s="56"/>
      <c r="AB14" s="56"/>
      <c r="AC14" s="56"/>
      <c r="AE14" s="38" t="n">
        <f aca="false">Q14/100</f>
        <v>0.22782</v>
      </c>
      <c r="AF14" s="38" t="n">
        <f aca="false">R14/100</f>
        <v>0.00697884444444444</v>
      </c>
      <c r="AG14" s="38" t="n">
        <f aca="false">Y14/100</f>
        <v>0.2311</v>
      </c>
      <c r="AH14" s="38" t="n">
        <f aca="false">Z14/100</f>
        <v>0.00654396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235.8464</v>
      </c>
      <c r="I15" s="60" t="n">
        <f aca="false">V15</f>
        <v>43.2451</v>
      </c>
      <c r="J15" s="60" t="n">
        <f aca="false">T15</f>
        <v>59235.8464</v>
      </c>
      <c r="K15" s="60" t="n">
        <f aca="false">W15</f>
        <v>43.9289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012.715</v>
      </c>
      <c r="Q15" s="52" t="n">
        <f aca="false">anchor!J13</f>
        <v>51.58</v>
      </c>
      <c r="R15" s="59" t="n">
        <f aca="false">P15/3600</f>
        <v>0.836865277777778</v>
      </c>
      <c r="S15" s="61"/>
      <c r="T15" s="59" t="n">
        <v>59235.8464</v>
      </c>
      <c r="U15" s="59" t="n">
        <v>41.4602</v>
      </c>
      <c r="V15" s="59" t="n">
        <v>43.2451</v>
      </c>
      <c r="W15" s="59" t="n">
        <v>43.9289</v>
      </c>
      <c r="X15" s="59" t="n">
        <v>2811.067</v>
      </c>
      <c r="Y15" s="52" t="n">
        <v>52.346</v>
      </c>
      <c r="Z15" s="59" t="n">
        <f aca="false">X15/3600</f>
        <v>0.780851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58</v>
      </c>
      <c r="AF15" s="38" t="n">
        <f aca="false">R15/100</f>
        <v>0.00836865277777778</v>
      </c>
      <c r="AG15" s="38" t="n">
        <f aca="false">Y15/100</f>
        <v>0.52346</v>
      </c>
      <c r="AH15" s="38" t="n">
        <f aca="false">Z15/100</f>
        <v>0.007808519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161.468</v>
      </c>
      <c r="I16" s="50" t="n">
        <f aca="false">V16</f>
        <v>40.8634</v>
      </c>
      <c r="J16" s="50" t="n">
        <f aca="false">T16</f>
        <v>32161.468</v>
      </c>
      <c r="K16" s="50" t="n">
        <f aca="false">W16</f>
        <v>41.330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2" t="n">
        <f aca="false">anchor!J14</f>
        <v>42.189</v>
      </c>
      <c r="R16" s="51" t="n">
        <f aca="false">P16/3600</f>
        <v>0.78506</v>
      </c>
      <c r="S16" s="53"/>
      <c r="T16" s="51" t="n">
        <v>32161.468</v>
      </c>
      <c r="U16" s="51" t="n">
        <v>38.2048</v>
      </c>
      <c r="V16" s="51" t="n">
        <v>40.8634</v>
      </c>
      <c r="W16" s="51" t="n">
        <v>41.3307</v>
      </c>
      <c r="X16" s="51" t="n">
        <v>2642.986</v>
      </c>
      <c r="Y16" s="52" t="n">
        <v>42.783</v>
      </c>
      <c r="Z16" s="51" t="n">
        <f aca="false">X16/3600</f>
        <v>0.734162777777778</v>
      </c>
      <c r="AA16" s="53"/>
      <c r="AB16" s="53"/>
      <c r="AC16" s="53"/>
      <c r="AE16" s="38" t="n">
        <f aca="false">Q16/100</f>
        <v>0.42189</v>
      </c>
      <c r="AF16" s="38" t="n">
        <f aca="false">R16/100</f>
        <v>0.0078506</v>
      </c>
      <c r="AG16" s="38" t="n">
        <f aca="false">Y16/100</f>
        <v>0.42783</v>
      </c>
      <c r="AH16" s="38" t="n">
        <f aca="false">Z16/100</f>
        <v>0.0073416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132.9936</v>
      </c>
      <c r="I17" s="50" t="n">
        <f aca="false">V17</f>
        <v>38.9657</v>
      </c>
      <c r="J17" s="50" t="n">
        <f aca="false">T17</f>
        <v>16132.9936</v>
      </c>
      <c r="K17" s="50" t="n">
        <f aca="false">W17</f>
        <v>39.645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2" t="n">
        <f aca="false">anchor!J15</f>
        <v>34.048</v>
      </c>
      <c r="R17" s="51" t="n">
        <f aca="false">P17/3600</f>
        <v>0.745103611111111</v>
      </c>
      <c r="S17" s="53"/>
      <c r="T17" s="51" t="n">
        <v>16132.9936</v>
      </c>
      <c r="U17" s="51" t="n">
        <v>35.1439</v>
      </c>
      <c r="V17" s="51" t="n">
        <v>38.9657</v>
      </c>
      <c r="W17" s="51" t="n">
        <v>39.6453</v>
      </c>
      <c r="X17" s="51" t="n">
        <v>2505.328</v>
      </c>
      <c r="Y17" s="52" t="n">
        <v>34.485</v>
      </c>
      <c r="Z17" s="51" t="n">
        <f aca="false">X17/3600</f>
        <v>0.695924444444445</v>
      </c>
      <c r="AA17" s="53"/>
      <c r="AB17" s="53"/>
      <c r="AC17" s="53"/>
      <c r="AE17" s="38" t="n">
        <f aca="false">Q17/100</f>
        <v>0.34048</v>
      </c>
      <c r="AF17" s="38" t="n">
        <f aca="false">R17/100</f>
        <v>0.00745103611111111</v>
      </c>
      <c r="AG17" s="38" t="n">
        <f aca="false">Y17/100</f>
        <v>0.34485</v>
      </c>
      <c r="AH17" s="38" t="n">
        <f aca="false">Z17/100</f>
        <v>0.00695924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57.8144</v>
      </c>
      <c r="I18" s="57" t="n">
        <f aca="false">V18</f>
        <v>37.3172</v>
      </c>
      <c r="J18" s="57" t="n">
        <f aca="false">T18</f>
        <v>7757.8144</v>
      </c>
      <c r="K18" s="57" t="n">
        <f aca="false">W18</f>
        <v>38.5424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68.093</v>
      </c>
      <c r="Q18" s="58" t="n">
        <f aca="false">anchor!J16</f>
        <v>27.657</v>
      </c>
      <c r="R18" s="58" t="n">
        <f aca="false">P18/3600</f>
        <v>0.713359166666667</v>
      </c>
      <c r="S18" s="56"/>
      <c r="T18" s="58" t="n">
        <v>7757.8144</v>
      </c>
      <c r="U18" s="58" t="n">
        <v>32.4335</v>
      </c>
      <c r="V18" s="58" t="n">
        <v>37.3172</v>
      </c>
      <c r="W18" s="58" t="n">
        <v>38.5424</v>
      </c>
      <c r="X18" s="58" t="n">
        <v>2412.023</v>
      </c>
      <c r="Y18" s="58" t="n">
        <v>28.22</v>
      </c>
      <c r="Z18" s="58" t="n">
        <f aca="false">X18/3600</f>
        <v>0.670006388888889</v>
      </c>
      <c r="AA18" s="56"/>
      <c r="AB18" s="56"/>
      <c r="AC18" s="56"/>
      <c r="AE18" s="38" t="n">
        <f aca="false">Q18/100</f>
        <v>0.27657</v>
      </c>
      <c r="AF18" s="38" t="n">
        <f aca="false">R18/100</f>
        <v>0.00713359166666667</v>
      </c>
      <c r="AG18" s="38" t="n">
        <f aca="false">Y18/100</f>
        <v>0.2822</v>
      </c>
      <c r="AH18" s="38" t="n">
        <f aca="false">Z18/100</f>
        <v>0.00670006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27.9408</v>
      </c>
      <c r="I19" s="60" t="n">
        <f aca="false">V19</f>
        <v>41.7033</v>
      </c>
      <c r="J19" s="60" t="n">
        <f aca="false">T19</f>
        <v>116527.9408</v>
      </c>
      <c r="K19" s="60" t="n">
        <f aca="false">W19</f>
        <v>44.0513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268.357</v>
      </c>
      <c r="Q19" s="52" t="n">
        <f aca="false">anchor!J17</f>
        <v>104.27</v>
      </c>
      <c r="R19" s="59" t="n">
        <f aca="false">P19/3600</f>
        <v>1.74121027777778</v>
      </c>
      <c r="S19" s="61"/>
      <c r="T19" s="59" t="n">
        <v>116527.9408</v>
      </c>
      <c r="U19" s="59" t="n">
        <v>40.4127</v>
      </c>
      <c r="V19" s="59" t="n">
        <v>41.7033</v>
      </c>
      <c r="W19" s="59" t="n">
        <v>44.0513</v>
      </c>
      <c r="X19" s="59" t="n">
        <v>5855.865</v>
      </c>
      <c r="Y19" s="52" t="n">
        <v>105.551</v>
      </c>
      <c r="Z19" s="59" t="n">
        <f aca="false">X19/3600</f>
        <v>1.62662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427</v>
      </c>
      <c r="AF19" s="38" t="n">
        <f aca="false">R19/100</f>
        <v>0.0174121027777778</v>
      </c>
      <c r="AG19" s="38" t="n">
        <f aca="false">Y19/100</f>
        <v>1.05551</v>
      </c>
      <c r="AH19" s="38" t="n">
        <f aca="false">Z19/100</f>
        <v>0.01626629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92.2424</v>
      </c>
      <c r="I20" s="50" t="n">
        <f aca="false">V20</f>
        <v>39.5497</v>
      </c>
      <c r="J20" s="50" t="n">
        <f aca="false">T20</f>
        <v>55292.2424</v>
      </c>
      <c r="K20" s="50" t="n">
        <f aca="false">W20</f>
        <v>42.0218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2" t="n">
        <f aca="false">anchor!J18</f>
        <v>79.487</v>
      </c>
      <c r="R20" s="51" t="n">
        <f aca="false">P20/3600</f>
        <v>1.61611888888889</v>
      </c>
      <c r="S20" s="53"/>
      <c r="T20" s="51" t="n">
        <v>55292.2424</v>
      </c>
      <c r="U20" s="51" t="n">
        <v>37.6769</v>
      </c>
      <c r="V20" s="51" t="n">
        <v>39.5497</v>
      </c>
      <c r="W20" s="51" t="n">
        <v>42.0218</v>
      </c>
      <c r="X20" s="51" t="n">
        <v>5450.679</v>
      </c>
      <c r="Y20" s="52" t="n">
        <v>80.706</v>
      </c>
      <c r="Z20" s="51" t="n">
        <f aca="false">X20/3600</f>
        <v>1.5140775</v>
      </c>
      <c r="AA20" s="53"/>
      <c r="AB20" s="53"/>
      <c r="AC20" s="53"/>
      <c r="AE20" s="38" t="n">
        <f aca="false">Q20/100</f>
        <v>0.79487</v>
      </c>
      <c r="AF20" s="38" t="n">
        <f aca="false">R20/100</f>
        <v>0.0161611888888889</v>
      </c>
      <c r="AG20" s="38" t="n">
        <f aca="false">Y20/100</f>
        <v>0.80706</v>
      </c>
      <c r="AH20" s="38" t="n">
        <f aca="false">Z20/100</f>
        <v>0.0151407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85.0008</v>
      </c>
      <c r="I21" s="50" t="n">
        <f aca="false">V21</f>
        <v>38.3447</v>
      </c>
      <c r="J21" s="50" t="n">
        <f aca="false">T21</f>
        <v>28985.0008</v>
      </c>
      <c r="K21" s="50" t="n">
        <f aca="false">W21</f>
        <v>40.187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2" t="n">
        <f aca="false">anchor!J19</f>
        <v>67.206</v>
      </c>
      <c r="R21" s="51" t="n">
        <f aca="false">P21/3600</f>
        <v>1.53954277777778</v>
      </c>
      <c r="S21" s="53"/>
      <c r="T21" s="51" t="n">
        <v>28985.0008</v>
      </c>
      <c r="U21" s="51" t="n">
        <v>35.3233</v>
      </c>
      <c r="V21" s="51" t="n">
        <v>38.3447</v>
      </c>
      <c r="W21" s="51" t="n">
        <v>40.187</v>
      </c>
      <c r="X21" s="51" t="n">
        <v>5205.191</v>
      </c>
      <c r="Y21" s="52" t="n">
        <v>68.331</v>
      </c>
      <c r="Z21" s="51" t="n">
        <f aca="false">X21/3600</f>
        <v>1.44588638888889</v>
      </c>
      <c r="AA21" s="53"/>
      <c r="AB21" s="53"/>
      <c r="AC21" s="53"/>
      <c r="AE21" s="38" t="n">
        <f aca="false">Q21/100</f>
        <v>0.67206</v>
      </c>
      <c r="AF21" s="38" t="n">
        <f aca="false">R21/100</f>
        <v>0.0153954277777778</v>
      </c>
      <c r="AG21" s="38" t="n">
        <f aca="false">Y21/100</f>
        <v>0.68331</v>
      </c>
      <c r="AH21" s="38" t="n">
        <f aca="false">Z21/100</f>
        <v>0.0144588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38.0016</v>
      </c>
      <c r="I22" s="57" t="n">
        <f aca="false">V22</f>
        <v>37.0902</v>
      </c>
      <c r="J22" s="57" t="n">
        <f aca="false">T22</f>
        <v>15238.0016</v>
      </c>
      <c r="K22" s="57" t="n">
        <f aca="false">W22</f>
        <v>38.250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356.125</v>
      </c>
      <c r="Q22" s="58" t="n">
        <f aca="false">anchor!J20</f>
        <v>57.861</v>
      </c>
      <c r="R22" s="58" t="n">
        <f aca="false">P22/3600</f>
        <v>1.4878125</v>
      </c>
      <c r="S22" s="56"/>
      <c r="T22" s="58" t="n">
        <v>15238.0016</v>
      </c>
      <c r="U22" s="58" t="n">
        <v>32.9513</v>
      </c>
      <c r="V22" s="58" t="n">
        <v>37.0902</v>
      </c>
      <c r="W22" s="58" t="n">
        <v>38.2508</v>
      </c>
      <c r="X22" s="58" t="n">
        <v>5027.142</v>
      </c>
      <c r="Y22" s="58" t="n">
        <v>59.08</v>
      </c>
      <c r="Z22" s="58" t="n">
        <f aca="false">X22/3600</f>
        <v>1.39642833333333</v>
      </c>
      <c r="AA22" s="56"/>
      <c r="AB22" s="56"/>
      <c r="AC22" s="56"/>
      <c r="AE22" s="38" t="n">
        <f aca="false">Q22/100</f>
        <v>0.57861</v>
      </c>
      <c r="AF22" s="38" t="n">
        <f aca="false">R22/100</f>
        <v>0.014878125</v>
      </c>
      <c r="AG22" s="38" t="n">
        <f aca="false">Y22/100</f>
        <v>0.5908</v>
      </c>
      <c r="AH22" s="38" t="n">
        <f aca="false">Z22/100</f>
        <v>0.0139642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108.9216</v>
      </c>
      <c r="I23" s="62" t="n">
        <f aca="false">V23</f>
        <v>44.4304</v>
      </c>
      <c r="J23" s="62" t="n">
        <f aca="false">T23</f>
        <v>80108.9216</v>
      </c>
      <c r="K23" s="62" t="n">
        <f aca="false">W23</f>
        <v>45.945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041.148</v>
      </c>
      <c r="Q23" s="52" t="n">
        <f aca="false">anchor!J21</f>
        <v>91.644</v>
      </c>
      <c r="R23" s="59" t="n">
        <f aca="false">P23/3600</f>
        <v>1.67809666666667</v>
      </c>
      <c r="S23" s="61"/>
      <c r="T23" s="59" t="n">
        <v>80108.9216</v>
      </c>
      <c r="U23" s="59" t="n">
        <v>41.1181</v>
      </c>
      <c r="V23" s="59" t="n">
        <v>44.4304</v>
      </c>
      <c r="W23" s="59" t="n">
        <v>45.9451</v>
      </c>
      <c r="X23" s="59" t="n">
        <v>5693.218</v>
      </c>
      <c r="Y23" s="52" t="n">
        <v>93.301</v>
      </c>
      <c r="Z23" s="59" t="n">
        <f aca="false">X23/3600</f>
        <v>1.58144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644</v>
      </c>
      <c r="AF23" s="38" t="n">
        <f aca="false">R23/100</f>
        <v>0.0167809666666667</v>
      </c>
      <c r="AG23" s="38" t="n">
        <f aca="false">Y23/100</f>
        <v>0.93301</v>
      </c>
      <c r="AH23" s="38" t="n">
        <f aca="false">Z23/100</f>
        <v>0.01581449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466.176</v>
      </c>
      <c r="I24" s="63" t="n">
        <f aca="false">V24</f>
        <v>42.9096</v>
      </c>
      <c r="J24" s="63" t="n">
        <f aca="false">T24</f>
        <v>33466.176</v>
      </c>
      <c r="K24" s="63" t="n">
        <f aca="false">W24</f>
        <v>43.837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2" t="n">
        <f aca="false">anchor!J22</f>
        <v>70.737</v>
      </c>
      <c r="R24" s="51" t="n">
        <f aca="false">P24/3600</f>
        <v>1.57106027777778</v>
      </c>
      <c r="S24" s="53"/>
      <c r="T24" s="51" t="n">
        <v>33466.176</v>
      </c>
      <c r="U24" s="51" t="n">
        <v>38.5061</v>
      </c>
      <c r="V24" s="51" t="n">
        <v>42.9096</v>
      </c>
      <c r="W24" s="51" t="n">
        <v>43.8378</v>
      </c>
      <c r="X24" s="51" t="n">
        <v>5369.188</v>
      </c>
      <c r="Y24" s="52" t="n">
        <v>71.69</v>
      </c>
      <c r="Z24" s="51" t="n">
        <f aca="false">X24/3600</f>
        <v>1.49144111111111</v>
      </c>
      <c r="AA24" s="53"/>
      <c r="AB24" s="53"/>
      <c r="AC24" s="53"/>
      <c r="AE24" s="38" t="n">
        <f aca="false">Q24/100</f>
        <v>0.70737</v>
      </c>
      <c r="AF24" s="38" t="n">
        <f aca="false">R24/100</f>
        <v>0.0157106027777778</v>
      </c>
      <c r="AG24" s="38" t="n">
        <f aca="false">Y24/100</f>
        <v>0.7169</v>
      </c>
      <c r="AH24" s="38" t="n">
        <f aca="false">Z24/100</f>
        <v>0.0149144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93.0912</v>
      </c>
      <c r="I25" s="63" t="n">
        <f aca="false">V25</f>
        <v>41.4758</v>
      </c>
      <c r="J25" s="63" t="n">
        <f aca="false">T25</f>
        <v>16993.0912</v>
      </c>
      <c r="K25" s="63" t="n">
        <f aca="false">W25</f>
        <v>41.882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2" t="n">
        <f aca="false">anchor!J23</f>
        <v>59.502</v>
      </c>
      <c r="R25" s="51" t="n">
        <f aca="false">P25/3600</f>
        <v>1.50698444444444</v>
      </c>
      <c r="S25" s="53"/>
      <c r="T25" s="51" t="n">
        <v>16993.0912</v>
      </c>
      <c r="U25" s="51" t="n">
        <v>36.6386</v>
      </c>
      <c r="V25" s="51" t="n">
        <v>41.4758</v>
      </c>
      <c r="W25" s="51" t="n">
        <v>41.8825</v>
      </c>
      <c r="X25" s="51" t="n">
        <v>5104.636</v>
      </c>
      <c r="Y25" s="52" t="n">
        <v>60.471</v>
      </c>
      <c r="Z25" s="51" t="n">
        <f aca="false">X25/3600</f>
        <v>1.41795444444444</v>
      </c>
      <c r="AA25" s="53"/>
      <c r="AB25" s="53"/>
      <c r="AC25" s="53"/>
      <c r="AE25" s="38" t="n">
        <f aca="false">Q25/100</f>
        <v>0.59502</v>
      </c>
      <c r="AF25" s="38" t="n">
        <f aca="false">R25/100</f>
        <v>0.0150698444444444</v>
      </c>
      <c r="AG25" s="38" t="n">
        <f aca="false">Y25/100</f>
        <v>0.60471</v>
      </c>
      <c r="AH25" s="38" t="n">
        <f aca="false">Z25/100</f>
        <v>0.0141795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15.2744</v>
      </c>
      <c r="I26" s="64" t="n">
        <f aca="false">V26</f>
        <v>39.9178</v>
      </c>
      <c r="J26" s="64" t="n">
        <f aca="false">T26</f>
        <v>9315.2744</v>
      </c>
      <c r="K26" s="64" t="n">
        <f aca="false">W26</f>
        <v>39.792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266.471</v>
      </c>
      <c r="Q26" s="58" t="n">
        <f aca="false">anchor!J24</f>
        <v>53.1</v>
      </c>
      <c r="R26" s="58" t="n">
        <f aca="false">P26/3600</f>
        <v>1.46290861111111</v>
      </c>
      <c r="S26" s="56"/>
      <c r="T26" s="58" t="n">
        <v>9315.2744</v>
      </c>
      <c r="U26" s="58" t="n">
        <v>34.6742</v>
      </c>
      <c r="V26" s="58" t="n">
        <v>39.9178</v>
      </c>
      <c r="W26" s="58" t="n">
        <v>39.7921</v>
      </c>
      <c r="X26" s="58" t="n">
        <v>4950.5</v>
      </c>
      <c r="Y26" s="58" t="n">
        <v>53.83</v>
      </c>
      <c r="Z26" s="58" t="n">
        <f aca="false">X26/3600</f>
        <v>1.37513888888889</v>
      </c>
      <c r="AA26" s="56"/>
      <c r="AB26" s="56"/>
      <c r="AC26" s="56"/>
      <c r="AE26" s="38" t="n">
        <f aca="false">Q26/100</f>
        <v>0.531</v>
      </c>
      <c r="AF26" s="38" t="n">
        <f aca="false">R26/100</f>
        <v>0.0146290861111111</v>
      </c>
      <c r="AG26" s="38" t="n">
        <f aca="false">Y26/100</f>
        <v>0.5383</v>
      </c>
      <c r="AH26" s="38" t="n">
        <f aca="false">Z26/100</f>
        <v>0.0137513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705.8256</v>
      </c>
      <c r="I27" s="62" t="n">
        <f aca="false">V27</f>
        <v>42.7854</v>
      </c>
      <c r="J27" s="62" t="n">
        <f aca="false">T27</f>
        <v>194705.8256</v>
      </c>
      <c r="K27" s="62" t="n">
        <f aca="false">W27</f>
        <v>44.4654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719.218</v>
      </c>
      <c r="Q27" s="52" t="n">
        <f aca="false">anchor!J25</f>
        <v>129.224</v>
      </c>
      <c r="R27" s="59" t="n">
        <f aca="false">P27/3600</f>
        <v>2.14422722222222</v>
      </c>
      <c r="S27" s="61"/>
      <c r="T27" s="59" t="n">
        <v>194705.8256</v>
      </c>
      <c r="U27" s="59" t="n">
        <v>41.8986</v>
      </c>
      <c r="V27" s="59" t="n">
        <v>42.7854</v>
      </c>
      <c r="W27" s="59" t="n">
        <v>44.4654</v>
      </c>
      <c r="X27" s="59" t="n">
        <v>7251.593</v>
      </c>
      <c r="Y27" s="52" t="n">
        <v>131.49</v>
      </c>
      <c r="Z27" s="59" t="n">
        <f aca="false">X27/3600</f>
        <v>2.01433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9224</v>
      </c>
      <c r="AF27" s="38" t="n">
        <f aca="false">R27/100</f>
        <v>0.0214422722222222</v>
      </c>
      <c r="AG27" s="38" t="n">
        <f aca="false">Y27/100</f>
        <v>1.3149</v>
      </c>
      <c r="AH27" s="38" t="n">
        <f aca="false">Z27/100</f>
        <v>0.0201433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472.2976</v>
      </c>
      <c r="I28" s="63" t="n">
        <f aca="false">V28</f>
        <v>40.8896</v>
      </c>
      <c r="J28" s="63" t="n">
        <f aca="false">T28</f>
        <v>91472.2976</v>
      </c>
      <c r="K28" s="63" t="n">
        <f aca="false">W28</f>
        <v>42.954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2" t="n">
        <f aca="false">anchor!J26</f>
        <v>104.332</v>
      </c>
      <c r="R28" s="51" t="n">
        <f aca="false">P28/3600</f>
        <v>1.96909277777778</v>
      </c>
      <c r="S28" s="53"/>
      <c r="T28" s="51" t="n">
        <v>91472.2976</v>
      </c>
      <c r="U28" s="51" t="n">
        <v>36.9113</v>
      </c>
      <c r="V28" s="51" t="n">
        <v>40.8896</v>
      </c>
      <c r="W28" s="51" t="n">
        <v>42.9548</v>
      </c>
      <c r="X28" s="51" t="n">
        <v>6673.909</v>
      </c>
      <c r="Y28" s="52" t="n">
        <v>106.473</v>
      </c>
      <c r="Z28" s="51" t="n">
        <f aca="false">X28/3600</f>
        <v>1.85386361111111</v>
      </c>
      <c r="AA28" s="53"/>
      <c r="AB28" s="53"/>
      <c r="AC28" s="53"/>
      <c r="AE28" s="38" t="n">
        <f aca="false">Q28/100</f>
        <v>1.04332</v>
      </c>
      <c r="AF28" s="38" t="n">
        <f aca="false">R28/100</f>
        <v>0.0196909277777778</v>
      </c>
      <c r="AG28" s="38" t="n">
        <f aca="false">Y28/100</f>
        <v>1.06473</v>
      </c>
      <c r="AH28" s="38" t="n">
        <f aca="false">Z28/100</f>
        <v>0.0185386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908.8424</v>
      </c>
      <c r="I29" s="63" t="n">
        <f aca="false">V29</f>
        <v>39.3552</v>
      </c>
      <c r="J29" s="63" t="n">
        <f aca="false">T29</f>
        <v>45908.8424</v>
      </c>
      <c r="K29" s="63" t="n">
        <f aca="false">W29</f>
        <v>41.628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2" t="n">
        <f aca="false">anchor!J27</f>
        <v>87.566</v>
      </c>
      <c r="R29" s="51" t="n">
        <f aca="false">P29/3600</f>
        <v>1.86393638888889</v>
      </c>
      <c r="S29" s="53"/>
      <c r="T29" s="51" t="n">
        <v>45908.8424</v>
      </c>
      <c r="U29" s="51" t="n">
        <v>34.1267</v>
      </c>
      <c r="V29" s="51" t="n">
        <v>39.3552</v>
      </c>
      <c r="W29" s="51" t="n">
        <v>41.6281</v>
      </c>
      <c r="X29" s="51" t="n">
        <v>6308.233</v>
      </c>
      <c r="Y29" s="52" t="n">
        <v>89.347</v>
      </c>
      <c r="Z29" s="51" t="n">
        <f aca="false">X29/3600</f>
        <v>1.75228694444444</v>
      </c>
      <c r="AA29" s="53"/>
      <c r="AB29" s="53"/>
      <c r="AC29" s="53"/>
      <c r="AE29" s="38" t="n">
        <f aca="false">Q29/100</f>
        <v>0.87566</v>
      </c>
      <c r="AF29" s="38" t="n">
        <f aca="false">R29/100</f>
        <v>0.0186393638888889</v>
      </c>
      <c r="AG29" s="38" t="n">
        <f aca="false">Y29/100</f>
        <v>0.89347</v>
      </c>
      <c r="AH29" s="38" t="n">
        <f aca="false">Z29/100</f>
        <v>0.0175228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71.4</v>
      </c>
      <c r="I30" s="64" t="n">
        <f aca="false">V30</f>
        <v>37.9276</v>
      </c>
      <c r="J30" s="64" t="n">
        <f aca="false">T30</f>
        <v>24371.4</v>
      </c>
      <c r="K30" s="64" t="n">
        <f aca="false">W30</f>
        <v>40.2942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477.266</v>
      </c>
      <c r="Q30" s="58" t="n">
        <f aca="false">anchor!J28</f>
        <v>75.597</v>
      </c>
      <c r="R30" s="58" t="n">
        <f aca="false">P30/3600</f>
        <v>1.79924055555556</v>
      </c>
      <c r="S30" s="56"/>
      <c r="T30" s="58" t="n">
        <v>24371.4</v>
      </c>
      <c r="U30" s="58" t="n">
        <v>31.6603</v>
      </c>
      <c r="V30" s="58" t="n">
        <v>37.9276</v>
      </c>
      <c r="W30" s="58" t="n">
        <v>40.2942</v>
      </c>
      <c r="X30" s="58" t="n">
        <v>6087.561</v>
      </c>
      <c r="Y30" s="58" t="n">
        <v>77.128</v>
      </c>
      <c r="Z30" s="58" t="n">
        <f aca="false">X30/3600</f>
        <v>1.69098916666667</v>
      </c>
      <c r="AA30" s="56"/>
      <c r="AB30" s="56"/>
      <c r="AC30" s="56"/>
      <c r="AE30" s="38" t="n">
        <f aca="false">Q30/100</f>
        <v>0.75597</v>
      </c>
      <c r="AF30" s="38" t="n">
        <f aca="false">R30/100</f>
        <v>0.0179924055555556</v>
      </c>
      <c r="AG30" s="38" t="n">
        <f aca="false">Y30/100</f>
        <v>0.77128</v>
      </c>
      <c r="AH30" s="38" t="n">
        <f aca="false">Z30/100</f>
        <v>0.0169098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853.632</v>
      </c>
      <c r="I31" s="62" t="n">
        <f aca="false">V31</f>
        <v>43.8208</v>
      </c>
      <c r="J31" s="62" t="n">
        <f aca="false">T31</f>
        <v>22853.632</v>
      </c>
      <c r="K31" s="62" t="n">
        <f aca="false">W31</f>
        <v>44.3833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27.734</v>
      </c>
      <c r="Q31" s="52" t="n">
        <f aca="false">anchor!J29</f>
        <v>22</v>
      </c>
      <c r="R31" s="59" t="n">
        <f aca="false">P31/3600</f>
        <v>0.341037222222222</v>
      </c>
      <c r="S31" s="61"/>
      <c r="T31" s="59" t="n">
        <v>22853.632</v>
      </c>
      <c r="U31" s="59" t="n">
        <v>41.3844</v>
      </c>
      <c r="V31" s="59" t="n">
        <v>43.8208</v>
      </c>
      <c r="W31" s="59" t="n">
        <v>44.3833</v>
      </c>
      <c r="X31" s="59" t="n">
        <v>1142.937</v>
      </c>
      <c r="Y31" s="52" t="n">
        <v>22.141</v>
      </c>
      <c r="Z31" s="59" t="n">
        <f aca="false">X31/3600</f>
        <v>0.3174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</v>
      </c>
      <c r="AF31" s="38" t="n">
        <f aca="false">R31/100</f>
        <v>0.00341037222222222</v>
      </c>
      <c r="AG31" s="38" t="n">
        <f aca="false">Y31/100</f>
        <v>0.22141</v>
      </c>
      <c r="AH31" s="38" t="n">
        <f aca="false">Z31/100</f>
        <v>0.0031748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237.4608</v>
      </c>
      <c r="I32" s="63" t="n">
        <f aca="false">V32</f>
        <v>41.1311</v>
      </c>
      <c r="J32" s="63" t="n">
        <f aca="false">T32</f>
        <v>12237.4608</v>
      </c>
      <c r="K32" s="63" t="n">
        <f aca="false">W32</f>
        <v>41.372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2" t="n">
        <f aca="false">anchor!J30</f>
        <v>17.844</v>
      </c>
      <c r="R32" s="51" t="n">
        <f aca="false">P32/3600</f>
        <v>0.319236111111111</v>
      </c>
      <c r="S32" s="53"/>
      <c r="T32" s="51" t="n">
        <v>12237.4608</v>
      </c>
      <c r="U32" s="51" t="n">
        <v>37.9296</v>
      </c>
      <c r="V32" s="51" t="n">
        <v>41.1311</v>
      </c>
      <c r="W32" s="51" t="n">
        <v>41.3726</v>
      </c>
      <c r="X32" s="51" t="n">
        <v>1069.156</v>
      </c>
      <c r="Y32" s="52" t="n">
        <v>17.985</v>
      </c>
      <c r="Z32" s="51" t="n">
        <f aca="false">X32/3600</f>
        <v>0.296987777777778</v>
      </c>
      <c r="AA32" s="53"/>
      <c r="AB32" s="53"/>
      <c r="AC32" s="53"/>
      <c r="AE32" s="38" t="n">
        <f aca="false">Q32/100</f>
        <v>0.17844</v>
      </c>
      <c r="AF32" s="38" t="n">
        <f aca="false">R32/100</f>
        <v>0.00319236111111111</v>
      </c>
      <c r="AG32" s="38" t="n">
        <f aca="false">Y32/100</f>
        <v>0.17985</v>
      </c>
      <c r="AH32" s="38" t="n">
        <f aca="false">Z32/100</f>
        <v>0.0029698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63.5328</v>
      </c>
      <c r="I33" s="63" t="n">
        <f aca="false">V33</f>
        <v>39.002</v>
      </c>
      <c r="J33" s="63" t="n">
        <f aca="false">T33</f>
        <v>6363.5328</v>
      </c>
      <c r="K33" s="63" t="n">
        <f aca="false">W33</f>
        <v>38.94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2" t="n">
        <f aca="false">anchor!J31</f>
        <v>14.063</v>
      </c>
      <c r="R33" s="51" t="n">
        <f aca="false">P33/3600</f>
        <v>0.302586666666667</v>
      </c>
      <c r="S33" s="53"/>
      <c r="T33" s="51" t="n">
        <v>6363.5328</v>
      </c>
      <c r="U33" s="51" t="n">
        <v>35.013</v>
      </c>
      <c r="V33" s="51" t="n">
        <v>39.002</v>
      </c>
      <c r="W33" s="51" t="n">
        <v>38.945</v>
      </c>
      <c r="X33" s="51" t="n">
        <v>1013.64</v>
      </c>
      <c r="Y33" s="52" t="n">
        <v>14.25</v>
      </c>
      <c r="Z33" s="51" t="n">
        <f aca="false">X33/3600</f>
        <v>0.281566666666667</v>
      </c>
      <c r="AA33" s="53"/>
      <c r="AB33" s="53"/>
      <c r="AC33" s="53"/>
      <c r="AE33" s="38" t="n">
        <f aca="false">Q33/100</f>
        <v>0.14063</v>
      </c>
      <c r="AF33" s="38" t="n">
        <f aca="false">R33/100</f>
        <v>0.00302586666666667</v>
      </c>
      <c r="AG33" s="38" t="n">
        <f aca="false">Y33/100</f>
        <v>0.1425</v>
      </c>
      <c r="AH33" s="38" t="n">
        <f aca="false">Z33/100</f>
        <v>0.0028156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11.7672</v>
      </c>
      <c r="I34" s="64" t="n">
        <f aca="false">V34</f>
        <v>36.7635</v>
      </c>
      <c r="J34" s="64" t="n">
        <f aca="false">T34</f>
        <v>3411.7672</v>
      </c>
      <c r="K34" s="64" t="n">
        <f aca="false">W34</f>
        <v>36.4048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46.234</v>
      </c>
      <c r="Q34" s="58" t="n">
        <f aca="false">anchor!J32</f>
        <v>11.688</v>
      </c>
      <c r="R34" s="58" t="n">
        <f aca="false">P34/3600</f>
        <v>0.290620555555556</v>
      </c>
      <c r="S34" s="56"/>
      <c r="T34" s="58" t="n">
        <v>3411.7672</v>
      </c>
      <c r="U34" s="58" t="n">
        <v>32.4901</v>
      </c>
      <c r="V34" s="58" t="n">
        <v>36.7635</v>
      </c>
      <c r="W34" s="58" t="n">
        <v>36.4048</v>
      </c>
      <c r="X34" s="58" t="n">
        <v>973.671</v>
      </c>
      <c r="Y34" s="58" t="n">
        <v>11.813</v>
      </c>
      <c r="Z34" s="58" t="n">
        <f aca="false">X34/3600</f>
        <v>0.270464166666667</v>
      </c>
      <c r="AA34" s="56"/>
      <c r="AB34" s="56"/>
      <c r="AC34" s="56"/>
      <c r="AE34" s="38" t="n">
        <f aca="false">Q34/100</f>
        <v>0.11688</v>
      </c>
      <c r="AF34" s="38" t="n">
        <f aca="false">R34/100</f>
        <v>0.00290620555555556</v>
      </c>
      <c r="AG34" s="38" t="n">
        <f aca="false">Y34/100</f>
        <v>0.11813</v>
      </c>
      <c r="AH34" s="38" t="n">
        <f aca="false">Z34/100</f>
        <v>0.0027046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71.432</v>
      </c>
      <c r="I35" s="62" t="n">
        <f aca="false">V35</f>
        <v>44.064</v>
      </c>
      <c r="J35" s="62" t="n">
        <f aca="false">T35</f>
        <v>26671.432</v>
      </c>
      <c r="K35" s="62" t="n">
        <f aca="false">W35</f>
        <v>45.4085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41.171</v>
      </c>
      <c r="Q35" s="52" t="n">
        <f aca="false">anchor!J33</f>
        <v>24.376</v>
      </c>
      <c r="R35" s="59" t="n">
        <f aca="false">P35/3600</f>
        <v>0.400325277777778</v>
      </c>
      <c r="S35" s="61"/>
      <c r="T35" s="59" t="n">
        <v>26671.432</v>
      </c>
      <c r="U35" s="59" t="n">
        <v>41.7232</v>
      </c>
      <c r="V35" s="59" t="n">
        <v>44.064</v>
      </c>
      <c r="W35" s="59" t="n">
        <v>45.4085</v>
      </c>
      <c r="X35" s="59" t="n">
        <v>1353.39</v>
      </c>
      <c r="Y35" s="52" t="n">
        <v>24.61</v>
      </c>
      <c r="Z35" s="59" t="n">
        <f aca="false">X35/3600</f>
        <v>0.37594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376</v>
      </c>
      <c r="AF35" s="38" t="n">
        <f aca="false">R35/100</f>
        <v>0.00400325277777778</v>
      </c>
      <c r="AG35" s="38" t="n">
        <f aca="false">Y35/100</f>
        <v>0.2461</v>
      </c>
      <c r="AH35" s="38" t="n">
        <f aca="false">Z35/100</f>
        <v>0.0037594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95.7392</v>
      </c>
      <c r="I36" s="63" t="n">
        <f aca="false">V36</f>
        <v>41.7525</v>
      </c>
      <c r="J36" s="63" t="n">
        <f aca="false">T36</f>
        <v>15895.7392</v>
      </c>
      <c r="K36" s="63" t="n">
        <f aca="false">W36</f>
        <v>42.878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2" t="n">
        <f aca="false">anchor!J34</f>
        <v>20.891</v>
      </c>
      <c r="R36" s="51" t="n">
        <f aca="false">P36/3600</f>
        <v>0.37921</v>
      </c>
      <c r="S36" s="53"/>
      <c r="T36" s="51" t="n">
        <v>15895.7392</v>
      </c>
      <c r="U36" s="51" t="n">
        <v>38.6663</v>
      </c>
      <c r="V36" s="51" t="n">
        <v>41.7525</v>
      </c>
      <c r="W36" s="51" t="n">
        <v>42.8788</v>
      </c>
      <c r="X36" s="51" t="n">
        <v>1285.797</v>
      </c>
      <c r="Y36" s="52" t="n">
        <v>21.063</v>
      </c>
      <c r="Z36" s="51" t="n">
        <f aca="false">X36/3600</f>
        <v>0.357165833333333</v>
      </c>
      <c r="AA36" s="53"/>
      <c r="AB36" s="53"/>
      <c r="AC36" s="53"/>
      <c r="AE36" s="38" t="n">
        <f aca="false">Q36/100</f>
        <v>0.20891</v>
      </c>
      <c r="AF36" s="38" t="n">
        <f aca="false">R36/100</f>
        <v>0.0037921</v>
      </c>
      <c r="AG36" s="38" t="n">
        <f aca="false">Y36/100</f>
        <v>0.21063</v>
      </c>
      <c r="AH36" s="38" t="n">
        <f aca="false">Z36/100</f>
        <v>0.0035716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30.3256</v>
      </c>
      <c r="I37" s="63" t="n">
        <f aca="false">V37</f>
        <v>39.7117</v>
      </c>
      <c r="J37" s="63" t="n">
        <f aca="false">T37</f>
        <v>9130.3256</v>
      </c>
      <c r="K37" s="63" t="n">
        <f aca="false">W37</f>
        <v>40.655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2" t="n">
        <f aca="false">anchor!J35</f>
        <v>18</v>
      </c>
      <c r="R37" s="51" t="n">
        <f aca="false">P37/3600</f>
        <v>0.364704722222222</v>
      </c>
      <c r="S37" s="53"/>
      <c r="T37" s="51" t="n">
        <v>9130.3256</v>
      </c>
      <c r="U37" s="51" t="n">
        <v>35.5597</v>
      </c>
      <c r="V37" s="51" t="n">
        <v>39.7117</v>
      </c>
      <c r="W37" s="51" t="n">
        <v>40.6557</v>
      </c>
      <c r="X37" s="51" t="n">
        <v>1229.235</v>
      </c>
      <c r="Y37" s="52" t="n">
        <v>18.203</v>
      </c>
      <c r="Z37" s="51" t="n">
        <f aca="false">X37/3600</f>
        <v>0.341454166666667</v>
      </c>
      <c r="AA37" s="53"/>
      <c r="AB37" s="53"/>
      <c r="AC37" s="53"/>
      <c r="AE37" s="38" t="n">
        <f aca="false">Q37/100</f>
        <v>0.18</v>
      </c>
      <c r="AF37" s="38" t="n">
        <f aca="false">R37/100</f>
        <v>0.00364704722222222</v>
      </c>
      <c r="AG37" s="38" t="n">
        <f aca="false">Y37/100</f>
        <v>0.18203</v>
      </c>
      <c r="AH37" s="38" t="n">
        <f aca="false">Z37/100</f>
        <v>0.00341454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27.7168</v>
      </c>
      <c r="I38" s="64" t="n">
        <f aca="false">V38</f>
        <v>37.6457</v>
      </c>
      <c r="J38" s="64" t="n">
        <f aca="false">T38</f>
        <v>5127.7168</v>
      </c>
      <c r="K38" s="64" t="n">
        <f aca="false">W38</f>
        <v>38.4375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56.25</v>
      </c>
      <c r="Q38" s="58" t="n">
        <f aca="false">anchor!J36</f>
        <v>15.297</v>
      </c>
      <c r="R38" s="58" t="n">
        <f aca="false">P38/3600</f>
        <v>0.348958333333333</v>
      </c>
      <c r="S38" s="56"/>
      <c r="T38" s="58" t="n">
        <v>5127.7168</v>
      </c>
      <c r="U38" s="58" t="n">
        <v>32.5647</v>
      </c>
      <c r="V38" s="58" t="n">
        <v>37.6457</v>
      </c>
      <c r="W38" s="58" t="n">
        <v>38.4375</v>
      </c>
      <c r="X38" s="58" t="n">
        <v>1184.062</v>
      </c>
      <c r="Y38" s="58" t="n">
        <v>15.656</v>
      </c>
      <c r="Z38" s="58" t="n">
        <f aca="false">X38/3600</f>
        <v>0.328906111111111</v>
      </c>
      <c r="AA38" s="56"/>
      <c r="AB38" s="56"/>
      <c r="AC38" s="56"/>
      <c r="AE38" s="38" t="n">
        <f aca="false">Q38/100</f>
        <v>0.15297</v>
      </c>
      <c r="AF38" s="38" t="n">
        <f aca="false">R38/100</f>
        <v>0.00348958333333333</v>
      </c>
      <c r="AG38" s="38" t="n">
        <f aca="false">Y38/100</f>
        <v>0.15656</v>
      </c>
      <c r="AH38" s="38" t="n">
        <f aca="false">Z38/100</f>
        <v>0.0032890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754.868</v>
      </c>
      <c r="I39" s="62" t="n">
        <f aca="false">V39</f>
        <v>42.3776</v>
      </c>
      <c r="J39" s="62" t="n">
        <f aca="false">T39</f>
        <v>47754.868</v>
      </c>
      <c r="K39" s="62" t="n">
        <f aca="false">W39</f>
        <v>43.1267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57.125</v>
      </c>
      <c r="Q39" s="52" t="n">
        <f aca="false">anchor!J37</f>
        <v>27.282</v>
      </c>
      <c r="R39" s="59" t="n">
        <f aca="false">P39/3600</f>
        <v>0.376979166666667</v>
      </c>
      <c r="S39" s="61"/>
      <c r="T39" s="59" t="n">
        <v>47754.868</v>
      </c>
      <c r="U39" s="59" t="n">
        <v>40.8003</v>
      </c>
      <c r="V39" s="59" t="n">
        <v>42.3776</v>
      </c>
      <c r="W39" s="59" t="n">
        <v>43.1267</v>
      </c>
      <c r="X39" s="59" t="n">
        <v>1240.312</v>
      </c>
      <c r="Y39" s="52" t="n">
        <v>27.36</v>
      </c>
      <c r="Z39" s="59" t="n">
        <f aca="false">X39/3600</f>
        <v>0.34453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82</v>
      </c>
      <c r="AF39" s="38" t="n">
        <f aca="false">R39/100</f>
        <v>0.00376979166666667</v>
      </c>
      <c r="AG39" s="38" t="n">
        <f aca="false">Y39/100</f>
        <v>0.2736</v>
      </c>
      <c r="AH39" s="38" t="n">
        <f aca="false">Z39/100</f>
        <v>0.0034453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770.5224</v>
      </c>
      <c r="I40" s="63" t="n">
        <f aca="false">V40</f>
        <v>39.2216</v>
      </c>
      <c r="J40" s="63" t="n">
        <f aca="false">T40</f>
        <v>29770.5224</v>
      </c>
      <c r="K40" s="63" t="n">
        <f aca="false">W40</f>
        <v>39.928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2" t="n">
        <f aca="false">anchor!J38</f>
        <v>23.188</v>
      </c>
      <c r="R40" s="51" t="n">
        <f aca="false">P40/3600</f>
        <v>0.343320277777778</v>
      </c>
      <c r="S40" s="53"/>
      <c r="T40" s="51" t="n">
        <v>29770.5224</v>
      </c>
      <c r="U40" s="51" t="n">
        <v>36.5528</v>
      </c>
      <c r="V40" s="51" t="n">
        <v>39.2216</v>
      </c>
      <c r="W40" s="51" t="n">
        <v>39.9284</v>
      </c>
      <c r="X40" s="51" t="n">
        <v>1163.156</v>
      </c>
      <c r="Y40" s="52" t="n">
        <v>23.391</v>
      </c>
      <c r="Z40" s="51" t="n">
        <f aca="false">X40/3600</f>
        <v>0.323098888888889</v>
      </c>
      <c r="AA40" s="53"/>
      <c r="AB40" s="53"/>
      <c r="AC40" s="53"/>
      <c r="AE40" s="38" t="n">
        <f aca="false">Q40/100</f>
        <v>0.23188</v>
      </c>
      <c r="AF40" s="38" t="n">
        <f aca="false">R40/100</f>
        <v>0.00343320277777778</v>
      </c>
      <c r="AG40" s="38" t="n">
        <f aca="false">Y40/100</f>
        <v>0.23391</v>
      </c>
      <c r="AH40" s="38" t="n">
        <f aca="false">Z40/100</f>
        <v>0.003230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78.0752</v>
      </c>
      <c r="I41" s="63" t="n">
        <f aca="false">V41</f>
        <v>36.8893</v>
      </c>
      <c r="J41" s="63" t="n">
        <f aca="false">T41</f>
        <v>17378.0752</v>
      </c>
      <c r="K41" s="63" t="n">
        <f aca="false">W41</f>
        <v>37.472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2" t="n">
        <f aca="false">anchor!J39</f>
        <v>19.891</v>
      </c>
      <c r="R41" s="51" t="n">
        <f aca="false">P41/3600</f>
        <v>0.322534722222222</v>
      </c>
      <c r="S41" s="53"/>
      <c r="T41" s="51" t="n">
        <v>17378.0752</v>
      </c>
      <c r="U41" s="51" t="n">
        <v>32.6597</v>
      </c>
      <c r="V41" s="51" t="n">
        <v>36.8893</v>
      </c>
      <c r="W41" s="51" t="n">
        <v>37.4724</v>
      </c>
      <c r="X41" s="51" t="n">
        <v>1094.078</v>
      </c>
      <c r="Y41" s="52" t="n">
        <v>20.11</v>
      </c>
      <c r="Z41" s="51" t="n">
        <f aca="false">X41/3600</f>
        <v>0.303910555555556</v>
      </c>
      <c r="AA41" s="53"/>
      <c r="AB41" s="53"/>
      <c r="AC41" s="53"/>
      <c r="AE41" s="38" t="n">
        <f aca="false">Q41/100</f>
        <v>0.19891</v>
      </c>
      <c r="AF41" s="38" t="n">
        <f aca="false">R41/100</f>
        <v>0.00322534722222222</v>
      </c>
      <c r="AG41" s="38" t="n">
        <f aca="false">Y41/100</f>
        <v>0.2011</v>
      </c>
      <c r="AH41" s="38" t="n">
        <f aca="false">Z41/100</f>
        <v>0.0030391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30.8832</v>
      </c>
      <c r="I42" s="64" t="n">
        <f aca="false">V42</f>
        <v>34.7568</v>
      </c>
      <c r="J42" s="64" t="n">
        <f aca="false">T42</f>
        <v>9230.8832</v>
      </c>
      <c r="K42" s="64" t="n">
        <f aca="false">W42</f>
        <v>35.210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97.453</v>
      </c>
      <c r="Q42" s="58" t="n">
        <f aca="false">anchor!J40</f>
        <v>16.658</v>
      </c>
      <c r="R42" s="58" t="n">
        <f aca="false">P42/3600</f>
        <v>0.304848055555556</v>
      </c>
      <c r="S42" s="56"/>
      <c r="T42" s="58" t="n">
        <v>9230.8832</v>
      </c>
      <c r="U42" s="58" t="n">
        <v>29.0788</v>
      </c>
      <c r="V42" s="58" t="n">
        <v>34.7568</v>
      </c>
      <c r="W42" s="58" t="n">
        <v>35.2101</v>
      </c>
      <c r="X42" s="58" t="n">
        <v>1035.438</v>
      </c>
      <c r="Y42" s="58" t="n">
        <v>16.969</v>
      </c>
      <c r="Z42" s="58" t="n">
        <f aca="false">X42/3600</f>
        <v>0.287621666666667</v>
      </c>
      <c r="AA42" s="56"/>
      <c r="AB42" s="56"/>
      <c r="AC42" s="56"/>
      <c r="AE42" s="38" t="n">
        <f aca="false">Q42/100</f>
        <v>0.16658</v>
      </c>
      <c r="AF42" s="38" t="n">
        <f aca="false">R42/100</f>
        <v>0.00304848055555556</v>
      </c>
      <c r="AG42" s="38" t="n">
        <f aca="false">Y42/100</f>
        <v>0.16969</v>
      </c>
      <c r="AH42" s="38" t="n">
        <f aca="false">Z42/100</f>
        <v>0.00287621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17.9936</v>
      </c>
      <c r="I43" s="62" t="n">
        <f aca="false">V43</f>
        <v>43.1874</v>
      </c>
      <c r="J43" s="62" t="n">
        <f aca="false">T43</f>
        <v>16717.9936</v>
      </c>
      <c r="K43" s="62" t="n">
        <f aca="false">W43</f>
        <v>44.11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40.25</v>
      </c>
      <c r="Q43" s="52" t="n">
        <f aca="false">anchor!J41</f>
        <v>12.188</v>
      </c>
      <c r="R43" s="59" t="n">
        <f aca="false">P43/3600</f>
        <v>0.205625</v>
      </c>
      <c r="S43" s="61"/>
      <c r="T43" s="59" t="n">
        <v>16717.9936</v>
      </c>
      <c r="U43" s="59" t="n">
        <v>42.044</v>
      </c>
      <c r="V43" s="59" t="n">
        <v>43.1874</v>
      </c>
      <c r="W43" s="59" t="n">
        <v>44.111</v>
      </c>
      <c r="X43" s="59" t="n">
        <v>688.656</v>
      </c>
      <c r="Y43" s="52" t="n">
        <v>12.235</v>
      </c>
      <c r="Z43" s="59" t="n">
        <f aca="false">X43/3600</f>
        <v>0.19129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88</v>
      </c>
      <c r="AF43" s="38" t="n">
        <f aca="false">R43/100</f>
        <v>0.00205625</v>
      </c>
      <c r="AG43" s="38" t="n">
        <f aca="false">Y43/100</f>
        <v>0.12235</v>
      </c>
      <c r="AH43" s="38" t="n">
        <f aca="false">Z43/100</f>
        <v>0.0019129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55.3728</v>
      </c>
      <c r="I44" s="63" t="n">
        <f aca="false">V44</f>
        <v>40.0334</v>
      </c>
      <c r="J44" s="63" t="n">
        <f aca="false">T44</f>
        <v>10055.3728</v>
      </c>
      <c r="K44" s="63" t="n">
        <f aca="false">W44</f>
        <v>41.483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2" t="n">
        <f aca="false">anchor!J42</f>
        <v>10.344</v>
      </c>
      <c r="R44" s="51" t="n">
        <f aca="false">P44/3600</f>
        <v>0.194140555555556</v>
      </c>
      <c r="S44" s="53"/>
      <c r="T44" s="51" t="n">
        <v>10055.3728</v>
      </c>
      <c r="U44" s="51" t="n">
        <v>38.5206</v>
      </c>
      <c r="V44" s="51" t="n">
        <v>40.0334</v>
      </c>
      <c r="W44" s="51" t="n">
        <v>41.4831</v>
      </c>
      <c r="X44" s="51" t="n">
        <v>651.781</v>
      </c>
      <c r="Y44" s="52" t="n">
        <v>10.391</v>
      </c>
      <c r="Z44" s="51" t="n">
        <f aca="false">X44/3600</f>
        <v>0.181050277777778</v>
      </c>
      <c r="AA44" s="53"/>
      <c r="AB44" s="53"/>
      <c r="AC44" s="53"/>
      <c r="AE44" s="38" t="n">
        <f aca="false">Q44/100</f>
        <v>0.10344</v>
      </c>
      <c r="AF44" s="38" t="n">
        <f aca="false">R44/100</f>
        <v>0.00194140555555556</v>
      </c>
      <c r="AG44" s="38" t="n">
        <f aca="false">Y44/100</f>
        <v>0.10391</v>
      </c>
      <c r="AH44" s="38" t="n">
        <f aca="false">Z44/100</f>
        <v>0.0018105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9.3008</v>
      </c>
      <c r="I45" s="63" t="n">
        <f aca="false">V45</f>
        <v>37.678</v>
      </c>
      <c r="J45" s="63" t="n">
        <f aca="false">T45</f>
        <v>5559.3008</v>
      </c>
      <c r="K45" s="63" t="n">
        <f aca="false">W45</f>
        <v>39.385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2" t="n">
        <f aca="false">anchor!J43</f>
        <v>8.969</v>
      </c>
      <c r="R45" s="51" t="n">
        <f aca="false">P45/3600</f>
        <v>0.184010277777778</v>
      </c>
      <c r="S45" s="53"/>
      <c r="T45" s="51" t="n">
        <v>5559.3008</v>
      </c>
      <c r="U45" s="51" t="n">
        <v>35.0398</v>
      </c>
      <c r="V45" s="51" t="n">
        <v>37.678</v>
      </c>
      <c r="W45" s="51" t="n">
        <v>39.3858</v>
      </c>
      <c r="X45" s="51" t="n">
        <v>618.328</v>
      </c>
      <c r="Y45" s="52" t="n">
        <v>9.016</v>
      </c>
      <c r="Z45" s="51" t="n">
        <f aca="false">X45/3600</f>
        <v>0.171757777777778</v>
      </c>
      <c r="AA45" s="53"/>
      <c r="AB45" s="53"/>
      <c r="AC45" s="53"/>
      <c r="AE45" s="38" t="n">
        <f aca="false">Q45/100</f>
        <v>0.08969</v>
      </c>
      <c r="AF45" s="38" t="n">
        <f aca="false">R45/100</f>
        <v>0.00184010277777778</v>
      </c>
      <c r="AG45" s="38" t="n">
        <f aca="false">Y45/100</f>
        <v>0.09016</v>
      </c>
      <c r="AH45" s="38" t="n">
        <f aca="false">Z45/100</f>
        <v>0.0017175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94.8872</v>
      </c>
      <c r="I46" s="64" t="n">
        <f aca="false">V46</f>
        <v>35.706</v>
      </c>
      <c r="J46" s="64" t="n">
        <f aca="false">T46</f>
        <v>2694.8872</v>
      </c>
      <c r="K46" s="64" t="n">
        <f aca="false">W46</f>
        <v>37.3022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33.312</v>
      </c>
      <c r="Q46" s="58" t="n">
        <f aca="false">anchor!J44</f>
        <v>7.469</v>
      </c>
      <c r="R46" s="58" t="n">
        <f aca="false">P46/3600</f>
        <v>0.17592</v>
      </c>
      <c r="S46" s="56"/>
      <c r="T46" s="58" t="n">
        <v>2694.8872</v>
      </c>
      <c r="U46" s="58" t="n">
        <v>31.8009</v>
      </c>
      <c r="V46" s="58" t="n">
        <v>35.706</v>
      </c>
      <c r="W46" s="58" t="n">
        <v>37.3022</v>
      </c>
      <c r="X46" s="58" t="n">
        <v>589.64</v>
      </c>
      <c r="Y46" s="58" t="n">
        <v>7.562</v>
      </c>
      <c r="Z46" s="58" t="n">
        <f aca="false">X46/3600</f>
        <v>0.163788888888889</v>
      </c>
      <c r="AA46" s="56"/>
      <c r="AB46" s="56"/>
      <c r="AC46" s="56"/>
      <c r="AE46" s="38" t="n">
        <f aca="false">Q46/100</f>
        <v>0.07469</v>
      </c>
      <c r="AF46" s="38" t="n">
        <f aca="false">R46/100</f>
        <v>0.0017592</v>
      </c>
      <c r="AG46" s="38" t="n">
        <f aca="false">Y46/100</f>
        <v>0.07562</v>
      </c>
      <c r="AH46" s="38" t="n">
        <f aca="false">Z46/100</f>
        <v>0.0016378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57.2528</v>
      </c>
      <c r="I47" s="62" t="n">
        <f aca="false">V47</f>
        <v>45.026</v>
      </c>
      <c r="J47" s="62" t="n">
        <f aca="false">T47</f>
        <v>5957.2528</v>
      </c>
      <c r="K47" s="62" t="n">
        <f aca="false">W47</f>
        <v>44.7577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4.843</v>
      </c>
      <c r="Q47" s="52" t="n">
        <f aca="false">anchor!J45</f>
        <v>4.937</v>
      </c>
      <c r="R47" s="59" t="n">
        <f aca="false">P47/3600</f>
        <v>0.0819008333333333</v>
      </c>
      <c r="S47" s="61"/>
      <c r="T47" s="59" t="n">
        <v>5957.2528</v>
      </c>
      <c r="U47" s="59" t="n">
        <v>42.5511</v>
      </c>
      <c r="V47" s="59" t="n">
        <v>45.026</v>
      </c>
      <c r="W47" s="59" t="n">
        <v>44.7577</v>
      </c>
      <c r="X47" s="59" t="n">
        <v>275.906</v>
      </c>
      <c r="Y47" s="52" t="n">
        <v>5.078</v>
      </c>
      <c r="Z47" s="59" t="n">
        <f aca="false">X47/3600</f>
        <v>0.07664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00819008333333333</v>
      </c>
      <c r="AG47" s="38" t="n">
        <f aca="false">Y47/100</f>
        <v>0.05078</v>
      </c>
      <c r="AH47" s="38" t="n">
        <f aca="false">Z47/100</f>
        <v>0.0007664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10.852</v>
      </c>
      <c r="I48" s="63" t="n">
        <f aca="false">V48</f>
        <v>42.1057</v>
      </c>
      <c r="J48" s="63" t="n">
        <f aca="false">T48</f>
        <v>3510.852</v>
      </c>
      <c r="K48" s="63" t="n">
        <f aca="false">W48</f>
        <v>41.50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2" t="n">
        <f aca="false">anchor!J46</f>
        <v>4.031</v>
      </c>
      <c r="R48" s="51" t="n">
        <f aca="false">P48/3600</f>
        <v>0.0774130555555556</v>
      </c>
      <c r="S48" s="53"/>
      <c r="T48" s="51" t="n">
        <v>3510.852</v>
      </c>
      <c r="U48" s="51" t="n">
        <v>38.9112</v>
      </c>
      <c r="V48" s="51" t="n">
        <v>42.1057</v>
      </c>
      <c r="W48" s="51" t="n">
        <v>41.506</v>
      </c>
      <c r="X48" s="51" t="n">
        <v>260.796</v>
      </c>
      <c r="Y48" s="52" t="n">
        <v>4.125</v>
      </c>
      <c r="Z48" s="51" t="n">
        <f aca="false">X48/3600</f>
        <v>0.0724433333333333</v>
      </c>
      <c r="AA48" s="53"/>
      <c r="AB48" s="53"/>
      <c r="AC48" s="53"/>
      <c r="AE48" s="38" t="n">
        <f aca="false">Q48/100</f>
        <v>0.04031</v>
      </c>
      <c r="AF48" s="38" t="n">
        <f aca="false">R48/100</f>
        <v>0.000774130555555556</v>
      </c>
      <c r="AG48" s="38" t="n">
        <f aca="false">Y48/100</f>
        <v>0.04125</v>
      </c>
      <c r="AH48" s="38" t="n">
        <f aca="false">Z48/100</f>
        <v>0.0007244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6.5648</v>
      </c>
      <c r="I49" s="63" t="n">
        <f aca="false">V49</f>
        <v>39.667</v>
      </c>
      <c r="J49" s="63" t="n">
        <f aca="false">T49</f>
        <v>1946.5648</v>
      </c>
      <c r="K49" s="63" t="n">
        <f aca="false">W49</f>
        <v>38.844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2" t="n">
        <f aca="false">anchor!J47</f>
        <v>3.343</v>
      </c>
      <c r="R49" s="51" t="n">
        <f aca="false">P49/3600</f>
        <v>0.0732680555555556</v>
      </c>
      <c r="S49" s="53"/>
      <c r="T49" s="51" t="n">
        <v>1946.5648</v>
      </c>
      <c r="U49" s="51" t="n">
        <v>35.5237</v>
      </c>
      <c r="V49" s="51" t="n">
        <v>39.667</v>
      </c>
      <c r="W49" s="51" t="n">
        <v>38.8446</v>
      </c>
      <c r="X49" s="51" t="n">
        <v>247.359</v>
      </c>
      <c r="Y49" s="52" t="n">
        <v>3.39</v>
      </c>
      <c r="Z49" s="51" t="n">
        <f aca="false">X49/3600</f>
        <v>0.0687108333333333</v>
      </c>
      <c r="AA49" s="53"/>
      <c r="AB49" s="53"/>
      <c r="AC49" s="53"/>
      <c r="AE49" s="38" t="n">
        <f aca="false">Q49/100</f>
        <v>0.03343</v>
      </c>
      <c r="AF49" s="38" t="n">
        <f aca="false">R49/100</f>
        <v>0.000732680555555556</v>
      </c>
      <c r="AG49" s="38" t="n">
        <f aca="false">Y49/100</f>
        <v>0.0339</v>
      </c>
      <c r="AH49" s="38" t="n">
        <f aca="false">Z49/100</f>
        <v>0.0006871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2.6048</v>
      </c>
      <c r="I50" s="64" t="n">
        <f aca="false">V50</f>
        <v>37.3136</v>
      </c>
      <c r="J50" s="64" t="n">
        <f aca="false">T50</f>
        <v>1052.6048</v>
      </c>
      <c r="K50" s="64" t="n">
        <f aca="false">W50</f>
        <v>36.261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51.812</v>
      </c>
      <c r="Q50" s="58" t="n">
        <f aca="false">anchor!J48</f>
        <v>2.797</v>
      </c>
      <c r="R50" s="58" t="n">
        <f aca="false">P50/3600</f>
        <v>0.0699477777777778</v>
      </c>
      <c r="S50" s="56"/>
      <c r="T50" s="58" t="n">
        <v>1052.6048</v>
      </c>
      <c r="U50" s="58" t="n">
        <v>32.5132</v>
      </c>
      <c r="V50" s="58" t="n">
        <v>37.3136</v>
      </c>
      <c r="W50" s="58" t="n">
        <v>36.2616</v>
      </c>
      <c r="X50" s="58" t="n">
        <v>236.14</v>
      </c>
      <c r="Y50" s="58" t="n">
        <v>2.797</v>
      </c>
      <c r="Z50" s="58" t="n">
        <f aca="false">X50/3600</f>
        <v>0.0655944444444444</v>
      </c>
      <c r="AA50" s="56"/>
      <c r="AB50" s="56"/>
      <c r="AC50" s="56"/>
      <c r="AE50" s="38" t="n">
        <f aca="false">Q50/100</f>
        <v>0.02797</v>
      </c>
      <c r="AF50" s="38" t="n">
        <f aca="false">R50/100</f>
        <v>0.000699477777777778</v>
      </c>
      <c r="AG50" s="38" t="n">
        <f aca="false">Y50/100</f>
        <v>0.02797</v>
      </c>
      <c r="AH50" s="38" t="n">
        <f aca="false">Z50/100</f>
        <v>0.000655944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10.7552</v>
      </c>
      <c r="I51" s="60" t="n">
        <f aca="false">V51</f>
        <v>43.1396</v>
      </c>
      <c r="J51" s="60" t="n">
        <f aca="false">T51</f>
        <v>14410.7552</v>
      </c>
      <c r="K51" s="60" t="n">
        <f aca="false">W51</f>
        <v>44.053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7.875</v>
      </c>
      <c r="Q51" s="52" t="n">
        <f aca="false">anchor!J49</f>
        <v>7.687</v>
      </c>
      <c r="R51" s="59" t="n">
        <f aca="false">P51/3600</f>
        <v>0.104965277777778</v>
      </c>
      <c r="S51" s="61"/>
      <c r="T51" s="59" t="n">
        <v>14410.7552</v>
      </c>
      <c r="U51" s="59" t="n">
        <v>40.9703</v>
      </c>
      <c r="V51" s="59" t="n">
        <v>43.1396</v>
      </c>
      <c r="W51" s="59" t="n">
        <v>44.0537</v>
      </c>
      <c r="X51" s="59" t="n">
        <v>355.046</v>
      </c>
      <c r="Y51" s="52" t="n">
        <v>7.828</v>
      </c>
      <c r="Z51" s="59" t="n">
        <f aca="false">X51/3600</f>
        <v>0.09862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87</v>
      </c>
      <c r="AF51" s="38" t="n">
        <f aca="false">R51/100</f>
        <v>0.00104965277777778</v>
      </c>
      <c r="AG51" s="38" t="n">
        <f aca="false">Y51/100</f>
        <v>0.07828</v>
      </c>
      <c r="AH51" s="38" t="n">
        <f aca="false">Z51/100</f>
        <v>0.00098623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0.3288</v>
      </c>
      <c r="I52" s="50" t="n">
        <f aca="false">V52</f>
        <v>40.5686</v>
      </c>
      <c r="J52" s="50" t="n">
        <f aca="false">T52</f>
        <v>9250.3288</v>
      </c>
      <c r="K52" s="50" t="n">
        <f aca="false">W52</f>
        <v>41.5251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2" t="n">
        <f aca="false">anchor!J50</f>
        <v>6.39</v>
      </c>
      <c r="R52" s="51" t="n">
        <f aca="false">P52/3600</f>
        <v>0.0982419444444444</v>
      </c>
      <c r="S52" s="53"/>
      <c r="T52" s="51" t="n">
        <v>9250.3288</v>
      </c>
      <c r="U52" s="51" t="n">
        <v>36.4858</v>
      </c>
      <c r="V52" s="51" t="n">
        <v>40.5686</v>
      </c>
      <c r="W52" s="51" t="n">
        <v>41.5251</v>
      </c>
      <c r="X52" s="51" t="n">
        <v>332.796</v>
      </c>
      <c r="Y52" s="52" t="n">
        <v>6.547</v>
      </c>
      <c r="Z52" s="51" t="n">
        <f aca="false">X52/3600</f>
        <v>0.0924433333333333</v>
      </c>
      <c r="AA52" s="53"/>
      <c r="AB52" s="53"/>
      <c r="AC52" s="53"/>
      <c r="AE52" s="38" t="n">
        <f aca="false">Q52/100</f>
        <v>0.0639</v>
      </c>
      <c r="AF52" s="38" t="n">
        <f aca="false">R52/100</f>
        <v>0.000982419444444444</v>
      </c>
      <c r="AG52" s="38" t="n">
        <f aca="false">Y52/100</f>
        <v>0.06547</v>
      </c>
      <c r="AH52" s="38" t="n">
        <f aca="false">Z52/100</f>
        <v>0.0009244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8.66</v>
      </c>
      <c r="I53" s="50" t="n">
        <f aca="false">V53</f>
        <v>38.7967</v>
      </c>
      <c r="J53" s="50" t="n">
        <f aca="false">T53</f>
        <v>5648.66</v>
      </c>
      <c r="K53" s="50" t="n">
        <f aca="false">W53</f>
        <v>39.56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2" t="n">
        <f aca="false">anchor!J51</f>
        <v>5.297</v>
      </c>
      <c r="R53" s="51" t="n">
        <f aca="false">P53/3600</f>
        <v>0.0920138888888889</v>
      </c>
      <c r="S53" s="53"/>
      <c r="T53" s="51" t="n">
        <v>5648.66</v>
      </c>
      <c r="U53" s="51" t="n">
        <v>32.5802</v>
      </c>
      <c r="V53" s="51" t="n">
        <v>38.7967</v>
      </c>
      <c r="W53" s="51" t="n">
        <v>39.567</v>
      </c>
      <c r="X53" s="51" t="n">
        <v>312.203</v>
      </c>
      <c r="Y53" s="52" t="n">
        <v>5.453</v>
      </c>
      <c r="Z53" s="51" t="n">
        <f aca="false">X53/3600</f>
        <v>0.0867230555555556</v>
      </c>
      <c r="AA53" s="53"/>
      <c r="AB53" s="53"/>
      <c r="AC53" s="53"/>
      <c r="AE53" s="38" t="n">
        <f aca="false">Q53/100</f>
        <v>0.05297</v>
      </c>
      <c r="AF53" s="38" t="n">
        <f aca="false">R53/100</f>
        <v>0.000920138888888889</v>
      </c>
      <c r="AG53" s="38" t="n">
        <f aca="false">Y53/100</f>
        <v>0.05453</v>
      </c>
      <c r="AH53" s="38" t="n">
        <f aca="false">Z53/100</f>
        <v>0.0008672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8.9568</v>
      </c>
      <c r="I54" s="57" t="n">
        <f aca="false">V54</f>
        <v>37.1578</v>
      </c>
      <c r="J54" s="57" t="n">
        <f aca="false">T54</f>
        <v>3318.9568</v>
      </c>
      <c r="K54" s="57" t="n">
        <f aca="false">W54</f>
        <v>37.5506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828</v>
      </c>
      <c r="Q54" s="58" t="n">
        <f aca="false">anchor!J52</f>
        <v>4.547</v>
      </c>
      <c r="R54" s="58" t="n">
        <f aca="false">P54/3600</f>
        <v>0.0874522222222222</v>
      </c>
      <c r="S54" s="56"/>
      <c r="T54" s="58" t="n">
        <v>3318.9568</v>
      </c>
      <c r="U54" s="58" t="n">
        <v>29.0724</v>
      </c>
      <c r="V54" s="58" t="n">
        <v>37.1578</v>
      </c>
      <c r="W54" s="58" t="n">
        <v>37.5506</v>
      </c>
      <c r="X54" s="58" t="n">
        <v>296.171</v>
      </c>
      <c r="Y54" s="58" t="n">
        <v>4.687</v>
      </c>
      <c r="Z54" s="58" t="n">
        <f aca="false">X54/3600</f>
        <v>0.0822697222222222</v>
      </c>
      <c r="AA54" s="56"/>
      <c r="AB54" s="56"/>
      <c r="AC54" s="56"/>
      <c r="AE54" s="38" t="n">
        <f aca="false">Q54/100</f>
        <v>0.04547</v>
      </c>
      <c r="AF54" s="38" t="n">
        <f aca="false">R54/100</f>
        <v>0.000874522222222222</v>
      </c>
      <c r="AG54" s="38" t="n">
        <f aca="false">Y54/100</f>
        <v>0.04687</v>
      </c>
      <c r="AH54" s="38" t="n">
        <f aca="false">Z54/100</f>
        <v>0.00082269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16.0592</v>
      </c>
      <c r="I55" s="62" t="n">
        <f aca="false">V55</f>
        <v>41.9879</v>
      </c>
      <c r="J55" s="62" t="n">
        <f aca="false">T55</f>
        <v>12616.0592</v>
      </c>
      <c r="K55" s="62" t="n">
        <f aca="false">W55</f>
        <v>42.5938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25.14</v>
      </c>
      <c r="Q55" s="52" t="n">
        <f aca="false">anchor!J53</f>
        <v>6.75</v>
      </c>
      <c r="R55" s="59" t="n">
        <f aca="false">P55/3600</f>
        <v>0.0903166666666667</v>
      </c>
      <c r="S55" s="61"/>
      <c r="T55" s="59" t="n">
        <v>12616.0592</v>
      </c>
      <c r="U55" s="59" t="n">
        <v>40.727</v>
      </c>
      <c r="V55" s="59" t="n">
        <v>41.9879</v>
      </c>
      <c r="W55" s="59" t="n">
        <v>42.5938</v>
      </c>
      <c r="X55" s="59" t="n">
        <v>303.265</v>
      </c>
      <c r="Y55" s="52" t="n">
        <v>6.797</v>
      </c>
      <c r="Z55" s="59" t="n">
        <f aca="false">X55/3600</f>
        <v>0.08424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5</v>
      </c>
      <c r="AF55" s="38" t="n">
        <f aca="false">R55/100</f>
        <v>0.000903166666666667</v>
      </c>
      <c r="AG55" s="38" t="n">
        <f aca="false">Y55/100</f>
        <v>0.06797</v>
      </c>
      <c r="AH55" s="38" t="n">
        <f aca="false">Z55/100</f>
        <v>0.00084240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50.508</v>
      </c>
      <c r="I56" s="63" t="n">
        <f aca="false">V56</f>
        <v>38.8495</v>
      </c>
      <c r="J56" s="63" t="n">
        <f aca="false">T56</f>
        <v>7750.508</v>
      </c>
      <c r="K56" s="63" t="n">
        <f aca="false">W56</f>
        <v>39.318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2" t="n">
        <f aca="false">anchor!J54</f>
        <v>5.672</v>
      </c>
      <c r="R56" s="51" t="n">
        <f aca="false">P56/3600</f>
        <v>0.0840233333333333</v>
      </c>
      <c r="S56" s="53"/>
      <c r="T56" s="51" t="n">
        <v>7750.508</v>
      </c>
      <c r="U56" s="51" t="n">
        <v>36.3205</v>
      </c>
      <c r="V56" s="51" t="n">
        <v>38.8495</v>
      </c>
      <c r="W56" s="51" t="n">
        <v>39.3189</v>
      </c>
      <c r="X56" s="51" t="n">
        <v>282.937</v>
      </c>
      <c r="Y56" s="52" t="n">
        <v>5.797</v>
      </c>
      <c r="Z56" s="51" t="n">
        <f aca="false">X56/3600</f>
        <v>0.0785936111111111</v>
      </c>
      <c r="AA56" s="53"/>
      <c r="AB56" s="53"/>
      <c r="AC56" s="53"/>
      <c r="AE56" s="38" t="n">
        <f aca="false">Q56/100</f>
        <v>0.05672</v>
      </c>
      <c r="AF56" s="38" t="n">
        <f aca="false">R56/100</f>
        <v>0.000840233333333333</v>
      </c>
      <c r="AG56" s="38" t="n">
        <f aca="false">Y56/100</f>
        <v>0.05797</v>
      </c>
      <c r="AH56" s="38" t="n">
        <f aca="false">Z56/100</f>
        <v>0.0007859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03.4104</v>
      </c>
      <c r="I57" s="63" t="n">
        <f aca="false">V57</f>
        <v>36.4364</v>
      </c>
      <c r="J57" s="63" t="n">
        <f aca="false">T57</f>
        <v>4303.4104</v>
      </c>
      <c r="K57" s="63" t="n">
        <f aca="false">W57</f>
        <v>36.8611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2" t="n">
        <f aca="false">anchor!J55</f>
        <v>4.703</v>
      </c>
      <c r="R57" s="51" t="n">
        <f aca="false">P57/3600</f>
        <v>0.0782811111111111</v>
      </c>
      <c r="S57" s="53"/>
      <c r="T57" s="51" t="n">
        <v>4303.4104</v>
      </c>
      <c r="U57" s="51" t="n">
        <v>32.3527</v>
      </c>
      <c r="V57" s="51" t="n">
        <v>36.4364</v>
      </c>
      <c r="W57" s="51" t="n">
        <v>36.8611</v>
      </c>
      <c r="X57" s="51" t="n">
        <v>263.703</v>
      </c>
      <c r="Y57" s="52" t="n">
        <v>4.828</v>
      </c>
      <c r="Z57" s="51" t="n">
        <f aca="false">X57/3600</f>
        <v>0.0732508333333333</v>
      </c>
      <c r="AA57" s="53"/>
      <c r="AB57" s="53"/>
      <c r="AC57" s="53"/>
      <c r="AE57" s="38" t="n">
        <f aca="false">Q57/100</f>
        <v>0.04703</v>
      </c>
      <c r="AF57" s="38" t="n">
        <f aca="false">R57/100</f>
        <v>0.000782811111111111</v>
      </c>
      <c r="AG57" s="38" t="n">
        <f aca="false">Y57/100</f>
        <v>0.04828</v>
      </c>
      <c r="AH57" s="38" t="n">
        <f aca="false">Z57/100</f>
        <v>0.0007325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5.7576</v>
      </c>
      <c r="I58" s="64" t="n">
        <f aca="false">V58</f>
        <v>34.263</v>
      </c>
      <c r="J58" s="64" t="n">
        <f aca="false">T58</f>
        <v>2165.7576</v>
      </c>
      <c r="K58" s="64" t="n">
        <f aca="false">W58</f>
        <v>34.6547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5.718</v>
      </c>
      <c r="Q58" s="58" t="n">
        <f aca="false">anchor!J56</f>
        <v>3.765</v>
      </c>
      <c r="R58" s="58" t="n">
        <f aca="false">P58/3600</f>
        <v>0.0738105555555556</v>
      </c>
      <c r="S58" s="56"/>
      <c r="T58" s="58" t="n">
        <v>2165.7576</v>
      </c>
      <c r="U58" s="58" t="n">
        <v>28.9779</v>
      </c>
      <c r="V58" s="58" t="n">
        <v>34.263</v>
      </c>
      <c r="W58" s="58" t="n">
        <v>34.6547</v>
      </c>
      <c r="X58" s="58" t="n">
        <v>248.562</v>
      </c>
      <c r="Y58" s="58" t="n">
        <v>3.843</v>
      </c>
      <c r="Z58" s="58" t="n">
        <f aca="false">X58/3600</f>
        <v>0.069045</v>
      </c>
      <c r="AA58" s="56"/>
      <c r="AB58" s="56"/>
      <c r="AC58" s="56"/>
      <c r="AE58" s="38" t="n">
        <f aca="false">Q58/100</f>
        <v>0.03765</v>
      </c>
      <c r="AF58" s="38" t="n">
        <f aca="false">R58/100</f>
        <v>0.000738105555555556</v>
      </c>
      <c r="AG58" s="38" t="n">
        <f aca="false">Y58/100</f>
        <v>0.03843</v>
      </c>
      <c r="AH58" s="38" t="n">
        <f aca="false">Z58/100</f>
        <v>0.000690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20.9712</v>
      </c>
      <c r="I59" s="60" t="n">
        <f aca="false">V59</f>
        <v>42.843</v>
      </c>
      <c r="J59" s="60" t="n">
        <f aca="false">T59</f>
        <v>5020.9712</v>
      </c>
      <c r="K59" s="60" t="n">
        <f aca="false">W59</f>
        <v>43.7588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4.265</v>
      </c>
      <c r="Q59" s="52" t="n">
        <f aca="false">anchor!J57</f>
        <v>3.343</v>
      </c>
      <c r="R59" s="59" t="n">
        <f aca="false">P59/3600</f>
        <v>0.0511847222222222</v>
      </c>
      <c r="S59" s="61"/>
      <c r="T59" s="59" t="n">
        <v>5020.9712</v>
      </c>
      <c r="U59" s="59" t="n">
        <v>41.9866</v>
      </c>
      <c r="V59" s="59" t="n">
        <v>42.843</v>
      </c>
      <c r="W59" s="59" t="n">
        <v>43.7588</v>
      </c>
      <c r="X59" s="59" t="n">
        <v>171.203</v>
      </c>
      <c r="Y59" s="52" t="n">
        <v>3.312</v>
      </c>
      <c r="Z59" s="59" t="n">
        <f aca="false">X59/3600</f>
        <v>0.04755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43</v>
      </c>
      <c r="AF59" s="38" t="n">
        <f aca="false">R59/100</f>
        <v>0.000511847222222222</v>
      </c>
      <c r="AG59" s="38" t="n">
        <f aca="false">Y59/100</f>
        <v>0.03312</v>
      </c>
      <c r="AH59" s="38" t="n">
        <f aca="false">Z59/100</f>
        <v>0.00047556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0.8784</v>
      </c>
      <c r="I60" s="50" t="n">
        <f aca="false">V60</f>
        <v>39.6176</v>
      </c>
      <c r="J60" s="50" t="n">
        <f aca="false">T60</f>
        <v>2990.8784</v>
      </c>
      <c r="K60" s="50" t="n">
        <f aca="false">W60</f>
        <v>40.807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2" t="n">
        <f aca="false">anchor!J58</f>
        <v>2.765</v>
      </c>
      <c r="R60" s="51" t="n">
        <f aca="false">P60/3600</f>
        <v>0.0480425</v>
      </c>
      <c r="S60" s="53"/>
      <c r="T60" s="51" t="n">
        <v>2990.8784</v>
      </c>
      <c r="U60" s="51" t="n">
        <v>37.8587</v>
      </c>
      <c r="V60" s="51" t="n">
        <v>39.6176</v>
      </c>
      <c r="W60" s="51" t="n">
        <v>40.8072</v>
      </c>
      <c r="X60" s="51" t="n">
        <v>160.953</v>
      </c>
      <c r="Y60" s="52" t="n">
        <v>2.828</v>
      </c>
      <c r="Z60" s="51" t="n">
        <f aca="false">X60/3600</f>
        <v>0.0447091666666667</v>
      </c>
      <c r="AA60" s="53"/>
      <c r="AB60" s="53"/>
      <c r="AC60" s="53"/>
      <c r="AE60" s="38" t="n">
        <f aca="false">Q60/100</f>
        <v>0.02765</v>
      </c>
      <c r="AF60" s="38" t="n">
        <f aca="false">R60/100</f>
        <v>0.000480425</v>
      </c>
      <c r="AG60" s="38" t="n">
        <f aca="false">Y60/100</f>
        <v>0.02828</v>
      </c>
      <c r="AH60" s="38" t="n">
        <f aca="false">Z60/100</f>
        <v>0.0004470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9.9184</v>
      </c>
      <c r="I61" s="50" t="n">
        <f aca="false">V61</f>
        <v>37.2426</v>
      </c>
      <c r="J61" s="50" t="n">
        <f aca="false">T61</f>
        <v>1579.9184</v>
      </c>
      <c r="K61" s="50" t="n">
        <f aca="false">W61</f>
        <v>38.336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2" t="n">
        <f aca="false">anchor!J59</f>
        <v>2.296</v>
      </c>
      <c r="R61" s="51" t="n">
        <f aca="false">P61/3600</f>
        <v>0.0452341666666667</v>
      </c>
      <c r="S61" s="53"/>
      <c r="T61" s="51" t="n">
        <v>1579.9184</v>
      </c>
      <c r="U61" s="51" t="n">
        <v>34.0886</v>
      </c>
      <c r="V61" s="51" t="n">
        <v>37.2426</v>
      </c>
      <c r="W61" s="51" t="n">
        <v>38.3361</v>
      </c>
      <c r="X61" s="51" t="n">
        <v>151.171</v>
      </c>
      <c r="Y61" s="52" t="n">
        <v>2.343</v>
      </c>
      <c r="Z61" s="51" t="n">
        <f aca="false">X61/3600</f>
        <v>0.0419919444444444</v>
      </c>
      <c r="AA61" s="53"/>
      <c r="AB61" s="53"/>
      <c r="AC61" s="53"/>
      <c r="AE61" s="38" t="n">
        <f aca="false">Q61/100</f>
        <v>0.02296</v>
      </c>
      <c r="AF61" s="38" t="n">
        <f aca="false">R61/100</f>
        <v>0.000452341666666667</v>
      </c>
      <c r="AG61" s="38" t="n">
        <f aca="false">Y61/100</f>
        <v>0.02343</v>
      </c>
      <c r="AH61" s="38" t="n">
        <f aca="false">Z61/100</f>
        <v>0.00041991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6.0792</v>
      </c>
      <c r="I62" s="65" t="n">
        <f aca="false">V62</f>
        <v>35.0169</v>
      </c>
      <c r="J62" s="65" t="n">
        <f aca="false">T62</f>
        <v>776.0792</v>
      </c>
      <c r="K62" s="65" t="n">
        <f aca="false">W62</f>
        <v>35.8757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4.5</v>
      </c>
      <c r="Q62" s="58" t="n">
        <f aca="false">anchor!J60</f>
        <v>2</v>
      </c>
      <c r="R62" s="58" t="n">
        <f aca="false">P62/3600</f>
        <v>0.0429166666666667</v>
      </c>
      <c r="S62" s="56"/>
      <c r="T62" s="58" t="n">
        <v>776.0792</v>
      </c>
      <c r="U62" s="58" t="n">
        <v>31.0395</v>
      </c>
      <c r="V62" s="58" t="n">
        <v>35.0169</v>
      </c>
      <c r="W62" s="58" t="n">
        <v>35.8757</v>
      </c>
      <c r="X62" s="58" t="n">
        <v>143.765</v>
      </c>
      <c r="Y62" s="58" t="n">
        <v>1.828</v>
      </c>
      <c r="Z62" s="58" t="n">
        <f aca="false">X62/3600</f>
        <v>0.0399347222222222</v>
      </c>
      <c r="AA62" s="56"/>
      <c r="AB62" s="56"/>
      <c r="AC62" s="56"/>
      <c r="AE62" s="38" t="n">
        <f aca="false">Q62/100</f>
        <v>0.02</v>
      </c>
      <c r="AF62" s="38" t="n">
        <f aca="false">R62/100</f>
        <v>0.000429166666666667</v>
      </c>
      <c r="AG62" s="38" t="n">
        <f aca="false">Y62/100</f>
        <v>0.01828</v>
      </c>
      <c r="AH62" s="38" t="n">
        <f aca="false">Z62/100</f>
        <v>0.00039934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59.6024</v>
      </c>
      <c r="I63" s="62" t="n">
        <f aca="false">V63</f>
        <v>47.3378</v>
      </c>
      <c r="J63" s="62" t="n">
        <f aca="false">T63</f>
        <v>24659.6024</v>
      </c>
      <c r="K63" s="62" t="n">
        <f aca="false">W63</f>
        <v>48.1305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91.948</v>
      </c>
      <c r="Q63" s="52" t="n">
        <f aca="false">anchor!J61</f>
        <v>40.001</v>
      </c>
      <c r="R63" s="59" t="n">
        <f aca="false">P63/3600</f>
        <v>0.858874444444444</v>
      </c>
      <c r="S63" s="61"/>
      <c r="T63" s="59" t="n">
        <v>24659.6024</v>
      </c>
      <c r="U63" s="59" t="n">
        <v>44.2845</v>
      </c>
      <c r="V63" s="59" t="n">
        <v>47.3378</v>
      </c>
      <c r="W63" s="59" t="n">
        <v>48.1305</v>
      </c>
      <c r="X63" s="59" t="n">
        <v>2905.015</v>
      </c>
      <c r="Y63" s="52" t="n">
        <v>40.595</v>
      </c>
      <c r="Z63" s="59" t="n">
        <f aca="false">X63/3600</f>
        <v>0.80694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0001</v>
      </c>
      <c r="AF63" s="38" t="n">
        <f aca="false">R63/100</f>
        <v>0.00858874444444444</v>
      </c>
      <c r="AG63" s="38" t="n">
        <f aca="false">Y63/100</f>
        <v>0.40595</v>
      </c>
      <c r="AH63" s="38" t="n">
        <f aca="false">Z63/100</f>
        <v>0.00806948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30.7016</v>
      </c>
      <c r="I64" s="63" t="n">
        <f aca="false">V64</f>
        <v>45.8027</v>
      </c>
      <c r="J64" s="63" t="n">
        <f aca="false">T64</f>
        <v>14330.7016</v>
      </c>
      <c r="K64" s="63" t="n">
        <f aca="false">W64</f>
        <v>46.3777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2" t="n">
        <f aca="false">anchor!J62</f>
        <v>34.439</v>
      </c>
      <c r="R64" s="51" t="n">
        <f aca="false">P64/3600</f>
        <v>0.824525</v>
      </c>
      <c r="S64" s="53"/>
      <c r="T64" s="51" t="n">
        <v>14330.7016</v>
      </c>
      <c r="U64" s="51" t="n">
        <v>41.7415</v>
      </c>
      <c r="V64" s="51" t="n">
        <v>45.8027</v>
      </c>
      <c r="W64" s="51" t="n">
        <v>46.3777</v>
      </c>
      <c r="X64" s="51" t="n">
        <v>2789.828</v>
      </c>
      <c r="Y64" s="52" t="n">
        <v>34.829</v>
      </c>
      <c r="Z64" s="51" t="n">
        <f aca="false">X64/3600</f>
        <v>0.774952222222222</v>
      </c>
      <c r="AA64" s="53"/>
      <c r="AB64" s="53"/>
      <c r="AC64" s="53"/>
      <c r="AE64" s="38" t="n">
        <f aca="false">Q64/100</f>
        <v>0.34439</v>
      </c>
      <c r="AF64" s="38" t="n">
        <f aca="false">R64/100</f>
        <v>0.00824525</v>
      </c>
      <c r="AG64" s="38" t="n">
        <f aca="false">Y64/100</f>
        <v>0.34829</v>
      </c>
      <c r="AH64" s="38" t="n">
        <f aca="false">Z64/100</f>
        <v>0.0077495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5.6744</v>
      </c>
      <c r="I65" s="63" t="n">
        <f aca="false">V65</f>
        <v>44.183</v>
      </c>
      <c r="J65" s="63" t="n">
        <f aca="false">T65</f>
        <v>8365.6744</v>
      </c>
      <c r="K65" s="63" t="n">
        <f aca="false">W65</f>
        <v>44.5415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2" t="n">
        <f aca="false">anchor!J63</f>
        <v>30.813</v>
      </c>
      <c r="R65" s="51" t="n">
        <f aca="false">P65/3600</f>
        <v>0.798193611111111</v>
      </c>
      <c r="S65" s="53"/>
      <c r="T65" s="51" t="n">
        <v>8365.6744</v>
      </c>
      <c r="U65" s="51" t="n">
        <v>39.0341</v>
      </c>
      <c r="V65" s="51" t="n">
        <v>44.183</v>
      </c>
      <c r="W65" s="51" t="n">
        <v>44.5415</v>
      </c>
      <c r="X65" s="51" t="n">
        <v>2709.203</v>
      </c>
      <c r="Y65" s="52" t="n">
        <v>31.142</v>
      </c>
      <c r="Z65" s="51" t="n">
        <f aca="false">X65/3600</f>
        <v>0.752556388888889</v>
      </c>
      <c r="AA65" s="53"/>
      <c r="AB65" s="53"/>
      <c r="AC65" s="53"/>
      <c r="AE65" s="38" t="n">
        <f aca="false">Q65/100</f>
        <v>0.30813</v>
      </c>
      <c r="AF65" s="38" t="n">
        <f aca="false">R65/100</f>
        <v>0.00798193611111111</v>
      </c>
      <c r="AG65" s="38" t="n">
        <f aca="false">Y65/100</f>
        <v>0.31142</v>
      </c>
      <c r="AH65" s="38" t="n">
        <f aca="false">Z65/100</f>
        <v>0.0075255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6.6568</v>
      </c>
      <c r="I66" s="64" t="n">
        <f aca="false">V66</f>
        <v>42.5508</v>
      </c>
      <c r="J66" s="64" t="n">
        <f aca="false">T66</f>
        <v>4986.6568</v>
      </c>
      <c r="K66" s="64" t="n">
        <f aca="false">W66</f>
        <v>42.5942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98.388</v>
      </c>
      <c r="Q66" s="58" t="n">
        <f aca="false">anchor!J64</f>
        <v>28.141</v>
      </c>
      <c r="R66" s="58" t="n">
        <f aca="false">P66/3600</f>
        <v>0.77733</v>
      </c>
      <c r="S66" s="56"/>
      <c r="T66" s="58" t="n">
        <v>4986.6568</v>
      </c>
      <c r="U66" s="58" t="n">
        <v>36.2802</v>
      </c>
      <c r="V66" s="58" t="n">
        <v>42.5508</v>
      </c>
      <c r="W66" s="58" t="n">
        <v>42.5942</v>
      </c>
      <c r="X66" s="58" t="n">
        <v>2635.437</v>
      </c>
      <c r="Y66" s="58" t="n">
        <v>28.423</v>
      </c>
      <c r="Z66" s="58" t="n">
        <f aca="false">X66/3600</f>
        <v>0.732065833333333</v>
      </c>
      <c r="AA66" s="56"/>
      <c r="AB66" s="56"/>
      <c r="AC66" s="56"/>
      <c r="AE66" s="38" t="n">
        <f aca="false">Q66/100</f>
        <v>0.28141</v>
      </c>
      <c r="AF66" s="38" t="n">
        <f aca="false">R66/100</f>
        <v>0.0077733</v>
      </c>
      <c r="AG66" s="38" t="n">
        <f aca="false">Y66/100</f>
        <v>0.28423</v>
      </c>
      <c r="AH66" s="38" t="n">
        <f aca="false">Z66/100</f>
        <v>0.00732065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82.7864</v>
      </c>
      <c r="I67" s="60" t="n">
        <f aca="false">V67</f>
        <v>48.589</v>
      </c>
      <c r="J67" s="60" t="n">
        <f aca="false">T67</f>
        <v>25682.7864</v>
      </c>
      <c r="K67" s="60" t="n">
        <f aca="false">W67</f>
        <v>48.2898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046.949</v>
      </c>
      <c r="Q67" s="52" t="n">
        <f aca="false">anchor!J65</f>
        <v>39.767</v>
      </c>
      <c r="R67" s="59" t="n">
        <f aca="false">P67/3600</f>
        <v>0.846374722222222</v>
      </c>
      <c r="S67" s="61"/>
      <c r="T67" s="59" t="n">
        <v>25682.7864</v>
      </c>
      <c r="U67" s="59" t="n">
        <v>44.2652</v>
      </c>
      <c r="V67" s="59" t="n">
        <v>48.589</v>
      </c>
      <c r="W67" s="59" t="n">
        <v>48.2898</v>
      </c>
      <c r="X67" s="59" t="n">
        <v>2883.031</v>
      </c>
      <c r="Y67" s="52" t="n">
        <v>40.361</v>
      </c>
      <c r="Z67" s="59" t="n">
        <f aca="false">X67/3600</f>
        <v>0.8008419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9767</v>
      </c>
      <c r="AF67" s="38" t="n">
        <f aca="false">R67/100</f>
        <v>0.00846374722222222</v>
      </c>
      <c r="AG67" s="38" t="n">
        <f aca="false">Y67/100</f>
        <v>0.40361</v>
      </c>
      <c r="AH67" s="38" t="n">
        <f aca="false">Z67/100</f>
        <v>0.008008419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27.8968</v>
      </c>
      <c r="I68" s="50" t="n">
        <f aca="false">V68</f>
        <v>47.0307</v>
      </c>
      <c r="J68" s="50" t="n">
        <f aca="false">T68</f>
        <v>15227.8968</v>
      </c>
      <c r="K68" s="50" t="n">
        <f aca="false">W68</f>
        <v>46.25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2" t="n">
        <f aca="false">anchor!J66</f>
        <v>34.829</v>
      </c>
      <c r="R68" s="51" t="n">
        <f aca="false">P68/3600</f>
        <v>0.815389166666667</v>
      </c>
      <c r="S68" s="53"/>
      <c r="T68" s="51" t="n">
        <v>15227.8968</v>
      </c>
      <c r="U68" s="51" t="n">
        <v>41.6235</v>
      </c>
      <c r="V68" s="51" t="n">
        <v>47.0307</v>
      </c>
      <c r="W68" s="51" t="n">
        <v>46.254</v>
      </c>
      <c r="X68" s="51" t="n">
        <v>2780.921</v>
      </c>
      <c r="Y68" s="52" t="n">
        <v>35.345</v>
      </c>
      <c r="Z68" s="51" t="n">
        <f aca="false">X68/3600</f>
        <v>0.772478055555556</v>
      </c>
      <c r="AA68" s="53"/>
      <c r="AB68" s="53"/>
      <c r="AC68" s="53"/>
      <c r="AE68" s="38" t="n">
        <f aca="false">Q68/100</f>
        <v>0.34829</v>
      </c>
      <c r="AF68" s="38" t="n">
        <f aca="false">R68/100</f>
        <v>0.00815389166666667</v>
      </c>
      <c r="AG68" s="38" t="n">
        <f aca="false">Y68/100</f>
        <v>0.35345</v>
      </c>
      <c r="AH68" s="38" t="n">
        <f aca="false">Z68/100</f>
        <v>0.0077247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81.4208</v>
      </c>
      <c r="I69" s="50" t="n">
        <f aca="false">V69</f>
        <v>45.5674</v>
      </c>
      <c r="J69" s="50" t="n">
        <f aca="false">T69</f>
        <v>9181.4208</v>
      </c>
      <c r="K69" s="50" t="n">
        <f aca="false">W69</f>
        <v>44.179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2" t="n">
        <f aca="false">anchor!J67</f>
        <v>31.454</v>
      </c>
      <c r="R69" s="51" t="n">
        <f aca="false">P69/3600</f>
        <v>0.789516111111111</v>
      </c>
      <c r="S69" s="53"/>
      <c r="T69" s="51" t="n">
        <v>9181.4208</v>
      </c>
      <c r="U69" s="51" t="n">
        <v>38.7936</v>
      </c>
      <c r="V69" s="51" t="n">
        <v>45.5674</v>
      </c>
      <c r="W69" s="51" t="n">
        <v>44.1793</v>
      </c>
      <c r="X69" s="51" t="n">
        <v>2696.671</v>
      </c>
      <c r="Y69" s="52" t="n">
        <v>31.829</v>
      </c>
      <c r="Z69" s="51" t="n">
        <f aca="false">X69/3600</f>
        <v>0.749075277777778</v>
      </c>
      <c r="AA69" s="53"/>
      <c r="AB69" s="53"/>
      <c r="AC69" s="53"/>
      <c r="AE69" s="38" t="n">
        <f aca="false">Q69/100</f>
        <v>0.31454</v>
      </c>
      <c r="AF69" s="38" t="n">
        <f aca="false">R69/100</f>
        <v>0.00789516111111111</v>
      </c>
      <c r="AG69" s="38" t="n">
        <f aca="false">Y69/100</f>
        <v>0.31829</v>
      </c>
      <c r="AH69" s="38" t="n">
        <f aca="false">Z69/100</f>
        <v>0.00749075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0.1952</v>
      </c>
      <c r="I70" s="57" t="n">
        <f aca="false">V70</f>
        <v>44.0824</v>
      </c>
      <c r="J70" s="57" t="n">
        <f aca="false">T70</f>
        <v>5490.1952</v>
      </c>
      <c r="K70" s="57" t="n">
        <f aca="false">W70</f>
        <v>42.2347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74.523</v>
      </c>
      <c r="Q70" s="58" t="n">
        <f aca="false">anchor!J68</f>
        <v>28.782</v>
      </c>
      <c r="R70" s="58" t="n">
        <f aca="false">P70/3600</f>
        <v>0.770700833333333</v>
      </c>
      <c r="S70" s="56"/>
      <c r="T70" s="58" t="n">
        <v>5490.1952</v>
      </c>
      <c r="U70" s="58" t="n">
        <v>35.7825</v>
      </c>
      <c r="V70" s="58" t="n">
        <v>44.0824</v>
      </c>
      <c r="W70" s="58" t="n">
        <v>42.2347</v>
      </c>
      <c r="X70" s="58" t="n">
        <v>2632.906</v>
      </c>
      <c r="Y70" s="58" t="n">
        <v>29.282</v>
      </c>
      <c r="Z70" s="58" t="n">
        <f aca="false">X70/3600</f>
        <v>0.731362777777778</v>
      </c>
      <c r="AA70" s="56"/>
      <c r="AB70" s="56"/>
      <c r="AC70" s="56"/>
      <c r="AE70" s="38" t="n">
        <f aca="false">Q70/100</f>
        <v>0.28782</v>
      </c>
      <c r="AF70" s="38" t="n">
        <f aca="false">R70/100</f>
        <v>0.00770700833333333</v>
      </c>
      <c r="AG70" s="38" t="n">
        <f aca="false">Y70/100</f>
        <v>0.29282</v>
      </c>
      <c r="AH70" s="38" t="n">
        <f aca="false">Z70/100</f>
        <v>0.00731362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22.756</v>
      </c>
      <c r="I71" s="60" t="n">
        <f aca="false">V71</f>
        <v>48.538</v>
      </c>
      <c r="J71" s="60" t="n">
        <f aca="false">T71</f>
        <v>27022.756</v>
      </c>
      <c r="K71" s="60" t="n">
        <f aca="false">W71</f>
        <v>48.7046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75.542</v>
      </c>
      <c r="Q71" s="52" t="n">
        <f aca="false">anchor!J69</f>
        <v>40.861</v>
      </c>
      <c r="R71" s="59" t="n">
        <f aca="false">P71/3600</f>
        <v>0.854317222222222</v>
      </c>
      <c r="S71" s="61"/>
      <c r="T71" s="59" t="n">
        <v>27022.756</v>
      </c>
      <c r="U71" s="59" t="n">
        <v>44.2845</v>
      </c>
      <c r="V71" s="59" t="n">
        <v>48.538</v>
      </c>
      <c r="W71" s="59" t="n">
        <v>48.7046</v>
      </c>
      <c r="X71" s="59" t="n">
        <v>2899.515</v>
      </c>
      <c r="Y71" s="52" t="n">
        <v>41.267</v>
      </c>
      <c r="Z71" s="59" t="n">
        <f aca="false">X71/3600</f>
        <v>0.80542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861</v>
      </c>
      <c r="AF71" s="38" t="n">
        <f aca="false">R71/100</f>
        <v>0.00854317222222222</v>
      </c>
      <c r="AG71" s="38" t="n">
        <f aca="false">Y71/100</f>
        <v>0.41267</v>
      </c>
      <c r="AH71" s="38" t="n">
        <f aca="false">Z71/100</f>
        <v>0.00805420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99.8528</v>
      </c>
      <c r="I72" s="50" t="n">
        <f aca="false">V72</f>
        <v>46.7157</v>
      </c>
      <c r="J72" s="50" t="n">
        <f aca="false">T72</f>
        <v>15499.8528</v>
      </c>
      <c r="K72" s="50" t="n">
        <f aca="false">W72</f>
        <v>46.8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2" t="n">
        <f aca="false">anchor!J70</f>
        <v>34.876</v>
      </c>
      <c r="R72" s="51" t="n">
        <f aca="false">P72/3600</f>
        <v>0.820984166666667</v>
      </c>
      <c r="S72" s="53"/>
      <c r="T72" s="51" t="n">
        <v>15499.8528</v>
      </c>
      <c r="U72" s="51" t="n">
        <v>41.4579</v>
      </c>
      <c r="V72" s="51" t="n">
        <v>46.7157</v>
      </c>
      <c r="W72" s="51" t="n">
        <v>46.84</v>
      </c>
      <c r="X72" s="51" t="n">
        <v>2787.703</v>
      </c>
      <c r="Y72" s="52" t="n">
        <v>35.22</v>
      </c>
      <c r="Z72" s="51" t="n">
        <f aca="false">X72/3600</f>
        <v>0.774361944444444</v>
      </c>
      <c r="AA72" s="53"/>
      <c r="AB72" s="53"/>
      <c r="AC72" s="53"/>
      <c r="AE72" s="38" t="n">
        <f aca="false">Q72/100</f>
        <v>0.34876</v>
      </c>
      <c r="AF72" s="38" t="n">
        <f aca="false">R72/100</f>
        <v>0.00820984166666667</v>
      </c>
      <c r="AG72" s="38" t="n">
        <f aca="false">Y72/100</f>
        <v>0.3522</v>
      </c>
      <c r="AH72" s="38" t="n">
        <f aca="false">Z72/100</f>
        <v>0.0077436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21.0728</v>
      </c>
      <c r="I73" s="50" t="n">
        <f aca="false">V73</f>
        <v>44.8454</v>
      </c>
      <c r="J73" s="50" t="n">
        <f aca="false">T73</f>
        <v>8621.0728</v>
      </c>
      <c r="K73" s="50" t="n">
        <f aca="false">W73</f>
        <v>44.869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2" t="n">
        <f aca="false">anchor!J71</f>
        <v>30.876</v>
      </c>
      <c r="R73" s="51" t="n">
        <f aca="false">P73/3600</f>
        <v>0.795198888888889</v>
      </c>
      <c r="S73" s="53"/>
      <c r="T73" s="51" t="n">
        <v>8621.0728</v>
      </c>
      <c r="U73" s="51" t="n">
        <v>38.6147</v>
      </c>
      <c r="V73" s="51" t="n">
        <v>44.8454</v>
      </c>
      <c r="W73" s="51" t="n">
        <v>44.8698</v>
      </c>
      <c r="X73" s="51" t="n">
        <v>2702.813</v>
      </c>
      <c r="Y73" s="52" t="n">
        <v>31.204</v>
      </c>
      <c r="Z73" s="51" t="n">
        <f aca="false">X73/3600</f>
        <v>0.750781388888889</v>
      </c>
      <c r="AA73" s="53"/>
      <c r="AB73" s="53"/>
      <c r="AC73" s="53"/>
      <c r="AE73" s="38" t="n">
        <f aca="false">Q73/100</f>
        <v>0.30876</v>
      </c>
      <c r="AF73" s="38" t="n">
        <f aca="false">R73/100</f>
        <v>0.00795198888888889</v>
      </c>
      <c r="AG73" s="38" t="n">
        <f aca="false">Y73/100</f>
        <v>0.31204</v>
      </c>
      <c r="AH73" s="38" t="n">
        <f aca="false">Z73/100</f>
        <v>0.00750781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04.008</v>
      </c>
      <c r="I74" s="65" t="n">
        <f aca="false">V74</f>
        <v>42.9697</v>
      </c>
      <c r="J74" s="65" t="n">
        <f aca="false">T74</f>
        <v>4904.008</v>
      </c>
      <c r="K74" s="65" t="n">
        <f aca="false">W74</f>
        <v>42.8786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84.889</v>
      </c>
      <c r="Q74" s="58" t="n">
        <f aca="false">anchor!J72</f>
        <v>28.048</v>
      </c>
      <c r="R74" s="58" t="n">
        <f aca="false">P74/3600</f>
        <v>0.773580277777778</v>
      </c>
      <c r="S74" s="56"/>
      <c r="T74" s="58" t="n">
        <v>4904.008</v>
      </c>
      <c r="U74" s="58" t="n">
        <v>35.9442</v>
      </c>
      <c r="V74" s="58" t="n">
        <v>42.9697</v>
      </c>
      <c r="W74" s="58" t="n">
        <v>42.8786</v>
      </c>
      <c r="X74" s="58" t="n">
        <v>2628.812</v>
      </c>
      <c r="Y74" s="58" t="n">
        <v>28.315</v>
      </c>
      <c r="Z74" s="58" t="n">
        <f aca="false">X74/3600</f>
        <v>0.730225555555556</v>
      </c>
      <c r="AA74" s="56"/>
      <c r="AB74" s="56"/>
      <c r="AC74" s="56"/>
      <c r="AE74" s="38" t="n">
        <f aca="false">Q74/100</f>
        <v>0.28048</v>
      </c>
      <c r="AF74" s="38" t="n">
        <f aca="false">R74/100</f>
        <v>0.00773580277777778</v>
      </c>
      <c r="AG74" s="38" t="n">
        <f aca="false">Y74/100</f>
        <v>0.28315</v>
      </c>
      <c r="AH74" s="38" t="n">
        <f aca="false">Z74/100</f>
        <v>0.00730225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0531708308694</v>
      </c>
      <c r="R81" s="70" t="n">
        <f aca="false">GEOMEAN(AF3:AF74)*100</f>
        <v>0.431728030815001</v>
      </c>
      <c r="S81" s="70"/>
      <c r="T81" s="70"/>
      <c r="U81" s="70"/>
      <c r="V81" s="70"/>
      <c r="W81" s="70"/>
      <c r="X81" s="70"/>
      <c r="Y81" s="70" t="n">
        <f aca="false">GEOMEAN(AG3:AG74)*100</f>
        <v>21.3172010662568</v>
      </c>
      <c r="Z81" s="70" t="n">
        <f aca="false">GEOMEAN(AH3:AH74)*100</f>
        <v>0.40487962690417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54111494693</v>
      </c>
      <c r="Z82" s="80" t="n">
        <f aca="false">Z81/R81</f>
        <v>0.9378117657541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53133055555556</v>
      </c>
      <c r="R83" s="69" t="n">
        <f aca="false">SUM(R3:R74)</f>
        <v>49.8880527777778</v>
      </c>
      <c r="X83" s="69"/>
      <c r="Y83" s="69" t="n">
        <f aca="false">SUM(Y3:Y74)/3600</f>
        <v>0.662416944444444</v>
      </c>
      <c r="Z83" s="69" t="n">
        <f aca="false">SUM(Z3:Z74)</f>
        <v>46.86779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64.5264</v>
      </c>
      <c r="I3" s="50" t="n">
        <f aca="false">V3</f>
        <v>41.4887</v>
      </c>
      <c r="J3" s="50" t="n">
        <f aca="false">T3</f>
        <v>13664.5264</v>
      </c>
      <c r="K3" s="50" t="n">
        <f aca="false">W3</f>
        <v>44.072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0633.172</v>
      </c>
      <c r="Q3" s="52" t="n">
        <f aca="false">anchor!O1</f>
        <v>66.206</v>
      </c>
      <c r="R3" s="51" t="n">
        <f aca="false">P3/3600</f>
        <v>8.50921444444444</v>
      </c>
      <c r="S3" s="53"/>
      <c r="T3" s="51" t="n">
        <v>13664.5264</v>
      </c>
      <c r="U3" s="51" t="n">
        <v>41.7227</v>
      </c>
      <c r="V3" s="51" t="n">
        <v>41.4887</v>
      </c>
      <c r="W3" s="51" t="n">
        <v>44.0723</v>
      </c>
      <c r="X3" s="51" t="n">
        <v>30573.915</v>
      </c>
      <c r="Y3" s="51" t="n">
        <v>68.268</v>
      </c>
      <c r="Z3" s="51" t="n">
        <f aca="false">X3/3600</f>
        <v>8.49275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206</v>
      </c>
      <c r="AF3" s="38" t="n">
        <f aca="false">R3/100</f>
        <v>0.0850921444444444</v>
      </c>
      <c r="AG3" s="38" t="n">
        <f aca="false">Y3/100</f>
        <v>0.68268</v>
      </c>
      <c r="AH3" s="38" t="n">
        <f aca="false">Z3/100</f>
        <v>0.084927541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87.0256</v>
      </c>
      <c r="I4" s="50" t="n">
        <f aca="false">V4</f>
        <v>39.9117</v>
      </c>
      <c r="J4" s="50" t="n">
        <f aca="false">T4</f>
        <v>5587.0256</v>
      </c>
      <c r="K4" s="50" t="n">
        <f aca="false">W4</f>
        <v>42.314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242.935</v>
      </c>
      <c r="Q4" s="52" t="n">
        <f aca="false">anchor!O2</f>
        <v>63.284</v>
      </c>
      <c r="R4" s="51" t="n">
        <f aca="false">P4/3600</f>
        <v>7.01192638888889</v>
      </c>
      <c r="S4" s="53"/>
      <c r="T4" s="51" t="n">
        <v>5587.0256</v>
      </c>
      <c r="U4" s="51" t="n">
        <v>39.2678</v>
      </c>
      <c r="V4" s="51" t="n">
        <v>39.9117</v>
      </c>
      <c r="W4" s="51" t="n">
        <v>42.3144</v>
      </c>
      <c r="X4" s="51" t="n">
        <v>25281.306</v>
      </c>
      <c r="Y4" s="52" t="n">
        <v>63.549</v>
      </c>
      <c r="Z4" s="51" t="n">
        <f aca="false">X4/3600</f>
        <v>7.022585</v>
      </c>
      <c r="AA4" s="53"/>
      <c r="AB4" s="53"/>
      <c r="AC4" s="53"/>
      <c r="AE4" s="38" t="n">
        <f aca="false">Q4/100</f>
        <v>0.63284</v>
      </c>
      <c r="AF4" s="38" t="n">
        <f aca="false">R4/100</f>
        <v>0.0701192638888889</v>
      </c>
      <c r="AG4" s="38" t="n">
        <f aca="false">Y4/100</f>
        <v>0.63549</v>
      </c>
      <c r="AH4" s="38" t="n">
        <f aca="false">Z4/100</f>
        <v>0.0702258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3.0832</v>
      </c>
      <c r="I5" s="50" t="n">
        <f aca="false">V5</f>
        <v>38.6021</v>
      </c>
      <c r="J5" s="50" t="n">
        <f aca="false">T5</f>
        <v>2663.0832</v>
      </c>
      <c r="K5" s="50" t="n">
        <f aca="false">W5</f>
        <v>40.774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2723.669</v>
      </c>
      <c r="Q5" s="52" t="n">
        <f aca="false">anchor!O3</f>
        <v>51.674</v>
      </c>
      <c r="R5" s="51" t="n">
        <f aca="false">P5/3600</f>
        <v>6.31213027777778</v>
      </c>
      <c r="S5" s="53"/>
      <c r="T5" s="51" t="n">
        <v>2663.0832</v>
      </c>
      <c r="U5" s="51" t="n">
        <v>36.7444</v>
      </c>
      <c r="V5" s="51" t="n">
        <v>38.6021</v>
      </c>
      <c r="W5" s="51" t="n">
        <v>40.7743</v>
      </c>
      <c r="X5" s="51" t="n">
        <v>22773.102</v>
      </c>
      <c r="Y5" s="52" t="n">
        <v>52.049</v>
      </c>
      <c r="Z5" s="51" t="n">
        <f aca="false">X5/3600</f>
        <v>6.32586166666667</v>
      </c>
      <c r="AA5" s="53"/>
      <c r="AB5" s="53"/>
      <c r="AC5" s="53"/>
      <c r="AE5" s="38" t="n">
        <f aca="false">Q5/100</f>
        <v>0.51674</v>
      </c>
      <c r="AF5" s="38" t="n">
        <f aca="false">R5/100</f>
        <v>0.0631213027777778</v>
      </c>
      <c r="AG5" s="38" t="n">
        <f aca="false">Y5/100</f>
        <v>0.52049</v>
      </c>
      <c r="AH5" s="38" t="n">
        <f aca="false">Z5/100</f>
        <v>0.0632586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4.3296</v>
      </c>
      <c r="I6" s="57" t="n">
        <f aca="false">V6</f>
        <v>37.2359</v>
      </c>
      <c r="J6" s="57" t="n">
        <f aca="false">T6</f>
        <v>1364.3296</v>
      </c>
      <c r="K6" s="57" t="n">
        <f aca="false">W6</f>
        <v>39.325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514.458</v>
      </c>
      <c r="Q6" s="58" t="n">
        <f aca="false">anchor!O4</f>
        <v>47.97</v>
      </c>
      <c r="R6" s="58" t="n">
        <f aca="false">P6/3600</f>
        <v>5.97623833333333</v>
      </c>
      <c r="S6" s="56"/>
      <c r="T6" s="58" t="n">
        <v>1364.3296</v>
      </c>
      <c r="U6" s="58" t="n">
        <v>34.1506</v>
      </c>
      <c r="V6" s="58" t="n">
        <v>37.2359</v>
      </c>
      <c r="W6" s="58" t="n">
        <v>39.3257</v>
      </c>
      <c r="X6" s="58" t="n">
        <v>21555.321</v>
      </c>
      <c r="Y6" s="58" t="n">
        <v>47.83</v>
      </c>
      <c r="Z6" s="58" t="n">
        <f aca="false">X6/3600</f>
        <v>5.98758916666667</v>
      </c>
      <c r="AA6" s="56"/>
      <c r="AB6" s="56"/>
      <c r="AC6" s="56"/>
      <c r="AE6" s="38" t="n">
        <f aca="false">Q6/100</f>
        <v>0.4797</v>
      </c>
      <c r="AF6" s="38" t="n">
        <f aca="false">R6/100</f>
        <v>0.0597623833333333</v>
      </c>
      <c r="AG6" s="38" t="n">
        <f aca="false">Y6/100</f>
        <v>0.4783</v>
      </c>
      <c r="AH6" s="38" t="n">
        <f aca="false">Z6/100</f>
        <v>0.059875891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54.7104</v>
      </c>
      <c r="I7" s="50" t="n">
        <f aca="false">V7</f>
        <v>44.9986</v>
      </c>
      <c r="J7" s="50" t="n">
        <f aca="false">T7</f>
        <v>34554.7104</v>
      </c>
      <c r="K7" s="50" t="n">
        <f aca="false">W7</f>
        <v>44.6506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74.908</v>
      </c>
      <c r="Q7" s="52" t="n">
        <f aca="false">anchor!O5</f>
        <v>84.472</v>
      </c>
      <c r="R7" s="51" t="n">
        <f aca="false">P7/3600</f>
        <v>12.2708077777778</v>
      </c>
      <c r="S7" s="53"/>
      <c r="T7" s="59" t="n">
        <v>34554.7104</v>
      </c>
      <c r="U7" s="59" t="n">
        <v>40.3355</v>
      </c>
      <c r="V7" s="59" t="n">
        <v>44.9986</v>
      </c>
      <c r="W7" s="59" t="n">
        <v>44.6506</v>
      </c>
      <c r="X7" s="51" t="n">
        <v>46043.559</v>
      </c>
      <c r="Y7" s="52" t="n">
        <v>84.472</v>
      </c>
      <c r="Z7" s="51" t="n">
        <f aca="false">X7/3600</f>
        <v>12.7898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472</v>
      </c>
      <c r="AF7" s="38" t="n">
        <f aca="false">R7/100</f>
        <v>0.122708077777778</v>
      </c>
      <c r="AG7" s="38" t="n">
        <f aca="false">Y7/100</f>
        <v>0.84472</v>
      </c>
      <c r="AH7" s="38" t="n">
        <f aca="false">Z7/100</f>
        <v>0.1278987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85.2864</v>
      </c>
      <c r="I8" s="50" t="n">
        <f aca="false">V8</f>
        <v>43.2521</v>
      </c>
      <c r="J8" s="50" t="n">
        <f aca="false">T8</f>
        <v>16685.2864</v>
      </c>
      <c r="K8" s="50" t="n">
        <f aca="false">W8</f>
        <v>43.379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6572.344</v>
      </c>
      <c r="Q8" s="52" t="n">
        <f aca="false">anchor!O6</f>
        <v>73.034</v>
      </c>
      <c r="R8" s="51" t="n">
        <f aca="false">P8/3600</f>
        <v>10.1589844444444</v>
      </c>
      <c r="S8" s="53"/>
      <c r="T8" s="51" t="n">
        <v>16685.2864</v>
      </c>
      <c r="U8" s="51" t="n">
        <v>37.3561</v>
      </c>
      <c r="V8" s="51" t="n">
        <v>43.2521</v>
      </c>
      <c r="W8" s="51" t="n">
        <v>43.3793</v>
      </c>
      <c r="X8" s="51" t="n">
        <v>37055.575</v>
      </c>
      <c r="Y8" s="52" t="n">
        <v>72.987</v>
      </c>
      <c r="Z8" s="51" t="n">
        <f aca="false">X8/3600</f>
        <v>10.2932152777778</v>
      </c>
      <c r="AA8" s="53"/>
      <c r="AB8" s="53"/>
      <c r="AC8" s="53"/>
      <c r="AE8" s="38" t="n">
        <f aca="false">Q8/100</f>
        <v>0.73034</v>
      </c>
      <c r="AF8" s="38" t="n">
        <f aca="false">R8/100</f>
        <v>0.101589844444444</v>
      </c>
      <c r="AG8" s="38" t="n">
        <f aca="false">Y8/100</f>
        <v>0.72987</v>
      </c>
      <c r="AH8" s="38" t="n">
        <f aca="false">Z8/100</f>
        <v>0.102932152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2.5024</v>
      </c>
      <c r="I9" s="50" t="n">
        <f aca="false">V9</f>
        <v>41.5395</v>
      </c>
      <c r="J9" s="50" t="n">
        <f aca="false">T9</f>
        <v>8752.5024</v>
      </c>
      <c r="K9" s="50" t="n">
        <f aca="false">W9</f>
        <v>42.030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116.066</v>
      </c>
      <c r="Q9" s="52" t="n">
        <f aca="false">anchor!O7</f>
        <v>70.159</v>
      </c>
      <c r="R9" s="51" t="n">
        <f aca="false">P9/3600</f>
        <v>8.92112944444444</v>
      </c>
      <c r="S9" s="53"/>
      <c r="T9" s="51" t="n">
        <v>8752.5024</v>
      </c>
      <c r="U9" s="51" t="n">
        <v>34.3889</v>
      </c>
      <c r="V9" s="51" t="n">
        <v>41.5395</v>
      </c>
      <c r="W9" s="51" t="n">
        <v>42.0301</v>
      </c>
      <c r="X9" s="51" t="n">
        <v>32052.638</v>
      </c>
      <c r="Y9" s="52" t="n">
        <v>70.112</v>
      </c>
      <c r="Z9" s="51" t="n">
        <f aca="false">X9/3600</f>
        <v>8.90351055555556</v>
      </c>
      <c r="AA9" s="53"/>
      <c r="AB9" s="53"/>
      <c r="AC9" s="53"/>
      <c r="AE9" s="38" t="n">
        <f aca="false">Q9/100</f>
        <v>0.70159</v>
      </c>
      <c r="AF9" s="38" t="n">
        <f aca="false">R9/100</f>
        <v>0.0892112944444445</v>
      </c>
      <c r="AG9" s="38" t="n">
        <f aca="false">Y9/100</f>
        <v>0.70112</v>
      </c>
      <c r="AH9" s="38" t="n">
        <f aca="false">Z9/100</f>
        <v>0.0890351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3.8448</v>
      </c>
      <c r="I10" s="57" t="n">
        <f aca="false">V10</f>
        <v>39.9006</v>
      </c>
      <c r="J10" s="57" t="n">
        <f aca="false">T10</f>
        <v>4853.8448</v>
      </c>
      <c r="K10" s="57" t="n">
        <f aca="false">W10</f>
        <v>40.647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131.625</v>
      </c>
      <c r="Q10" s="58" t="n">
        <f aca="false">anchor!O8</f>
        <v>68.643</v>
      </c>
      <c r="R10" s="58" t="n">
        <f aca="false">P10/3600</f>
        <v>8.09211805555556</v>
      </c>
      <c r="S10" s="56"/>
      <c r="T10" s="58" t="n">
        <v>4853.8448</v>
      </c>
      <c r="U10" s="58" t="n">
        <v>31.588</v>
      </c>
      <c r="V10" s="58" t="n">
        <v>39.9006</v>
      </c>
      <c r="W10" s="58" t="n">
        <v>40.6472</v>
      </c>
      <c r="X10" s="58" t="n">
        <v>29197.231</v>
      </c>
      <c r="Y10" s="58" t="n">
        <v>68.409</v>
      </c>
      <c r="Z10" s="58" t="n">
        <f aca="false">X10/3600</f>
        <v>8.11034194444444</v>
      </c>
      <c r="AA10" s="56"/>
      <c r="AB10" s="56"/>
      <c r="AC10" s="56"/>
      <c r="AE10" s="38" t="n">
        <f aca="false">Q10/100</f>
        <v>0.68643</v>
      </c>
      <c r="AF10" s="38" t="n">
        <f aca="false">R10/100</f>
        <v>0.0809211805555556</v>
      </c>
      <c r="AG10" s="38" t="n">
        <f aca="false">Y10/100</f>
        <v>0.68409</v>
      </c>
      <c r="AH10" s="38" t="n">
        <f aca="false">Z10/100</f>
        <v>0.081103419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79.1408</v>
      </c>
      <c r="I11" s="50" t="n">
        <f aca="false">V11</f>
        <v>43.5557</v>
      </c>
      <c r="J11" s="50" t="n">
        <f aca="false">T11</f>
        <v>4879.1408</v>
      </c>
      <c r="K11" s="50" t="n">
        <f aca="false">W11</f>
        <v>45.203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038.624</v>
      </c>
      <c r="Q11" s="52" t="n">
        <f aca="false">anchor!O9</f>
        <v>57.502</v>
      </c>
      <c r="R11" s="51" t="n">
        <f aca="false">P11/3600</f>
        <v>7.78850666666667</v>
      </c>
      <c r="S11" s="53"/>
      <c r="T11" s="51" t="n">
        <v>4879.1408</v>
      </c>
      <c r="U11" s="51" t="n">
        <v>41.7619</v>
      </c>
      <c r="V11" s="51" t="n">
        <v>43.5557</v>
      </c>
      <c r="W11" s="51" t="n">
        <v>45.2038</v>
      </c>
      <c r="X11" s="51" t="n">
        <v>27853.59</v>
      </c>
      <c r="Y11" s="52" t="n">
        <v>56.955</v>
      </c>
      <c r="Z11" s="51" t="n">
        <f aca="false">X11/3600</f>
        <v>7.7371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502</v>
      </c>
      <c r="AF11" s="38" t="n">
        <f aca="false">R11/100</f>
        <v>0.0778850666666667</v>
      </c>
      <c r="AG11" s="38" t="n">
        <f aca="false">Y11/100</f>
        <v>0.56955</v>
      </c>
      <c r="AH11" s="38" t="n">
        <f aca="false">Z11/100</f>
        <v>0.0773710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57.508</v>
      </c>
      <c r="I12" s="50" t="n">
        <f aca="false">V12</f>
        <v>42.2683</v>
      </c>
      <c r="J12" s="50" t="n">
        <f aca="false">T12</f>
        <v>2257.508</v>
      </c>
      <c r="K12" s="50" t="n">
        <f aca="false">W12</f>
        <v>43.406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3694.952</v>
      </c>
      <c r="Q12" s="52" t="n">
        <f aca="false">anchor!O10</f>
        <v>54.893</v>
      </c>
      <c r="R12" s="51" t="n">
        <f aca="false">P12/3600</f>
        <v>6.58193111111111</v>
      </c>
      <c r="S12" s="53"/>
      <c r="T12" s="51" t="n">
        <v>2257.508</v>
      </c>
      <c r="U12" s="51" t="n">
        <v>39.8928</v>
      </c>
      <c r="V12" s="51" t="n">
        <v>42.2683</v>
      </c>
      <c r="W12" s="51" t="n">
        <v>43.4065</v>
      </c>
      <c r="X12" s="51" t="n">
        <v>23593.054</v>
      </c>
      <c r="Y12" s="52" t="n">
        <v>55.205</v>
      </c>
      <c r="Z12" s="51" t="n">
        <f aca="false">X12/3600</f>
        <v>6.55362611111111</v>
      </c>
      <c r="AA12" s="53"/>
      <c r="AB12" s="53"/>
      <c r="AC12" s="53"/>
      <c r="AE12" s="38" t="n">
        <f aca="false">Q12/100</f>
        <v>0.54893</v>
      </c>
      <c r="AF12" s="38" t="n">
        <f aca="false">R12/100</f>
        <v>0.0658193111111111</v>
      </c>
      <c r="AG12" s="38" t="n">
        <f aca="false">Y12/100</f>
        <v>0.55205</v>
      </c>
      <c r="AH12" s="38" t="n">
        <f aca="false">Z12/100</f>
        <v>0.0655362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099.7048</v>
      </c>
      <c r="I13" s="50" t="n">
        <f aca="false">V13</f>
        <v>41.033</v>
      </c>
      <c r="J13" s="50" t="n">
        <f aca="false">T13</f>
        <v>1099.7048</v>
      </c>
      <c r="K13" s="50" t="n">
        <f aca="false">W13</f>
        <v>41.9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352.624</v>
      </c>
      <c r="Q13" s="52" t="n">
        <f aca="false">anchor!O11</f>
        <v>47.533</v>
      </c>
      <c r="R13" s="51" t="n">
        <f aca="false">P13/3600</f>
        <v>5.93128444444445</v>
      </c>
      <c r="S13" s="53"/>
      <c r="T13" s="51" t="n">
        <v>1099.7048</v>
      </c>
      <c r="U13" s="51" t="n">
        <v>37.5648</v>
      </c>
      <c r="V13" s="51" t="n">
        <v>41.033</v>
      </c>
      <c r="W13" s="51" t="n">
        <v>41.95</v>
      </c>
      <c r="X13" s="51" t="n">
        <v>21295.038</v>
      </c>
      <c r="Y13" s="52" t="n">
        <v>47.314</v>
      </c>
      <c r="Z13" s="51" t="n">
        <f aca="false">X13/3600</f>
        <v>5.91528833333333</v>
      </c>
      <c r="AA13" s="53"/>
      <c r="AB13" s="53"/>
      <c r="AC13" s="53"/>
      <c r="AE13" s="38" t="n">
        <f aca="false">Q13/100</f>
        <v>0.47533</v>
      </c>
      <c r="AF13" s="38" t="n">
        <f aca="false">R13/100</f>
        <v>0.0593128444444444</v>
      </c>
      <c r="AG13" s="38" t="n">
        <f aca="false">Y13/100</f>
        <v>0.47314</v>
      </c>
      <c r="AH13" s="38" t="n">
        <f aca="false">Z13/100</f>
        <v>0.0591528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0.9232</v>
      </c>
      <c r="I14" s="57" t="n">
        <f aca="false">V14</f>
        <v>39.8987</v>
      </c>
      <c r="J14" s="57" t="n">
        <f aca="false">T14</f>
        <v>550.9232</v>
      </c>
      <c r="K14" s="57" t="n">
        <f aca="false">W14</f>
        <v>40.89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822.28</v>
      </c>
      <c r="Q14" s="58" t="n">
        <f aca="false">anchor!O12</f>
        <v>37.501</v>
      </c>
      <c r="R14" s="58" t="n">
        <f aca="false">P14/3600</f>
        <v>5.50618888888889</v>
      </c>
      <c r="S14" s="56"/>
      <c r="T14" s="58" t="n">
        <v>550.9232</v>
      </c>
      <c r="U14" s="58" t="n">
        <v>35.1794</v>
      </c>
      <c r="V14" s="58" t="n">
        <v>39.8987</v>
      </c>
      <c r="W14" s="58" t="n">
        <v>40.894</v>
      </c>
      <c r="X14" s="58" t="n">
        <v>19796.958</v>
      </c>
      <c r="Y14" s="58" t="n">
        <v>37.517</v>
      </c>
      <c r="Z14" s="58" t="n">
        <f aca="false">X14/3600</f>
        <v>5.499155</v>
      </c>
      <c r="AA14" s="56"/>
      <c r="AB14" s="56"/>
      <c r="AC14" s="56"/>
      <c r="AE14" s="38" t="n">
        <f aca="false">Q14/100</f>
        <v>0.37501</v>
      </c>
      <c r="AF14" s="38" t="n">
        <f aca="false">R14/100</f>
        <v>0.0550618888888889</v>
      </c>
      <c r="AG14" s="38" t="n">
        <f aca="false">Y14/100</f>
        <v>0.37517</v>
      </c>
      <c r="AH14" s="38" t="n">
        <f aca="false">Z14/100</f>
        <v>0.0549915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03.74</v>
      </c>
      <c r="I15" s="60" t="n">
        <f aca="false">V15</f>
        <v>42.3614</v>
      </c>
      <c r="J15" s="60" t="n">
        <f aca="false">T15</f>
        <v>7903.74</v>
      </c>
      <c r="K15" s="60" t="n">
        <f aca="false">W15</f>
        <v>43.59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11.237</v>
      </c>
      <c r="Q15" s="52" t="n">
        <f aca="false">anchor!O13</f>
        <v>56.815</v>
      </c>
      <c r="R15" s="59" t="n">
        <f aca="false">P15/3600</f>
        <v>7.44756583333333</v>
      </c>
      <c r="S15" s="61"/>
      <c r="T15" s="59" t="n">
        <v>7903.74</v>
      </c>
      <c r="U15" s="59" t="n">
        <v>40.13</v>
      </c>
      <c r="V15" s="59" t="n">
        <v>42.3614</v>
      </c>
      <c r="W15" s="59" t="n">
        <v>43.595</v>
      </c>
      <c r="X15" s="59" t="n">
        <v>28147.027</v>
      </c>
      <c r="Y15" s="52" t="n">
        <v>56.799</v>
      </c>
      <c r="Z15" s="59" t="n">
        <f aca="false">X15/3600</f>
        <v>7.81861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815</v>
      </c>
      <c r="AF15" s="38" t="n">
        <f aca="false">R15/100</f>
        <v>0.0744756583333333</v>
      </c>
      <c r="AG15" s="38" t="n">
        <f aca="false">Y15/100</f>
        <v>0.56799</v>
      </c>
      <c r="AH15" s="38" t="n">
        <f aca="false">Z15/100</f>
        <v>0.078186186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86.4744</v>
      </c>
      <c r="I16" s="50" t="n">
        <f aca="false">V16</f>
        <v>40.7196</v>
      </c>
      <c r="J16" s="50" t="n">
        <f aca="false">T16</f>
        <v>3486.4744</v>
      </c>
      <c r="K16" s="50" t="n">
        <f aca="false">W16</f>
        <v>41.50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2440.646</v>
      </c>
      <c r="Q16" s="52" t="n">
        <f aca="false">anchor!O14</f>
        <v>51.721</v>
      </c>
      <c r="R16" s="51" t="n">
        <f aca="false">P16/3600</f>
        <v>6.23351277777778</v>
      </c>
      <c r="S16" s="53"/>
      <c r="T16" s="51" t="n">
        <v>3486.4744</v>
      </c>
      <c r="U16" s="51" t="n">
        <v>37.6295</v>
      </c>
      <c r="V16" s="51" t="n">
        <v>40.7196</v>
      </c>
      <c r="W16" s="51" t="n">
        <v>41.5094</v>
      </c>
      <c r="X16" s="51" t="n">
        <v>22738.067</v>
      </c>
      <c r="Y16" s="52" t="n">
        <v>51.814</v>
      </c>
      <c r="Z16" s="51" t="n">
        <f aca="false">X16/3600</f>
        <v>6.31612972222222</v>
      </c>
      <c r="AA16" s="53"/>
      <c r="AB16" s="53"/>
      <c r="AC16" s="53"/>
      <c r="AE16" s="38" t="n">
        <f aca="false">Q16/100</f>
        <v>0.51721</v>
      </c>
      <c r="AF16" s="38" t="n">
        <f aca="false">R16/100</f>
        <v>0.0623351277777778</v>
      </c>
      <c r="AG16" s="38" t="n">
        <f aca="false">Y16/100</f>
        <v>0.51814</v>
      </c>
      <c r="AH16" s="38" t="n">
        <f aca="false">Z16/100</f>
        <v>0.0631612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93.9192</v>
      </c>
      <c r="I17" s="50" t="n">
        <f aca="false">V17</f>
        <v>39.1804</v>
      </c>
      <c r="J17" s="50" t="n">
        <f aca="false">T17</f>
        <v>1593.9192</v>
      </c>
      <c r="K17" s="50" t="n">
        <f aca="false">W17</f>
        <v>39.910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157.849</v>
      </c>
      <c r="Q17" s="52" t="n">
        <f aca="false">anchor!O15</f>
        <v>46.423</v>
      </c>
      <c r="R17" s="51" t="n">
        <f aca="false">P17/3600</f>
        <v>5.5994025</v>
      </c>
      <c r="S17" s="53"/>
      <c r="T17" s="51" t="n">
        <v>1593.9192</v>
      </c>
      <c r="U17" s="51" t="n">
        <v>35.0109</v>
      </c>
      <c r="V17" s="51" t="n">
        <v>39.1804</v>
      </c>
      <c r="W17" s="51" t="n">
        <v>39.9108</v>
      </c>
      <c r="X17" s="51" t="n">
        <v>20131.401</v>
      </c>
      <c r="Y17" s="52" t="n">
        <v>47.47</v>
      </c>
      <c r="Z17" s="51" t="n">
        <f aca="false">X17/3600</f>
        <v>5.59205583333333</v>
      </c>
      <c r="AA17" s="53"/>
      <c r="AB17" s="53"/>
      <c r="AC17" s="53"/>
      <c r="AE17" s="38" t="n">
        <f aca="false">Q17/100</f>
        <v>0.46423</v>
      </c>
      <c r="AF17" s="38" t="n">
        <f aca="false">R17/100</f>
        <v>0.055994025</v>
      </c>
      <c r="AG17" s="38" t="n">
        <f aca="false">Y17/100</f>
        <v>0.4747</v>
      </c>
      <c r="AH17" s="38" t="n">
        <f aca="false">Z17/100</f>
        <v>0.05592055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29.8416</v>
      </c>
      <c r="I18" s="57" t="n">
        <f aca="false">V18</f>
        <v>37.6767</v>
      </c>
      <c r="J18" s="57" t="n">
        <f aca="false">T18</f>
        <v>729.8416</v>
      </c>
      <c r="K18" s="57" t="n">
        <f aca="false">W18</f>
        <v>38.818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717.724</v>
      </c>
      <c r="Q18" s="58" t="n">
        <f aca="false">anchor!O16</f>
        <v>37.001</v>
      </c>
      <c r="R18" s="58" t="n">
        <f aca="false">P18/3600</f>
        <v>5.19936777777778</v>
      </c>
      <c r="S18" s="56"/>
      <c r="T18" s="58" t="n">
        <v>729.8416</v>
      </c>
      <c r="U18" s="58" t="n">
        <v>32.5242</v>
      </c>
      <c r="V18" s="58" t="n">
        <v>37.6767</v>
      </c>
      <c r="W18" s="58" t="n">
        <v>38.8185</v>
      </c>
      <c r="X18" s="58" t="n">
        <v>18714.177</v>
      </c>
      <c r="Y18" s="58" t="n">
        <v>36.595</v>
      </c>
      <c r="Z18" s="58" t="n">
        <f aca="false">X18/3600</f>
        <v>5.1983825</v>
      </c>
      <c r="AA18" s="56"/>
      <c r="AB18" s="56"/>
      <c r="AC18" s="56"/>
      <c r="AE18" s="38" t="n">
        <f aca="false">Q18/100</f>
        <v>0.37001</v>
      </c>
      <c r="AF18" s="38" t="n">
        <f aca="false">R18/100</f>
        <v>0.0519936777777778</v>
      </c>
      <c r="AG18" s="38" t="n">
        <f aca="false">Y18/100</f>
        <v>0.36595</v>
      </c>
      <c r="AH18" s="38" t="n">
        <f aca="false">Z18/100</f>
        <v>0.0519838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65.7176</v>
      </c>
      <c r="I19" s="60" t="n">
        <f aca="false">V19</f>
        <v>39.9846</v>
      </c>
      <c r="J19" s="60" t="n">
        <f aca="false">T19</f>
        <v>18865.7176</v>
      </c>
      <c r="K19" s="60" t="n">
        <f aca="false">W19</f>
        <v>43.474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1463.077</v>
      </c>
      <c r="Q19" s="52" t="n">
        <f aca="false">anchor!O17</f>
        <v>116.848</v>
      </c>
      <c r="R19" s="59" t="n">
        <f aca="false">P19/3600</f>
        <v>17.0730769444444</v>
      </c>
      <c r="S19" s="61"/>
      <c r="T19" s="59" t="n">
        <v>18865.7176</v>
      </c>
      <c r="U19" s="59" t="n">
        <v>38.5112</v>
      </c>
      <c r="V19" s="59" t="n">
        <v>39.9846</v>
      </c>
      <c r="W19" s="59" t="n">
        <v>43.4742</v>
      </c>
      <c r="X19" s="59" t="n">
        <v>63294.821</v>
      </c>
      <c r="Y19" s="52" t="n">
        <v>116.973</v>
      </c>
      <c r="Z19" s="59" t="n">
        <f aca="false">X19/3600</f>
        <v>17.581894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6848</v>
      </c>
      <c r="AF19" s="38" t="n">
        <f aca="false">R19/100</f>
        <v>0.170730769444444</v>
      </c>
      <c r="AG19" s="38" t="n">
        <f aca="false">Y19/100</f>
        <v>1.16973</v>
      </c>
      <c r="AH19" s="38" t="n">
        <f aca="false">Z19/100</f>
        <v>0.175818947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00.112</v>
      </c>
      <c r="I20" s="50" t="n">
        <f aca="false">V20</f>
        <v>39.1437</v>
      </c>
      <c r="J20" s="50" t="n">
        <f aca="false">T20</f>
        <v>6000.112</v>
      </c>
      <c r="K20" s="50" t="n">
        <f aca="false">W20</f>
        <v>41.850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6533.082</v>
      </c>
      <c r="Q20" s="52" t="n">
        <f aca="false">anchor!O18</f>
        <v>90.519</v>
      </c>
      <c r="R20" s="51" t="n">
        <f aca="false">P20/3600</f>
        <v>12.9258561111111</v>
      </c>
      <c r="S20" s="53"/>
      <c r="T20" s="51" t="n">
        <v>6000.112</v>
      </c>
      <c r="U20" s="51" t="n">
        <v>36.9797</v>
      </c>
      <c r="V20" s="51" t="n">
        <v>39.1437</v>
      </c>
      <c r="W20" s="51" t="n">
        <v>41.8503</v>
      </c>
      <c r="X20" s="51" t="n">
        <v>46722.734</v>
      </c>
      <c r="Y20" s="52" t="n">
        <v>91.16</v>
      </c>
      <c r="Z20" s="51" t="n">
        <f aca="false">X20/3600</f>
        <v>12.9785372222222</v>
      </c>
      <c r="AA20" s="53"/>
      <c r="AB20" s="53"/>
      <c r="AC20" s="53"/>
      <c r="AE20" s="38" t="n">
        <f aca="false">Q20/100</f>
        <v>0.90519</v>
      </c>
      <c r="AF20" s="38" t="n">
        <f aca="false">R20/100</f>
        <v>0.129258561111111</v>
      </c>
      <c r="AG20" s="38" t="n">
        <f aca="false">Y20/100</f>
        <v>0.9116</v>
      </c>
      <c r="AH20" s="38" t="n">
        <f aca="false">Z20/100</f>
        <v>0.1297853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9.5624</v>
      </c>
      <c r="I21" s="50" t="n">
        <f aca="false">V21</f>
        <v>38.2635</v>
      </c>
      <c r="J21" s="50" t="n">
        <f aca="false">T21</f>
        <v>2809.5624</v>
      </c>
      <c r="K21" s="50" t="n">
        <f aca="false">W21</f>
        <v>40.164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1129.65</v>
      </c>
      <c r="Q21" s="52" t="n">
        <f aca="false">anchor!O19</f>
        <v>71.956</v>
      </c>
      <c r="R21" s="51" t="n">
        <f aca="false">P21/3600</f>
        <v>11.4249027777778</v>
      </c>
      <c r="S21" s="53"/>
      <c r="T21" s="51" t="n">
        <v>2809.5624</v>
      </c>
      <c r="U21" s="51" t="n">
        <v>35.0836</v>
      </c>
      <c r="V21" s="51" t="n">
        <v>38.2635</v>
      </c>
      <c r="W21" s="51" t="n">
        <v>40.1649</v>
      </c>
      <c r="X21" s="51" t="n">
        <v>41052.9</v>
      </c>
      <c r="Y21" s="52" t="n">
        <v>72.3</v>
      </c>
      <c r="Z21" s="51" t="n">
        <f aca="false">X21/3600</f>
        <v>11.4035833333333</v>
      </c>
      <c r="AA21" s="53"/>
      <c r="AB21" s="53"/>
      <c r="AC21" s="53"/>
      <c r="AE21" s="38" t="n">
        <f aca="false">Q21/100</f>
        <v>0.71956</v>
      </c>
      <c r="AF21" s="38" t="n">
        <f aca="false">R21/100</f>
        <v>0.114249027777778</v>
      </c>
      <c r="AG21" s="38" t="n">
        <f aca="false">Y21/100</f>
        <v>0.723</v>
      </c>
      <c r="AH21" s="38" t="n">
        <f aca="false">Z21/100</f>
        <v>0.11403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4.5048</v>
      </c>
      <c r="I22" s="57" t="n">
        <f aca="false">V22</f>
        <v>37.2458</v>
      </c>
      <c r="J22" s="57" t="n">
        <f aca="false">T22</f>
        <v>1394.5048</v>
      </c>
      <c r="K22" s="57" t="n">
        <f aca="false">W22</f>
        <v>38.523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353.343</v>
      </c>
      <c r="Q22" s="58" t="n">
        <f aca="false">anchor!O20</f>
        <v>61.455</v>
      </c>
      <c r="R22" s="58" t="n">
        <f aca="false">P22/3600</f>
        <v>10.6537063888889</v>
      </c>
      <c r="S22" s="56"/>
      <c r="T22" s="58" t="n">
        <v>1394.5048</v>
      </c>
      <c r="U22" s="58" t="n">
        <v>32.8986</v>
      </c>
      <c r="V22" s="58" t="n">
        <v>37.2458</v>
      </c>
      <c r="W22" s="58" t="n">
        <v>38.5232</v>
      </c>
      <c r="X22" s="58" t="n">
        <v>38461.149</v>
      </c>
      <c r="Y22" s="58" t="n">
        <v>60.83</v>
      </c>
      <c r="Z22" s="58" t="n">
        <f aca="false">X22/3600</f>
        <v>10.6836525</v>
      </c>
      <c r="AA22" s="56"/>
      <c r="AB22" s="56"/>
      <c r="AC22" s="56"/>
      <c r="AE22" s="38" t="n">
        <f aca="false">Q22/100</f>
        <v>0.61455</v>
      </c>
      <c r="AF22" s="38" t="n">
        <f aca="false">R22/100</f>
        <v>0.106537063888889</v>
      </c>
      <c r="AG22" s="38" t="n">
        <f aca="false">Y22/100</f>
        <v>0.6083</v>
      </c>
      <c r="AH22" s="38" t="n">
        <f aca="false">Z22/100</f>
        <v>0.1068365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37.8544</v>
      </c>
      <c r="I23" s="62" t="n">
        <f aca="false">V23</f>
        <v>43.7648</v>
      </c>
      <c r="J23" s="62" t="n">
        <f aca="false">T23</f>
        <v>18137.8544</v>
      </c>
      <c r="K23" s="62" t="n">
        <f aca="false">W23</f>
        <v>44.954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920.729</v>
      </c>
      <c r="Q23" s="52" t="n">
        <f aca="false">anchor!O21</f>
        <v>129.677</v>
      </c>
      <c r="R23" s="59" t="n">
        <f aca="false">P23/3600</f>
        <v>19.1446469444444</v>
      </c>
      <c r="S23" s="61"/>
      <c r="T23" s="59" t="n">
        <v>18137.8544</v>
      </c>
      <c r="U23" s="59" t="n">
        <v>39.2267</v>
      </c>
      <c r="V23" s="59" t="n">
        <v>43.7648</v>
      </c>
      <c r="W23" s="59" t="n">
        <v>44.954</v>
      </c>
      <c r="X23" s="59" t="n">
        <v>68431.854</v>
      </c>
      <c r="Y23" s="52" t="n">
        <v>130.177</v>
      </c>
      <c r="Z23" s="59" t="n">
        <f aca="false">X23/3600</f>
        <v>19.00884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9677</v>
      </c>
      <c r="AF23" s="38" t="n">
        <f aca="false">R23/100</f>
        <v>0.191446469444444</v>
      </c>
      <c r="AG23" s="38" t="n">
        <f aca="false">Y23/100</f>
        <v>1.30177</v>
      </c>
      <c r="AH23" s="38" t="n">
        <f aca="false">Z23/100</f>
        <v>0.1900884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5.1896</v>
      </c>
      <c r="I24" s="63" t="n">
        <f aca="false">V24</f>
        <v>42.5262</v>
      </c>
      <c r="J24" s="63" t="n">
        <f aca="false">T24</f>
        <v>6355.1896</v>
      </c>
      <c r="K24" s="63" t="n">
        <f aca="false">W24</f>
        <v>42.980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5025.011</v>
      </c>
      <c r="Q24" s="52" t="n">
        <f aca="false">anchor!O22</f>
        <v>112.192</v>
      </c>
      <c r="R24" s="51" t="n">
        <f aca="false">P24/3600</f>
        <v>15.2847252777778</v>
      </c>
      <c r="S24" s="53"/>
      <c r="T24" s="51" t="n">
        <v>6355.1896</v>
      </c>
      <c r="U24" s="51" t="n">
        <v>37.5504</v>
      </c>
      <c r="V24" s="51" t="n">
        <v>42.5262</v>
      </c>
      <c r="W24" s="51" t="n">
        <v>42.9802</v>
      </c>
      <c r="X24" s="51" t="n">
        <v>55182.397</v>
      </c>
      <c r="Y24" s="52" t="n">
        <v>112.895</v>
      </c>
      <c r="Z24" s="51" t="n">
        <f aca="false">X24/3600</f>
        <v>15.3284436111111</v>
      </c>
      <c r="AA24" s="53"/>
      <c r="AB24" s="53"/>
      <c r="AC24" s="53"/>
      <c r="AE24" s="38" t="n">
        <f aca="false">Q24/100</f>
        <v>1.12192</v>
      </c>
      <c r="AF24" s="38" t="n">
        <f aca="false">R24/100</f>
        <v>0.152847252777778</v>
      </c>
      <c r="AG24" s="38" t="n">
        <f aca="false">Y24/100</f>
        <v>1.12895</v>
      </c>
      <c r="AH24" s="38" t="n">
        <f aca="false">Z24/100</f>
        <v>0.1532844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1.2856</v>
      </c>
      <c r="I25" s="63" t="n">
        <f aca="false">V25</f>
        <v>41.1399</v>
      </c>
      <c r="J25" s="63" t="n">
        <f aca="false">T25</f>
        <v>2931.2856</v>
      </c>
      <c r="K25" s="63" t="n">
        <f aca="false">W25</f>
        <v>40.885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8279.12</v>
      </c>
      <c r="Q25" s="52" t="n">
        <f aca="false">anchor!O23</f>
        <v>103.707</v>
      </c>
      <c r="R25" s="51" t="n">
        <f aca="false">P25/3600</f>
        <v>13.4108666666667</v>
      </c>
      <c r="S25" s="53"/>
      <c r="T25" s="51" t="n">
        <v>2931.2856</v>
      </c>
      <c r="U25" s="51" t="n">
        <v>35.7199</v>
      </c>
      <c r="V25" s="51" t="n">
        <v>41.1399</v>
      </c>
      <c r="W25" s="51" t="n">
        <v>40.8856</v>
      </c>
      <c r="X25" s="51" t="n">
        <v>48296.131</v>
      </c>
      <c r="Y25" s="52" t="n">
        <v>104.426</v>
      </c>
      <c r="Z25" s="51" t="n">
        <f aca="false">X25/3600</f>
        <v>13.4155919444444</v>
      </c>
      <c r="AA25" s="53"/>
      <c r="AB25" s="53"/>
      <c r="AC25" s="53"/>
      <c r="AE25" s="38" t="n">
        <f aca="false">Q25/100</f>
        <v>1.03707</v>
      </c>
      <c r="AF25" s="38" t="n">
        <f aca="false">R25/100</f>
        <v>0.134108666666667</v>
      </c>
      <c r="AG25" s="38" t="n">
        <f aca="false">Y25/100</f>
        <v>1.04426</v>
      </c>
      <c r="AH25" s="38" t="n">
        <f aca="false">Z25/100</f>
        <v>0.13415591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3.8552</v>
      </c>
      <c r="I26" s="64" t="n">
        <f aca="false">V26</f>
        <v>39.7014</v>
      </c>
      <c r="J26" s="64" t="n">
        <f aca="false">T26</f>
        <v>1483.8552</v>
      </c>
      <c r="K26" s="64" t="n">
        <f aca="false">W26</f>
        <v>38.868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280.396</v>
      </c>
      <c r="Q26" s="58" t="n">
        <f aca="false">anchor!O24</f>
        <v>95.133</v>
      </c>
      <c r="R26" s="58" t="n">
        <f aca="false">P26/3600</f>
        <v>12.30011</v>
      </c>
      <c r="S26" s="56"/>
      <c r="T26" s="58" t="n">
        <v>1483.8552</v>
      </c>
      <c r="U26" s="58" t="n">
        <v>33.7306</v>
      </c>
      <c r="V26" s="58" t="n">
        <v>39.7014</v>
      </c>
      <c r="W26" s="58" t="n">
        <v>38.8685</v>
      </c>
      <c r="X26" s="58" t="n">
        <v>44346.497</v>
      </c>
      <c r="Y26" s="58" t="n">
        <v>95.644</v>
      </c>
      <c r="Z26" s="58" t="n">
        <f aca="false">X26/3600</f>
        <v>12.3184713888889</v>
      </c>
      <c r="AA26" s="56"/>
      <c r="AB26" s="56"/>
      <c r="AC26" s="56"/>
      <c r="AE26" s="38" t="n">
        <f aca="false">Q26/100</f>
        <v>0.95133</v>
      </c>
      <c r="AF26" s="38" t="n">
        <f aca="false">R26/100</f>
        <v>0.1230011</v>
      </c>
      <c r="AG26" s="38" t="n">
        <f aca="false">Y26/100</f>
        <v>0.95644</v>
      </c>
      <c r="AH26" s="38" t="n">
        <f aca="false">Z26/100</f>
        <v>0.123184713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76.3888</v>
      </c>
      <c r="I27" s="62" t="n">
        <f aca="false">V27</f>
        <v>42.0943</v>
      </c>
      <c r="J27" s="62" t="n">
        <f aca="false">T27</f>
        <v>41976.3888</v>
      </c>
      <c r="K27" s="62" t="n">
        <f aca="false">W27</f>
        <v>44.219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8192.913</v>
      </c>
      <c r="Q27" s="52" t="n">
        <f aca="false">anchor!O25</f>
        <v>181.555</v>
      </c>
      <c r="R27" s="59" t="n">
        <f aca="false">P27/3600</f>
        <v>24.4980313888889</v>
      </c>
      <c r="S27" s="61"/>
      <c r="T27" s="59" t="n">
        <v>41976.3888</v>
      </c>
      <c r="U27" s="59" t="n">
        <v>37.4939</v>
      </c>
      <c r="V27" s="59" t="n">
        <v>42.0943</v>
      </c>
      <c r="W27" s="59" t="n">
        <v>44.2197</v>
      </c>
      <c r="X27" s="59" t="n">
        <v>81162.896</v>
      </c>
      <c r="Y27" s="52" t="n">
        <v>182.133</v>
      </c>
      <c r="Z27" s="59" t="n">
        <f aca="false">X27/3600</f>
        <v>22.54524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555</v>
      </c>
      <c r="AF27" s="38" t="n">
        <f aca="false">R27/100</f>
        <v>0.244980313888889</v>
      </c>
      <c r="AG27" s="38" t="n">
        <f aca="false">Y27/100</f>
        <v>1.82133</v>
      </c>
      <c r="AH27" s="38" t="n">
        <f aca="false">Z27/100</f>
        <v>0.2254524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96.8816</v>
      </c>
      <c r="I28" s="63" t="n">
        <f aca="false">V28</f>
        <v>41.0185</v>
      </c>
      <c r="J28" s="63" t="n">
        <f aca="false">T28</f>
        <v>7696.8816</v>
      </c>
      <c r="K28" s="63" t="n">
        <f aca="false">W28</f>
        <v>43.251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7079.147</v>
      </c>
      <c r="Q28" s="52" t="n">
        <f aca="false">anchor!O26</f>
        <v>128.271</v>
      </c>
      <c r="R28" s="51" t="n">
        <f aca="false">P28/3600</f>
        <v>15.8553186111111</v>
      </c>
      <c r="S28" s="53"/>
      <c r="T28" s="51" t="n">
        <v>7696.8816</v>
      </c>
      <c r="U28" s="51" t="n">
        <v>35.2808</v>
      </c>
      <c r="V28" s="51" t="n">
        <v>41.0185</v>
      </c>
      <c r="W28" s="51" t="n">
        <v>43.2519</v>
      </c>
      <c r="X28" s="51" t="n">
        <v>56291.4</v>
      </c>
      <c r="Y28" s="52" t="n">
        <v>128.818</v>
      </c>
      <c r="Z28" s="51" t="n">
        <f aca="false">X28/3600</f>
        <v>15.6365</v>
      </c>
      <c r="AA28" s="53"/>
      <c r="AB28" s="53"/>
      <c r="AC28" s="53"/>
      <c r="AE28" s="38" t="n">
        <f aca="false">Q28/100</f>
        <v>1.28271</v>
      </c>
      <c r="AF28" s="38" t="n">
        <f aca="false">R28/100</f>
        <v>0.158553186111111</v>
      </c>
      <c r="AG28" s="38" t="n">
        <f aca="false">Y28/100</f>
        <v>1.28818</v>
      </c>
      <c r="AH28" s="38" t="n">
        <f aca="false">Z28/100</f>
        <v>0.15636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3.8048</v>
      </c>
      <c r="I29" s="63" t="n">
        <f aca="false">V29</f>
        <v>39.7307</v>
      </c>
      <c r="J29" s="63" t="n">
        <f aca="false">T29</f>
        <v>2373.8048</v>
      </c>
      <c r="K29" s="63" t="n">
        <f aca="false">W29</f>
        <v>42.210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8076.178</v>
      </c>
      <c r="Q29" s="52" t="n">
        <f aca="false">anchor!O27</f>
        <v>109.973</v>
      </c>
      <c r="R29" s="51" t="n">
        <f aca="false">P29/3600</f>
        <v>13.3544938888889</v>
      </c>
      <c r="S29" s="53"/>
      <c r="T29" s="51" t="n">
        <v>2373.8048</v>
      </c>
      <c r="U29" s="51" t="n">
        <v>33.913</v>
      </c>
      <c r="V29" s="51" t="n">
        <v>39.7307</v>
      </c>
      <c r="W29" s="51" t="n">
        <v>42.2104</v>
      </c>
      <c r="X29" s="51" t="n">
        <v>48245.665</v>
      </c>
      <c r="Y29" s="52" t="n">
        <v>110.208</v>
      </c>
      <c r="Z29" s="51" t="n">
        <f aca="false">X29/3600</f>
        <v>13.4015736111111</v>
      </c>
      <c r="AA29" s="53"/>
      <c r="AB29" s="53"/>
      <c r="AC29" s="53"/>
      <c r="AE29" s="38" t="n">
        <f aca="false">Q29/100</f>
        <v>1.09973</v>
      </c>
      <c r="AF29" s="38" t="n">
        <f aca="false">R29/100</f>
        <v>0.133544938888889</v>
      </c>
      <c r="AG29" s="38" t="n">
        <f aca="false">Y29/100</f>
        <v>1.10208</v>
      </c>
      <c r="AH29" s="38" t="n">
        <f aca="false">Z29/100</f>
        <v>0.13401573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6.028</v>
      </c>
      <c r="I30" s="64" t="n">
        <f aca="false">V30</f>
        <v>38.4807</v>
      </c>
      <c r="J30" s="64" t="n">
        <f aca="false">T30</f>
        <v>1006.028</v>
      </c>
      <c r="K30" s="64" t="n">
        <f aca="false">W30</f>
        <v>41.202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446.366</v>
      </c>
      <c r="Q30" s="58" t="n">
        <f aca="false">anchor!O28</f>
        <v>92.535</v>
      </c>
      <c r="R30" s="58" t="n">
        <f aca="false">P30/3600</f>
        <v>12.3462127777778</v>
      </c>
      <c r="S30" s="56"/>
      <c r="T30" s="58" t="n">
        <v>1006.028</v>
      </c>
      <c r="U30" s="58" t="n">
        <v>32.2159</v>
      </c>
      <c r="V30" s="58" t="n">
        <v>38.4807</v>
      </c>
      <c r="W30" s="58" t="n">
        <v>41.2028</v>
      </c>
      <c r="X30" s="58" t="n">
        <v>44448.747</v>
      </c>
      <c r="Y30" s="58" t="n">
        <v>93.144</v>
      </c>
      <c r="Z30" s="58" t="n">
        <f aca="false">X30/3600</f>
        <v>12.3468741666667</v>
      </c>
      <c r="AA30" s="56"/>
      <c r="AB30" s="56"/>
      <c r="AC30" s="56"/>
      <c r="AE30" s="38" t="n">
        <f aca="false">Q30/100</f>
        <v>0.92535</v>
      </c>
      <c r="AF30" s="38" t="n">
        <f aca="false">R30/100</f>
        <v>0.123462127777778</v>
      </c>
      <c r="AG30" s="38" t="n">
        <f aca="false">Y30/100</f>
        <v>0.93144</v>
      </c>
      <c r="AH30" s="38" t="n">
        <f aca="false">Z30/100</f>
        <v>0.123468741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69.048</v>
      </c>
      <c r="I31" s="62" t="n">
        <f aca="false">V31</f>
        <v>42.9536</v>
      </c>
      <c r="J31" s="62" t="n">
        <f aca="false">T31</f>
        <v>3669.048</v>
      </c>
      <c r="K31" s="62" t="n">
        <f aca="false">W31</f>
        <v>43.483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224.653</v>
      </c>
      <c r="Q31" s="52" t="n">
        <f aca="false">anchor!O29</f>
        <v>20.36</v>
      </c>
      <c r="R31" s="59" t="n">
        <f aca="false">P31/3600</f>
        <v>3.39573694444444</v>
      </c>
      <c r="S31" s="61"/>
      <c r="T31" s="59" t="n">
        <v>3669.048</v>
      </c>
      <c r="U31" s="59" t="n">
        <v>40.4608</v>
      </c>
      <c r="V31" s="59" t="n">
        <v>42.9536</v>
      </c>
      <c r="W31" s="59" t="n">
        <v>43.4832</v>
      </c>
      <c r="X31" s="59" t="n">
        <v>12068.952</v>
      </c>
      <c r="Y31" s="52" t="n">
        <v>20.204</v>
      </c>
      <c r="Z31" s="59" t="n">
        <f aca="false">X31/3600</f>
        <v>3.35248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36</v>
      </c>
      <c r="AF31" s="38" t="n">
        <f aca="false">R31/100</f>
        <v>0.0339573694444444</v>
      </c>
      <c r="AG31" s="38" t="n">
        <f aca="false">Y31/100</f>
        <v>0.20204</v>
      </c>
      <c r="AH31" s="38" t="n">
        <f aca="false">Z31/100</f>
        <v>0.0335248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9.8552</v>
      </c>
      <c r="I32" s="63" t="n">
        <f aca="false">V32</f>
        <v>40.5153</v>
      </c>
      <c r="J32" s="63" t="n">
        <f aca="false">T32</f>
        <v>1759.8552</v>
      </c>
      <c r="K32" s="63" t="n">
        <f aca="false">W32</f>
        <v>40.744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932.421</v>
      </c>
      <c r="Q32" s="52" t="n">
        <f aca="false">anchor!O30</f>
        <v>16.016</v>
      </c>
      <c r="R32" s="51" t="n">
        <f aca="false">P32/3600</f>
        <v>2.75900583333333</v>
      </c>
      <c r="S32" s="53"/>
      <c r="T32" s="51" t="n">
        <v>1759.8552</v>
      </c>
      <c r="U32" s="51" t="n">
        <v>37.3369</v>
      </c>
      <c r="V32" s="51" t="n">
        <v>40.5153</v>
      </c>
      <c r="W32" s="51" t="n">
        <v>40.7442</v>
      </c>
      <c r="X32" s="51" t="n">
        <v>9854.265</v>
      </c>
      <c r="Y32" s="52" t="n">
        <v>16.125</v>
      </c>
      <c r="Z32" s="51" t="n">
        <f aca="false">X32/3600</f>
        <v>2.73729583333333</v>
      </c>
      <c r="AA32" s="53"/>
      <c r="AB32" s="53"/>
      <c r="AC32" s="53"/>
      <c r="AE32" s="38" t="n">
        <f aca="false">Q32/100</f>
        <v>0.16016</v>
      </c>
      <c r="AF32" s="38" t="n">
        <f aca="false">R32/100</f>
        <v>0.0275900583333333</v>
      </c>
      <c r="AG32" s="38" t="n">
        <f aca="false">Y32/100</f>
        <v>0.16125</v>
      </c>
      <c r="AH32" s="38" t="n">
        <f aca="false">Z32/100</f>
        <v>0.0273729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5.7288</v>
      </c>
      <c r="I33" s="63" t="n">
        <f aca="false">V33</f>
        <v>38.3549</v>
      </c>
      <c r="J33" s="63" t="n">
        <f aca="false">T33</f>
        <v>845.7288</v>
      </c>
      <c r="K33" s="63" t="n">
        <f aca="false">W33</f>
        <v>38.352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528.953</v>
      </c>
      <c r="Q33" s="52" t="n">
        <f aca="false">anchor!O31</f>
        <v>12.656</v>
      </c>
      <c r="R33" s="51" t="n">
        <f aca="false">P33/3600</f>
        <v>2.36915361111111</v>
      </c>
      <c r="S33" s="53"/>
      <c r="T33" s="51" t="n">
        <v>845.7288</v>
      </c>
      <c r="U33" s="51" t="n">
        <v>34.4509</v>
      </c>
      <c r="V33" s="51" t="n">
        <v>38.3549</v>
      </c>
      <c r="W33" s="51" t="n">
        <v>38.3528</v>
      </c>
      <c r="X33" s="51" t="n">
        <v>8525.39</v>
      </c>
      <c r="Y33" s="52" t="n">
        <v>12.547</v>
      </c>
      <c r="Z33" s="51" t="n">
        <f aca="false">X33/3600</f>
        <v>2.36816388888889</v>
      </c>
      <c r="AA33" s="53"/>
      <c r="AB33" s="53"/>
      <c r="AC33" s="53"/>
      <c r="AE33" s="38" t="n">
        <f aca="false">Q33/100</f>
        <v>0.12656</v>
      </c>
      <c r="AF33" s="38" t="n">
        <f aca="false">R33/100</f>
        <v>0.0236915361111111</v>
      </c>
      <c r="AG33" s="38" t="n">
        <f aca="false">Y33/100</f>
        <v>0.12547</v>
      </c>
      <c r="AH33" s="38" t="n">
        <f aca="false">Z33/100</f>
        <v>0.023681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7.7272</v>
      </c>
      <c r="I34" s="64" t="n">
        <f aca="false">V34</f>
        <v>36.5192</v>
      </c>
      <c r="J34" s="64" t="n">
        <f aca="false">T34</f>
        <v>427.7272</v>
      </c>
      <c r="K34" s="64" t="n">
        <f aca="false">W34</f>
        <v>36.233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711.828</v>
      </c>
      <c r="Q34" s="58" t="n">
        <f aca="false">anchor!O32</f>
        <v>10.469</v>
      </c>
      <c r="R34" s="58" t="n">
        <f aca="false">P34/3600</f>
        <v>2.14217444444444</v>
      </c>
      <c r="S34" s="56"/>
      <c r="T34" s="58" t="n">
        <v>427.7272</v>
      </c>
      <c r="U34" s="58" t="n">
        <v>31.9613</v>
      </c>
      <c r="V34" s="58" t="n">
        <v>36.5192</v>
      </c>
      <c r="W34" s="58" t="n">
        <v>36.2337</v>
      </c>
      <c r="X34" s="58" t="n">
        <v>7675.202</v>
      </c>
      <c r="Y34" s="58" t="n">
        <v>10.328</v>
      </c>
      <c r="Z34" s="58" t="n">
        <f aca="false">X34/3600</f>
        <v>2.13200055555556</v>
      </c>
      <c r="AA34" s="56"/>
      <c r="AB34" s="56"/>
      <c r="AC34" s="56"/>
      <c r="AE34" s="38" t="n">
        <f aca="false">Q34/100</f>
        <v>0.10469</v>
      </c>
      <c r="AF34" s="38" t="n">
        <f aca="false">R34/100</f>
        <v>0.0214217444444444</v>
      </c>
      <c r="AG34" s="38" t="n">
        <f aca="false">Y34/100</f>
        <v>0.10328</v>
      </c>
      <c r="AH34" s="38" t="n">
        <f aca="false">Z34/100</f>
        <v>0.0213200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00.4192</v>
      </c>
      <c r="I35" s="62" t="n">
        <f aca="false">V35</f>
        <v>43.4571</v>
      </c>
      <c r="J35" s="62" t="n">
        <f aca="false">T35</f>
        <v>3800.4192</v>
      </c>
      <c r="K35" s="62" t="n">
        <f aca="false">W35</f>
        <v>44.9108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746.343</v>
      </c>
      <c r="Q35" s="52" t="n">
        <f aca="false">anchor!O33</f>
        <v>25.563</v>
      </c>
      <c r="R35" s="59" t="n">
        <f aca="false">P35/3600</f>
        <v>4.09620638888889</v>
      </c>
      <c r="S35" s="61"/>
      <c r="T35" s="59" t="n">
        <v>3800.4192</v>
      </c>
      <c r="U35" s="59" t="n">
        <v>40.2632</v>
      </c>
      <c r="V35" s="59" t="n">
        <v>43.4571</v>
      </c>
      <c r="W35" s="59" t="n">
        <v>44.9108</v>
      </c>
      <c r="X35" s="59" t="n">
        <v>14668.154</v>
      </c>
      <c r="Y35" s="52" t="n">
        <v>25.563</v>
      </c>
      <c r="Z35" s="59" t="n">
        <f aca="false">X35/3600</f>
        <v>4.07448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563</v>
      </c>
      <c r="AF35" s="38" t="n">
        <f aca="false">R35/100</f>
        <v>0.0409620638888889</v>
      </c>
      <c r="AG35" s="38" t="n">
        <f aca="false">Y35/100</f>
        <v>0.25563</v>
      </c>
      <c r="AH35" s="38" t="n">
        <f aca="false">Z35/100</f>
        <v>0.0407448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3.9928</v>
      </c>
      <c r="I36" s="63" t="n">
        <f aca="false">V36</f>
        <v>41.6541</v>
      </c>
      <c r="J36" s="63" t="n">
        <f aca="false">T36</f>
        <v>1803.9928</v>
      </c>
      <c r="K36" s="63" t="n">
        <f aca="false">W36</f>
        <v>42.778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960.075</v>
      </c>
      <c r="Q36" s="52" t="n">
        <f aca="false">anchor!O34</f>
        <v>21.391</v>
      </c>
      <c r="R36" s="51" t="n">
        <f aca="false">P36/3600</f>
        <v>3.32224305555556</v>
      </c>
      <c r="S36" s="53"/>
      <c r="T36" s="51" t="n">
        <v>1803.9928</v>
      </c>
      <c r="U36" s="51" t="n">
        <v>37.7506</v>
      </c>
      <c r="V36" s="51" t="n">
        <v>41.6541</v>
      </c>
      <c r="W36" s="51" t="n">
        <v>42.7785</v>
      </c>
      <c r="X36" s="51" t="n">
        <v>12004.171</v>
      </c>
      <c r="Y36" s="52" t="n">
        <v>21.235</v>
      </c>
      <c r="Z36" s="51" t="n">
        <f aca="false">X36/3600</f>
        <v>3.33449194444444</v>
      </c>
      <c r="AA36" s="53"/>
      <c r="AB36" s="53"/>
      <c r="AC36" s="53"/>
      <c r="AE36" s="38" t="n">
        <f aca="false">Q36/100</f>
        <v>0.21391</v>
      </c>
      <c r="AF36" s="38" t="n">
        <f aca="false">R36/100</f>
        <v>0.0332224305555556</v>
      </c>
      <c r="AG36" s="38" t="n">
        <f aca="false">Y36/100</f>
        <v>0.21235</v>
      </c>
      <c r="AH36" s="38" t="n">
        <f aca="false">Z36/100</f>
        <v>0.0333449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6.0728</v>
      </c>
      <c r="I37" s="63" t="n">
        <f aca="false">V37</f>
        <v>39.8576</v>
      </c>
      <c r="J37" s="63" t="n">
        <f aca="false">T37</f>
        <v>906.0728</v>
      </c>
      <c r="K37" s="63" t="n">
        <f aca="false">W37</f>
        <v>40.764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447.044</v>
      </c>
      <c r="Q37" s="52" t="n">
        <f aca="false">anchor!O35</f>
        <v>16.703</v>
      </c>
      <c r="R37" s="51" t="n">
        <f aca="false">P37/3600</f>
        <v>2.90195666666667</v>
      </c>
      <c r="S37" s="53"/>
      <c r="T37" s="51" t="n">
        <v>906.0728</v>
      </c>
      <c r="U37" s="51" t="n">
        <v>34.9828</v>
      </c>
      <c r="V37" s="51" t="n">
        <v>39.8576</v>
      </c>
      <c r="W37" s="51" t="n">
        <v>40.7644</v>
      </c>
      <c r="X37" s="51" t="n">
        <v>10438.015</v>
      </c>
      <c r="Y37" s="52" t="n">
        <v>16.688</v>
      </c>
      <c r="Z37" s="51" t="n">
        <f aca="false">X37/3600</f>
        <v>2.89944861111111</v>
      </c>
      <c r="AA37" s="53"/>
      <c r="AB37" s="53"/>
      <c r="AC37" s="53"/>
      <c r="AE37" s="38" t="n">
        <f aca="false">Q37/100</f>
        <v>0.16703</v>
      </c>
      <c r="AF37" s="38" t="n">
        <f aca="false">R37/100</f>
        <v>0.0290195666666667</v>
      </c>
      <c r="AG37" s="38" t="n">
        <f aca="false">Y37/100</f>
        <v>0.16688</v>
      </c>
      <c r="AH37" s="38" t="n">
        <f aca="false">Z37/100</f>
        <v>0.02899448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2056</v>
      </c>
      <c r="I38" s="64" t="n">
        <f aca="false">V38</f>
        <v>38.016</v>
      </c>
      <c r="J38" s="64" t="n">
        <f aca="false">T38</f>
        <v>469.2056</v>
      </c>
      <c r="K38" s="64" t="n">
        <f aca="false">W38</f>
        <v>38.7641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530.897</v>
      </c>
      <c r="Q38" s="58" t="n">
        <f aca="false">anchor!O36</f>
        <v>13.625</v>
      </c>
      <c r="R38" s="58" t="n">
        <f aca="false">P38/3600</f>
        <v>2.64747138888889</v>
      </c>
      <c r="S38" s="56"/>
      <c r="T38" s="58" t="n">
        <v>469.2056</v>
      </c>
      <c r="U38" s="58" t="n">
        <v>32.2093</v>
      </c>
      <c r="V38" s="58" t="n">
        <v>38.016</v>
      </c>
      <c r="W38" s="58" t="n">
        <v>38.7641</v>
      </c>
      <c r="X38" s="58" t="n">
        <v>9552.984</v>
      </c>
      <c r="Y38" s="58" t="n">
        <v>13.734</v>
      </c>
      <c r="Z38" s="58" t="n">
        <f aca="false">X38/3600</f>
        <v>2.65360666666667</v>
      </c>
      <c r="AA38" s="56"/>
      <c r="AB38" s="56"/>
      <c r="AC38" s="56"/>
      <c r="AE38" s="38" t="n">
        <f aca="false">Q38/100</f>
        <v>0.13625</v>
      </c>
      <c r="AF38" s="38" t="n">
        <f aca="false">R38/100</f>
        <v>0.0264747138888889</v>
      </c>
      <c r="AG38" s="38" t="n">
        <f aca="false">Y38/100</f>
        <v>0.13734</v>
      </c>
      <c r="AH38" s="38" t="n">
        <f aca="false">Z38/100</f>
        <v>0.0265360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63.5752</v>
      </c>
      <c r="I39" s="62" t="n">
        <f aca="false">V39</f>
        <v>41.2103</v>
      </c>
      <c r="J39" s="62" t="n">
        <f aca="false">T39</f>
        <v>7063.5752</v>
      </c>
      <c r="K39" s="62" t="n">
        <f aca="false">W39</f>
        <v>42.195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073.713</v>
      </c>
      <c r="Q39" s="52" t="n">
        <f aca="false">anchor!O37</f>
        <v>27.173</v>
      </c>
      <c r="R39" s="59" t="n">
        <f aca="false">P39/3600</f>
        <v>4.1871425</v>
      </c>
      <c r="S39" s="61"/>
      <c r="T39" s="59" t="n">
        <v>7063.5752</v>
      </c>
      <c r="U39" s="59" t="n">
        <v>38.3228</v>
      </c>
      <c r="V39" s="59" t="n">
        <v>41.2103</v>
      </c>
      <c r="W39" s="59" t="n">
        <v>42.1956</v>
      </c>
      <c r="X39" s="59" t="n">
        <v>14940.906</v>
      </c>
      <c r="Y39" s="52" t="n">
        <v>27.298</v>
      </c>
      <c r="Z39" s="59" t="n">
        <f aca="false">X39/3600</f>
        <v>4.15025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173</v>
      </c>
      <c r="AF39" s="38" t="n">
        <f aca="false">R39/100</f>
        <v>0.041871425</v>
      </c>
      <c r="AG39" s="38" t="n">
        <f aca="false">Y39/100</f>
        <v>0.27298</v>
      </c>
      <c r="AH39" s="38" t="n">
        <f aca="false">Z39/100</f>
        <v>0.0415025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0.1896</v>
      </c>
      <c r="I40" s="63" t="n">
        <f aca="false">V40</f>
        <v>38.7106</v>
      </c>
      <c r="J40" s="63" t="n">
        <f aca="false">T40</f>
        <v>3210.1896</v>
      </c>
      <c r="K40" s="63" t="n">
        <f aca="false">W40</f>
        <v>39.625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493.171</v>
      </c>
      <c r="Q40" s="52" t="n">
        <f aca="false">anchor!O38</f>
        <v>23.469</v>
      </c>
      <c r="R40" s="51" t="n">
        <f aca="false">P40/3600</f>
        <v>3.1925475</v>
      </c>
      <c r="S40" s="53"/>
      <c r="T40" s="51" t="n">
        <v>3210.1896</v>
      </c>
      <c r="U40" s="51" t="n">
        <v>34.8432</v>
      </c>
      <c r="V40" s="51" t="n">
        <v>38.7106</v>
      </c>
      <c r="W40" s="51" t="n">
        <v>39.6253</v>
      </c>
      <c r="X40" s="51" t="n">
        <v>11451.609</v>
      </c>
      <c r="Y40" s="52" t="n">
        <v>23.501</v>
      </c>
      <c r="Z40" s="51" t="n">
        <f aca="false">X40/3600</f>
        <v>3.1810025</v>
      </c>
      <c r="AA40" s="53"/>
      <c r="AB40" s="53"/>
      <c r="AC40" s="53"/>
      <c r="AE40" s="38" t="n">
        <f aca="false">Q40/100</f>
        <v>0.23469</v>
      </c>
      <c r="AF40" s="38" t="n">
        <f aca="false">R40/100</f>
        <v>0.031925475</v>
      </c>
      <c r="AG40" s="38" t="n">
        <f aca="false">Y40/100</f>
        <v>0.23501</v>
      </c>
      <c r="AH40" s="38" t="n">
        <f aca="false">Z40/100</f>
        <v>0.0318100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6.8328</v>
      </c>
      <c r="I41" s="63" t="n">
        <f aca="false">V41</f>
        <v>36.702</v>
      </c>
      <c r="J41" s="63" t="n">
        <f aca="false">T41</f>
        <v>1506.8328</v>
      </c>
      <c r="K41" s="63" t="n">
        <f aca="false">W41</f>
        <v>37.543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529.625</v>
      </c>
      <c r="Q41" s="52" t="n">
        <f aca="false">anchor!O39</f>
        <v>18.032</v>
      </c>
      <c r="R41" s="51" t="n">
        <f aca="false">P41/3600</f>
        <v>2.64711805555556</v>
      </c>
      <c r="S41" s="53"/>
      <c r="T41" s="51" t="n">
        <v>1506.8328</v>
      </c>
      <c r="U41" s="51" t="n">
        <v>31.6803</v>
      </c>
      <c r="V41" s="51" t="n">
        <v>36.702</v>
      </c>
      <c r="W41" s="51" t="n">
        <v>37.5433</v>
      </c>
      <c r="X41" s="51" t="n">
        <v>9481.781</v>
      </c>
      <c r="Y41" s="52" t="n">
        <v>18.282</v>
      </c>
      <c r="Z41" s="51" t="n">
        <f aca="false">X41/3600</f>
        <v>2.63382805555556</v>
      </c>
      <c r="AA41" s="53"/>
      <c r="AB41" s="53"/>
      <c r="AC41" s="53"/>
      <c r="AE41" s="38" t="n">
        <f aca="false">Q41/100</f>
        <v>0.18032</v>
      </c>
      <c r="AF41" s="38" t="n">
        <f aca="false">R41/100</f>
        <v>0.0264711805555556</v>
      </c>
      <c r="AG41" s="38" t="n">
        <f aca="false">Y41/100</f>
        <v>0.18282</v>
      </c>
      <c r="AH41" s="38" t="n">
        <f aca="false">Z41/100</f>
        <v>0.0263382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6.1808</v>
      </c>
      <c r="I42" s="64" t="n">
        <f aca="false">V42</f>
        <v>35.0401</v>
      </c>
      <c r="J42" s="64" t="n">
        <f aca="false">T42</f>
        <v>696.1808</v>
      </c>
      <c r="K42" s="64" t="n">
        <f aca="false">W42</f>
        <v>35.7865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416.114</v>
      </c>
      <c r="Q42" s="58" t="n">
        <f aca="false">anchor!O40</f>
        <v>13.517</v>
      </c>
      <c r="R42" s="58" t="n">
        <f aca="false">P42/3600</f>
        <v>2.33780944444444</v>
      </c>
      <c r="S42" s="56"/>
      <c r="T42" s="58" t="n">
        <v>696.1808</v>
      </c>
      <c r="U42" s="58" t="n">
        <v>28.7684</v>
      </c>
      <c r="V42" s="58" t="n">
        <v>35.0401</v>
      </c>
      <c r="W42" s="58" t="n">
        <v>35.7865</v>
      </c>
      <c r="X42" s="58" t="n">
        <v>8413.562</v>
      </c>
      <c r="Y42" s="58" t="n">
        <v>13.703</v>
      </c>
      <c r="Z42" s="58" t="n">
        <f aca="false">X42/3600</f>
        <v>2.33710055555556</v>
      </c>
      <c r="AA42" s="56"/>
      <c r="AB42" s="56"/>
      <c r="AC42" s="56"/>
      <c r="AE42" s="38" t="n">
        <f aca="false">Q42/100</f>
        <v>0.13517</v>
      </c>
      <c r="AF42" s="38" t="n">
        <f aca="false">R42/100</f>
        <v>0.0233780944444444</v>
      </c>
      <c r="AG42" s="38" t="n">
        <f aca="false">Y42/100</f>
        <v>0.13703</v>
      </c>
      <c r="AH42" s="38" t="n">
        <f aca="false">Z42/100</f>
        <v>0.0233710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2.3248</v>
      </c>
      <c r="I43" s="62" t="n">
        <f aca="false">V43</f>
        <v>41.2317</v>
      </c>
      <c r="J43" s="62" t="n">
        <f aca="false">T43</f>
        <v>5022.3248</v>
      </c>
      <c r="K43" s="62" t="n">
        <f aca="false">W43</f>
        <v>42.721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847.781</v>
      </c>
      <c r="Q43" s="52" t="n">
        <f aca="false">anchor!O41</f>
        <v>18.86</v>
      </c>
      <c r="R43" s="59" t="n">
        <f aca="false">P43/3600</f>
        <v>3.0132725</v>
      </c>
      <c r="S43" s="61"/>
      <c r="T43" s="59" t="n">
        <v>5022.3248</v>
      </c>
      <c r="U43" s="59" t="n">
        <v>39.1363</v>
      </c>
      <c r="V43" s="59" t="n">
        <v>41.2317</v>
      </c>
      <c r="W43" s="59" t="n">
        <v>42.7214</v>
      </c>
      <c r="X43" s="59" t="n">
        <v>10764.015</v>
      </c>
      <c r="Y43" s="52" t="n">
        <v>18.924</v>
      </c>
      <c r="Z43" s="59" t="n">
        <f aca="false">X43/3600</f>
        <v>2.99000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86</v>
      </c>
      <c r="AF43" s="38" t="n">
        <f aca="false">R43/100</f>
        <v>0.030132725</v>
      </c>
      <c r="AG43" s="38" t="n">
        <f aca="false">Y43/100</f>
        <v>0.18924</v>
      </c>
      <c r="AH43" s="38" t="n">
        <f aca="false">Z43/100</f>
        <v>0.029900041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5.3664</v>
      </c>
      <c r="I44" s="63" t="n">
        <f aca="false">V44</f>
        <v>38.9621</v>
      </c>
      <c r="J44" s="63" t="n">
        <f aca="false">T44</f>
        <v>2125.3664</v>
      </c>
      <c r="K44" s="63" t="n">
        <f aca="false">W44</f>
        <v>40.590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282.562</v>
      </c>
      <c r="Q44" s="52" t="n">
        <f aca="false">anchor!O42</f>
        <v>14.75</v>
      </c>
      <c r="R44" s="51" t="n">
        <f aca="false">P44/3600</f>
        <v>2.30071166666667</v>
      </c>
      <c r="S44" s="53"/>
      <c r="T44" s="51" t="n">
        <v>2125.3664</v>
      </c>
      <c r="U44" s="51" t="n">
        <v>35.8824</v>
      </c>
      <c r="V44" s="51" t="n">
        <v>38.9621</v>
      </c>
      <c r="W44" s="51" t="n">
        <v>40.5906</v>
      </c>
      <c r="X44" s="51" t="n">
        <v>8221.328</v>
      </c>
      <c r="Y44" s="52" t="n">
        <v>14.891</v>
      </c>
      <c r="Z44" s="51" t="n">
        <f aca="false">X44/3600</f>
        <v>2.28370222222222</v>
      </c>
      <c r="AA44" s="53"/>
      <c r="AB44" s="53"/>
      <c r="AC44" s="53"/>
      <c r="AE44" s="38" t="n">
        <f aca="false">Q44/100</f>
        <v>0.1475</v>
      </c>
      <c r="AF44" s="38" t="n">
        <f aca="false">R44/100</f>
        <v>0.0230071166666667</v>
      </c>
      <c r="AG44" s="38" t="n">
        <f aca="false">Y44/100</f>
        <v>0.14891</v>
      </c>
      <c r="AH44" s="38" t="n">
        <f aca="false">Z44/100</f>
        <v>0.0228370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4.4944</v>
      </c>
      <c r="I45" s="63" t="n">
        <f aca="false">V45</f>
        <v>36.9238</v>
      </c>
      <c r="J45" s="63" t="n">
        <f aca="false">T45</f>
        <v>984.4944</v>
      </c>
      <c r="K45" s="63" t="n">
        <f aca="false">W45</f>
        <v>38.672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727.125</v>
      </c>
      <c r="Q45" s="52" t="n">
        <f aca="false">anchor!O43</f>
        <v>11.938</v>
      </c>
      <c r="R45" s="51" t="n">
        <f aca="false">P45/3600</f>
        <v>1.86864583333333</v>
      </c>
      <c r="S45" s="53"/>
      <c r="T45" s="51" t="n">
        <v>984.4944</v>
      </c>
      <c r="U45" s="51" t="n">
        <v>33.0011</v>
      </c>
      <c r="V45" s="51" t="n">
        <v>36.9238</v>
      </c>
      <c r="W45" s="51" t="n">
        <v>38.6729</v>
      </c>
      <c r="X45" s="51" t="n">
        <v>6672</v>
      </c>
      <c r="Y45" s="52" t="n">
        <v>12.094</v>
      </c>
      <c r="Z45" s="51" t="n">
        <f aca="false">X45/3600</f>
        <v>1.85333333333333</v>
      </c>
      <c r="AA45" s="53"/>
      <c r="AB45" s="53"/>
      <c r="AC45" s="53"/>
      <c r="AE45" s="38" t="n">
        <f aca="false">Q45/100</f>
        <v>0.11938</v>
      </c>
      <c r="AF45" s="38" t="n">
        <f aca="false">R45/100</f>
        <v>0.0186864583333333</v>
      </c>
      <c r="AG45" s="38" t="n">
        <f aca="false">Y45/100</f>
        <v>0.12094</v>
      </c>
      <c r="AH45" s="38" t="n">
        <f aca="false">Z45/100</f>
        <v>0.01853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4.4736</v>
      </c>
      <c r="I46" s="64" t="n">
        <f aca="false">V46</f>
        <v>35.2116</v>
      </c>
      <c r="J46" s="64" t="n">
        <f aca="false">T46</f>
        <v>464.4736</v>
      </c>
      <c r="K46" s="64" t="n">
        <f aca="false">W46</f>
        <v>36.804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59.781</v>
      </c>
      <c r="Q46" s="58" t="n">
        <f aca="false">anchor!O44</f>
        <v>9.25</v>
      </c>
      <c r="R46" s="58" t="n">
        <f aca="false">P46/3600</f>
        <v>1.59993916666667</v>
      </c>
      <c r="S46" s="56"/>
      <c r="T46" s="58" t="n">
        <v>464.4736</v>
      </c>
      <c r="U46" s="58" t="n">
        <v>30.3342</v>
      </c>
      <c r="V46" s="58" t="n">
        <v>35.2116</v>
      </c>
      <c r="W46" s="58" t="n">
        <v>36.8048</v>
      </c>
      <c r="X46" s="58" t="n">
        <v>5789.625</v>
      </c>
      <c r="Y46" s="58" t="n">
        <v>9.328</v>
      </c>
      <c r="Z46" s="58" t="n">
        <f aca="false">X46/3600</f>
        <v>1.60822916666667</v>
      </c>
      <c r="AA46" s="56"/>
      <c r="AB46" s="56"/>
      <c r="AC46" s="56"/>
      <c r="AE46" s="38" t="n">
        <f aca="false">Q46/100</f>
        <v>0.0925</v>
      </c>
      <c r="AF46" s="38" t="n">
        <f aca="false">R46/100</f>
        <v>0.0159993916666667</v>
      </c>
      <c r="AG46" s="38" t="n">
        <f aca="false">Y46/100</f>
        <v>0.09328</v>
      </c>
      <c r="AH46" s="38" t="n">
        <f aca="false">Z46/100</f>
        <v>0.0160822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9.3256</v>
      </c>
      <c r="I47" s="62" t="n">
        <f aca="false">V47</f>
        <v>43.7266</v>
      </c>
      <c r="J47" s="62" t="n">
        <f aca="false">T47</f>
        <v>1579.3256</v>
      </c>
      <c r="K47" s="62" t="n">
        <f aca="false">W47</f>
        <v>42.801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60.39</v>
      </c>
      <c r="Q47" s="52" t="n">
        <f aca="false">anchor!O45</f>
        <v>6.094</v>
      </c>
      <c r="R47" s="59" t="n">
        <f aca="false">P47/3600</f>
        <v>0.988997222222222</v>
      </c>
      <c r="S47" s="61"/>
      <c r="T47" s="59" t="n">
        <v>1579.3256</v>
      </c>
      <c r="U47" s="59" t="n">
        <v>40.7745</v>
      </c>
      <c r="V47" s="59" t="n">
        <v>43.7266</v>
      </c>
      <c r="W47" s="59" t="n">
        <v>42.8015</v>
      </c>
      <c r="X47" s="59" t="n">
        <v>3522.109</v>
      </c>
      <c r="Y47" s="52" t="n">
        <v>6.062</v>
      </c>
      <c r="Z47" s="59" t="n">
        <f aca="false">X47/3600</f>
        <v>0.97836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094</v>
      </c>
      <c r="AF47" s="38" t="n">
        <f aca="false">R47/100</f>
        <v>0.00988997222222222</v>
      </c>
      <c r="AG47" s="38" t="n">
        <f aca="false">Y47/100</f>
        <v>0.06062</v>
      </c>
      <c r="AH47" s="38" t="n">
        <f aca="false">Z47/100</f>
        <v>0.00978363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1.5992</v>
      </c>
      <c r="I48" s="63" t="n">
        <f aca="false">V48</f>
        <v>41.2194</v>
      </c>
      <c r="J48" s="63" t="n">
        <f aca="false">T48</f>
        <v>791.5992</v>
      </c>
      <c r="K48" s="63" t="n">
        <f aca="false">W48</f>
        <v>39.804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879.837</v>
      </c>
      <c r="Q48" s="52" t="n">
        <f aca="false">anchor!O46</f>
        <v>4.734</v>
      </c>
      <c r="R48" s="51" t="n">
        <f aca="false">P48/3600</f>
        <v>0.799954722222222</v>
      </c>
      <c r="S48" s="53"/>
      <c r="T48" s="51" t="n">
        <v>791.5992</v>
      </c>
      <c r="U48" s="51" t="n">
        <v>36.9865</v>
      </c>
      <c r="V48" s="51" t="n">
        <v>41.2194</v>
      </c>
      <c r="W48" s="51" t="n">
        <v>39.8046</v>
      </c>
      <c r="X48" s="51" t="n">
        <v>2859.578</v>
      </c>
      <c r="Y48" s="52" t="n">
        <v>4.75</v>
      </c>
      <c r="Z48" s="51" t="n">
        <f aca="false">X48/3600</f>
        <v>0.794327222222222</v>
      </c>
      <c r="AA48" s="53"/>
      <c r="AB48" s="53"/>
      <c r="AC48" s="53"/>
      <c r="AE48" s="38" t="n">
        <f aca="false">Q48/100</f>
        <v>0.04734</v>
      </c>
      <c r="AF48" s="38" t="n">
        <f aca="false">R48/100</f>
        <v>0.00799954722222222</v>
      </c>
      <c r="AG48" s="38" t="n">
        <f aca="false">Y48/100</f>
        <v>0.0475</v>
      </c>
      <c r="AH48" s="38" t="n">
        <f aca="false">Z48/100</f>
        <v>0.0079432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8.1872</v>
      </c>
      <c r="I49" s="63" t="n">
        <f aca="false">V49</f>
        <v>38.9351</v>
      </c>
      <c r="J49" s="63" t="n">
        <f aca="false">T49</f>
        <v>388.1872</v>
      </c>
      <c r="K49" s="63" t="n">
        <f aca="false">W49</f>
        <v>37.173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27.5</v>
      </c>
      <c r="Q49" s="52" t="n">
        <f aca="false">anchor!O47</f>
        <v>3.625</v>
      </c>
      <c r="R49" s="51" t="n">
        <f aca="false">P49/3600</f>
        <v>0.674305555555556</v>
      </c>
      <c r="S49" s="53"/>
      <c r="T49" s="51" t="n">
        <v>388.1872</v>
      </c>
      <c r="U49" s="51" t="n">
        <v>33.5971</v>
      </c>
      <c r="V49" s="51" t="n">
        <v>38.9351</v>
      </c>
      <c r="W49" s="51" t="n">
        <v>37.1736</v>
      </c>
      <c r="X49" s="51" t="n">
        <v>2422.734</v>
      </c>
      <c r="Y49" s="52" t="n">
        <v>3.64</v>
      </c>
      <c r="Z49" s="51" t="n">
        <f aca="false">X49/3600</f>
        <v>0.672981666666667</v>
      </c>
      <c r="AA49" s="53"/>
      <c r="AB49" s="53"/>
      <c r="AC49" s="53"/>
      <c r="AE49" s="38" t="n">
        <f aca="false">Q49/100</f>
        <v>0.03625</v>
      </c>
      <c r="AF49" s="38" t="n">
        <f aca="false">R49/100</f>
        <v>0.00674305555555556</v>
      </c>
      <c r="AG49" s="38" t="n">
        <f aca="false">Y49/100</f>
        <v>0.0364</v>
      </c>
      <c r="AH49" s="38" t="n">
        <f aca="false">Z49/100</f>
        <v>0.0067298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3416</v>
      </c>
      <c r="I50" s="64" t="n">
        <f aca="false">V50</f>
        <v>36.9881</v>
      </c>
      <c r="J50" s="64" t="n">
        <f aca="false">T50</f>
        <v>195.3416</v>
      </c>
      <c r="K50" s="64" t="n">
        <f aca="false">W50</f>
        <v>34.986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43.953</v>
      </c>
      <c r="Q50" s="58" t="n">
        <f aca="false">anchor!O48</f>
        <v>3.015</v>
      </c>
      <c r="R50" s="58" t="n">
        <f aca="false">P50/3600</f>
        <v>0.5955425</v>
      </c>
      <c r="S50" s="56"/>
      <c r="T50" s="58" t="n">
        <v>195.3416</v>
      </c>
      <c r="U50" s="58" t="n">
        <v>30.7562</v>
      </c>
      <c r="V50" s="58" t="n">
        <v>36.9881</v>
      </c>
      <c r="W50" s="58" t="n">
        <v>34.9863</v>
      </c>
      <c r="X50" s="58" t="n">
        <v>2141.781</v>
      </c>
      <c r="Y50" s="58" t="n">
        <v>2.984</v>
      </c>
      <c r="Z50" s="58" t="n">
        <f aca="false">X50/3600</f>
        <v>0.594939166666667</v>
      </c>
      <c r="AA50" s="56"/>
      <c r="AB50" s="56"/>
      <c r="AC50" s="56"/>
      <c r="AE50" s="38" t="n">
        <f aca="false">Q50/100</f>
        <v>0.03015</v>
      </c>
      <c r="AF50" s="38" t="n">
        <f aca="false">R50/100</f>
        <v>0.005955425</v>
      </c>
      <c r="AG50" s="38" t="n">
        <f aca="false">Y50/100</f>
        <v>0.02984</v>
      </c>
      <c r="AH50" s="38" t="n">
        <f aca="false">Z50/100</f>
        <v>0.00594939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2.9144</v>
      </c>
      <c r="I51" s="60" t="n">
        <f aca="false">V51</f>
        <v>43.0367</v>
      </c>
      <c r="J51" s="60" t="n">
        <f aca="false">T51</f>
        <v>1652.9144</v>
      </c>
      <c r="K51" s="60" t="n">
        <f aca="false">W51</f>
        <v>44.036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67.813</v>
      </c>
      <c r="Q51" s="52" t="n">
        <f aca="false">anchor!O49</f>
        <v>7.937</v>
      </c>
      <c r="R51" s="59" t="n">
        <f aca="false">P51/3600</f>
        <v>1.10217027777778</v>
      </c>
      <c r="S51" s="61"/>
      <c r="T51" s="59" t="n">
        <v>1652.9144</v>
      </c>
      <c r="U51" s="59" t="n">
        <v>37.9726</v>
      </c>
      <c r="V51" s="59" t="n">
        <v>43.0367</v>
      </c>
      <c r="W51" s="59" t="n">
        <v>44.0368</v>
      </c>
      <c r="X51" s="59" t="n">
        <v>3913.156</v>
      </c>
      <c r="Y51" s="52" t="n">
        <v>7.969</v>
      </c>
      <c r="Z51" s="59" t="n">
        <f aca="false">X51/3600</f>
        <v>1.08698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37</v>
      </c>
      <c r="AF51" s="38" t="n">
        <f aca="false">R51/100</f>
        <v>0.0110217027777778</v>
      </c>
      <c r="AG51" s="38" t="n">
        <f aca="false">Y51/100</f>
        <v>0.07969</v>
      </c>
      <c r="AH51" s="38" t="n">
        <f aca="false">Z51/100</f>
        <v>0.0108698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7336</v>
      </c>
      <c r="I52" s="50" t="n">
        <f aca="false">V52</f>
        <v>41.008</v>
      </c>
      <c r="J52" s="50" t="n">
        <f aca="false">T52</f>
        <v>633.7336</v>
      </c>
      <c r="K52" s="50" t="n">
        <f aca="false">W52</f>
        <v>41.938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05.11</v>
      </c>
      <c r="Q52" s="52" t="n">
        <f aca="false">anchor!O50</f>
        <v>6.859</v>
      </c>
      <c r="R52" s="51" t="n">
        <f aca="false">P52/3600</f>
        <v>0.806975</v>
      </c>
      <c r="S52" s="53"/>
      <c r="T52" s="51" t="n">
        <v>633.7336</v>
      </c>
      <c r="U52" s="51" t="n">
        <v>34.7095</v>
      </c>
      <c r="V52" s="51" t="n">
        <v>41.008</v>
      </c>
      <c r="W52" s="51" t="n">
        <v>41.9382</v>
      </c>
      <c r="X52" s="51" t="n">
        <v>2912.921</v>
      </c>
      <c r="Y52" s="52" t="n">
        <v>6.812</v>
      </c>
      <c r="Z52" s="51" t="n">
        <f aca="false">X52/3600</f>
        <v>0.809144722222222</v>
      </c>
      <c r="AA52" s="53"/>
      <c r="AB52" s="53"/>
      <c r="AC52" s="53"/>
      <c r="AE52" s="38" t="n">
        <f aca="false">Q52/100</f>
        <v>0.06859</v>
      </c>
      <c r="AF52" s="38" t="n">
        <f aca="false">R52/100</f>
        <v>0.00806975</v>
      </c>
      <c r="AG52" s="38" t="n">
        <f aca="false">Y52/100</f>
        <v>0.06812</v>
      </c>
      <c r="AH52" s="38" t="n">
        <f aca="false">Z52/100</f>
        <v>0.0080914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064</v>
      </c>
      <c r="I53" s="50" t="n">
        <f aca="false">V53</f>
        <v>39.3743</v>
      </c>
      <c r="J53" s="50" t="n">
        <f aca="false">T53</f>
        <v>286.0064</v>
      </c>
      <c r="K53" s="50" t="n">
        <f aca="false">W53</f>
        <v>40.198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71.218</v>
      </c>
      <c r="Q53" s="52" t="n">
        <f aca="false">anchor!O51</f>
        <v>4.75</v>
      </c>
      <c r="R53" s="51" t="n">
        <f aca="false">P53/3600</f>
        <v>0.686449444444444</v>
      </c>
      <c r="S53" s="53"/>
      <c r="T53" s="51" t="n">
        <v>286.0064</v>
      </c>
      <c r="U53" s="51" t="n">
        <v>31.9518</v>
      </c>
      <c r="V53" s="51" t="n">
        <v>39.3743</v>
      </c>
      <c r="W53" s="51" t="n">
        <v>40.1988</v>
      </c>
      <c r="X53" s="51" t="n">
        <v>2512.593</v>
      </c>
      <c r="Y53" s="52" t="n">
        <v>4.703</v>
      </c>
      <c r="Z53" s="51" t="n">
        <f aca="false">X53/3600</f>
        <v>0.6979425</v>
      </c>
      <c r="AA53" s="53"/>
      <c r="AB53" s="53"/>
      <c r="AC53" s="53"/>
      <c r="AE53" s="38" t="n">
        <f aca="false">Q53/100</f>
        <v>0.0475</v>
      </c>
      <c r="AF53" s="38" t="n">
        <f aca="false">R53/100</f>
        <v>0.00686449444444444</v>
      </c>
      <c r="AG53" s="38" t="n">
        <f aca="false">Y53/100</f>
        <v>0.04703</v>
      </c>
      <c r="AH53" s="38" t="n">
        <f aca="false">Z53/100</f>
        <v>0.0069794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784</v>
      </c>
      <c r="I54" s="57" t="n">
        <f aca="false">V54</f>
        <v>38.1337</v>
      </c>
      <c r="J54" s="57" t="n">
        <f aca="false">T54</f>
        <v>143.784</v>
      </c>
      <c r="K54" s="57" t="n">
        <f aca="false">W54</f>
        <v>38.522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7.015</v>
      </c>
      <c r="Q54" s="58" t="n">
        <f aca="false">anchor!O52</f>
        <v>3.89</v>
      </c>
      <c r="R54" s="58" t="n">
        <f aca="false">P54/3600</f>
        <v>0.624170833333333</v>
      </c>
      <c r="S54" s="56"/>
      <c r="T54" s="58" t="n">
        <v>143.784</v>
      </c>
      <c r="U54" s="58" t="n">
        <v>29.3308</v>
      </c>
      <c r="V54" s="58" t="n">
        <v>38.1337</v>
      </c>
      <c r="W54" s="58" t="n">
        <v>38.5223</v>
      </c>
      <c r="X54" s="58" t="n">
        <v>2248.25</v>
      </c>
      <c r="Y54" s="58" t="n">
        <v>3.89</v>
      </c>
      <c r="Z54" s="58" t="n">
        <f aca="false">X54/3600</f>
        <v>0.624513888888889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24170833333333</v>
      </c>
      <c r="AG54" s="38" t="n">
        <f aca="false">Y54/100</f>
        <v>0.0389</v>
      </c>
      <c r="AH54" s="38" t="n">
        <f aca="false">Z54/100</f>
        <v>0.006245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1264</v>
      </c>
      <c r="I55" s="62" t="n">
        <f aca="false">V55</f>
        <v>41.1507</v>
      </c>
      <c r="J55" s="62" t="n">
        <f aca="false">T55</f>
        <v>1693.1264</v>
      </c>
      <c r="K55" s="62" t="n">
        <f aca="false">W55</f>
        <v>42.021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07.25</v>
      </c>
      <c r="Q55" s="52" t="n">
        <f aca="false">anchor!O53</f>
        <v>6.39</v>
      </c>
      <c r="R55" s="59" t="n">
        <f aca="false">P55/3600</f>
        <v>0.974236111111111</v>
      </c>
      <c r="S55" s="61"/>
      <c r="T55" s="59" t="n">
        <v>1693.1264</v>
      </c>
      <c r="U55" s="59" t="n">
        <v>38.2997</v>
      </c>
      <c r="V55" s="59" t="n">
        <v>41.1507</v>
      </c>
      <c r="W55" s="59" t="n">
        <v>42.0213</v>
      </c>
      <c r="X55" s="59" t="n">
        <v>3473.921</v>
      </c>
      <c r="Y55" s="52" t="n">
        <v>6.39</v>
      </c>
      <c r="Z55" s="59" t="n">
        <f aca="false">X55/3600</f>
        <v>0.96497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9</v>
      </c>
      <c r="AF55" s="38" t="n">
        <f aca="false">R55/100</f>
        <v>0.00974236111111111</v>
      </c>
      <c r="AG55" s="38" t="n">
        <f aca="false">Y55/100</f>
        <v>0.0639</v>
      </c>
      <c r="AH55" s="38" t="n">
        <f aca="false">Z55/100</f>
        <v>0.00964978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6.7608</v>
      </c>
      <c r="I56" s="63" t="n">
        <f aca="false">V56</f>
        <v>38.5698</v>
      </c>
      <c r="J56" s="63" t="n">
        <f aca="false">T56</f>
        <v>786.7608</v>
      </c>
      <c r="K56" s="63" t="n">
        <f aca="false">W56</f>
        <v>39.300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659.796</v>
      </c>
      <c r="Q56" s="52" t="n">
        <f aca="false">anchor!O54</f>
        <v>4.812</v>
      </c>
      <c r="R56" s="51" t="n">
        <f aca="false">P56/3600</f>
        <v>0.738832222222222</v>
      </c>
      <c r="S56" s="53"/>
      <c r="T56" s="51" t="n">
        <v>786.7608</v>
      </c>
      <c r="U56" s="51" t="n">
        <v>34.9499</v>
      </c>
      <c r="V56" s="51" t="n">
        <v>38.5698</v>
      </c>
      <c r="W56" s="51" t="n">
        <v>39.3004</v>
      </c>
      <c r="X56" s="51" t="n">
        <v>2651.656</v>
      </c>
      <c r="Y56" s="52" t="n">
        <v>4.765</v>
      </c>
      <c r="Z56" s="51" t="n">
        <f aca="false">X56/3600</f>
        <v>0.736571111111111</v>
      </c>
      <c r="AA56" s="53"/>
      <c r="AB56" s="53"/>
      <c r="AC56" s="53"/>
      <c r="AE56" s="38" t="n">
        <f aca="false">Q56/100</f>
        <v>0.04812</v>
      </c>
      <c r="AF56" s="38" t="n">
        <f aca="false">R56/100</f>
        <v>0.00738832222222222</v>
      </c>
      <c r="AG56" s="38" t="n">
        <f aca="false">Y56/100</f>
        <v>0.04765</v>
      </c>
      <c r="AH56" s="38" t="n">
        <f aca="false">Z56/100</f>
        <v>0.0073657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1352</v>
      </c>
      <c r="I57" s="63" t="n">
        <f aca="false">V57</f>
        <v>36.3508</v>
      </c>
      <c r="J57" s="63" t="n">
        <f aca="false">T57</f>
        <v>366.1352</v>
      </c>
      <c r="K57" s="63" t="n">
        <f aca="false">W57</f>
        <v>37.058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171.484</v>
      </c>
      <c r="Q57" s="52" t="n">
        <f aca="false">anchor!O55</f>
        <v>3.375</v>
      </c>
      <c r="R57" s="51" t="n">
        <f aca="false">P57/3600</f>
        <v>0.60319</v>
      </c>
      <c r="S57" s="53"/>
      <c r="T57" s="51" t="n">
        <v>366.1352</v>
      </c>
      <c r="U57" s="51" t="n">
        <v>31.7007</v>
      </c>
      <c r="V57" s="51" t="n">
        <v>36.3508</v>
      </c>
      <c r="W57" s="51" t="n">
        <v>37.0589</v>
      </c>
      <c r="X57" s="51" t="n">
        <v>2164.39</v>
      </c>
      <c r="Y57" s="52" t="n">
        <v>3.281</v>
      </c>
      <c r="Z57" s="51" t="n">
        <f aca="false">X57/3600</f>
        <v>0.601219444444444</v>
      </c>
      <c r="AA57" s="53"/>
      <c r="AB57" s="53"/>
      <c r="AC57" s="53"/>
      <c r="AE57" s="38" t="n">
        <f aca="false">Q57/100</f>
        <v>0.03375</v>
      </c>
      <c r="AF57" s="38" t="n">
        <f aca="false">R57/100</f>
        <v>0.0060319</v>
      </c>
      <c r="AG57" s="38" t="n">
        <f aca="false">Y57/100</f>
        <v>0.03281</v>
      </c>
      <c r="AH57" s="38" t="n">
        <f aca="false">Z57/100</f>
        <v>0.006012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5936</v>
      </c>
      <c r="I58" s="64" t="n">
        <f aca="false">V58</f>
        <v>34.445</v>
      </c>
      <c r="J58" s="64" t="n">
        <f aca="false">T58</f>
        <v>167.5936</v>
      </c>
      <c r="K58" s="64" t="n">
        <f aca="false">W58</f>
        <v>35.12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9.578</v>
      </c>
      <c r="Q58" s="58" t="n">
        <f aca="false">anchor!O56</f>
        <v>2.515</v>
      </c>
      <c r="R58" s="58" t="n">
        <f aca="false">P58/3600</f>
        <v>0.527660555555556</v>
      </c>
      <c r="S58" s="56"/>
      <c r="T58" s="58" t="n">
        <v>167.5936</v>
      </c>
      <c r="U58" s="58" t="n">
        <v>28.7781</v>
      </c>
      <c r="V58" s="58" t="n">
        <v>34.445</v>
      </c>
      <c r="W58" s="58" t="n">
        <v>35.125</v>
      </c>
      <c r="X58" s="58" t="n">
        <v>1895.593</v>
      </c>
      <c r="Y58" s="58" t="n">
        <v>2.64</v>
      </c>
      <c r="Z58" s="58" t="n">
        <f aca="false">X58/3600</f>
        <v>0.526553611111111</v>
      </c>
      <c r="AA58" s="56"/>
      <c r="AB58" s="56"/>
      <c r="AC58" s="56"/>
      <c r="AE58" s="38" t="n">
        <f aca="false">Q58/100</f>
        <v>0.02515</v>
      </c>
      <c r="AF58" s="38" t="n">
        <f aca="false">R58/100</f>
        <v>0.00527660555555556</v>
      </c>
      <c r="AG58" s="38" t="n">
        <f aca="false">Y58/100</f>
        <v>0.0264</v>
      </c>
      <c r="AH58" s="38" t="n">
        <f aca="false">Z58/100</f>
        <v>0.0052655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8.7048</v>
      </c>
      <c r="I59" s="60" t="n">
        <f aca="false">V59</f>
        <v>41.2501</v>
      </c>
      <c r="J59" s="60" t="n">
        <f aca="false">T59</f>
        <v>1258.7048</v>
      </c>
      <c r="K59" s="60" t="n">
        <f aca="false">W59</f>
        <v>42.348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66.828</v>
      </c>
      <c r="Q59" s="52" t="n">
        <f aca="false">anchor!O57</f>
        <v>4.531</v>
      </c>
      <c r="R59" s="59" t="n">
        <f aca="false">P59/3600</f>
        <v>0.740785555555556</v>
      </c>
      <c r="S59" s="61"/>
      <c r="T59" s="59" t="n">
        <v>1258.7048</v>
      </c>
      <c r="U59" s="59" t="n">
        <v>39.6087</v>
      </c>
      <c r="V59" s="59" t="n">
        <v>41.2501</v>
      </c>
      <c r="W59" s="59" t="n">
        <v>42.3489</v>
      </c>
      <c r="X59" s="59" t="n">
        <v>2641.968</v>
      </c>
      <c r="Y59" s="52" t="n">
        <v>4.547</v>
      </c>
      <c r="Z59" s="59" t="n">
        <f aca="false">X59/3600</f>
        <v>0.7338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31</v>
      </c>
      <c r="AF59" s="38" t="n">
        <f aca="false">R59/100</f>
        <v>0.00740785555555556</v>
      </c>
      <c r="AG59" s="38" t="n">
        <f aca="false">Y59/100</f>
        <v>0.04547</v>
      </c>
      <c r="AH59" s="38" t="n">
        <f aca="false">Z59/100</f>
        <v>0.007338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9952</v>
      </c>
      <c r="I60" s="50" t="n">
        <f aca="false">V60</f>
        <v>38.6596</v>
      </c>
      <c r="J60" s="50" t="n">
        <f aca="false">T60</f>
        <v>620.9952</v>
      </c>
      <c r="K60" s="50" t="n">
        <f aca="false">W60</f>
        <v>39.857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36.75</v>
      </c>
      <c r="Q60" s="52" t="n">
        <f aca="false">anchor!O58</f>
        <v>3.593</v>
      </c>
      <c r="R60" s="51" t="n">
        <f aca="false">P60/3600</f>
        <v>0.565763888888889</v>
      </c>
      <c r="S60" s="53"/>
      <c r="T60" s="51" t="n">
        <v>620.9952</v>
      </c>
      <c r="U60" s="51" t="n">
        <v>35.834</v>
      </c>
      <c r="V60" s="51" t="n">
        <v>38.6596</v>
      </c>
      <c r="W60" s="51" t="n">
        <v>39.8574</v>
      </c>
      <c r="X60" s="51" t="n">
        <v>2024.953</v>
      </c>
      <c r="Y60" s="52" t="n">
        <v>3.578</v>
      </c>
      <c r="Z60" s="51" t="n">
        <f aca="false">X60/3600</f>
        <v>0.562486944444445</v>
      </c>
      <c r="AA60" s="53"/>
      <c r="AB60" s="53"/>
      <c r="AC60" s="53"/>
      <c r="AE60" s="38" t="n">
        <f aca="false">Q60/100</f>
        <v>0.03593</v>
      </c>
      <c r="AF60" s="38" t="n">
        <f aca="false">R60/100</f>
        <v>0.00565763888888889</v>
      </c>
      <c r="AG60" s="38" t="n">
        <f aca="false">Y60/100</f>
        <v>0.03578</v>
      </c>
      <c r="AH60" s="38" t="n">
        <f aca="false">Z60/100</f>
        <v>0.00562486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7.8096</v>
      </c>
      <c r="I61" s="50" t="n">
        <f aca="false">V61</f>
        <v>36.4524</v>
      </c>
      <c r="J61" s="50" t="n">
        <f aca="false">T61</f>
        <v>297.8096</v>
      </c>
      <c r="K61" s="50" t="n">
        <f aca="false">W61</f>
        <v>37.591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34.828</v>
      </c>
      <c r="Q61" s="52" t="n">
        <f aca="false">anchor!O59</f>
        <v>2.765</v>
      </c>
      <c r="R61" s="51" t="n">
        <f aca="false">P61/3600</f>
        <v>0.454118888888889</v>
      </c>
      <c r="S61" s="53"/>
      <c r="T61" s="51" t="n">
        <v>297.8096</v>
      </c>
      <c r="U61" s="51" t="n">
        <v>32.3447</v>
      </c>
      <c r="V61" s="51" t="n">
        <v>36.4524</v>
      </c>
      <c r="W61" s="51" t="n">
        <v>37.5919</v>
      </c>
      <c r="X61" s="51" t="n">
        <v>1628.203</v>
      </c>
      <c r="Y61" s="52" t="n">
        <v>2.812</v>
      </c>
      <c r="Z61" s="51" t="n">
        <f aca="false">X61/3600</f>
        <v>0.452278611111111</v>
      </c>
      <c r="AA61" s="53"/>
      <c r="AB61" s="53"/>
      <c r="AC61" s="53"/>
      <c r="AE61" s="38" t="n">
        <f aca="false">Q61/100</f>
        <v>0.02765</v>
      </c>
      <c r="AF61" s="38" t="n">
        <f aca="false">R61/100</f>
        <v>0.00454118888888889</v>
      </c>
      <c r="AG61" s="38" t="n">
        <f aca="false">Y61/100</f>
        <v>0.02812</v>
      </c>
      <c r="AH61" s="38" t="n">
        <f aca="false">Z61/100</f>
        <v>0.00452278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5224</v>
      </c>
      <c r="I62" s="65" t="n">
        <f aca="false">V62</f>
        <v>34.5433</v>
      </c>
      <c r="J62" s="65" t="n">
        <f aca="false">T62</f>
        <v>142.5224</v>
      </c>
      <c r="K62" s="65" t="n">
        <f aca="false">W62</f>
        <v>35.4991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95.984</v>
      </c>
      <c r="Q62" s="58" t="n">
        <f aca="false">anchor!O60</f>
        <v>2.14</v>
      </c>
      <c r="R62" s="58" t="n">
        <f aca="false">P62/3600</f>
        <v>0.387773333333333</v>
      </c>
      <c r="S62" s="56"/>
      <c r="T62" s="58" t="n">
        <v>142.5224</v>
      </c>
      <c r="U62" s="58" t="n">
        <v>29.4888</v>
      </c>
      <c r="V62" s="58" t="n">
        <v>34.5433</v>
      </c>
      <c r="W62" s="58" t="n">
        <v>35.4991</v>
      </c>
      <c r="X62" s="58" t="n">
        <v>1393.812</v>
      </c>
      <c r="Y62" s="58" t="n">
        <v>2.171</v>
      </c>
      <c r="Z62" s="58" t="n">
        <f aca="false">X62/3600</f>
        <v>0.38717</v>
      </c>
      <c r="AA62" s="56"/>
      <c r="AB62" s="56"/>
      <c r="AC62" s="56"/>
      <c r="AE62" s="38" t="n">
        <f aca="false">Q62/100</f>
        <v>0.0214</v>
      </c>
      <c r="AF62" s="38" t="n">
        <f aca="false">R62/100</f>
        <v>0.00387773333333333</v>
      </c>
      <c r="AG62" s="38" t="n">
        <f aca="false">Y62/100</f>
        <v>0.02171</v>
      </c>
      <c r="AH62" s="38" t="n">
        <f aca="false">Z62/100</f>
        <v>0.003871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2.7819896298511</v>
      </c>
      <c r="R81" s="70" t="n">
        <f aca="false">GEOMEAN(AF3:AF62)*100</f>
        <v>3.39133338475535</v>
      </c>
      <c r="S81" s="70"/>
      <c r="T81" s="70"/>
      <c r="U81" s="70"/>
      <c r="V81" s="70"/>
      <c r="W81" s="70"/>
      <c r="X81" s="70"/>
      <c r="Y81" s="70" t="n">
        <f aca="false">GEOMEAN(AG3:AG62)*100</f>
        <v>22.8370074372734</v>
      </c>
      <c r="Z81" s="70" t="n">
        <f aca="false">GEOMEAN(AH3:AH62)*100</f>
        <v>3.3871893063776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41496938223</v>
      </c>
      <c r="Z82" s="80" t="n">
        <f aca="false">Z81/R81</f>
        <v>0.9987780386333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09291388888889</v>
      </c>
      <c r="R83" s="69" t="n">
        <f aca="false">SUM(R3:R62)</f>
        <v>351.864318055556</v>
      </c>
      <c r="X83" s="69"/>
      <c r="Y83" s="69" t="n">
        <f aca="false">SUM(Y3:Y62)/3600</f>
        <v>0.711525555555556</v>
      </c>
      <c r="Z83" s="69" t="n">
        <f aca="false">SUM(Z3:Z62)</f>
        <v>351.01909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7.4816</v>
      </c>
      <c r="I3" s="50" t="n">
        <f aca="false">V3</f>
        <v>41.4048</v>
      </c>
      <c r="J3" s="50" t="n">
        <f aca="false">T3</f>
        <v>14337.4816</v>
      </c>
      <c r="K3" s="50" t="n">
        <f aca="false">W3</f>
        <v>44.019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64.859</v>
      </c>
      <c r="Q3" s="52" t="n">
        <f aca="false">anchor!U1</f>
        <v>25.985</v>
      </c>
      <c r="R3" s="51" t="n">
        <f aca="false">P3/3600</f>
        <v>4.1291275</v>
      </c>
      <c r="S3" s="53"/>
      <c r="T3" s="51" t="n">
        <v>14337.4816</v>
      </c>
      <c r="U3" s="51" t="n">
        <v>41.4031</v>
      </c>
      <c r="V3" s="51" t="n">
        <v>41.4048</v>
      </c>
      <c r="W3" s="51" t="n">
        <v>44.0198</v>
      </c>
      <c r="X3" s="51" t="n">
        <v>14793.438</v>
      </c>
      <c r="Y3" s="51" t="n">
        <v>25.923</v>
      </c>
      <c r="Z3" s="51" t="n">
        <f aca="false">X3/3600</f>
        <v>4.10928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985</v>
      </c>
      <c r="AF3" s="38" t="n">
        <f aca="false">R3/100</f>
        <v>0.041291275</v>
      </c>
      <c r="AG3" s="38" t="n">
        <f aca="false">Y3/100</f>
        <v>0.25923</v>
      </c>
      <c r="AH3" s="38" t="n">
        <f aca="false">Z3/100</f>
        <v>0.0410928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9.5424</v>
      </c>
      <c r="I4" s="50" t="n">
        <f aca="false">V4</f>
        <v>39.7791</v>
      </c>
      <c r="J4" s="50" t="n">
        <f aca="false">T4</f>
        <v>5959.5424</v>
      </c>
      <c r="K4" s="50" t="n">
        <f aca="false">W4</f>
        <v>42.196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80.625</v>
      </c>
      <c r="Q4" s="52" t="n">
        <f aca="false">anchor!U2</f>
        <v>21.407</v>
      </c>
      <c r="R4" s="51" t="n">
        <f aca="false">P4/3600</f>
        <v>3.80017361111111</v>
      </c>
      <c r="S4" s="53"/>
      <c r="T4" s="51" t="n">
        <v>5959.5424</v>
      </c>
      <c r="U4" s="51" t="n">
        <v>38.9091</v>
      </c>
      <c r="V4" s="51" t="n">
        <v>39.7791</v>
      </c>
      <c r="W4" s="51" t="n">
        <v>42.1967</v>
      </c>
      <c r="X4" s="51" t="n">
        <v>13642.688</v>
      </c>
      <c r="Y4" s="52" t="n">
        <v>21.219</v>
      </c>
      <c r="Z4" s="51" t="n">
        <f aca="false">X4/3600</f>
        <v>3.78963555555556</v>
      </c>
      <c r="AA4" s="53"/>
      <c r="AB4" s="53"/>
      <c r="AC4" s="53"/>
      <c r="AE4" s="38" t="n">
        <f aca="false">Q4/100</f>
        <v>0.21407</v>
      </c>
      <c r="AF4" s="38" t="n">
        <f aca="false">R4/100</f>
        <v>0.0380017361111111</v>
      </c>
      <c r="AG4" s="38" t="n">
        <f aca="false">Y4/100</f>
        <v>0.21219</v>
      </c>
      <c r="AH4" s="38" t="n">
        <f aca="false">Z4/100</f>
        <v>0.0378963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3.3232</v>
      </c>
      <c r="I5" s="50" t="n">
        <f aca="false">V5</f>
        <v>38.4371</v>
      </c>
      <c r="J5" s="50" t="n">
        <f aca="false">T5</f>
        <v>2883.3232</v>
      </c>
      <c r="K5" s="50" t="n">
        <f aca="false">W5</f>
        <v>40.648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000.922</v>
      </c>
      <c r="Q5" s="52" t="n">
        <f aca="false">anchor!U3</f>
        <v>19.344</v>
      </c>
      <c r="R5" s="51" t="n">
        <f aca="false">P5/3600</f>
        <v>3.61136722222222</v>
      </c>
      <c r="S5" s="53"/>
      <c r="T5" s="51" t="n">
        <v>2883.3232</v>
      </c>
      <c r="U5" s="51" t="n">
        <v>36.3842</v>
      </c>
      <c r="V5" s="51" t="n">
        <v>38.4371</v>
      </c>
      <c r="W5" s="51" t="n">
        <v>40.6486</v>
      </c>
      <c r="X5" s="51" t="n">
        <v>12987.626</v>
      </c>
      <c r="Y5" s="52" t="n">
        <v>19.25</v>
      </c>
      <c r="Z5" s="51" t="n">
        <f aca="false">X5/3600</f>
        <v>3.60767388888889</v>
      </c>
      <c r="AA5" s="53"/>
      <c r="AB5" s="53"/>
      <c r="AC5" s="53"/>
      <c r="AE5" s="38" t="n">
        <f aca="false">Q5/100</f>
        <v>0.19344</v>
      </c>
      <c r="AF5" s="38" t="n">
        <f aca="false">R5/100</f>
        <v>0.0361136722222222</v>
      </c>
      <c r="AG5" s="38" t="n">
        <f aca="false">Y5/100</f>
        <v>0.1925</v>
      </c>
      <c r="AH5" s="38" t="n">
        <f aca="false">Z5/100</f>
        <v>0.0360767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0.88</v>
      </c>
      <c r="I6" s="57" t="n">
        <f aca="false">V6</f>
        <v>37.1529</v>
      </c>
      <c r="J6" s="57" t="n">
        <f aca="false">T6</f>
        <v>1510.88</v>
      </c>
      <c r="K6" s="57" t="n">
        <f aca="false">W6</f>
        <v>39.252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583.078</v>
      </c>
      <c r="Q6" s="58" t="n">
        <f aca="false">anchor!U4</f>
        <v>18.016</v>
      </c>
      <c r="R6" s="58" t="n">
        <f aca="false">P6/3600</f>
        <v>3.49529944444444</v>
      </c>
      <c r="S6" s="56"/>
      <c r="T6" s="58" t="n">
        <v>1510.88</v>
      </c>
      <c r="U6" s="58" t="n">
        <v>33.7995</v>
      </c>
      <c r="V6" s="58" t="n">
        <v>37.1529</v>
      </c>
      <c r="W6" s="58" t="n">
        <v>39.2526</v>
      </c>
      <c r="X6" s="58" t="n">
        <v>12554.312</v>
      </c>
      <c r="Y6" s="58" t="n">
        <v>17.891</v>
      </c>
      <c r="Z6" s="58" t="n">
        <f aca="false">X6/3600</f>
        <v>3.48730888888889</v>
      </c>
      <c r="AA6" s="56"/>
      <c r="AB6" s="56"/>
      <c r="AC6" s="56"/>
      <c r="AE6" s="38" t="n">
        <f aca="false">Q6/100</f>
        <v>0.18016</v>
      </c>
      <c r="AF6" s="38" t="n">
        <f aca="false">R6/100</f>
        <v>0.0349529944444445</v>
      </c>
      <c r="AG6" s="38" t="n">
        <f aca="false">Y6/100</f>
        <v>0.17891</v>
      </c>
      <c r="AH6" s="38" t="n">
        <f aca="false">Z6/100</f>
        <v>0.0348730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29.2912</v>
      </c>
      <c r="I7" s="50" t="n">
        <f aca="false">V7</f>
        <v>44.9947</v>
      </c>
      <c r="J7" s="50" t="n">
        <f aca="false">T7</f>
        <v>35829.2912</v>
      </c>
      <c r="K7" s="50" t="n">
        <f aca="false">W7</f>
        <v>44.6749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0551.256</v>
      </c>
      <c r="Q7" s="52" t="n">
        <f aca="false">anchor!U5</f>
        <v>37.923</v>
      </c>
      <c r="R7" s="51" t="n">
        <f aca="false">P7/3600</f>
        <v>5.70868222222222</v>
      </c>
      <c r="S7" s="53"/>
      <c r="T7" s="59" t="n">
        <v>35829.2912</v>
      </c>
      <c r="U7" s="59" t="n">
        <v>39.8141</v>
      </c>
      <c r="V7" s="59" t="n">
        <v>44.9947</v>
      </c>
      <c r="W7" s="59" t="n">
        <v>44.6749</v>
      </c>
      <c r="X7" s="51" t="n">
        <v>21571.329</v>
      </c>
      <c r="Y7" s="52" t="n">
        <v>38.157</v>
      </c>
      <c r="Z7" s="51" t="n">
        <f aca="false">X7/3600</f>
        <v>5.99203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923</v>
      </c>
      <c r="AF7" s="38" t="n">
        <f aca="false">R7/100</f>
        <v>0.0570868222222222</v>
      </c>
      <c r="AG7" s="38" t="n">
        <f aca="false">Y7/100</f>
        <v>0.38157</v>
      </c>
      <c r="AH7" s="38" t="n">
        <f aca="false">Z7/100</f>
        <v>0.0599203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2.8368</v>
      </c>
      <c r="I8" s="50" t="n">
        <f aca="false">V8</f>
        <v>43.2449</v>
      </c>
      <c r="J8" s="50" t="n">
        <f aca="false">T8</f>
        <v>17642.8368</v>
      </c>
      <c r="K8" s="50" t="n">
        <f aca="false">W8</f>
        <v>43.387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291.99</v>
      </c>
      <c r="Q8" s="52" t="n">
        <f aca="false">anchor!U6</f>
        <v>30.876</v>
      </c>
      <c r="R8" s="51" t="n">
        <f aca="false">P8/3600</f>
        <v>5.35888611111111</v>
      </c>
      <c r="S8" s="53"/>
      <c r="T8" s="51" t="n">
        <v>17642.8368</v>
      </c>
      <c r="U8" s="51" t="n">
        <v>36.8431</v>
      </c>
      <c r="V8" s="51" t="n">
        <v>43.2449</v>
      </c>
      <c r="W8" s="51" t="n">
        <v>43.3877</v>
      </c>
      <c r="X8" s="51" t="n">
        <v>19580.281</v>
      </c>
      <c r="Y8" s="52" t="n">
        <v>30.892</v>
      </c>
      <c r="Z8" s="51" t="n">
        <f aca="false">X8/3600</f>
        <v>5.43896694444444</v>
      </c>
      <c r="AA8" s="53"/>
      <c r="AB8" s="53"/>
      <c r="AC8" s="53"/>
      <c r="AE8" s="38" t="n">
        <f aca="false">Q8/100</f>
        <v>0.30876</v>
      </c>
      <c r="AF8" s="38" t="n">
        <f aca="false">R8/100</f>
        <v>0.0535888611111111</v>
      </c>
      <c r="AG8" s="38" t="n">
        <f aca="false">Y8/100</f>
        <v>0.30892</v>
      </c>
      <c r="AH8" s="38" t="n">
        <f aca="false">Z8/100</f>
        <v>0.05438966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2.2688</v>
      </c>
      <c r="I9" s="50" t="n">
        <f aca="false">V9</f>
        <v>41.5439</v>
      </c>
      <c r="J9" s="50" t="n">
        <f aca="false">T9</f>
        <v>9392.2688</v>
      </c>
      <c r="K9" s="50" t="n">
        <f aca="false">W9</f>
        <v>42.00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331.022</v>
      </c>
      <c r="Q9" s="52" t="n">
        <f aca="false">anchor!U7</f>
        <v>26.579</v>
      </c>
      <c r="R9" s="51" t="n">
        <f aca="false">P9/3600</f>
        <v>5.09195055555556</v>
      </c>
      <c r="S9" s="53"/>
      <c r="T9" s="51" t="n">
        <v>9392.2688</v>
      </c>
      <c r="U9" s="51" t="n">
        <v>33.8864</v>
      </c>
      <c r="V9" s="51" t="n">
        <v>41.5439</v>
      </c>
      <c r="W9" s="51" t="n">
        <v>42.0057</v>
      </c>
      <c r="X9" s="51" t="n">
        <v>18255.75</v>
      </c>
      <c r="Y9" s="52" t="n">
        <v>26.61</v>
      </c>
      <c r="Z9" s="51" t="n">
        <f aca="false">X9/3600</f>
        <v>5.07104166666667</v>
      </c>
      <c r="AA9" s="53"/>
      <c r="AB9" s="53"/>
      <c r="AC9" s="53"/>
      <c r="AE9" s="38" t="n">
        <f aca="false">Q9/100</f>
        <v>0.26579</v>
      </c>
      <c r="AF9" s="38" t="n">
        <f aca="false">R9/100</f>
        <v>0.0509195055555556</v>
      </c>
      <c r="AG9" s="38" t="n">
        <f aca="false">Y9/100</f>
        <v>0.2661</v>
      </c>
      <c r="AH9" s="38" t="n">
        <f aca="false">Z9/100</f>
        <v>0.0507104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7.5456</v>
      </c>
      <c r="I10" s="57" t="n">
        <f aca="false">V10</f>
        <v>39.8846</v>
      </c>
      <c r="J10" s="57" t="n">
        <f aca="false">T10</f>
        <v>5287.5456</v>
      </c>
      <c r="K10" s="57" t="n">
        <f aca="false">W10</f>
        <v>40.57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354.819</v>
      </c>
      <c r="Q10" s="58" t="n">
        <f aca="false">anchor!U8</f>
        <v>23.766</v>
      </c>
      <c r="R10" s="58" t="n">
        <f aca="false">P10/3600</f>
        <v>4.82078305555556</v>
      </c>
      <c r="S10" s="56"/>
      <c r="T10" s="58" t="n">
        <v>5287.5456</v>
      </c>
      <c r="U10" s="58" t="n">
        <v>31.1235</v>
      </c>
      <c r="V10" s="58" t="n">
        <v>39.8846</v>
      </c>
      <c r="W10" s="58" t="n">
        <v>40.579</v>
      </c>
      <c r="X10" s="58" t="n">
        <v>17306.046</v>
      </c>
      <c r="Y10" s="58" t="n">
        <v>23.751</v>
      </c>
      <c r="Z10" s="58" t="n">
        <f aca="false">X10/3600</f>
        <v>4.807235</v>
      </c>
      <c r="AA10" s="56"/>
      <c r="AB10" s="56"/>
      <c r="AC10" s="56"/>
      <c r="AE10" s="38" t="n">
        <f aca="false">Q10/100</f>
        <v>0.23766</v>
      </c>
      <c r="AF10" s="38" t="n">
        <f aca="false">R10/100</f>
        <v>0.0482078305555556</v>
      </c>
      <c r="AG10" s="38" t="n">
        <f aca="false">Y10/100</f>
        <v>0.23751</v>
      </c>
      <c r="AH10" s="38" t="n">
        <f aca="false">Z10/100</f>
        <v>0.0480723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3.1936</v>
      </c>
      <c r="I11" s="50" t="n">
        <f aca="false">V11</f>
        <v>43.3692</v>
      </c>
      <c r="J11" s="50" t="n">
        <f aca="false">T11</f>
        <v>5193.1936</v>
      </c>
      <c r="K11" s="50" t="n">
        <f aca="false">W11</f>
        <v>44.971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181.684</v>
      </c>
      <c r="Q11" s="52" t="n">
        <f aca="false">anchor!U9</f>
        <v>22.25</v>
      </c>
      <c r="R11" s="51" t="n">
        <f aca="false">P11/3600</f>
        <v>4.21713444444444</v>
      </c>
      <c r="S11" s="53"/>
      <c r="T11" s="51" t="n">
        <v>5193.1936</v>
      </c>
      <c r="U11" s="51" t="n">
        <v>41.3906</v>
      </c>
      <c r="V11" s="51" t="n">
        <v>43.3692</v>
      </c>
      <c r="W11" s="51" t="n">
        <v>44.9712</v>
      </c>
      <c r="X11" s="51" t="n">
        <v>15100.318</v>
      </c>
      <c r="Y11" s="52" t="n">
        <v>22.376</v>
      </c>
      <c r="Z11" s="51" t="n">
        <f aca="false">X11/3600</f>
        <v>4.19453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25</v>
      </c>
      <c r="AF11" s="38" t="n">
        <f aca="false">R11/100</f>
        <v>0.0421713444444444</v>
      </c>
      <c r="AG11" s="38" t="n">
        <f aca="false">Y11/100</f>
        <v>0.22376</v>
      </c>
      <c r="AH11" s="38" t="n">
        <f aca="false">Z11/100</f>
        <v>0.0419453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5.9368</v>
      </c>
      <c r="I12" s="50" t="n">
        <f aca="false">V12</f>
        <v>42.1106</v>
      </c>
      <c r="J12" s="50" t="n">
        <f aca="false">T12</f>
        <v>2395.9368</v>
      </c>
      <c r="K12" s="50" t="n">
        <f aca="false">W12</f>
        <v>43.273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914.77</v>
      </c>
      <c r="Q12" s="52" t="n">
        <f aca="false">anchor!U10</f>
        <v>19.391</v>
      </c>
      <c r="R12" s="51" t="n">
        <f aca="false">P12/3600</f>
        <v>3.86521388888889</v>
      </c>
      <c r="S12" s="53"/>
      <c r="T12" s="51" t="n">
        <v>2395.9368</v>
      </c>
      <c r="U12" s="51" t="n">
        <v>39.471</v>
      </c>
      <c r="V12" s="51" t="n">
        <v>42.1106</v>
      </c>
      <c r="W12" s="51" t="n">
        <v>43.2737</v>
      </c>
      <c r="X12" s="51" t="n">
        <v>13813.912</v>
      </c>
      <c r="Y12" s="52" t="n">
        <v>19.391</v>
      </c>
      <c r="Z12" s="51" t="n">
        <f aca="false">X12/3600</f>
        <v>3.83719777777778</v>
      </c>
      <c r="AA12" s="53"/>
      <c r="AB12" s="53"/>
      <c r="AC12" s="53"/>
      <c r="AE12" s="38" t="n">
        <f aca="false">Q12/100</f>
        <v>0.19391</v>
      </c>
      <c r="AF12" s="38" t="n">
        <f aca="false">R12/100</f>
        <v>0.0386521388888889</v>
      </c>
      <c r="AG12" s="38" t="n">
        <f aca="false">Y12/100</f>
        <v>0.19391</v>
      </c>
      <c r="AH12" s="38" t="n">
        <f aca="false">Z12/100</f>
        <v>0.0383719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0.1184</v>
      </c>
      <c r="I13" s="50" t="n">
        <f aca="false">V13</f>
        <v>40.9234</v>
      </c>
      <c r="J13" s="50" t="n">
        <f aca="false">T13</f>
        <v>1190.1184</v>
      </c>
      <c r="K13" s="50" t="n">
        <f aca="false">W13</f>
        <v>41.929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932.979</v>
      </c>
      <c r="Q13" s="52" t="n">
        <f aca="false">anchor!U11</f>
        <v>17.516</v>
      </c>
      <c r="R13" s="51" t="n">
        <f aca="false">P13/3600</f>
        <v>3.59249416666667</v>
      </c>
      <c r="S13" s="53"/>
      <c r="T13" s="51" t="n">
        <v>1190.1184</v>
      </c>
      <c r="U13" s="51" t="n">
        <v>37.1589</v>
      </c>
      <c r="V13" s="51" t="n">
        <v>40.9234</v>
      </c>
      <c r="W13" s="51" t="n">
        <v>41.9292</v>
      </c>
      <c r="X13" s="51" t="n">
        <v>12838.318</v>
      </c>
      <c r="Y13" s="52" t="n">
        <v>17.516</v>
      </c>
      <c r="Z13" s="51" t="n">
        <f aca="false">X13/3600</f>
        <v>3.56619944444444</v>
      </c>
      <c r="AA13" s="53"/>
      <c r="AB13" s="53"/>
      <c r="AC13" s="53"/>
      <c r="AE13" s="38" t="n">
        <f aca="false">Q13/100</f>
        <v>0.17516</v>
      </c>
      <c r="AF13" s="38" t="n">
        <f aca="false">R13/100</f>
        <v>0.0359249416666667</v>
      </c>
      <c r="AG13" s="38" t="n">
        <f aca="false">Y13/100</f>
        <v>0.17516</v>
      </c>
      <c r="AH13" s="38" t="n">
        <f aca="false">Z13/100</f>
        <v>0.0356619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2.228</v>
      </c>
      <c r="I14" s="57" t="n">
        <f aca="false">V14</f>
        <v>39.8842</v>
      </c>
      <c r="J14" s="57" t="n">
        <f aca="false">T14</f>
        <v>622.228</v>
      </c>
      <c r="K14" s="57" t="n">
        <f aca="false">W14</f>
        <v>40.924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091.641</v>
      </c>
      <c r="Q14" s="58" t="n">
        <f aca="false">anchor!U12</f>
        <v>16.641</v>
      </c>
      <c r="R14" s="58" t="n">
        <f aca="false">P14/3600</f>
        <v>3.35878916666667</v>
      </c>
      <c r="S14" s="56"/>
      <c r="T14" s="58" t="n">
        <v>622.228</v>
      </c>
      <c r="U14" s="58" t="n">
        <v>34.8448</v>
      </c>
      <c r="V14" s="58" t="n">
        <v>39.8842</v>
      </c>
      <c r="W14" s="58" t="n">
        <v>40.9243</v>
      </c>
      <c r="X14" s="58" t="n">
        <v>12052.56</v>
      </c>
      <c r="Y14" s="58" t="n">
        <v>16.547</v>
      </c>
      <c r="Z14" s="58" t="n">
        <f aca="false">X14/3600</f>
        <v>3.34793333333333</v>
      </c>
      <c r="AA14" s="56"/>
      <c r="AB14" s="56"/>
      <c r="AC14" s="56"/>
      <c r="AE14" s="38" t="n">
        <f aca="false">Q14/100</f>
        <v>0.16641</v>
      </c>
      <c r="AF14" s="38" t="n">
        <f aca="false">R14/100</f>
        <v>0.0335878916666667</v>
      </c>
      <c r="AG14" s="38" t="n">
        <f aca="false">Y14/100</f>
        <v>0.16547</v>
      </c>
      <c r="AH14" s="38" t="n">
        <f aca="false">Z14/100</f>
        <v>0.0334793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46.4384</v>
      </c>
      <c r="I15" s="60" t="n">
        <f aca="false">V15</f>
        <v>42.1105</v>
      </c>
      <c r="J15" s="60" t="n">
        <f aca="false">T15</f>
        <v>8546.4384</v>
      </c>
      <c r="K15" s="60" t="n">
        <f aca="false">W15</f>
        <v>43.3716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355.09</v>
      </c>
      <c r="Q15" s="52" t="n">
        <f aca="false">anchor!U13</f>
        <v>24.063</v>
      </c>
      <c r="R15" s="59" t="n">
        <f aca="false">P15/3600</f>
        <v>3.70974722222222</v>
      </c>
      <c r="S15" s="61"/>
      <c r="T15" s="59" t="n">
        <v>8546.4384</v>
      </c>
      <c r="U15" s="59" t="n">
        <v>39.7271</v>
      </c>
      <c r="V15" s="59" t="n">
        <v>42.1105</v>
      </c>
      <c r="W15" s="59" t="n">
        <v>43.3716</v>
      </c>
      <c r="X15" s="59" t="n">
        <v>13215.541</v>
      </c>
      <c r="Y15" s="52" t="n">
        <v>24.188</v>
      </c>
      <c r="Z15" s="59" t="n">
        <f aca="false">X15/3600</f>
        <v>3.67098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063</v>
      </c>
      <c r="AF15" s="38" t="n">
        <f aca="false">R15/100</f>
        <v>0.0370974722222222</v>
      </c>
      <c r="AG15" s="38" t="n">
        <f aca="false">Y15/100</f>
        <v>0.24188</v>
      </c>
      <c r="AH15" s="38" t="n">
        <f aca="false">Z15/100</f>
        <v>0.036709836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0.26</v>
      </c>
      <c r="I16" s="50" t="n">
        <f aca="false">V16</f>
        <v>40.4247</v>
      </c>
      <c r="J16" s="50" t="n">
        <f aca="false">T16</f>
        <v>3750.26</v>
      </c>
      <c r="K16" s="50" t="n">
        <f aca="false">W16</f>
        <v>41.385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249.67</v>
      </c>
      <c r="Q16" s="52" t="n">
        <f aca="false">anchor!U14</f>
        <v>19.875</v>
      </c>
      <c r="R16" s="51" t="n">
        <f aca="false">P16/3600</f>
        <v>3.40268611111111</v>
      </c>
      <c r="S16" s="53"/>
      <c r="T16" s="51" t="n">
        <v>3750.26</v>
      </c>
      <c r="U16" s="51" t="n">
        <v>37.2299</v>
      </c>
      <c r="V16" s="51" t="n">
        <v>40.4247</v>
      </c>
      <c r="W16" s="51" t="n">
        <v>41.3859</v>
      </c>
      <c r="X16" s="51" t="n">
        <v>12174.387</v>
      </c>
      <c r="Y16" s="52" t="n">
        <v>19.844</v>
      </c>
      <c r="Z16" s="51" t="n">
        <f aca="false">X16/3600</f>
        <v>3.38177416666667</v>
      </c>
      <c r="AA16" s="53"/>
      <c r="AB16" s="53"/>
      <c r="AC16" s="53"/>
      <c r="AE16" s="38" t="n">
        <f aca="false">Q16/100</f>
        <v>0.19875</v>
      </c>
      <c r="AF16" s="38" t="n">
        <f aca="false">R16/100</f>
        <v>0.0340268611111111</v>
      </c>
      <c r="AG16" s="38" t="n">
        <f aca="false">Y16/100</f>
        <v>0.19844</v>
      </c>
      <c r="AH16" s="38" t="n">
        <f aca="false">Z16/100</f>
        <v>0.0338177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29.6616</v>
      </c>
      <c r="I17" s="50" t="n">
        <f aca="false">V17</f>
        <v>38.8605</v>
      </c>
      <c r="J17" s="50" t="n">
        <f aca="false">T17</f>
        <v>1729.6616</v>
      </c>
      <c r="K17" s="50" t="n">
        <f aca="false">W17</f>
        <v>39.861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514.52</v>
      </c>
      <c r="Q17" s="52" t="n">
        <f aca="false">anchor!U15</f>
        <v>17.641</v>
      </c>
      <c r="R17" s="51" t="n">
        <f aca="false">P17/3600</f>
        <v>3.19847777777778</v>
      </c>
      <c r="S17" s="53"/>
      <c r="T17" s="51" t="n">
        <v>1729.6616</v>
      </c>
      <c r="U17" s="51" t="n">
        <v>34.6797</v>
      </c>
      <c r="V17" s="51" t="n">
        <v>38.8605</v>
      </c>
      <c r="W17" s="51" t="n">
        <v>39.8612</v>
      </c>
      <c r="X17" s="51" t="n">
        <v>11474.836</v>
      </c>
      <c r="Y17" s="52" t="n">
        <v>17.547</v>
      </c>
      <c r="Z17" s="51" t="n">
        <f aca="false">X17/3600</f>
        <v>3.18745444444444</v>
      </c>
      <c r="AA17" s="53"/>
      <c r="AB17" s="53"/>
      <c r="AC17" s="53"/>
      <c r="AE17" s="38" t="n">
        <f aca="false">Q17/100</f>
        <v>0.17641</v>
      </c>
      <c r="AF17" s="38" t="n">
        <f aca="false">R17/100</f>
        <v>0.0319847777777778</v>
      </c>
      <c r="AG17" s="38" t="n">
        <f aca="false">Y17/100</f>
        <v>0.17547</v>
      </c>
      <c r="AH17" s="38" t="n">
        <f aca="false">Z17/100</f>
        <v>0.0318745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7808</v>
      </c>
      <c r="I18" s="57" t="n">
        <f aca="false">V18</f>
        <v>37.4605</v>
      </c>
      <c r="J18" s="57" t="n">
        <f aca="false">T18</f>
        <v>816.7808</v>
      </c>
      <c r="K18" s="57" t="n">
        <f aca="false">W18</f>
        <v>38.793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967.398</v>
      </c>
      <c r="Q18" s="58" t="n">
        <f aca="false">anchor!U16</f>
        <v>16.281</v>
      </c>
      <c r="R18" s="58" t="n">
        <f aca="false">P18/3600</f>
        <v>3.04649944444444</v>
      </c>
      <c r="S18" s="56"/>
      <c r="T18" s="58" t="n">
        <v>816.7808</v>
      </c>
      <c r="U18" s="58" t="n">
        <v>32.2549</v>
      </c>
      <c r="V18" s="58" t="n">
        <v>37.4605</v>
      </c>
      <c r="W18" s="58" t="n">
        <v>38.7936</v>
      </c>
      <c r="X18" s="58" t="n">
        <v>10940.64</v>
      </c>
      <c r="Y18" s="58" t="n">
        <v>16.281</v>
      </c>
      <c r="Z18" s="58" t="n">
        <f aca="false">X18/3600</f>
        <v>3.03906666666667</v>
      </c>
      <c r="AA18" s="56"/>
      <c r="AB18" s="56"/>
      <c r="AC18" s="56"/>
      <c r="AE18" s="38" t="n">
        <f aca="false">Q18/100</f>
        <v>0.16281</v>
      </c>
      <c r="AF18" s="38" t="n">
        <f aca="false">R18/100</f>
        <v>0.0304649944444444</v>
      </c>
      <c r="AG18" s="38" t="n">
        <f aca="false">Y18/100</f>
        <v>0.16281</v>
      </c>
      <c r="AH18" s="38" t="n">
        <f aca="false">Z18/100</f>
        <v>0.0303906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93.8648</v>
      </c>
      <c r="I19" s="60" t="n">
        <f aca="false">V19</f>
        <v>39.9301</v>
      </c>
      <c r="J19" s="60" t="n">
        <f aca="false">T19</f>
        <v>19293.8648</v>
      </c>
      <c r="K19" s="60" t="n">
        <f aca="false">W19</f>
        <v>43.384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818.963</v>
      </c>
      <c r="Q19" s="52" t="n">
        <f aca="false">anchor!U17</f>
        <v>48.642</v>
      </c>
      <c r="R19" s="59" t="n">
        <f aca="false">P19/3600</f>
        <v>8.28304527777778</v>
      </c>
      <c r="S19" s="61"/>
      <c r="T19" s="59" t="n">
        <v>19293.8648</v>
      </c>
      <c r="U19" s="59" t="n">
        <v>38.2393</v>
      </c>
      <c r="V19" s="59" t="n">
        <v>39.9301</v>
      </c>
      <c r="W19" s="59" t="n">
        <v>43.3849</v>
      </c>
      <c r="X19" s="59" t="n">
        <v>29644.049</v>
      </c>
      <c r="Y19" s="52" t="n">
        <v>49.08</v>
      </c>
      <c r="Z19" s="59" t="n">
        <f aca="false">X19/3600</f>
        <v>8.23445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42</v>
      </c>
      <c r="AF19" s="38" t="n">
        <f aca="false">R19/100</f>
        <v>0.0828304527777778</v>
      </c>
      <c r="AG19" s="38" t="n">
        <f aca="false">Y19/100</f>
        <v>0.4908</v>
      </c>
      <c r="AH19" s="38" t="n">
        <f aca="false">Z19/100</f>
        <v>0.08234458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3.0552</v>
      </c>
      <c r="I20" s="50" t="n">
        <f aca="false">V20</f>
        <v>39.1111</v>
      </c>
      <c r="J20" s="50" t="n">
        <f aca="false">T20</f>
        <v>6473.0552</v>
      </c>
      <c r="K20" s="50" t="n">
        <f aca="false">W20</f>
        <v>41.801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887.106</v>
      </c>
      <c r="Q20" s="52" t="n">
        <f aca="false">anchor!U18</f>
        <v>35.782</v>
      </c>
      <c r="R20" s="51" t="n">
        <f aca="false">P20/3600</f>
        <v>7.19086277777778</v>
      </c>
      <c r="S20" s="53"/>
      <c r="T20" s="51" t="n">
        <v>6473.0552</v>
      </c>
      <c r="U20" s="51" t="n">
        <v>36.6824</v>
      </c>
      <c r="V20" s="51" t="n">
        <v>39.1111</v>
      </c>
      <c r="W20" s="51" t="n">
        <v>41.8018</v>
      </c>
      <c r="X20" s="51" t="n">
        <v>25729.141</v>
      </c>
      <c r="Y20" s="52" t="n">
        <v>35.767</v>
      </c>
      <c r="Z20" s="51" t="n">
        <f aca="false">X20/3600</f>
        <v>7.14698361111111</v>
      </c>
      <c r="AA20" s="53"/>
      <c r="AB20" s="53"/>
      <c r="AC20" s="53"/>
      <c r="AE20" s="38" t="n">
        <f aca="false">Q20/100</f>
        <v>0.35782</v>
      </c>
      <c r="AF20" s="38" t="n">
        <f aca="false">R20/100</f>
        <v>0.0719086277777778</v>
      </c>
      <c r="AG20" s="38" t="n">
        <f aca="false">Y20/100</f>
        <v>0.35767</v>
      </c>
      <c r="AH20" s="38" t="n">
        <f aca="false">Z20/100</f>
        <v>0.0714698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9.2968</v>
      </c>
      <c r="I21" s="50" t="n">
        <f aca="false">V21</f>
        <v>38.2502</v>
      </c>
      <c r="J21" s="50" t="n">
        <f aca="false">T21</f>
        <v>3079.2968</v>
      </c>
      <c r="K21" s="50" t="n">
        <f aca="false">W21</f>
        <v>40.16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212.533</v>
      </c>
      <c r="Q21" s="52" t="n">
        <f aca="false">anchor!U19</f>
        <v>31.798</v>
      </c>
      <c r="R21" s="51" t="n">
        <f aca="false">P21/3600</f>
        <v>6.72570361111111</v>
      </c>
      <c r="S21" s="53"/>
      <c r="T21" s="51" t="n">
        <v>3079.2968</v>
      </c>
      <c r="U21" s="51" t="n">
        <v>34.7629</v>
      </c>
      <c r="V21" s="51" t="n">
        <v>38.2502</v>
      </c>
      <c r="W21" s="51" t="n">
        <v>40.165</v>
      </c>
      <c r="X21" s="51" t="n">
        <v>24130.48</v>
      </c>
      <c r="Y21" s="52" t="n">
        <v>32.157</v>
      </c>
      <c r="Z21" s="51" t="n">
        <f aca="false">X21/3600</f>
        <v>6.70291111111111</v>
      </c>
      <c r="AA21" s="53"/>
      <c r="AB21" s="53"/>
      <c r="AC21" s="53"/>
      <c r="AE21" s="38" t="n">
        <f aca="false">Q21/100</f>
        <v>0.31798</v>
      </c>
      <c r="AF21" s="38" t="n">
        <f aca="false">R21/100</f>
        <v>0.0672570361111111</v>
      </c>
      <c r="AG21" s="38" t="n">
        <f aca="false">Y21/100</f>
        <v>0.32157</v>
      </c>
      <c r="AH21" s="38" t="n">
        <f aca="false">Z21/100</f>
        <v>0.067029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8.5608</v>
      </c>
      <c r="I22" s="57" t="n">
        <f aca="false">V22</f>
        <v>37.2315</v>
      </c>
      <c r="J22" s="57" t="n">
        <f aca="false">T22</f>
        <v>1568.5608</v>
      </c>
      <c r="K22" s="57" t="n">
        <f aca="false">W22</f>
        <v>38.497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077.577</v>
      </c>
      <c r="Q22" s="58" t="n">
        <f aca="false">anchor!U20</f>
        <v>29.813</v>
      </c>
      <c r="R22" s="58" t="n">
        <f aca="false">P22/3600</f>
        <v>6.41043805555556</v>
      </c>
      <c r="S22" s="56"/>
      <c r="T22" s="58" t="n">
        <v>1568.5608</v>
      </c>
      <c r="U22" s="58" t="n">
        <v>32.5839</v>
      </c>
      <c r="V22" s="58" t="n">
        <v>37.2315</v>
      </c>
      <c r="W22" s="58" t="n">
        <v>38.4973</v>
      </c>
      <c r="X22" s="58" t="n">
        <v>23029.343</v>
      </c>
      <c r="Y22" s="58" t="n">
        <v>29.97</v>
      </c>
      <c r="Z22" s="58" t="n">
        <f aca="false">X22/3600</f>
        <v>6.39703972222222</v>
      </c>
      <c r="AA22" s="56"/>
      <c r="AB22" s="56"/>
      <c r="AC22" s="56"/>
      <c r="AE22" s="38" t="n">
        <f aca="false">Q22/100</f>
        <v>0.29813</v>
      </c>
      <c r="AF22" s="38" t="n">
        <f aca="false">R22/100</f>
        <v>0.0641043805555556</v>
      </c>
      <c r="AG22" s="38" t="n">
        <f aca="false">Y22/100</f>
        <v>0.2997</v>
      </c>
      <c r="AH22" s="38" t="n">
        <f aca="false">Z22/100</f>
        <v>0.0639703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42.9392</v>
      </c>
      <c r="I23" s="62" t="n">
        <f aca="false">V23</f>
        <v>43.6289</v>
      </c>
      <c r="J23" s="62" t="n">
        <f aca="false">T23</f>
        <v>18842.9392</v>
      </c>
      <c r="K23" s="62" t="n">
        <f aca="false">W23</f>
        <v>44.72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336.499</v>
      </c>
      <c r="Q23" s="52" t="n">
        <f aca="false">anchor!U21</f>
        <v>51.799</v>
      </c>
      <c r="R23" s="59" t="n">
        <f aca="false">P23/3600</f>
        <v>8.98236083333333</v>
      </c>
      <c r="S23" s="61"/>
      <c r="T23" s="59" t="n">
        <v>18842.9392</v>
      </c>
      <c r="U23" s="59" t="n">
        <v>38.902</v>
      </c>
      <c r="V23" s="59" t="n">
        <v>43.6289</v>
      </c>
      <c r="W23" s="59" t="n">
        <v>44.722</v>
      </c>
      <c r="X23" s="59" t="n">
        <v>35473.66</v>
      </c>
      <c r="Y23" s="52" t="n">
        <v>52.064</v>
      </c>
      <c r="Z23" s="59" t="n">
        <f aca="false">X23/3600</f>
        <v>9.85379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99</v>
      </c>
      <c r="AF23" s="38" t="n">
        <f aca="false">R23/100</f>
        <v>0.0898236083333333</v>
      </c>
      <c r="AG23" s="38" t="n">
        <f aca="false">Y23/100</f>
        <v>0.52064</v>
      </c>
      <c r="AH23" s="38" t="n">
        <f aca="false">Z23/100</f>
        <v>0.09853794444444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34.1536</v>
      </c>
      <c r="I24" s="63" t="n">
        <f aca="false">V24</f>
        <v>42.3828</v>
      </c>
      <c r="J24" s="63" t="n">
        <f aca="false">T24</f>
        <v>6834.1536</v>
      </c>
      <c r="K24" s="63" t="n">
        <f aca="false">W24</f>
        <v>42.746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119.968</v>
      </c>
      <c r="Q24" s="52" t="n">
        <f aca="false">anchor!U22</f>
        <v>41.439</v>
      </c>
      <c r="R24" s="51" t="n">
        <f aca="false">P24/3600</f>
        <v>8.64443555555556</v>
      </c>
      <c r="S24" s="53"/>
      <c r="T24" s="51" t="n">
        <v>6834.1536</v>
      </c>
      <c r="U24" s="51" t="n">
        <v>37.1882</v>
      </c>
      <c r="V24" s="51" t="n">
        <v>42.3828</v>
      </c>
      <c r="W24" s="51" t="n">
        <v>42.7464</v>
      </c>
      <c r="X24" s="51" t="n">
        <v>31960.869</v>
      </c>
      <c r="Y24" s="52" t="n">
        <v>41.751</v>
      </c>
      <c r="Z24" s="51" t="n">
        <f aca="false">X24/3600</f>
        <v>8.87801916666667</v>
      </c>
      <c r="AA24" s="53"/>
      <c r="AB24" s="53"/>
      <c r="AC24" s="53"/>
      <c r="AE24" s="38" t="n">
        <f aca="false">Q24/100</f>
        <v>0.41439</v>
      </c>
      <c r="AF24" s="38" t="n">
        <f aca="false">R24/100</f>
        <v>0.0864443555555556</v>
      </c>
      <c r="AG24" s="38" t="n">
        <f aca="false">Y24/100</f>
        <v>0.41751</v>
      </c>
      <c r="AH24" s="38" t="n">
        <f aca="false">Z24/100</f>
        <v>0.0887801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9.9824</v>
      </c>
      <c r="I25" s="63" t="n">
        <f aca="false">V25</f>
        <v>41.0361</v>
      </c>
      <c r="J25" s="63" t="n">
        <f aca="false">T25</f>
        <v>3199.9824</v>
      </c>
      <c r="K25" s="63" t="n">
        <f aca="false">W25</f>
        <v>40.712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406.048</v>
      </c>
      <c r="Q25" s="52" t="n">
        <f aca="false">anchor!U23</f>
        <v>37.189</v>
      </c>
      <c r="R25" s="51" t="n">
        <f aca="false">P25/3600</f>
        <v>8.16834666666667</v>
      </c>
      <c r="S25" s="53"/>
      <c r="T25" s="51" t="n">
        <v>3199.9824</v>
      </c>
      <c r="U25" s="51" t="n">
        <v>35.3206</v>
      </c>
      <c r="V25" s="51" t="n">
        <v>41.0361</v>
      </c>
      <c r="W25" s="51" t="n">
        <v>40.7127</v>
      </c>
      <c r="X25" s="51" t="n">
        <v>29316.244</v>
      </c>
      <c r="Y25" s="52" t="n">
        <v>37.392</v>
      </c>
      <c r="Z25" s="51" t="n">
        <f aca="false">X25/3600</f>
        <v>8.14340111111111</v>
      </c>
      <c r="AA25" s="53"/>
      <c r="AB25" s="53"/>
      <c r="AC25" s="53"/>
      <c r="AE25" s="38" t="n">
        <f aca="false">Q25/100</f>
        <v>0.37189</v>
      </c>
      <c r="AF25" s="38" t="n">
        <f aca="false">R25/100</f>
        <v>0.0816834666666667</v>
      </c>
      <c r="AG25" s="38" t="n">
        <f aca="false">Y25/100</f>
        <v>0.37392</v>
      </c>
      <c r="AH25" s="38" t="n">
        <f aca="false">Z25/100</f>
        <v>0.0814340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1.208</v>
      </c>
      <c r="I26" s="64" t="n">
        <f aca="false">V26</f>
        <v>39.6843</v>
      </c>
      <c r="J26" s="64" t="n">
        <f aca="false">T26</f>
        <v>1671.208</v>
      </c>
      <c r="K26" s="64" t="n">
        <f aca="false">W26</f>
        <v>38.771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354.281</v>
      </c>
      <c r="Q26" s="58" t="n">
        <f aca="false">anchor!U24</f>
        <v>34.94</v>
      </c>
      <c r="R26" s="58" t="n">
        <f aca="false">P26/3600</f>
        <v>7.59841138888889</v>
      </c>
      <c r="S26" s="56"/>
      <c r="T26" s="58" t="n">
        <v>1671.208</v>
      </c>
      <c r="U26" s="58" t="n">
        <v>33.3431</v>
      </c>
      <c r="V26" s="58" t="n">
        <v>39.6843</v>
      </c>
      <c r="W26" s="58" t="n">
        <v>38.7712</v>
      </c>
      <c r="X26" s="58" t="n">
        <v>27318.285</v>
      </c>
      <c r="Y26" s="58" t="n">
        <v>35.032</v>
      </c>
      <c r="Z26" s="58" t="n">
        <f aca="false">X26/3600</f>
        <v>7.5884125</v>
      </c>
      <c r="AA26" s="56"/>
      <c r="AB26" s="56"/>
      <c r="AC26" s="56"/>
      <c r="AE26" s="38" t="n">
        <f aca="false">Q26/100</f>
        <v>0.3494</v>
      </c>
      <c r="AF26" s="38" t="n">
        <f aca="false">R26/100</f>
        <v>0.0759841138888889</v>
      </c>
      <c r="AG26" s="38" t="n">
        <f aca="false">Y26/100</f>
        <v>0.35032</v>
      </c>
      <c r="AH26" s="38" t="n">
        <f aca="false">Z26/100</f>
        <v>0.07588412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76.5864</v>
      </c>
      <c r="I27" s="62" t="n">
        <f aca="false">V27</f>
        <v>41.8823</v>
      </c>
      <c r="J27" s="62" t="n">
        <f aca="false">T27</f>
        <v>39076.5864</v>
      </c>
      <c r="K27" s="62" t="n">
        <f aca="false">W27</f>
        <v>44.063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062.524</v>
      </c>
      <c r="Q27" s="52" t="n">
        <f aca="false">anchor!U25</f>
        <v>69.784</v>
      </c>
      <c r="R27" s="59" t="n">
        <f aca="false">P27/3600</f>
        <v>8.90625666666667</v>
      </c>
      <c r="S27" s="61"/>
      <c r="T27" s="59" t="n">
        <v>39076.5864</v>
      </c>
      <c r="U27" s="59" t="n">
        <v>37.0504</v>
      </c>
      <c r="V27" s="59" t="n">
        <v>41.8823</v>
      </c>
      <c r="W27" s="59" t="n">
        <v>44.0634</v>
      </c>
      <c r="X27" s="59" t="n">
        <v>35717.815</v>
      </c>
      <c r="Y27" s="52" t="n">
        <v>70.159</v>
      </c>
      <c r="Z27" s="59" t="n">
        <f aca="false">X27/3600</f>
        <v>9.92161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784</v>
      </c>
      <c r="AF27" s="38" t="n">
        <f aca="false">R27/100</f>
        <v>0.0890625666666667</v>
      </c>
      <c r="AG27" s="38" t="n">
        <f aca="false">Y27/100</f>
        <v>0.70159</v>
      </c>
      <c r="AH27" s="38" t="n">
        <f aca="false">Z27/100</f>
        <v>0.09921615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4.4504</v>
      </c>
      <c r="I28" s="63" t="n">
        <f aca="false">V28</f>
        <v>40.6517</v>
      </c>
      <c r="J28" s="63" t="n">
        <f aca="false">T28</f>
        <v>8034.4504</v>
      </c>
      <c r="K28" s="63" t="n">
        <f aca="false">W28</f>
        <v>43.008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213.016</v>
      </c>
      <c r="Q28" s="52" t="n">
        <f aca="false">anchor!U26</f>
        <v>45.236</v>
      </c>
      <c r="R28" s="51" t="n">
        <f aca="false">P28/3600</f>
        <v>7.83694888888889</v>
      </c>
      <c r="S28" s="53"/>
      <c r="T28" s="51" t="n">
        <v>8034.4504</v>
      </c>
      <c r="U28" s="51" t="n">
        <v>35.0205</v>
      </c>
      <c r="V28" s="51" t="n">
        <v>40.6517</v>
      </c>
      <c r="W28" s="51" t="n">
        <v>43.0083</v>
      </c>
      <c r="X28" s="51" t="n">
        <v>29255.707</v>
      </c>
      <c r="Y28" s="52" t="n">
        <v>45.283</v>
      </c>
      <c r="Z28" s="51" t="n">
        <f aca="false">X28/3600</f>
        <v>8.12658527777778</v>
      </c>
      <c r="AA28" s="53"/>
      <c r="AB28" s="53"/>
      <c r="AC28" s="53"/>
      <c r="AE28" s="38" t="n">
        <f aca="false">Q28/100</f>
        <v>0.45236</v>
      </c>
      <c r="AF28" s="38" t="n">
        <f aca="false">R28/100</f>
        <v>0.0783694888888889</v>
      </c>
      <c r="AG28" s="38" t="n">
        <f aca="false">Y28/100</f>
        <v>0.45283</v>
      </c>
      <c r="AH28" s="38" t="n">
        <f aca="false">Z28/100</f>
        <v>0.0812658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1.82</v>
      </c>
      <c r="I29" s="63" t="n">
        <f aca="false">V29</f>
        <v>39.4423</v>
      </c>
      <c r="J29" s="63" t="n">
        <f aca="false">T29</f>
        <v>2681.82</v>
      </c>
      <c r="K29" s="63" t="n">
        <f aca="false">W29</f>
        <v>41.961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7230.608</v>
      </c>
      <c r="Q29" s="52" t="n">
        <f aca="false">anchor!U27</f>
        <v>39.032</v>
      </c>
      <c r="R29" s="51" t="n">
        <f aca="false">P29/3600</f>
        <v>7.56405777777778</v>
      </c>
      <c r="S29" s="53"/>
      <c r="T29" s="51" t="n">
        <v>2681.82</v>
      </c>
      <c r="U29" s="51" t="n">
        <v>33.5579</v>
      </c>
      <c r="V29" s="51" t="n">
        <v>39.4423</v>
      </c>
      <c r="W29" s="51" t="n">
        <v>41.9613</v>
      </c>
      <c r="X29" s="51" t="n">
        <v>27191.628</v>
      </c>
      <c r="Y29" s="52" t="n">
        <v>39.032</v>
      </c>
      <c r="Z29" s="51" t="n">
        <f aca="false">X29/3600</f>
        <v>7.55323</v>
      </c>
      <c r="AA29" s="53"/>
      <c r="AB29" s="53"/>
      <c r="AC29" s="53"/>
      <c r="AE29" s="38" t="n">
        <f aca="false">Q29/100</f>
        <v>0.39032</v>
      </c>
      <c r="AF29" s="38" t="n">
        <f aca="false">R29/100</f>
        <v>0.0756405777777778</v>
      </c>
      <c r="AG29" s="38" t="n">
        <f aca="false">Y29/100</f>
        <v>0.39032</v>
      </c>
      <c r="AH29" s="38" t="n">
        <f aca="false">Z29/100</f>
        <v>0.075532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3336</v>
      </c>
      <c r="I30" s="64" t="n">
        <f aca="false">V30</f>
        <v>38.2981</v>
      </c>
      <c r="J30" s="64" t="n">
        <f aca="false">T30</f>
        <v>1215.3336</v>
      </c>
      <c r="K30" s="64" t="n">
        <f aca="false">W30</f>
        <v>40.916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6007.359</v>
      </c>
      <c r="Q30" s="58" t="n">
        <f aca="false">anchor!U28</f>
        <v>36.548</v>
      </c>
      <c r="R30" s="58" t="n">
        <f aca="false">P30/3600</f>
        <v>7.22426638888889</v>
      </c>
      <c r="S30" s="56"/>
      <c r="T30" s="58" t="n">
        <v>1215.3336</v>
      </c>
      <c r="U30" s="58" t="n">
        <v>31.6775</v>
      </c>
      <c r="V30" s="58" t="n">
        <v>38.2981</v>
      </c>
      <c r="W30" s="58" t="n">
        <v>40.9162</v>
      </c>
      <c r="X30" s="58" t="n">
        <v>25929.494</v>
      </c>
      <c r="Y30" s="58" t="n">
        <v>36.657</v>
      </c>
      <c r="Z30" s="58" t="n">
        <f aca="false">X30/3600</f>
        <v>7.20263722222222</v>
      </c>
      <c r="AA30" s="56"/>
      <c r="AB30" s="56"/>
      <c r="AC30" s="56"/>
      <c r="AE30" s="38" t="n">
        <f aca="false">Q30/100</f>
        <v>0.36548</v>
      </c>
      <c r="AF30" s="38" t="n">
        <f aca="false">R30/100</f>
        <v>0.0722426638888889</v>
      </c>
      <c r="AG30" s="38" t="n">
        <f aca="false">Y30/100</f>
        <v>0.36657</v>
      </c>
      <c r="AH30" s="38" t="n">
        <f aca="false">Z30/100</f>
        <v>0.0720263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33.9896</v>
      </c>
      <c r="I31" s="62" t="n">
        <f aca="false">V31</f>
        <v>42.7193</v>
      </c>
      <c r="J31" s="62" t="n">
        <f aca="false">T31</f>
        <v>3933.9896</v>
      </c>
      <c r="K31" s="62" t="n">
        <f aca="false">W31</f>
        <v>43.114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831.746</v>
      </c>
      <c r="Q31" s="52" t="n">
        <f aca="false">anchor!U29</f>
        <v>9.797</v>
      </c>
      <c r="R31" s="59" t="n">
        <f aca="false">P31/3600</f>
        <v>1.61992944444444</v>
      </c>
      <c r="S31" s="61"/>
      <c r="T31" s="59" t="n">
        <v>3933.9896</v>
      </c>
      <c r="U31" s="59" t="n">
        <v>39.9038</v>
      </c>
      <c r="V31" s="59" t="n">
        <v>42.7193</v>
      </c>
      <c r="W31" s="59" t="n">
        <v>43.1149</v>
      </c>
      <c r="X31" s="59" t="n">
        <v>5751.015</v>
      </c>
      <c r="Y31" s="52" t="n">
        <v>10.812</v>
      </c>
      <c r="Z31" s="59" t="n">
        <f aca="false">X31/3600</f>
        <v>1.59750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797</v>
      </c>
      <c r="AF31" s="38" t="n">
        <f aca="false">R31/100</f>
        <v>0.0161992944444444</v>
      </c>
      <c r="AG31" s="38" t="n">
        <f aca="false">Y31/100</f>
        <v>0.10812</v>
      </c>
      <c r="AH31" s="38" t="n">
        <f aca="false">Z31/100</f>
        <v>0.01597504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1.0616</v>
      </c>
      <c r="I32" s="63" t="n">
        <f aca="false">V32</f>
        <v>40.3846</v>
      </c>
      <c r="J32" s="63" t="n">
        <f aca="false">T32</f>
        <v>1871.0616</v>
      </c>
      <c r="K32" s="63" t="n">
        <f aca="false">W32</f>
        <v>40.393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353.5</v>
      </c>
      <c r="Q32" s="52" t="n">
        <f aca="false">anchor!U30</f>
        <v>8.156</v>
      </c>
      <c r="R32" s="51" t="n">
        <f aca="false">P32/3600</f>
        <v>1.48708333333333</v>
      </c>
      <c r="S32" s="53"/>
      <c r="T32" s="51" t="n">
        <v>1871.0616</v>
      </c>
      <c r="U32" s="51" t="n">
        <v>36.8072</v>
      </c>
      <c r="V32" s="51" t="n">
        <v>40.3846</v>
      </c>
      <c r="W32" s="51" t="n">
        <v>40.3933</v>
      </c>
      <c r="X32" s="51" t="n">
        <v>5364.734</v>
      </c>
      <c r="Y32" s="52" t="n">
        <v>8.109</v>
      </c>
      <c r="Z32" s="51" t="n">
        <f aca="false">X32/3600</f>
        <v>1.49020388888889</v>
      </c>
      <c r="AA32" s="53"/>
      <c r="AB32" s="53"/>
      <c r="AC32" s="53"/>
      <c r="AE32" s="38" t="n">
        <f aca="false">Q32/100</f>
        <v>0.08156</v>
      </c>
      <c r="AF32" s="38" t="n">
        <f aca="false">R32/100</f>
        <v>0.0148708333333333</v>
      </c>
      <c r="AG32" s="38" t="n">
        <f aca="false">Y32/100</f>
        <v>0.08109</v>
      </c>
      <c r="AH32" s="38" t="n">
        <f aca="false">Z32/100</f>
        <v>0.0149020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1.2312</v>
      </c>
      <c r="I33" s="63" t="n">
        <f aca="false">V33</f>
        <v>38.2652</v>
      </c>
      <c r="J33" s="63" t="n">
        <f aca="false">T33</f>
        <v>901.2312</v>
      </c>
      <c r="K33" s="63" t="n">
        <f aca="false">W33</f>
        <v>37.952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009.557</v>
      </c>
      <c r="Q33" s="52" t="n">
        <f aca="false">anchor!U31</f>
        <v>6.969</v>
      </c>
      <c r="R33" s="51" t="n">
        <f aca="false">P33/3600</f>
        <v>1.39154361111111</v>
      </c>
      <c r="S33" s="53"/>
      <c r="T33" s="51" t="n">
        <v>901.2312</v>
      </c>
      <c r="U33" s="51" t="n">
        <v>33.9843</v>
      </c>
      <c r="V33" s="51" t="n">
        <v>38.2652</v>
      </c>
      <c r="W33" s="51" t="n">
        <v>37.9521</v>
      </c>
      <c r="X33" s="51" t="n">
        <v>4954.015</v>
      </c>
      <c r="Y33" s="52" t="n">
        <v>6.937</v>
      </c>
      <c r="Z33" s="51" t="n">
        <f aca="false">X33/3600</f>
        <v>1.37611527777778</v>
      </c>
      <c r="AA33" s="53"/>
      <c r="AB33" s="53"/>
      <c r="AC33" s="53"/>
      <c r="AE33" s="38" t="n">
        <f aca="false">Q33/100</f>
        <v>0.06969</v>
      </c>
      <c r="AF33" s="38" t="n">
        <f aca="false">R33/100</f>
        <v>0.0139154361111111</v>
      </c>
      <c r="AG33" s="38" t="n">
        <f aca="false">Y33/100</f>
        <v>0.06937</v>
      </c>
      <c r="AH33" s="38" t="n">
        <f aca="false">Z33/100</f>
        <v>0.0137611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6.0016</v>
      </c>
      <c r="I34" s="64" t="n">
        <f aca="false">V34</f>
        <v>36.3461</v>
      </c>
      <c r="J34" s="64" t="n">
        <f aca="false">T34</f>
        <v>456.0016</v>
      </c>
      <c r="K34" s="64" t="n">
        <f aca="false">W34</f>
        <v>35.790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77.531</v>
      </c>
      <c r="Q34" s="58" t="n">
        <f aca="false">anchor!U32</f>
        <v>6.14</v>
      </c>
      <c r="R34" s="58" t="n">
        <f aca="false">P34/3600</f>
        <v>1.29931416666667</v>
      </c>
      <c r="S34" s="56"/>
      <c r="T34" s="58" t="n">
        <v>456.0016</v>
      </c>
      <c r="U34" s="58" t="n">
        <v>31.5537</v>
      </c>
      <c r="V34" s="58" t="n">
        <v>36.3461</v>
      </c>
      <c r="W34" s="58" t="n">
        <v>35.7904</v>
      </c>
      <c r="X34" s="58" t="n">
        <v>4671.062</v>
      </c>
      <c r="Y34" s="58" t="n">
        <v>6.156</v>
      </c>
      <c r="Z34" s="58" t="n">
        <f aca="false">X34/3600</f>
        <v>1.29751722222222</v>
      </c>
      <c r="AA34" s="56"/>
      <c r="AB34" s="56"/>
      <c r="AC34" s="56"/>
      <c r="AE34" s="38" t="n">
        <f aca="false">Q34/100</f>
        <v>0.0614</v>
      </c>
      <c r="AF34" s="38" t="n">
        <f aca="false">R34/100</f>
        <v>0.0129931416666667</v>
      </c>
      <c r="AG34" s="38" t="n">
        <f aca="false">Y34/100</f>
        <v>0.06156</v>
      </c>
      <c r="AH34" s="38" t="n">
        <f aca="false">Z34/100</f>
        <v>0.0129751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1.24</v>
      </c>
      <c r="I35" s="62" t="n">
        <f aca="false">V35</f>
        <v>43.355</v>
      </c>
      <c r="J35" s="62" t="n">
        <f aca="false">T35</f>
        <v>4191.24</v>
      </c>
      <c r="K35" s="62" t="n">
        <f aca="false">W35</f>
        <v>44.744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829.082</v>
      </c>
      <c r="Q35" s="52" t="n">
        <f aca="false">anchor!U33</f>
        <v>11.406</v>
      </c>
      <c r="R35" s="59" t="n">
        <f aca="false">P35/3600</f>
        <v>1.89696722222222</v>
      </c>
      <c r="S35" s="61"/>
      <c r="T35" s="59" t="n">
        <v>4191.24</v>
      </c>
      <c r="U35" s="59" t="n">
        <v>39.8625</v>
      </c>
      <c r="V35" s="59" t="n">
        <v>43.355</v>
      </c>
      <c r="W35" s="59" t="n">
        <v>44.7444</v>
      </c>
      <c r="X35" s="59" t="n">
        <v>6795.321</v>
      </c>
      <c r="Y35" s="52" t="n">
        <v>11.438</v>
      </c>
      <c r="Z35" s="59" t="n">
        <f aca="false">X35/3600</f>
        <v>1.88758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06</v>
      </c>
      <c r="AF35" s="38" t="n">
        <f aca="false">R35/100</f>
        <v>0.0189696722222222</v>
      </c>
      <c r="AG35" s="38" t="n">
        <f aca="false">Y35/100</f>
        <v>0.11438</v>
      </c>
      <c r="AH35" s="38" t="n">
        <f aca="false">Z35/100</f>
        <v>0.01887589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0.684</v>
      </c>
      <c r="I36" s="63" t="n">
        <f aca="false">V36</f>
        <v>41.5533</v>
      </c>
      <c r="J36" s="63" t="n">
        <f aca="false">T36</f>
        <v>1960.684</v>
      </c>
      <c r="K36" s="63" t="n">
        <f aca="false">W36</f>
        <v>42.656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19.656</v>
      </c>
      <c r="Q36" s="52" t="n">
        <f aca="false">anchor!U34</f>
        <v>9.406</v>
      </c>
      <c r="R36" s="51" t="n">
        <f aca="false">P36/3600</f>
        <v>1.75546</v>
      </c>
      <c r="S36" s="53"/>
      <c r="T36" s="51" t="n">
        <v>1960.684</v>
      </c>
      <c r="U36" s="51" t="n">
        <v>37.2728</v>
      </c>
      <c r="V36" s="51" t="n">
        <v>41.5533</v>
      </c>
      <c r="W36" s="51" t="n">
        <v>42.6567</v>
      </c>
      <c r="X36" s="51" t="n">
        <v>6287.578</v>
      </c>
      <c r="Y36" s="52" t="n">
        <v>9.547</v>
      </c>
      <c r="Z36" s="51" t="n">
        <f aca="false">X36/3600</f>
        <v>1.74654944444444</v>
      </c>
      <c r="AA36" s="53"/>
      <c r="AB36" s="53"/>
      <c r="AC36" s="53"/>
      <c r="AE36" s="38" t="n">
        <f aca="false">Q36/100</f>
        <v>0.09406</v>
      </c>
      <c r="AF36" s="38" t="n">
        <f aca="false">R36/100</f>
        <v>0.0175546</v>
      </c>
      <c r="AG36" s="38" t="n">
        <f aca="false">Y36/100</f>
        <v>0.09547</v>
      </c>
      <c r="AH36" s="38" t="n">
        <f aca="false">Z36/100</f>
        <v>0.0174654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3.2512</v>
      </c>
      <c r="I37" s="63" t="n">
        <f aca="false">V37</f>
        <v>39.7797</v>
      </c>
      <c r="J37" s="63" t="n">
        <f aca="false">T37</f>
        <v>983.2512</v>
      </c>
      <c r="K37" s="63" t="n">
        <f aca="false">W37</f>
        <v>40.6573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924.093</v>
      </c>
      <c r="Q37" s="52" t="n">
        <f aca="false">anchor!U35</f>
        <v>8.391</v>
      </c>
      <c r="R37" s="51" t="n">
        <f aca="false">P37/3600</f>
        <v>1.64558138888889</v>
      </c>
      <c r="S37" s="53"/>
      <c r="T37" s="51" t="n">
        <v>983.2512</v>
      </c>
      <c r="U37" s="51" t="n">
        <v>34.5397</v>
      </c>
      <c r="V37" s="51" t="n">
        <v>39.7797</v>
      </c>
      <c r="W37" s="51" t="n">
        <v>40.6573</v>
      </c>
      <c r="X37" s="51" t="n">
        <v>5958.296</v>
      </c>
      <c r="Y37" s="52" t="n">
        <v>8.313</v>
      </c>
      <c r="Z37" s="51" t="n">
        <f aca="false">X37/3600</f>
        <v>1.65508222222222</v>
      </c>
      <c r="AA37" s="53"/>
      <c r="AB37" s="53"/>
      <c r="AC37" s="53"/>
      <c r="AE37" s="38" t="n">
        <f aca="false">Q37/100</f>
        <v>0.08391</v>
      </c>
      <c r="AF37" s="38" t="n">
        <f aca="false">R37/100</f>
        <v>0.0164558138888889</v>
      </c>
      <c r="AG37" s="38" t="n">
        <f aca="false">Y37/100</f>
        <v>0.08313</v>
      </c>
      <c r="AH37" s="38" t="n">
        <f aca="false">Z37/100</f>
        <v>0.0165508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0064</v>
      </c>
      <c r="I38" s="64" t="n">
        <f aca="false">V38</f>
        <v>38.0384</v>
      </c>
      <c r="J38" s="64" t="n">
        <f aca="false">T38</f>
        <v>513.0064</v>
      </c>
      <c r="K38" s="64" t="n">
        <f aca="false">W38</f>
        <v>38.7397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651.329</v>
      </c>
      <c r="Q38" s="58" t="n">
        <f aca="false">anchor!U36</f>
        <v>7.687</v>
      </c>
      <c r="R38" s="58" t="n">
        <f aca="false">P38/3600</f>
        <v>1.56981361111111</v>
      </c>
      <c r="S38" s="56"/>
      <c r="T38" s="58" t="n">
        <v>513.0064</v>
      </c>
      <c r="U38" s="58" t="n">
        <v>31.8372</v>
      </c>
      <c r="V38" s="58" t="n">
        <v>38.0384</v>
      </c>
      <c r="W38" s="58" t="n">
        <v>38.7397</v>
      </c>
      <c r="X38" s="58" t="n">
        <v>5627.843</v>
      </c>
      <c r="Y38" s="58" t="n">
        <v>7.687</v>
      </c>
      <c r="Z38" s="58" t="n">
        <f aca="false">X38/3600</f>
        <v>1.56328972222222</v>
      </c>
      <c r="AA38" s="56"/>
      <c r="AB38" s="56"/>
      <c r="AC38" s="56"/>
      <c r="AE38" s="38" t="n">
        <f aca="false">Q38/100</f>
        <v>0.07687</v>
      </c>
      <c r="AF38" s="38" t="n">
        <f aca="false">R38/100</f>
        <v>0.0156981361111111</v>
      </c>
      <c r="AG38" s="38" t="n">
        <f aca="false">Y38/100</f>
        <v>0.07687</v>
      </c>
      <c r="AH38" s="38" t="n">
        <f aca="false">Z38/100</f>
        <v>0.015632897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9.9248</v>
      </c>
      <c r="I39" s="62" t="n">
        <f aca="false">V39</f>
        <v>40.9524</v>
      </c>
      <c r="J39" s="62" t="n">
        <f aca="false">T39</f>
        <v>8359.9248</v>
      </c>
      <c r="K39" s="62" t="n">
        <f aca="false">W39</f>
        <v>41.891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85.156</v>
      </c>
      <c r="Q39" s="52" t="n">
        <f aca="false">anchor!U37</f>
        <v>12.359</v>
      </c>
      <c r="R39" s="59" t="n">
        <f aca="false">P39/3600</f>
        <v>1.57921</v>
      </c>
      <c r="S39" s="61"/>
      <c r="T39" s="59" t="n">
        <v>8359.9248</v>
      </c>
      <c r="U39" s="59" t="n">
        <v>37.5593</v>
      </c>
      <c r="V39" s="59" t="n">
        <v>40.9524</v>
      </c>
      <c r="W39" s="59" t="n">
        <v>41.8917</v>
      </c>
      <c r="X39" s="59" t="n">
        <v>5639.343</v>
      </c>
      <c r="Y39" s="52" t="n">
        <v>12.578</v>
      </c>
      <c r="Z39" s="59" t="n">
        <f aca="false">X39/3600</f>
        <v>1.56648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59</v>
      </c>
      <c r="AF39" s="38" t="n">
        <f aca="false">R39/100</f>
        <v>0.0157921</v>
      </c>
      <c r="AG39" s="38" t="n">
        <f aca="false">Y39/100</f>
        <v>0.12578</v>
      </c>
      <c r="AH39" s="38" t="n">
        <f aca="false">Z39/100</f>
        <v>0.0156648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1.3368</v>
      </c>
      <c r="I40" s="63" t="n">
        <f aca="false">V40</f>
        <v>38.4567</v>
      </c>
      <c r="J40" s="63" t="n">
        <f aca="false">T40</f>
        <v>3651.3368</v>
      </c>
      <c r="K40" s="63" t="n">
        <f aca="false">W40</f>
        <v>39.351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55.453</v>
      </c>
      <c r="Q40" s="52" t="n">
        <f aca="false">anchor!U38</f>
        <v>9.625</v>
      </c>
      <c r="R40" s="51" t="n">
        <f aca="false">P40/3600</f>
        <v>1.43207027777778</v>
      </c>
      <c r="S40" s="53"/>
      <c r="T40" s="51" t="n">
        <v>3651.3368</v>
      </c>
      <c r="U40" s="51" t="n">
        <v>33.9409</v>
      </c>
      <c r="V40" s="51" t="n">
        <v>38.4567</v>
      </c>
      <c r="W40" s="51" t="n">
        <v>39.3513</v>
      </c>
      <c r="X40" s="51" t="n">
        <v>5132.218</v>
      </c>
      <c r="Y40" s="52" t="n">
        <v>9.641</v>
      </c>
      <c r="Z40" s="51" t="n">
        <f aca="false">X40/3600</f>
        <v>1.42561611111111</v>
      </c>
      <c r="AA40" s="53"/>
      <c r="AB40" s="53"/>
      <c r="AC40" s="53"/>
      <c r="AE40" s="38" t="n">
        <f aca="false">Q40/100</f>
        <v>0.09625</v>
      </c>
      <c r="AF40" s="38" t="n">
        <f aca="false">R40/100</f>
        <v>0.0143207027777778</v>
      </c>
      <c r="AG40" s="38" t="n">
        <f aca="false">Y40/100</f>
        <v>0.09641</v>
      </c>
      <c r="AH40" s="38" t="n">
        <f aca="false">Z40/100</f>
        <v>0.0142561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4184</v>
      </c>
      <c r="I41" s="63" t="n">
        <f aca="false">V41</f>
        <v>36.4956</v>
      </c>
      <c r="J41" s="63" t="n">
        <f aca="false">T41</f>
        <v>1652.4184</v>
      </c>
      <c r="K41" s="63" t="n">
        <f aca="false">W41</f>
        <v>37.326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843.734</v>
      </c>
      <c r="Q41" s="52" t="n">
        <f aca="false">anchor!U39</f>
        <v>8</v>
      </c>
      <c r="R41" s="51" t="n">
        <f aca="false">P41/3600</f>
        <v>1.34548166666667</v>
      </c>
      <c r="S41" s="53"/>
      <c r="T41" s="51" t="n">
        <v>1652.4184</v>
      </c>
      <c r="U41" s="51" t="n">
        <v>30.894</v>
      </c>
      <c r="V41" s="51" t="n">
        <v>36.4956</v>
      </c>
      <c r="W41" s="51" t="n">
        <v>37.3261</v>
      </c>
      <c r="X41" s="51" t="n">
        <v>4787.468</v>
      </c>
      <c r="Y41" s="52" t="n">
        <v>8.047</v>
      </c>
      <c r="Z41" s="51" t="n">
        <f aca="false">X41/3600</f>
        <v>1.32985222222222</v>
      </c>
      <c r="AA41" s="53"/>
      <c r="AB41" s="53"/>
      <c r="AC41" s="53"/>
      <c r="AE41" s="38" t="n">
        <f aca="false">Q41/100</f>
        <v>0.08</v>
      </c>
      <c r="AF41" s="38" t="n">
        <f aca="false">R41/100</f>
        <v>0.0134548166666667</v>
      </c>
      <c r="AG41" s="38" t="n">
        <f aca="false">Y41/100</f>
        <v>0.08047</v>
      </c>
      <c r="AH41" s="38" t="n">
        <f aca="false">Z41/100</f>
        <v>0.013298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6.7472</v>
      </c>
      <c r="I42" s="64" t="n">
        <f aca="false">V42</f>
        <v>34.8021</v>
      </c>
      <c r="J42" s="64" t="n">
        <f aca="false">T42</f>
        <v>746.7472</v>
      </c>
      <c r="K42" s="64" t="n">
        <f aca="false">W42</f>
        <v>35.526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49.978</v>
      </c>
      <c r="Q42" s="58" t="n">
        <f aca="false">anchor!U40</f>
        <v>7</v>
      </c>
      <c r="R42" s="58" t="n">
        <f aca="false">P42/3600</f>
        <v>1.26388277777778</v>
      </c>
      <c r="S42" s="56"/>
      <c r="T42" s="58" t="n">
        <v>746.7472</v>
      </c>
      <c r="U42" s="58" t="n">
        <v>28.1482</v>
      </c>
      <c r="V42" s="58" t="n">
        <v>34.8021</v>
      </c>
      <c r="W42" s="58" t="n">
        <v>35.5262</v>
      </c>
      <c r="X42" s="58" t="n">
        <v>4535.609</v>
      </c>
      <c r="Y42" s="58" t="n">
        <v>6.937</v>
      </c>
      <c r="Z42" s="58" t="n">
        <f aca="false">X42/3600</f>
        <v>1.25989138888889</v>
      </c>
      <c r="AA42" s="56"/>
      <c r="AB42" s="56"/>
      <c r="AC42" s="56"/>
      <c r="AE42" s="38" t="n">
        <f aca="false">Q42/100</f>
        <v>0.07</v>
      </c>
      <c r="AF42" s="38" t="n">
        <f aca="false">R42/100</f>
        <v>0.0126388277777778</v>
      </c>
      <c r="AG42" s="38" t="n">
        <f aca="false">Y42/100</f>
        <v>0.06937</v>
      </c>
      <c r="AH42" s="38" t="n">
        <f aca="false">Z42/100</f>
        <v>0.01259891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6.6952</v>
      </c>
      <c r="I43" s="62" t="n">
        <f aca="false">V43</f>
        <v>41.0507</v>
      </c>
      <c r="J43" s="62" t="n">
        <f aca="false">T43</f>
        <v>5186.6952</v>
      </c>
      <c r="K43" s="62" t="n">
        <f aca="false">W43</f>
        <v>42.530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720.359</v>
      </c>
      <c r="Q43" s="52" t="n">
        <f aca="false">anchor!U41</f>
        <v>8.156</v>
      </c>
      <c r="R43" s="59" t="n">
        <f aca="false">P43/3600</f>
        <v>1.31121083333333</v>
      </c>
      <c r="S43" s="61"/>
      <c r="T43" s="59" t="n">
        <v>5186.6952</v>
      </c>
      <c r="U43" s="59" t="n">
        <v>38.6189</v>
      </c>
      <c r="V43" s="59" t="n">
        <v>41.0507</v>
      </c>
      <c r="W43" s="59" t="n">
        <v>42.5302</v>
      </c>
      <c r="X43" s="59" t="n">
        <v>4678.763</v>
      </c>
      <c r="Y43" s="52" t="n">
        <v>8.188</v>
      </c>
      <c r="Z43" s="59" t="n">
        <f aca="false">X43/3600</f>
        <v>1.29965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56</v>
      </c>
      <c r="AF43" s="38" t="n">
        <f aca="false">R43/100</f>
        <v>0.0131121083333333</v>
      </c>
      <c r="AG43" s="38" t="n">
        <f aca="false">Y43/100</f>
        <v>0.08188</v>
      </c>
      <c r="AH43" s="38" t="n">
        <f aca="false">Z43/100</f>
        <v>0.012996563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4.5192</v>
      </c>
      <c r="I44" s="63" t="n">
        <f aca="false">V44</f>
        <v>38.7962</v>
      </c>
      <c r="J44" s="63" t="n">
        <f aca="false">T44</f>
        <v>2224.5192</v>
      </c>
      <c r="K44" s="63" t="n">
        <f aca="false">W44</f>
        <v>40.406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239.843</v>
      </c>
      <c r="Q44" s="52" t="n">
        <f aca="false">anchor!U42</f>
        <v>6.328</v>
      </c>
      <c r="R44" s="51" t="n">
        <f aca="false">P44/3600</f>
        <v>1.17773416666667</v>
      </c>
      <c r="S44" s="53"/>
      <c r="T44" s="51" t="n">
        <v>2224.5192</v>
      </c>
      <c r="U44" s="51" t="n">
        <v>35.4305</v>
      </c>
      <c r="V44" s="51" t="n">
        <v>38.7962</v>
      </c>
      <c r="W44" s="51" t="n">
        <v>40.4063</v>
      </c>
      <c r="X44" s="51" t="n">
        <v>4206.982</v>
      </c>
      <c r="Y44" s="52" t="n">
        <v>6.375</v>
      </c>
      <c r="Z44" s="51" t="n">
        <f aca="false">X44/3600</f>
        <v>1.16860611111111</v>
      </c>
      <c r="AA44" s="53"/>
      <c r="AB44" s="53"/>
      <c r="AC44" s="53"/>
      <c r="AE44" s="38" t="n">
        <f aca="false">Q44/100</f>
        <v>0.06328</v>
      </c>
      <c r="AF44" s="38" t="n">
        <f aca="false">R44/100</f>
        <v>0.0117773416666667</v>
      </c>
      <c r="AG44" s="38" t="n">
        <f aca="false">Y44/100</f>
        <v>0.06375</v>
      </c>
      <c r="AH44" s="38" t="n">
        <f aca="false">Z44/100</f>
        <v>0.0116860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7.38</v>
      </c>
      <c r="I45" s="63" t="n">
        <f aca="false">V45</f>
        <v>36.8328</v>
      </c>
      <c r="J45" s="63" t="n">
        <f aca="false">T45</f>
        <v>1037.38</v>
      </c>
      <c r="K45" s="63" t="n">
        <f aca="false">W45</f>
        <v>38.473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829.156</v>
      </c>
      <c r="Q45" s="52" t="n">
        <f aca="false">anchor!U43</f>
        <v>5.234</v>
      </c>
      <c r="R45" s="51" t="n">
        <f aca="false">P45/3600</f>
        <v>1.06365444444444</v>
      </c>
      <c r="S45" s="53"/>
      <c r="T45" s="51" t="n">
        <v>1037.38</v>
      </c>
      <c r="U45" s="51" t="n">
        <v>32.5958</v>
      </c>
      <c r="V45" s="51" t="n">
        <v>36.8328</v>
      </c>
      <c r="W45" s="51" t="n">
        <v>38.4731</v>
      </c>
      <c r="X45" s="51" t="n">
        <v>3802.75</v>
      </c>
      <c r="Y45" s="52" t="n">
        <v>5.187</v>
      </c>
      <c r="Z45" s="51" t="n">
        <f aca="false">X45/3600</f>
        <v>1.05631944444444</v>
      </c>
      <c r="AA45" s="53"/>
      <c r="AB45" s="53"/>
      <c r="AC45" s="53"/>
      <c r="AE45" s="38" t="n">
        <f aca="false">Q45/100</f>
        <v>0.05234</v>
      </c>
      <c r="AF45" s="38" t="n">
        <f aca="false">R45/100</f>
        <v>0.0106365444444444</v>
      </c>
      <c r="AG45" s="38" t="n">
        <f aca="false">Y45/100</f>
        <v>0.05187</v>
      </c>
      <c r="AH45" s="38" t="n">
        <f aca="false">Z45/100</f>
        <v>0.010563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0.4928</v>
      </c>
      <c r="I46" s="64" t="n">
        <f aca="false">V46</f>
        <v>35.1183</v>
      </c>
      <c r="J46" s="64" t="n">
        <f aca="false">T46</f>
        <v>490.4928</v>
      </c>
      <c r="K46" s="64" t="n">
        <f aca="false">W46</f>
        <v>36.665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502.484</v>
      </c>
      <c r="Q46" s="58" t="n">
        <f aca="false">anchor!U44</f>
        <v>4.531</v>
      </c>
      <c r="R46" s="58" t="n">
        <f aca="false">P46/3600</f>
        <v>0.972912222222222</v>
      </c>
      <c r="S46" s="56"/>
      <c r="T46" s="58" t="n">
        <v>490.4928</v>
      </c>
      <c r="U46" s="58" t="n">
        <v>30.0124</v>
      </c>
      <c r="V46" s="58" t="n">
        <v>35.1183</v>
      </c>
      <c r="W46" s="58" t="n">
        <v>36.6655</v>
      </c>
      <c r="X46" s="58" t="n">
        <v>3488.125</v>
      </c>
      <c r="Y46" s="58" t="n">
        <v>4.562</v>
      </c>
      <c r="Z46" s="58" t="n">
        <f aca="false">X46/3600</f>
        <v>0.968923611111111</v>
      </c>
      <c r="AA46" s="56"/>
      <c r="AB46" s="56"/>
      <c r="AC46" s="56"/>
      <c r="AE46" s="38" t="n">
        <f aca="false">Q46/100</f>
        <v>0.04531</v>
      </c>
      <c r="AF46" s="38" t="n">
        <f aca="false">R46/100</f>
        <v>0.00972912222222222</v>
      </c>
      <c r="AG46" s="38" t="n">
        <f aca="false">Y46/100</f>
        <v>0.04562</v>
      </c>
      <c r="AH46" s="38" t="n">
        <f aca="false">Z46/100</f>
        <v>0.00968923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6.188</v>
      </c>
      <c r="I47" s="62" t="n">
        <f aca="false">V47</f>
        <v>43.6462</v>
      </c>
      <c r="J47" s="62" t="n">
        <f aca="false">T47</f>
        <v>1676.188</v>
      </c>
      <c r="K47" s="62" t="n">
        <f aca="false">W47</f>
        <v>42.657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602.781</v>
      </c>
      <c r="Q47" s="52" t="n">
        <f aca="false">anchor!U45</f>
        <v>2.875</v>
      </c>
      <c r="R47" s="59" t="n">
        <f aca="false">P47/3600</f>
        <v>0.445216944444444</v>
      </c>
      <c r="S47" s="61"/>
      <c r="T47" s="59" t="n">
        <v>1676.188</v>
      </c>
      <c r="U47" s="59" t="n">
        <v>40.1588</v>
      </c>
      <c r="V47" s="59" t="n">
        <v>43.6462</v>
      </c>
      <c r="W47" s="59" t="n">
        <v>42.6577</v>
      </c>
      <c r="X47" s="59" t="n">
        <v>1596.188</v>
      </c>
      <c r="Y47" s="52" t="n">
        <v>2.906</v>
      </c>
      <c r="Z47" s="59" t="n">
        <f aca="false">X47/3600</f>
        <v>0.44338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75</v>
      </c>
      <c r="AF47" s="38" t="n">
        <f aca="false">R47/100</f>
        <v>0.00445216944444444</v>
      </c>
      <c r="AG47" s="38" t="n">
        <f aca="false">Y47/100</f>
        <v>0.02906</v>
      </c>
      <c r="AH47" s="38" t="n">
        <f aca="false">Z47/100</f>
        <v>0.0044338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1.0696</v>
      </c>
      <c r="I48" s="63" t="n">
        <f aca="false">V48</f>
        <v>41.158</v>
      </c>
      <c r="J48" s="63" t="n">
        <f aca="false">T48</f>
        <v>831.0696</v>
      </c>
      <c r="K48" s="63" t="n">
        <f aca="false">W48</f>
        <v>39.661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1.75</v>
      </c>
      <c r="Q48" s="52" t="n">
        <f aca="false">anchor!U46</f>
        <v>2.39</v>
      </c>
      <c r="R48" s="51" t="n">
        <f aca="false">P48/3600</f>
        <v>0.411597222222222</v>
      </c>
      <c r="S48" s="53"/>
      <c r="T48" s="51" t="n">
        <v>831.0696</v>
      </c>
      <c r="U48" s="51" t="n">
        <v>36.4508</v>
      </c>
      <c r="V48" s="51" t="n">
        <v>41.158</v>
      </c>
      <c r="W48" s="51" t="n">
        <v>39.6612</v>
      </c>
      <c r="X48" s="51" t="n">
        <v>1475.062</v>
      </c>
      <c r="Y48" s="52" t="n">
        <v>2.39</v>
      </c>
      <c r="Z48" s="51" t="n">
        <f aca="false">X48/3600</f>
        <v>0.409739444444444</v>
      </c>
      <c r="AA48" s="53"/>
      <c r="AB48" s="53"/>
      <c r="AC48" s="53"/>
      <c r="AE48" s="38" t="n">
        <f aca="false">Q48/100</f>
        <v>0.0239</v>
      </c>
      <c r="AF48" s="38" t="n">
        <f aca="false">R48/100</f>
        <v>0.00411597222222222</v>
      </c>
      <c r="AG48" s="38" t="n">
        <f aca="false">Y48/100</f>
        <v>0.0239</v>
      </c>
      <c r="AH48" s="38" t="n">
        <f aca="false">Z48/100</f>
        <v>0.00409739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9.1376</v>
      </c>
      <c r="I49" s="63" t="n">
        <f aca="false">V49</f>
        <v>38.9807</v>
      </c>
      <c r="J49" s="63" t="n">
        <f aca="false">T49</f>
        <v>409.1376</v>
      </c>
      <c r="K49" s="63" t="n">
        <f aca="false">W49</f>
        <v>37.117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71.937</v>
      </c>
      <c r="Q49" s="52" t="n">
        <f aca="false">anchor!U47</f>
        <v>2</v>
      </c>
      <c r="R49" s="51" t="n">
        <f aca="false">P49/3600</f>
        <v>0.381093611111111</v>
      </c>
      <c r="S49" s="53"/>
      <c r="T49" s="51" t="n">
        <v>409.1376</v>
      </c>
      <c r="U49" s="51" t="n">
        <v>33.1869</v>
      </c>
      <c r="V49" s="51" t="n">
        <v>38.9807</v>
      </c>
      <c r="W49" s="51" t="n">
        <v>37.1177</v>
      </c>
      <c r="X49" s="51" t="n">
        <v>1365.552</v>
      </c>
      <c r="Y49" s="52" t="n">
        <v>1.968</v>
      </c>
      <c r="Z49" s="51" t="n">
        <f aca="false">X49/3600</f>
        <v>0.37932</v>
      </c>
      <c r="AA49" s="53"/>
      <c r="AB49" s="53"/>
      <c r="AC49" s="53"/>
      <c r="AE49" s="38" t="n">
        <f aca="false">Q49/100</f>
        <v>0.02</v>
      </c>
      <c r="AF49" s="38" t="n">
        <f aca="false">R49/100</f>
        <v>0.00381093611111111</v>
      </c>
      <c r="AG49" s="38" t="n">
        <f aca="false">Y49/100</f>
        <v>0.01968</v>
      </c>
      <c r="AH49" s="38" t="n">
        <f aca="false">Z49/100</f>
        <v>0.003793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1688</v>
      </c>
      <c r="I50" s="64" t="n">
        <f aca="false">V50</f>
        <v>37.0022</v>
      </c>
      <c r="J50" s="64" t="n">
        <f aca="false">T50</f>
        <v>208.1688</v>
      </c>
      <c r="K50" s="64" t="n">
        <f aca="false">W50</f>
        <v>34.887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78.343</v>
      </c>
      <c r="Q50" s="58" t="n">
        <f aca="false">anchor!U48</f>
        <v>1.718</v>
      </c>
      <c r="R50" s="58" t="n">
        <f aca="false">P50/3600</f>
        <v>0.355095277777778</v>
      </c>
      <c r="S50" s="56"/>
      <c r="T50" s="58" t="n">
        <v>208.1688</v>
      </c>
      <c r="U50" s="58" t="n">
        <v>30.4605</v>
      </c>
      <c r="V50" s="58" t="n">
        <v>37.0022</v>
      </c>
      <c r="W50" s="58" t="n">
        <v>34.887</v>
      </c>
      <c r="X50" s="58" t="n">
        <v>1275.359</v>
      </c>
      <c r="Y50" s="58" t="n">
        <v>1.734</v>
      </c>
      <c r="Z50" s="58" t="n">
        <f aca="false">X50/3600</f>
        <v>0.354266388888889</v>
      </c>
      <c r="AA50" s="56"/>
      <c r="AB50" s="56"/>
      <c r="AC50" s="56"/>
      <c r="AE50" s="38" t="n">
        <f aca="false">Q50/100</f>
        <v>0.01718</v>
      </c>
      <c r="AF50" s="38" t="n">
        <f aca="false">R50/100</f>
        <v>0.00355095277777778</v>
      </c>
      <c r="AG50" s="38" t="n">
        <f aca="false">Y50/100</f>
        <v>0.01734</v>
      </c>
      <c r="AH50" s="38" t="n">
        <f aca="false">Z50/100</f>
        <v>0.00354266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0224</v>
      </c>
      <c r="I51" s="60" t="n">
        <f aca="false">V51</f>
        <v>42.5948</v>
      </c>
      <c r="J51" s="60" t="n">
        <f aca="false">T51</f>
        <v>2235.0224</v>
      </c>
      <c r="K51" s="60" t="n">
        <f aca="false">W51</f>
        <v>43.480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484</v>
      </c>
      <c r="Q51" s="52" t="n">
        <f aca="false">anchor!U49</f>
        <v>3.515</v>
      </c>
      <c r="R51" s="59" t="n">
        <f aca="false">P51/3600</f>
        <v>0.417634444444444</v>
      </c>
      <c r="S51" s="61"/>
      <c r="T51" s="59" t="n">
        <v>2235.0224</v>
      </c>
      <c r="U51" s="59" t="n">
        <v>37.1643</v>
      </c>
      <c r="V51" s="59" t="n">
        <v>42.5948</v>
      </c>
      <c r="W51" s="59" t="n">
        <v>43.4805</v>
      </c>
      <c r="X51" s="59" t="n">
        <v>1492.656</v>
      </c>
      <c r="Y51" s="52" t="n">
        <v>3.547</v>
      </c>
      <c r="Z51" s="59" t="n">
        <f aca="false">X51/3600</f>
        <v>0.41462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515</v>
      </c>
      <c r="AF51" s="38" t="n">
        <f aca="false">R51/100</f>
        <v>0.00417634444444444</v>
      </c>
      <c r="AG51" s="38" t="n">
        <f aca="false">Y51/100</f>
        <v>0.03547</v>
      </c>
      <c r="AH51" s="38" t="n">
        <f aca="false">Z51/100</f>
        <v>0.0041462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1928</v>
      </c>
      <c r="I52" s="50" t="n">
        <f aca="false">V52</f>
        <v>40.7019</v>
      </c>
      <c r="J52" s="50" t="n">
        <f aca="false">T52</f>
        <v>825.1928</v>
      </c>
      <c r="K52" s="50" t="n">
        <f aca="false">W52</f>
        <v>41.558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44.515</v>
      </c>
      <c r="Q52" s="52" t="n">
        <f aca="false">anchor!U50</f>
        <v>2.578</v>
      </c>
      <c r="R52" s="51" t="n">
        <f aca="false">P52/3600</f>
        <v>0.373476388888889</v>
      </c>
      <c r="S52" s="53"/>
      <c r="T52" s="51" t="n">
        <v>825.1928</v>
      </c>
      <c r="U52" s="51" t="n">
        <v>33.5086</v>
      </c>
      <c r="V52" s="51" t="n">
        <v>40.7019</v>
      </c>
      <c r="W52" s="51" t="n">
        <v>41.5583</v>
      </c>
      <c r="X52" s="51" t="n">
        <v>1335.946</v>
      </c>
      <c r="Y52" s="52" t="n">
        <v>2.546</v>
      </c>
      <c r="Z52" s="51" t="n">
        <f aca="false">X52/3600</f>
        <v>0.371096111111111</v>
      </c>
      <c r="AA52" s="53"/>
      <c r="AB52" s="53"/>
      <c r="AC52" s="53"/>
      <c r="AE52" s="38" t="n">
        <f aca="false">Q52/100</f>
        <v>0.02578</v>
      </c>
      <c r="AF52" s="38" t="n">
        <f aca="false">R52/100</f>
        <v>0.00373476388888889</v>
      </c>
      <c r="AG52" s="38" t="n">
        <f aca="false">Y52/100</f>
        <v>0.02546</v>
      </c>
      <c r="AH52" s="38" t="n">
        <f aca="false">Z52/100</f>
        <v>0.0037109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5152</v>
      </c>
      <c r="I53" s="50" t="n">
        <f aca="false">V53</f>
        <v>39.1963</v>
      </c>
      <c r="J53" s="50" t="n">
        <f aca="false">T53</f>
        <v>352.5152</v>
      </c>
      <c r="K53" s="50" t="n">
        <f aca="false">W53</f>
        <v>39.926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56.421</v>
      </c>
      <c r="Q53" s="52" t="n">
        <f aca="false">anchor!U51</f>
        <v>2.078</v>
      </c>
      <c r="R53" s="51" t="n">
        <f aca="false">P53/3600</f>
        <v>0.349005833333333</v>
      </c>
      <c r="S53" s="53"/>
      <c r="T53" s="51" t="n">
        <v>352.5152</v>
      </c>
      <c r="U53" s="51" t="n">
        <v>30.7421</v>
      </c>
      <c r="V53" s="51" t="n">
        <v>39.1963</v>
      </c>
      <c r="W53" s="51" t="n">
        <v>39.9268</v>
      </c>
      <c r="X53" s="51" t="n">
        <v>1252.828</v>
      </c>
      <c r="Y53" s="52" t="n">
        <v>2.093</v>
      </c>
      <c r="Z53" s="51" t="n">
        <f aca="false">X53/3600</f>
        <v>0.348007777777778</v>
      </c>
      <c r="AA53" s="53"/>
      <c r="AB53" s="53"/>
      <c r="AC53" s="53"/>
      <c r="AE53" s="38" t="n">
        <f aca="false">Q53/100</f>
        <v>0.02078</v>
      </c>
      <c r="AF53" s="38" t="n">
        <f aca="false">R53/100</f>
        <v>0.00349005833333333</v>
      </c>
      <c r="AG53" s="38" t="n">
        <f aca="false">Y53/100</f>
        <v>0.02093</v>
      </c>
      <c r="AH53" s="38" t="n">
        <f aca="false">Z53/100</f>
        <v>0.0034800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2056</v>
      </c>
      <c r="I54" s="57" t="n">
        <f aca="false">V54</f>
        <v>37.8354</v>
      </c>
      <c r="J54" s="57" t="n">
        <f aca="false">T54</f>
        <v>174.2056</v>
      </c>
      <c r="K54" s="57" t="n">
        <f aca="false">W54</f>
        <v>38.330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5.468</v>
      </c>
      <c r="Q54" s="58" t="n">
        <f aca="false">anchor!U52</f>
        <v>1.921</v>
      </c>
      <c r="R54" s="58" t="n">
        <f aca="false">P54/3600</f>
        <v>0.334852222222222</v>
      </c>
      <c r="S54" s="56"/>
      <c r="T54" s="58" t="n">
        <v>174.2056</v>
      </c>
      <c r="U54" s="58" t="n">
        <v>28.2601</v>
      </c>
      <c r="V54" s="58" t="n">
        <v>37.8354</v>
      </c>
      <c r="W54" s="58" t="n">
        <v>38.3304</v>
      </c>
      <c r="X54" s="58" t="n">
        <v>1204.953</v>
      </c>
      <c r="Y54" s="58" t="n">
        <v>2.109</v>
      </c>
      <c r="Z54" s="58" t="n">
        <f aca="false">X54/3600</f>
        <v>0.334709166666667</v>
      </c>
      <c r="AA54" s="56"/>
      <c r="AB54" s="56"/>
      <c r="AC54" s="56"/>
      <c r="AE54" s="38" t="n">
        <f aca="false">Q54/100</f>
        <v>0.01921</v>
      </c>
      <c r="AF54" s="38" t="n">
        <f aca="false">R54/100</f>
        <v>0.00334852222222222</v>
      </c>
      <c r="AG54" s="38" t="n">
        <f aca="false">Y54/100</f>
        <v>0.02109</v>
      </c>
      <c r="AH54" s="38" t="n">
        <f aca="false">Z54/100</f>
        <v>0.0033470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5968</v>
      </c>
      <c r="I55" s="62" t="n">
        <f aca="false">V55</f>
        <v>40.8946</v>
      </c>
      <c r="J55" s="62" t="n">
        <f aca="false">T55</f>
        <v>1904.5968</v>
      </c>
      <c r="K55" s="62" t="n">
        <f aca="false">W55</f>
        <v>41.7303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7.375</v>
      </c>
      <c r="Q55" s="52" t="n">
        <f aca="false">anchor!U53</f>
        <v>2.797</v>
      </c>
      <c r="R55" s="59" t="n">
        <f aca="false">P55/3600</f>
        <v>0.354826388888889</v>
      </c>
      <c r="S55" s="61"/>
      <c r="T55" s="59" t="n">
        <v>1904.5968</v>
      </c>
      <c r="U55" s="59" t="n">
        <v>37.7076</v>
      </c>
      <c r="V55" s="59" t="n">
        <v>40.8946</v>
      </c>
      <c r="W55" s="59" t="n">
        <v>41.7303</v>
      </c>
      <c r="X55" s="59" t="n">
        <v>1265.64</v>
      </c>
      <c r="Y55" s="52" t="n">
        <v>2.797</v>
      </c>
      <c r="Z55" s="59" t="n">
        <f aca="false">X55/3600</f>
        <v>0.3515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97</v>
      </c>
      <c r="AF55" s="38" t="n">
        <f aca="false">R55/100</f>
        <v>0.00354826388888889</v>
      </c>
      <c r="AG55" s="38" t="n">
        <f aca="false">Y55/100</f>
        <v>0.02797</v>
      </c>
      <c r="AH55" s="38" t="n">
        <f aca="false">Z55/100</f>
        <v>0.0035156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064</v>
      </c>
      <c r="I56" s="63" t="n">
        <f aca="false">V56</f>
        <v>38.3619</v>
      </c>
      <c r="J56" s="63" t="n">
        <f aca="false">T56</f>
        <v>853.064</v>
      </c>
      <c r="K56" s="63" t="n">
        <f aca="false">W56</f>
        <v>39.10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61.933</v>
      </c>
      <c r="Q56" s="52" t="n">
        <f aca="false">anchor!U54</f>
        <v>2.203</v>
      </c>
      <c r="R56" s="51" t="n">
        <f aca="false">P56/3600</f>
        <v>0.322759166666667</v>
      </c>
      <c r="S56" s="53"/>
      <c r="T56" s="51" t="n">
        <v>853.064</v>
      </c>
      <c r="U56" s="51" t="n">
        <v>34.2676</v>
      </c>
      <c r="V56" s="51" t="n">
        <v>38.3619</v>
      </c>
      <c r="W56" s="51" t="n">
        <v>39.108</v>
      </c>
      <c r="X56" s="51" t="n">
        <v>1154.062</v>
      </c>
      <c r="Y56" s="52" t="n">
        <v>2.171</v>
      </c>
      <c r="Z56" s="51" t="n">
        <f aca="false">X56/3600</f>
        <v>0.320572777777778</v>
      </c>
      <c r="AA56" s="53"/>
      <c r="AB56" s="53"/>
      <c r="AC56" s="53"/>
      <c r="AE56" s="38" t="n">
        <f aca="false">Q56/100</f>
        <v>0.02203</v>
      </c>
      <c r="AF56" s="38" t="n">
        <f aca="false">R56/100</f>
        <v>0.00322759166666667</v>
      </c>
      <c r="AG56" s="38" t="n">
        <f aca="false">Y56/100</f>
        <v>0.02171</v>
      </c>
      <c r="AH56" s="38" t="n">
        <f aca="false">Z56/100</f>
        <v>0.0032057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8656</v>
      </c>
      <c r="I57" s="63" t="n">
        <f aca="false">V57</f>
        <v>36.2451</v>
      </c>
      <c r="J57" s="63" t="n">
        <f aca="false">T57</f>
        <v>390.8656</v>
      </c>
      <c r="K57" s="63" t="n">
        <f aca="false">W57</f>
        <v>36.967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80.984</v>
      </c>
      <c r="Q57" s="52" t="n">
        <f aca="false">anchor!U55</f>
        <v>1.796</v>
      </c>
      <c r="R57" s="51" t="n">
        <f aca="false">P57/3600</f>
        <v>0.300273333333333</v>
      </c>
      <c r="S57" s="53"/>
      <c r="T57" s="51" t="n">
        <v>390.8656</v>
      </c>
      <c r="U57" s="51" t="n">
        <v>31.1741</v>
      </c>
      <c r="V57" s="51" t="n">
        <v>36.2451</v>
      </c>
      <c r="W57" s="51" t="n">
        <v>36.9674</v>
      </c>
      <c r="X57" s="51" t="n">
        <v>1079.593</v>
      </c>
      <c r="Y57" s="52" t="n">
        <v>1.843</v>
      </c>
      <c r="Z57" s="51" t="n">
        <f aca="false">X57/3600</f>
        <v>0.299886944444444</v>
      </c>
      <c r="AA57" s="53"/>
      <c r="AB57" s="53"/>
      <c r="AC57" s="53"/>
      <c r="AE57" s="38" t="n">
        <f aca="false">Q57/100</f>
        <v>0.01796</v>
      </c>
      <c r="AF57" s="38" t="n">
        <f aca="false">R57/100</f>
        <v>0.00300273333333333</v>
      </c>
      <c r="AG57" s="38" t="n">
        <f aca="false">Y57/100</f>
        <v>0.01843</v>
      </c>
      <c r="AH57" s="38" t="n">
        <f aca="false">Z57/100</f>
        <v>0.0029988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628</v>
      </c>
      <c r="I58" s="64" t="n">
        <f aca="false">V58</f>
        <v>34.4007</v>
      </c>
      <c r="J58" s="64" t="n">
        <f aca="false">T58</f>
        <v>177.628</v>
      </c>
      <c r="K58" s="64" t="n">
        <f aca="false">W58</f>
        <v>35.089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27.625</v>
      </c>
      <c r="Q58" s="58" t="n">
        <f aca="false">anchor!U56</f>
        <v>1.546</v>
      </c>
      <c r="R58" s="58" t="n">
        <f aca="false">P58/3600</f>
        <v>0.285451388888889</v>
      </c>
      <c r="S58" s="56"/>
      <c r="T58" s="58" t="n">
        <v>177.628</v>
      </c>
      <c r="U58" s="58" t="n">
        <v>28.3949</v>
      </c>
      <c r="V58" s="58" t="n">
        <v>34.4007</v>
      </c>
      <c r="W58" s="58" t="n">
        <v>35.0895</v>
      </c>
      <c r="X58" s="58" t="n">
        <v>1024.5</v>
      </c>
      <c r="Y58" s="58" t="n">
        <v>1.609</v>
      </c>
      <c r="Z58" s="58" t="n">
        <f aca="false">X58/3600</f>
        <v>0.284583333333333</v>
      </c>
      <c r="AA58" s="56"/>
      <c r="AB58" s="56"/>
      <c r="AC58" s="56"/>
      <c r="AE58" s="38" t="n">
        <f aca="false">Q58/100</f>
        <v>0.01546</v>
      </c>
      <c r="AF58" s="38" t="n">
        <f aca="false">R58/100</f>
        <v>0.00285451388888889</v>
      </c>
      <c r="AG58" s="38" t="n">
        <f aca="false">Y58/100</f>
        <v>0.01609</v>
      </c>
      <c r="AH58" s="38" t="n">
        <f aca="false">Z58/100</f>
        <v>0.0028458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0.3312</v>
      </c>
      <c r="I59" s="60" t="n">
        <f aca="false">V59</f>
        <v>41.0507</v>
      </c>
      <c r="J59" s="60" t="n">
        <f aca="false">T59</f>
        <v>1340.3312</v>
      </c>
      <c r="K59" s="60" t="n">
        <f aca="false">W59</f>
        <v>42.15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75.39</v>
      </c>
      <c r="Q59" s="52" t="n">
        <f aca="false">anchor!U57</f>
        <v>2.109</v>
      </c>
      <c r="R59" s="59" t="n">
        <f aca="false">P59/3600</f>
        <v>0.298719444444445</v>
      </c>
      <c r="S59" s="61"/>
      <c r="T59" s="59" t="n">
        <v>1340.3312</v>
      </c>
      <c r="U59" s="59" t="n">
        <v>38.8962</v>
      </c>
      <c r="V59" s="59" t="n">
        <v>41.0507</v>
      </c>
      <c r="W59" s="59" t="n">
        <v>42.152</v>
      </c>
      <c r="X59" s="59" t="n">
        <v>1065.781</v>
      </c>
      <c r="Y59" s="52" t="n">
        <v>2.093</v>
      </c>
      <c r="Z59" s="59" t="n">
        <f aca="false">X59/3600</f>
        <v>0.29605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09</v>
      </c>
      <c r="AF59" s="38" t="n">
        <f aca="false">R59/100</f>
        <v>0.00298719444444444</v>
      </c>
      <c r="AG59" s="38" t="n">
        <f aca="false">Y59/100</f>
        <v>0.02093</v>
      </c>
      <c r="AH59" s="38" t="n">
        <f aca="false">Z59/100</f>
        <v>0.00296050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2296</v>
      </c>
      <c r="I60" s="50" t="n">
        <f aca="false">V60</f>
        <v>38.4447</v>
      </c>
      <c r="J60" s="50" t="n">
        <f aca="false">T60</f>
        <v>651.2296</v>
      </c>
      <c r="K60" s="50" t="n">
        <f aca="false">W60</f>
        <v>39.613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76.394</v>
      </c>
      <c r="Q60" s="52" t="n">
        <f aca="false">anchor!U58</f>
        <v>1.703</v>
      </c>
      <c r="R60" s="51" t="n">
        <f aca="false">P60/3600</f>
        <v>0.271220555555556</v>
      </c>
      <c r="S60" s="53"/>
      <c r="T60" s="51" t="n">
        <v>651.2296</v>
      </c>
      <c r="U60" s="51" t="n">
        <v>35.2369</v>
      </c>
      <c r="V60" s="51" t="n">
        <v>38.4447</v>
      </c>
      <c r="W60" s="51" t="n">
        <v>39.6135</v>
      </c>
      <c r="X60" s="51" t="n">
        <v>972</v>
      </c>
      <c r="Y60" s="52" t="n">
        <v>1.671</v>
      </c>
      <c r="Z60" s="51" t="n">
        <f aca="false">X60/3600</f>
        <v>0.27</v>
      </c>
      <c r="AA60" s="53"/>
      <c r="AB60" s="53"/>
      <c r="AC60" s="53"/>
      <c r="AE60" s="38" t="n">
        <f aca="false">Q60/100</f>
        <v>0.01703</v>
      </c>
      <c r="AF60" s="38" t="n">
        <f aca="false">R60/100</f>
        <v>0.00271220555555556</v>
      </c>
      <c r="AG60" s="38" t="n">
        <f aca="false">Y60/100</f>
        <v>0.01671</v>
      </c>
      <c r="AH60" s="38" t="n">
        <f aca="false">Z60/100</f>
        <v>0.00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2.74</v>
      </c>
      <c r="I61" s="50" t="n">
        <f aca="false">V61</f>
        <v>36.3398</v>
      </c>
      <c r="J61" s="50" t="n">
        <f aca="false">T61</f>
        <v>312.74</v>
      </c>
      <c r="K61" s="50" t="n">
        <f aca="false">W61</f>
        <v>37.443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89.046</v>
      </c>
      <c r="Q61" s="52" t="n">
        <f aca="false">anchor!U59</f>
        <v>1.343</v>
      </c>
      <c r="R61" s="51" t="n">
        <f aca="false">P61/3600</f>
        <v>0.246957222222222</v>
      </c>
      <c r="S61" s="53"/>
      <c r="T61" s="51" t="n">
        <v>312.74</v>
      </c>
      <c r="U61" s="51" t="n">
        <v>31.9383</v>
      </c>
      <c r="V61" s="51" t="n">
        <v>36.3398</v>
      </c>
      <c r="W61" s="51" t="n">
        <v>37.4438</v>
      </c>
      <c r="X61" s="51" t="n">
        <v>886.203</v>
      </c>
      <c r="Y61" s="52" t="n">
        <v>1.359</v>
      </c>
      <c r="Z61" s="51" t="n">
        <f aca="false">X61/3600</f>
        <v>0.2461675</v>
      </c>
      <c r="AA61" s="53"/>
      <c r="AB61" s="53"/>
      <c r="AC61" s="53"/>
      <c r="AE61" s="38" t="n">
        <f aca="false">Q61/100</f>
        <v>0.01343</v>
      </c>
      <c r="AF61" s="38" t="n">
        <f aca="false">R61/100</f>
        <v>0.00246957222222222</v>
      </c>
      <c r="AG61" s="38" t="n">
        <f aca="false">Y61/100</f>
        <v>0.01359</v>
      </c>
      <c r="AH61" s="38" t="n">
        <f aca="false">Z61/100</f>
        <v>0.0024616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5864</v>
      </c>
      <c r="I62" s="65" t="n">
        <f aca="false">V62</f>
        <v>34.4717</v>
      </c>
      <c r="J62" s="65" t="n">
        <f aca="false">T62</f>
        <v>150.5864</v>
      </c>
      <c r="K62" s="65" t="n">
        <f aca="false">W62</f>
        <v>35.412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16.937</v>
      </c>
      <c r="Q62" s="58" t="n">
        <f aca="false">anchor!U60</f>
        <v>1.14</v>
      </c>
      <c r="R62" s="58" t="n">
        <f aca="false">P62/3600</f>
        <v>0.226926944444444</v>
      </c>
      <c r="S62" s="56"/>
      <c r="T62" s="58" t="n">
        <v>150.5864</v>
      </c>
      <c r="U62" s="58" t="n">
        <v>29.2426</v>
      </c>
      <c r="V62" s="58" t="n">
        <v>34.4717</v>
      </c>
      <c r="W62" s="58" t="n">
        <v>35.4124</v>
      </c>
      <c r="X62" s="58" t="n">
        <v>813.546</v>
      </c>
      <c r="Y62" s="58" t="n">
        <v>1.203</v>
      </c>
      <c r="Z62" s="58" t="n">
        <f aca="false">X62/3600</f>
        <v>0.225985</v>
      </c>
      <c r="AA62" s="56"/>
      <c r="AB62" s="56"/>
      <c r="AC62" s="56"/>
      <c r="AE62" s="38" t="n">
        <f aca="false">Q62/100</f>
        <v>0.0114</v>
      </c>
      <c r="AF62" s="38" t="n">
        <f aca="false">R62/100</f>
        <v>0.00226926944444444</v>
      </c>
      <c r="AG62" s="38" t="n">
        <f aca="false">Y62/100</f>
        <v>0.01203</v>
      </c>
      <c r="AH62" s="38" t="n">
        <f aca="false">Z62/100</f>
        <v>0.0022598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96196780876408</v>
      </c>
      <c r="R81" s="70" t="n">
        <f aca="false">GEOMEAN(AF3:AF62)*100</f>
        <v>1.77123210472635</v>
      </c>
      <c r="S81" s="70"/>
      <c r="T81" s="70"/>
      <c r="U81" s="70"/>
      <c r="V81" s="70"/>
      <c r="W81" s="70"/>
      <c r="X81" s="70"/>
      <c r="Y81" s="70" t="n">
        <f aca="false">GEOMEAN(AG3:AG62)*100</f>
        <v>10.0207478253545</v>
      </c>
      <c r="Z81" s="70" t="n">
        <f aca="false">GEOMEAN(AH3:AH62)*100</f>
        <v>1.773451824304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90044233417</v>
      </c>
      <c r="Z82" s="80" t="n">
        <f aca="false">Z81/R81</f>
        <v>1.001253206495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4014722222222</v>
      </c>
      <c r="R83" s="69" t="n">
        <f aca="false">SUM(R3:R62)</f>
        <v>186.129401388889</v>
      </c>
      <c r="X83" s="69"/>
      <c r="Y83" s="69" t="n">
        <f aca="false">SUM(Y3:Y62)/3600</f>
        <v>0.285077777777778</v>
      </c>
      <c r="Z83" s="69" t="n">
        <f aca="false">SUM(Z3:Z62)</f>
        <v>188.3165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0.5392</v>
      </c>
      <c r="I11" s="50" t="n">
        <f aca="false">V11</f>
        <v>43.4646</v>
      </c>
      <c r="J11" s="50" t="n">
        <f aca="false">T11</f>
        <v>6020.5392</v>
      </c>
      <c r="K11" s="50" t="n">
        <f aca="false">W11</f>
        <v>44.650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101.732</v>
      </c>
      <c r="Q11" s="52" t="n">
        <f aca="false">anchor!AA9</f>
        <v>64.284</v>
      </c>
      <c r="R11" s="51" t="n">
        <f aca="false">P11/3600</f>
        <v>9.19492555555556</v>
      </c>
      <c r="S11" s="53"/>
      <c r="T11" s="51" t="n">
        <v>6020.5392</v>
      </c>
      <c r="U11" s="51" t="n">
        <v>41.9372</v>
      </c>
      <c r="V11" s="51" t="n">
        <v>43.4646</v>
      </c>
      <c r="W11" s="51" t="n">
        <v>44.6506</v>
      </c>
      <c r="X11" s="51" t="n">
        <v>32925.488</v>
      </c>
      <c r="Y11" s="51" t="n">
        <v>64.409</v>
      </c>
      <c r="Z11" s="51" t="n">
        <f aca="false">X11/3600</f>
        <v>9.14596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4284</v>
      </c>
      <c r="AF11" s="38" t="n">
        <f aca="false">R11/100</f>
        <v>0.0919492555555556</v>
      </c>
      <c r="AG11" s="38" t="n">
        <f aca="false">Y11/100</f>
        <v>0.64409</v>
      </c>
      <c r="AH11" s="38" t="n">
        <f aca="false">Z11/100</f>
        <v>0.0914596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2.3904</v>
      </c>
      <c r="I12" s="50" t="n">
        <f aca="false">V12</f>
        <v>41.7643</v>
      </c>
      <c r="J12" s="50" t="n">
        <f aca="false">T12</f>
        <v>2992.3904</v>
      </c>
      <c r="K12" s="50" t="n">
        <f aca="false">W12</f>
        <v>42.59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085.215</v>
      </c>
      <c r="Q12" s="52" t="n">
        <v>60.048</v>
      </c>
      <c r="R12" s="51" t="n">
        <f aca="false">P12/3600</f>
        <v>7.80144861111111</v>
      </c>
      <c r="S12" s="53"/>
      <c r="T12" s="51" t="n">
        <v>2992.3904</v>
      </c>
      <c r="U12" s="51" t="n">
        <v>40.1473</v>
      </c>
      <c r="V12" s="51" t="n">
        <v>41.7643</v>
      </c>
      <c r="W12" s="51" t="n">
        <v>42.5959</v>
      </c>
      <c r="X12" s="51" t="n">
        <v>28025.679</v>
      </c>
      <c r="Y12" s="52" t="n">
        <v>59.533</v>
      </c>
      <c r="Z12" s="51" t="n">
        <f aca="false">X12/3600</f>
        <v>7.78491083333333</v>
      </c>
      <c r="AA12" s="53"/>
      <c r="AB12" s="53"/>
      <c r="AC12" s="53"/>
      <c r="AE12" s="38" t="n">
        <f aca="false">Q12/100</f>
        <v>0.60048</v>
      </c>
      <c r="AF12" s="38" t="n">
        <f aca="false">R12/100</f>
        <v>0.0780144861111111</v>
      </c>
      <c r="AG12" s="38" t="n">
        <f aca="false">Y12/100</f>
        <v>0.59533</v>
      </c>
      <c r="AH12" s="38" t="n">
        <f aca="false">Z12/100</f>
        <v>0.0778491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8.984</v>
      </c>
      <c r="I13" s="50" t="n">
        <f aca="false">V13</f>
        <v>40.0985</v>
      </c>
      <c r="J13" s="50" t="n">
        <f aca="false">T13</f>
        <v>1528.984</v>
      </c>
      <c r="K13" s="50" t="n">
        <f aca="false">W13</f>
        <v>41.033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5570.934</v>
      </c>
      <c r="Q13" s="52" t="n">
        <f aca="false">anchor!AA11</f>
        <v>57.627</v>
      </c>
      <c r="R13" s="51" t="n">
        <f aca="false">P13/3600</f>
        <v>7.10303722222222</v>
      </c>
      <c r="S13" s="53"/>
      <c r="T13" s="51" t="n">
        <v>1528.984</v>
      </c>
      <c r="U13" s="51" t="n">
        <v>37.8803</v>
      </c>
      <c r="V13" s="51" t="n">
        <v>40.0985</v>
      </c>
      <c r="W13" s="51" t="n">
        <v>41.0335</v>
      </c>
      <c r="X13" s="51" t="n">
        <v>25508.331</v>
      </c>
      <c r="Y13" s="52" t="n">
        <v>58.065</v>
      </c>
      <c r="Z13" s="51" t="n">
        <f aca="false">X13/3600</f>
        <v>7.0856475</v>
      </c>
      <c r="AA13" s="53"/>
      <c r="AB13" s="53"/>
      <c r="AC13" s="53"/>
      <c r="AE13" s="38" t="n">
        <f aca="false">Q13/100</f>
        <v>0.57627</v>
      </c>
      <c r="AF13" s="38" t="n">
        <f aca="false">R13/100</f>
        <v>0.0710303722222222</v>
      </c>
      <c r="AG13" s="38" t="n">
        <f aca="false">Y13/100</f>
        <v>0.58065</v>
      </c>
      <c r="AH13" s="38" t="n">
        <f aca="false">Z13/100</f>
        <v>0.0708564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8256</v>
      </c>
      <c r="I14" s="57" t="n">
        <f aca="false">V14</f>
        <v>38.3728</v>
      </c>
      <c r="J14" s="57" t="n">
        <f aca="false">T14</f>
        <v>729.8256</v>
      </c>
      <c r="K14" s="57" t="n">
        <f aca="false">W14</f>
        <v>39.736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3978.085</v>
      </c>
      <c r="Q14" s="58" t="n">
        <f aca="false">anchor!AA12</f>
        <v>51.314</v>
      </c>
      <c r="R14" s="58" t="n">
        <f aca="false">P14/3600</f>
        <v>6.66057916666667</v>
      </c>
      <c r="S14" s="56"/>
      <c r="T14" s="58" t="n">
        <v>729.8256</v>
      </c>
      <c r="U14" s="58" t="n">
        <v>35.1819</v>
      </c>
      <c r="V14" s="58" t="n">
        <v>38.3728</v>
      </c>
      <c r="W14" s="58" t="n">
        <v>39.7366</v>
      </c>
      <c r="X14" s="58" t="n">
        <v>23985.033</v>
      </c>
      <c r="Y14" s="58" t="n">
        <v>51.252</v>
      </c>
      <c r="Z14" s="58" t="n">
        <f aca="false">X14/3600</f>
        <v>6.66250916666667</v>
      </c>
      <c r="AA14" s="56"/>
      <c r="AB14" s="56"/>
      <c r="AC14" s="56"/>
      <c r="AE14" s="38" t="n">
        <f aca="false">Q14/100</f>
        <v>0.51314</v>
      </c>
      <c r="AF14" s="38" t="n">
        <f aca="false">R14/100</f>
        <v>0.0666057916666667</v>
      </c>
      <c r="AG14" s="38" t="n">
        <f aca="false">Y14/100</f>
        <v>0.51252</v>
      </c>
      <c r="AH14" s="38" t="n">
        <f aca="false">Z14/100</f>
        <v>0.06662509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5.0344</v>
      </c>
      <c r="I15" s="60" t="n">
        <f aca="false">V15</f>
        <v>41.7968</v>
      </c>
      <c r="J15" s="60" t="n">
        <f aca="false">T15</f>
        <v>9635.0344</v>
      </c>
      <c r="K15" s="60" t="n">
        <f aca="false">W15</f>
        <v>42.618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5984.042</v>
      </c>
      <c r="Q15" s="52" t="n">
        <f aca="false">anchor!AA13</f>
        <v>66.44</v>
      </c>
      <c r="R15" s="59" t="n">
        <f aca="false">P15/3600</f>
        <v>9.99556722222222</v>
      </c>
      <c r="S15" s="61"/>
      <c r="T15" s="59" t="n">
        <v>9635.0344</v>
      </c>
      <c r="U15" s="59" t="n">
        <v>40.0196</v>
      </c>
      <c r="V15" s="59" t="n">
        <v>41.7968</v>
      </c>
      <c r="W15" s="59" t="n">
        <v>42.6183</v>
      </c>
      <c r="X15" s="59" t="n">
        <v>35793.698</v>
      </c>
      <c r="Y15" s="52" t="n">
        <v>67.112</v>
      </c>
      <c r="Z15" s="59" t="n">
        <f aca="false">X15/3600</f>
        <v>9.94269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44</v>
      </c>
      <c r="AF15" s="38" t="n">
        <f aca="false">R15/100</f>
        <v>0.0999556722222222</v>
      </c>
      <c r="AG15" s="38" t="n">
        <f aca="false">Y15/100</f>
        <v>0.67112</v>
      </c>
      <c r="AH15" s="38" t="n">
        <f aca="false">Z15/100</f>
        <v>0.0994269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5.2552</v>
      </c>
      <c r="I16" s="50" t="n">
        <f aca="false">V16</f>
        <v>39.4677</v>
      </c>
      <c r="J16" s="50" t="n">
        <f aca="false">T16</f>
        <v>4025.2552</v>
      </c>
      <c r="K16" s="50" t="n">
        <f aca="false">W16</f>
        <v>40.361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842.103</v>
      </c>
      <c r="Q16" s="52" t="n">
        <f aca="false">anchor!AA14</f>
        <v>57.299</v>
      </c>
      <c r="R16" s="51" t="n">
        <f aca="false">P16/3600</f>
        <v>8.01169527777778</v>
      </c>
      <c r="S16" s="53"/>
      <c r="T16" s="51" t="n">
        <v>4025.2552</v>
      </c>
      <c r="U16" s="51" t="n">
        <v>36.9979</v>
      </c>
      <c r="V16" s="51" t="n">
        <v>39.4677</v>
      </c>
      <c r="W16" s="51" t="n">
        <v>40.3619</v>
      </c>
      <c r="X16" s="51" t="n">
        <v>28722.059</v>
      </c>
      <c r="Y16" s="52" t="n">
        <v>57.19</v>
      </c>
      <c r="Z16" s="51" t="n">
        <f aca="false">X16/3600</f>
        <v>7.97834972222222</v>
      </c>
      <c r="AA16" s="53"/>
      <c r="AB16" s="53"/>
      <c r="AC16" s="53"/>
      <c r="AE16" s="38" t="n">
        <f aca="false">Q16/100</f>
        <v>0.57299</v>
      </c>
      <c r="AF16" s="38" t="n">
        <f aca="false">R16/100</f>
        <v>0.0801169527777778</v>
      </c>
      <c r="AG16" s="38" t="n">
        <f aca="false">Y16/100</f>
        <v>0.5719</v>
      </c>
      <c r="AH16" s="38" t="n">
        <f aca="false">Z16/100</f>
        <v>0.0797834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332</v>
      </c>
      <c r="I17" s="50" t="n">
        <f aca="false">V17</f>
        <v>37.4709</v>
      </c>
      <c r="J17" s="50" t="n">
        <f aca="false">T17</f>
        <v>1696.332</v>
      </c>
      <c r="K17" s="50" t="n">
        <f aca="false">W17</f>
        <v>38.816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021.315</v>
      </c>
      <c r="Q17" s="52" t="n">
        <f aca="false">anchor!AA15</f>
        <v>50.674</v>
      </c>
      <c r="R17" s="51" t="n">
        <f aca="false">P17/3600</f>
        <v>6.95036527777778</v>
      </c>
      <c r="S17" s="53"/>
      <c r="T17" s="51" t="n">
        <v>1696.332</v>
      </c>
      <c r="U17" s="51" t="n">
        <v>34.0826</v>
      </c>
      <c r="V17" s="51" t="n">
        <v>37.4709</v>
      </c>
      <c r="W17" s="51" t="n">
        <v>38.8161</v>
      </c>
      <c r="X17" s="51" t="n">
        <v>25002.037</v>
      </c>
      <c r="Y17" s="52" t="n">
        <v>50.424</v>
      </c>
      <c r="Z17" s="51" t="n">
        <f aca="false">X17/3600</f>
        <v>6.94501027777778</v>
      </c>
      <c r="AA17" s="53"/>
      <c r="AB17" s="53"/>
      <c r="AC17" s="53"/>
      <c r="AE17" s="38" t="n">
        <f aca="false">Q17/100</f>
        <v>0.50674</v>
      </c>
      <c r="AF17" s="38" t="n">
        <f aca="false">R17/100</f>
        <v>0.0695036527777778</v>
      </c>
      <c r="AG17" s="38" t="n">
        <f aca="false">Y17/100</f>
        <v>0.50424</v>
      </c>
      <c r="AH17" s="38" t="n">
        <f aca="false">Z17/100</f>
        <v>0.06945010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8616</v>
      </c>
      <c r="I18" s="57" t="n">
        <f aca="false">V18</f>
        <v>35.6208</v>
      </c>
      <c r="J18" s="57" t="n">
        <f aca="false">T18</f>
        <v>678.8616</v>
      </c>
      <c r="K18" s="57" t="n">
        <f aca="false">W18</f>
        <v>37.6335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156.64</v>
      </c>
      <c r="Q18" s="58" t="n">
        <f aca="false">anchor!AA16</f>
        <v>52.642</v>
      </c>
      <c r="R18" s="58" t="n">
        <f aca="false">P18/3600</f>
        <v>6.4324</v>
      </c>
      <c r="S18" s="56"/>
      <c r="T18" s="58" t="n">
        <v>678.8616</v>
      </c>
      <c r="U18" s="58" t="n">
        <v>31.3967</v>
      </c>
      <c r="V18" s="58" t="n">
        <v>35.6208</v>
      </c>
      <c r="W18" s="58" t="n">
        <v>37.6335</v>
      </c>
      <c r="X18" s="58" t="n">
        <v>23115.718</v>
      </c>
      <c r="Y18" s="58" t="n">
        <v>52.892</v>
      </c>
      <c r="Z18" s="58" t="n">
        <f aca="false">X18/3600</f>
        <v>6.42103277777778</v>
      </c>
      <c r="AA18" s="56"/>
      <c r="AB18" s="56"/>
      <c r="AC18" s="56"/>
      <c r="AE18" s="38" t="n">
        <f aca="false">Q18/100</f>
        <v>0.52642</v>
      </c>
      <c r="AF18" s="38" t="n">
        <f aca="false">R18/100</f>
        <v>0.064324</v>
      </c>
      <c r="AG18" s="38" t="n">
        <f aca="false">Y18/100</f>
        <v>0.52892</v>
      </c>
      <c r="AH18" s="38" t="n">
        <f aca="false">Z18/100</f>
        <v>0.0642103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95.7144</v>
      </c>
      <c r="I19" s="60" t="n">
        <f aca="false">V19</f>
        <v>40.3546</v>
      </c>
      <c r="J19" s="60" t="n">
        <f aca="false">T19</f>
        <v>26895.7144</v>
      </c>
      <c r="K19" s="60" t="n">
        <f aca="false">W19</f>
        <v>43.0133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5031.272</v>
      </c>
      <c r="Q19" s="52" t="n">
        <f aca="false">anchor!AA17</f>
        <v>127.99</v>
      </c>
      <c r="R19" s="59" t="n">
        <f aca="false">P19/3600</f>
        <v>20.84202</v>
      </c>
      <c r="S19" s="61"/>
      <c r="T19" s="59" t="n">
        <v>26895.7144</v>
      </c>
      <c r="U19" s="59" t="n">
        <v>38.9993</v>
      </c>
      <c r="V19" s="59" t="n">
        <v>40.3546</v>
      </c>
      <c r="W19" s="59" t="n">
        <v>43.0133</v>
      </c>
      <c r="X19" s="59" t="n">
        <v>75381.559</v>
      </c>
      <c r="Y19" s="52" t="n">
        <v>127.786</v>
      </c>
      <c r="Z19" s="59" t="n">
        <f aca="false">X19/3600</f>
        <v>20.93932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799</v>
      </c>
      <c r="AF19" s="38" t="n">
        <f aca="false">R19/100</f>
        <v>0.2084202</v>
      </c>
      <c r="AG19" s="38" t="n">
        <f aca="false">Y19/100</f>
        <v>1.27786</v>
      </c>
      <c r="AH19" s="38" t="n">
        <f aca="false">Z19/100</f>
        <v>0.20939321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2.5904</v>
      </c>
      <c r="I20" s="50" t="n">
        <f aca="false">V20</f>
        <v>38.6907</v>
      </c>
      <c r="J20" s="50" t="n">
        <f aca="false">T20</f>
        <v>7612.5904</v>
      </c>
      <c r="K20" s="50" t="n">
        <f aca="false">W20</f>
        <v>40.874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6508.714</v>
      </c>
      <c r="Q20" s="52" t="n">
        <f aca="false">anchor!AA18</f>
        <v>92.222</v>
      </c>
      <c r="R20" s="51" t="n">
        <f aca="false">P20/3600</f>
        <v>15.696865</v>
      </c>
      <c r="S20" s="53"/>
      <c r="T20" s="51" t="n">
        <v>7612.5904</v>
      </c>
      <c r="U20" s="51" t="n">
        <v>36.7698</v>
      </c>
      <c r="V20" s="51" t="n">
        <v>38.6907</v>
      </c>
      <c r="W20" s="51" t="n">
        <v>40.8749</v>
      </c>
      <c r="X20" s="51" t="n">
        <v>56323.312</v>
      </c>
      <c r="Y20" s="52" t="n">
        <v>92.754</v>
      </c>
      <c r="Z20" s="51" t="n">
        <f aca="false">X20/3600</f>
        <v>15.6453644444444</v>
      </c>
      <c r="AA20" s="53"/>
      <c r="AB20" s="53"/>
      <c r="AC20" s="53"/>
      <c r="AE20" s="38" t="n">
        <f aca="false">Q20/100</f>
        <v>0.92222</v>
      </c>
      <c r="AF20" s="38" t="n">
        <f aca="false">R20/100</f>
        <v>0.15696865</v>
      </c>
      <c r="AG20" s="38" t="n">
        <f aca="false">Y20/100</f>
        <v>0.92754</v>
      </c>
      <c r="AH20" s="38" t="n">
        <f aca="false">Z20/100</f>
        <v>0.1564536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1216</v>
      </c>
      <c r="I21" s="50" t="n">
        <f aca="false">V21</f>
        <v>37.383</v>
      </c>
      <c r="J21" s="50" t="n">
        <f aca="false">T21</f>
        <v>3474.1216</v>
      </c>
      <c r="K21" s="50" t="n">
        <f aca="false">W21</f>
        <v>38.757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8951.936</v>
      </c>
      <c r="Q21" s="52" t="n">
        <f aca="false">anchor!AA19</f>
        <v>85.363</v>
      </c>
      <c r="R21" s="51" t="n">
        <f aca="false">P21/3600</f>
        <v>13.59776</v>
      </c>
      <c r="S21" s="53"/>
      <c r="T21" s="51" t="n">
        <v>3474.1216</v>
      </c>
      <c r="U21" s="51" t="n">
        <v>34.6221</v>
      </c>
      <c r="V21" s="51" t="n">
        <v>37.383</v>
      </c>
      <c r="W21" s="51" t="n">
        <v>38.7576</v>
      </c>
      <c r="X21" s="51" t="n">
        <v>48932.505</v>
      </c>
      <c r="Y21" s="52" t="n">
        <v>85.253</v>
      </c>
      <c r="Z21" s="51" t="n">
        <f aca="false">X21/3600</f>
        <v>13.5923625</v>
      </c>
      <c r="AA21" s="53"/>
      <c r="AB21" s="53"/>
      <c r="AC21" s="53"/>
      <c r="AE21" s="38" t="n">
        <f aca="false">Q21/100</f>
        <v>0.85363</v>
      </c>
      <c r="AF21" s="38" t="n">
        <f aca="false">R21/100</f>
        <v>0.1359776</v>
      </c>
      <c r="AG21" s="38" t="n">
        <f aca="false">Y21/100</f>
        <v>0.85253</v>
      </c>
      <c r="AH21" s="38" t="n">
        <f aca="false">Z21/100</f>
        <v>0.1359236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1.504</v>
      </c>
      <c r="I22" s="57" t="n">
        <f aca="false">V22</f>
        <v>35.9735</v>
      </c>
      <c r="J22" s="57" t="n">
        <f aca="false">T22</f>
        <v>1591.504</v>
      </c>
      <c r="K22" s="57" t="n">
        <f aca="false">W22</f>
        <v>36.4965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5687.244</v>
      </c>
      <c r="Q22" s="58" t="n">
        <f aca="false">anchor!AA20</f>
        <v>85.019</v>
      </c>
      <c r="R22" s="58" t="n">
        <f aca="false">P22/3600</f>
        <v>12.6909011111111</v>
      </c>
      <c r="S22" s="56"/>
      <c r="T22" s="58" t="n">
        <v>1591.504</v>
      </c>
      <c r="U22" s="58" t="n">
        <v>32.222</v>
      </c>
      <c r="V22" s="58" t="n">
        <v>35.9735</v>
      </c>
      <c r="W22" s="58" t="n">
        <v>36.4965</v>
      </c>
      <c r="X22" s="58" t="n">
        <v>45535.603</v>
      </c>
      <c r="Y22" s="58" t="n">
        <v>85.144</v>
      </c>
      <c r="Z22" s="58" t="n">
        <f aca="false">X22/3600</f>
        <v>12.6487786111111</v>
      </c>
      <c r="AA22" s="56"/>
      <c r="AB22" s="56"/>
      <c r="AC22" s="56"/>
      <c r="AE22" s="38" t="n">
        <f aca="false">Q22/100</f>
        <v>0.85019</v>
      </c>
      <c r="AF22" s="38" t="n">
        <f aca="false">R22/100</f>
        <v>0.126909011111111</v>
      </c>
      <c r="AG22" s="38" t="n">
        <f aca="false">Y22/100</f>
        <v>0.85144</v>
      </c>
      <c r="AH22" s="38" t="n">
        <f aca="false">Z22/100</f>
        <v>0.12648778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99.564</v>
      </c>
      <c r="I23" s="62" t="n">
        <f aca="false">V23</f>
        <v>43.6788</v>
      </c>
      <c r="J23" s="62" t="n">
        <f aca="false">T23</f>
        <v>25199.564</v>
      </c>
      <c r="K23" s="62" t="n">
        <f aca="false">W23</f>
        <v>44.944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1326.512</v>
      </c>
      <c r="Q23" s="52" t="n">
        <f aca="false">anchor!AA21</f>
        <v>150.975</v>
      </c>
      <c r="R23" s="59" t="n">
        <f aca="false">P23/3600</f>
        <v>22.5906977777778</v>
      </c>
      <c r="S23" s="61"/>
      <c r="T23" s="59" t="n">
        <v>25199.564</v>
      </c>
      <c r="U23" s="59" t="n">
        <v>39.8046</v>
      </c>
      <c r="V23" s="59" t="n">
        <v>43.6788</v>
      </c>
      <c r="W23" s="59" t="n">
        <v>44.9448</v>
      </c>
      <c r="X23" s="59" t="n">
        <v>80934.939</v>
      </c>
      <c r="Y23" s="52" t="n">
        <v>150.913</v>
      </c>
      <c r="Z23" s="59" t="n">
        <f aca="false">X23/3600</f>
        <v>22.4819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975</v>
      </c>
      <c r="AF23" s="38" t="n">
        <f aca="false">R23/100</f>
        <v>0.225906977777778</v>
      </c>
      <c r="AG23" s="38" t="n">
        <f aca="false">Y23/100</f>
        <v>1.50913</v>
      </c>
      <c r="AH23" s="38" t="n">
        <f aca="false">Z23/100</f>
        <v>0.2248192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36.208</v>
      </c>
      <c r="I24" s="63" t="n">
        <f aca="false">V24</f>
        <v>42.1205</v>
      </c>
      <c r="J24" s="63" t="n">
        <f aca="false">T24</f>
        <v>8736.208</v>
      </c>
      <c r="K24" s="63" t="n">
        <f aca="false">W24</f>
        <v>42.690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4798.841</v>
      </c>
      <c r="Q24" s="52" t="n">
        <f aca="false">anchor!AA22</f>
        <v>126.552</v>
      </c>
      <c r="R24" s="51" t="n">
        <f aca="false">P24/3600</f>
        <v>17.9996780555556</v>
      </c>
      <c r="S24" s="53"/>
      <c r="T24" s="51" t="n">
        <v>8736.208</v>
      </c>
      <c r="U24" s="51" t="n">
        <v>37.8613</v>
      </c>
      <c r="V24" s="51" t="n">
        <v>42.1205</v>
      </c>
      <c r="W24" s="51" t="n">
        <v>42.6907</v>
      </c>
      <c r="X24" s="51" t="n">
        <v>64484.177</v>
      </c>
      <c r="Y24" s="52" t="n">
        <v>126.833</v>
      </c>
      <c r="Z24" s="51" t="n">
        <f aca="false">X24/3600</f>
        <v>17.9122713888889</v>
      </c>
      <c r="AA24" s="53"/>
      <c r="AB24" s="53"/>
      <c r="AC24" s="53"/>
      <c r="AE24" s="38" t="n">
        <f aca="false">Q24/100</f>
        <v>1.26552</v>
      </c>
      <c r="AF24" s="38" t="n">
        <f aca="false">R24/100</f>
        <v>0.179996780555556</v>
      </c>
      <c r="AG24" s="38" t="n">
        <f aca="false">Y24/100</f>
        <v>1.26833</v>
      </c>
      <c r="AH24" s="38" t="n">
        <f aca="false">Z24/100</f>
        <v>0.17912271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0.1464</v>
      </c>
      <c r="I25" s="63" t="n">
        <f aca="false">V25</f>
        <v>40.3514</v>
      </c>
      <c r="J25" s="63" t="n">
        <f aca="false">T25</f>
        <v>4220.1464</v>
      </c>
      <c r="K25" s="63" t="n">
        <f aca="false">W25</f>
        <v>40.329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6425.013</v>
      </c>
      <c r="Q25" s="52" t="n">
        <f aca="false">anchor!AA23</f>
        <v>116.427</v>
      </c>
      <c r="R25" s="51" t="n">
        <f aca="false">P25/3600</f>
        <v>15.6736147222222</v>
      </c>
      <c r="S25" s="53"/>
      <c r="T25" s="51" t="n">
        <v>4220.1464</v>
      </c>
      <c r="U25" s="51" t="n">
        <v>36.0707</v>
      </c>
      <c r="V25" s="51" t="n">
        <v>40.3514</v>
      </c>
      <c r="W25" s="51" t="n">
        <v>40.3297</v>
      </c>
      <c r="X25" s="51" t="n">
        <v>56334.55</v>
      </c>
      <c r="Y25" s="52" t="n">
        <v>116.927</v>
      </c>
      <c r="Z25" s="51" t="n">
        <f aca="false">X25/3600</f>
        <v>15.6484861111111</v>
      </c>
      <c r="AA25" s="53"/>
      <c r="AB25" s="53"/>
      <c r="AC25" s="53"/>
      <c r="AE25" s="38" t="n">
        <f aca="false">Q25/100</f>
        <v>1.16427</v>
      </c>
      <c r="AF25" s="38" t="n">
        <f aca="false">R25/100</f>
        <v>0.156736147222222</v>
      </c>
      <c r="AG25" s="38" t="n">
        <f aca="false">Y25/100</f>
        <v>1.16927</v>
      </c>
      <c r="AH25" s="38" t="n">
        <f aca="false">Z25/100</f>
        <v>0.156484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8.6448</v>
      </c>
      <c r="I26" s="64" t="n">
        <f aca="false">V26</f>
        <v>38.2111</v>
      </c>
      <c r="J26" s="64" t="n">
        <f aca="false">T26</f>
        <v>2058.6448</v>
      </c>
      <c r="K26" s="64" t="n">
        <f aca="false">W26</f>
        <v>37.648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31.747</v>
      </c>
      <c r="Q26" s="58" t="n">
        <f aca="false">anchor!AA24</f>
        <v>113.461</v>
      </c>
      <c r="R26" s="58" t="n">
        <f aca="false">P26/3600</f>
        <v>14.4254852777778</v>
      </c>
      <c r="S26" s="56"/>
      <c r="T26" s="58" t="n">
        <v>2058.6448</v>
      </c>
      <c r="U26" s="58" t="n">
        <v>33.9427</v>
      </c>
      <c r="V26" s="58" t="n">
        <v>38.2111</v>
      </c>
      <c r="W26" s="58" t="n">
        <v>37.6487</v>
      </c>
      <c r="X26" s="58" t="n">
        <v>51990.35</v>
      </c>
      <c r="Y26" s="58" t="n">
        <v>113.098</v>
      </c>
      <c r="Z26" s="58" t="n">
        <f aca="false">X26/3600</f>
        <v>14.4417638888889</v>
      </c>
      <c r="AA26" s="56"/>
      <c r="AB26" s="56"/>
      <c r="AC26" s="56"/>
      <c r="AE26" s="38" t="n">
        <f aca="false">Q26/100</f>
        <v>1.13461</v>
      </c>
      <c r="AF26" s="38" t="n">
        <f aca="false">R26/100</f>
        <v>0.144254852777778</v>
      </c>
      <c r="AG26" s="38" t="n">
        <f aca="false">Y26/100</f>
        <v>1.13098</v>
      </c>
      <c r="AH26" s="38" t="n">
        <f aca="false">Z26/100</f>
        <v>0.144417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73.5304</v>
      </c>
      <c r="I27" s="62" t="n">
        <f aca="false">V27</f>
        <v>41.8064</v>
      </c>
      <c r="J27" s="62" t="n">
        <f aca="false">T27</f>
        <v>82073.5304</v>
      </c>
      <c r="K27" s="62" t="n">
        <f aca="false">W27</f>
        <v>43.735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6485.799</v>
      </c>
      <c r="Q27" s="52" t="n">
        <f aca="false">anchor!AA25</f>
        <v>245.886</v>
      </c>
      <c r="R27" s="59" t="n">
        <f aca="false">P27/3600</f>
        <v>32.3571663888889</v>
      </c>
      <c r="S27" s="61"/>
      <c r="T27" s="59" t="n">
        <v>82073.5304</v>
      </c>
      <c r="U27" s="59" t="n">
        <v>39.5657</v>
      </c>
      <c r="V27" s="59" t="n">
        <v>41.8064</v>
      </c>
      <c r="W27" s="59" t="n">
        <v>43.7352</v>
      </c>
      <c r="X27" s="59" t="n">
        <v>112174.388</v>
      </c>
      <c r="Y27" s="52" t="n">
        <v>244.51</v>
      </c>
      <c r="Z27" s="59" t="n">
        <f aca="false">X27/3600</f>
        <v>31.15955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5886</v>
      </c>
      <c r="AF27" s="38" t="n">
        <f aca="false">R27/100</f>
        <v>0.323571663888889</v>
      </c>
      <c r="AG27" s="38" t="n">
        <f aca="false">Y27/100</f>
        <v>2.4451</v>
      </c>
      <c r="AH27" s="38" t="n">
        <f aca="false">Z27/100</f>
        <v>0.3115955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0.9288</v>
      </c>
      <c r="I28" s="63" t="n">
        <f aca="false">V28</f>
        <v>40.044</v>
      </c>
      <c r="J28" s="63" t="n">
        <f aca="false">T28</f>
        <v>11310.9288</v>
      </c>
      <c r="K28" s="63" t="n">
        <f aca="false">W28</f>
        <v>42.433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1503.735</v>
      </c>
      <c r="Q28" s="52" t="n">
        <f aca="false">anchor!AA26</f>
        <v>145.381</v>
      </c>
      <c r="R28" s="51" t="n">
        <f aca="false">P28/3600</f>
        <v>19.8621486111111</v>
      </c>
      <c r="S28" s="53"/>
      <c r="T28" s="51" t="n">
        <v>11310.9288</v>
      </c>
      <c r="U28" s="51" t="n">
        <v>35.5943</v>
      </c>
      <c r="V28" s="51" t="n">
        <v>40.044</v>
      </c>
      <c r="W28" s="51" t="n">
        <v>42.4336</v>
      </c>
      <c r="X28" s="51" t="n">
        <v>70372.624</v>
      </c>
      <c r="Y28" s="52" t="n">
        <v>145.6</v>
      </c>
      <c r="Z28" s="51" t="n">
        <f aca="false">X28/3600</f>
        <v>19.5479511111111</v>
      </c>
      <c r="AA28" s="53"/>
      <c r="AB28" s="53"/>
      <c r="AC28" s="53"/>
      <c r="AE28" s="38" t="n">
        <f aca="false">Q28/100</f>
        <v>1.45381</v>
      </c>
      <c r="AF28" s="38" t="n">
        <f aca="false">R28/100</f>
        <v>0.198621486111111</v>
      </c>
      <c r="AG28" s="38" t="n">
        <f aca="false">Y28/100</f>
        <v>1.456</v>
      </c>
      <c r="AH28" s="38" t="n">
        <f aca="false">Z28/100</f>
        <v>0.1954795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7176</v>
      </c>
      <c r="I29" s="63" t="n">
        <f aca="false">V29</f>
        <v>38.4649</v>
      </c>
      <c r="J29" s="63" t="n">
        <f aca="false">T29</f>
        <v>2634.7176</v>
      </c>
      <c r="K29" s="63" t="n">
        <f aca="false">W29</f>
        <v>41.083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7943.799</v>
      </c>
      <c r="Q29" s="52" t="n">
        <f aca="false">anchor!AA27</f>
        <v>121.724</v>
      </c>
      <c r="R29" s="51" t="n">
        <f aca="false">P29/3600</f>
        <v>16.0954997222222</v>
      </c>
      <c r="S29" s="53"/>
      <c r="T29" s="51" t="n">
        <v>2634.7176</v>
      </c>
      <c r="U29" s="51" t="n">
        <v>33.3197</v>
      </c>
      <c r="V29" s="51" t="n">
        <v>38.4649</v>
      </c>
      <c r="W29" s="51" t="n">
        <v>41.0835</v>
      </c>
      <c r="X29" s="51" t="n">
        <v>58008.78</v>
      </c>
      <c r="Y29" s="52" t="n">
        <v>121.067</v>
      </c>
      <c r="Z29" s="51" t="n">
        <f aca="false">X29/3600</f>
        <v>16.11355</v>
      </c>
      <c r="AA29" s="53"/>
      <c r="AB29" s="53"/>
      <c r="AC29" s="53"/>
      <c r="AE29" s="38" t="n">
        <f aca="false">Q29/100</f>
        <v>1.21724</v>
      </c>
      <c r="AF29" s="38" t="n">
        <f aca="false">R29/100</f>
        <v>0.160954997222222</v>
      </c>
      <c r="AG29" s="38" t="n">
        <f aca="false">Y29/100</f>
        <v>1.21067</v>
      </c>
      <c r="AH29" s="38" t="n">
        <f aca="false">Z29/100</f>
        <v>0.161135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68</v>
      </c>
      <c r="I30" s="64" t="n">
        <f aca="false">V30</f>
        <v>37.0294</v>
      </c>
      <c r="J30" s="64" t="n">
        <f aca="false">T30</f>
        <v>915.68</v>
      </c>
      <c r="K30" s="64" t="n">
        <f aca="false">W30</f>
        <v>39.7182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380.471</v>
      </c>
      <c r="Q30" s="58" t="n">
        <f aca="false">anchor!AA28</f>
        <v>123.849</v>
      </c>
      <c r="R30" s="58" t="n">
        <f aca="false">P30/3600</f>
        <v>14.8279086111111</v>
      </c>
      <c r="S30" s="56"/>
      <c r="T30" s="58" t="n">
        <v>915.68</v>
      </c>
      <c r="U30" s="58" t="n">
        <v>31.0154</v>
      </c>
      <c r="V30" s="58" t="n">
        <v>37.0294</v>
      </c>
      <c r="W30" s="58" t="n">
        <v>39.7182</v>
      </c>
      <c r="X30" s="58" t="n">
        <v>53487.458</v>
      </c>
      <c r="Y30" s="58" t="n">
        <v>124.536</v>
      </c>
      <c r="Z30" s="58" t="n">
        <f aca="false">X30/3600</f>
        <v>14.8576272222222</v>
      </c>
      <c r="AA30" s="56"/>
      <c r="AB30" s="56"/>
      <c r="AC30" s="56"/>
      <c r="AE30" s="38" t="n">
        <f aca="false">Q30/100</f>
        <v>1.23849</v>
      </c>
      <c r="AF30" s="38" t="n">
        <f aca="false">R30/100</f>
        <v>0.148279086111111</v>
      </c>
      <c r="AG30" s="38" t="n">
        <f aca="false">Y30/100</f>
        <v>1.24536</v>
      </c>
      <c r="AH30" s="38" t="n">
        <f aca="false">Z30/100</f>
        <v>0.1485762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0.6768</v>
      </c>
      <c r="I31" s="62" t="n">
        <f aca="false">V31</f>
        <v>42.2394</v>
      </c>
      <c r="J31" s="62" t="n">
        <f aca="false">T31</f>
        <v>4530.6768</v>
      </c>
      <c r="K31" s="62" t="n">
        <f aca="false">W31</f>
        <v>42.77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322.602</v>
      </c>
      <c r="Q31" s="52" t="n">
        <f aca="false">anchor!AA29</f>
        <v>24.376</v>
      </c>
      <c r="R31" s="59" t="n">
        <f aca="false">P31/3600</f>
        <v>4.25627833333333</v>
      </c>
      <c r="S31" s="61"/>
      <c r="T31" s="59" t="n">
        <v>4530.6768</v>
      </c>
      <c r="U31" s="59" t="n">
        <v>39.9282</v>
      </c>
      <c r="V31" s="59" t="n">
        <v>42.2394</v>
      </c>
      <c r="W31" s="59" t="n">
        <v>42.778</v>
      </c>
      <c r="X31" s="59" t="n">
        <v>15149.406</v>
      </c>
      <c r="Y31" s="52" t="n">
        <v>24.36</v>
      </c>
      <c r="Z31" s="59" t="n">
        <f aca="false">X31/3600</f>
        <v>4.20816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376</v>
      </c>
      <c r="AF31" s="38" t="n">
        <f aca="false">R31/100</f>
        <v>0.0425627833333333</v>
      </c>
      <c r="AG31" s="38" t="n">
        <f aca="false">Y31/100</f>
        <v>0.2436</v>
      </c>
      <c r="AH31" s="38" t="n">
        <f aca="false">Z31/100</f>
        <v>0.0420816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6.0216</v>
      </c>
      <c r="I32" s="63" t="n">
        <f aca="false">V32</f>
        <v>39.4771</v>
      </c>
      <c r="J32" s="63" t="n">
        <f aca="false">T32</f>
        <v>2306.0216</v>
      </c>
      <c r="K32" s="63" t="n">
        <f aca="false">W32</f>
        <v>39.776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647.296</v>
      </c>
      <c r="Q32" s="52" t="n">
        <f aca="false">anchor!AA30</f>
        <v>21.422</v>
      </c>
      <c r="R32" s="51" t="n">
        <f aca="false">P32/3600</f>
        <v>3.51313777777778</v>
      </c>
      <c r="S32" s="53"/>
      <c r="T32" s="51" t="n">
        <v>2306.0216</v>
      </c>
      <c r="U32" s="51" t="n">
        <v>36.9542</v>
      </c>
      <c r="V32" s="51" t="n">
        <v>39.4771</v>
      </c>
      <c r="W32" s="51" t="n">
        <v>39.7767</v>
      </c>
      <c r="X32" s="51" t="n">
        <v>12536.234</v>
      </c>
      <c r="Y32" s="52" t="n">
        <v>21.532</v>
      </c>
      <c r="Z32" s="51" t="n">
        <f aca="false">X32/3600</f>
        <v>3.48228722222222</v>
      </c>
      <c r="AA32" s="53"/>
      <c r="AB32" s="53"/>
      <c r="AC32" s="53"/>
      <c r="AE32" s="38" t="n">
        <f aca="false">Q32/100</f>
        <v>0.21422</v>
      </c>
      <c r="AF32" s="38" t="n">
        <f aca="false">R32/100</f>
        <v>0.0351313777777778</v>
      </c>
      <c r="AG32" s="38" t="n">
        <f aca="false">Y32/100</f>
        <v>0.21532</v>
      </c>
      <c r="AH32" s="38" t="n">
        <f aca="false">Z32/100</f>
        <v>0.0348228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4.6656</v>
      </c>
      <c r="I33" s="63" t="n">
        <f aca="false">V33</f>
        <v>36.9907</v>
      </c>
      <c r="J33" s="63" t="n">
        <f aca="false">T33</f>
        <v>1164.6656</v>
      </c>
      <c r="K33" s="63" t="n">
        <f aca="false">W33</f>
        <v>36.950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798.328</v>
      </c>
      <c r="Q33" s="52" t="n">
        <f aca="false">anchor!AA31</f>
        <v>19.875</v>
      </c>
      <c r="R33" s="51" t="n">
        <f aca="false">P33/3600</f>
        <v>2.99953555555556</v>
      </c>
      <c r="S33" s="53"/>
      <c r="T33" s="51" t="n">
        <v>1164.6656</v>
      </c>
      <c r="U33" s="51" t="n">
        <v>34.298</v>
      </c>
      <c r="V33" s="51" t="n">
        <v>36.9907</v>
      </c>
      <c r="W33" s="51" t="n">
        <v>36.9504</v>
      </c>
      <c r="X33" s="51" t="n">
        <v>10744.406</v>
      </c>
      <c r="Y33" s="52" t="n">
        <v>19.516</v>
      </c>
      <c r="Z33" s="51" t="n">
        <f aca="false">X33/3600</f>
        <v>2.98455722222222</v>
      </c>
      <c r="AA33" s="53"/>
      <c r="AB33" s="53"/>
      <c r="AC33" s="53"/>
      <c r="AE33" s="38" t="n">
        <f aca="false">Q33/100</f>
        <v>0.19875</v>
      </c>
      <c r="AF33" s="38" t="n">
        <f aca="false">R33/100</f>
        <v>0.0299953555555556</v>
      </c>
      <c r="AG33" s="38" t="n">
        <f aca="false">Y33/100</f>
        <v>0.19516</v>
      </c>
      <c r="AH33" s="38" t="n">
        <f aca="false">Z33/100</f>
        <v>0.0298455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5.6296</v>
      </c>
      <c r="I34" s="64" t="n">
        <f aca="false">V34</f>
        <v>34.8342</v>
      </c>
      <c r="J34" s="64" t="n">
        <f aca="false">T34</f>
        <v>565.6296</v>
      </c>
      <c r="K34" s="64" t="n">
        <f aca="false">W34</f>
        <v>34.270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599.141</v>
      </c>
      <c r="Q34" s="58" t="n">
        <f aca="false">anchor!AA32</f>
        <v>16.078</v>
      </c>
      <c r="R34" s="58" t="n">
        <f aca="false">P34/3600</f>
        <v>2.66642805555556</v>
      </c>
      <c r="S34" s="56"/>
      <c r="T34" s="58" t="n">
        <v>565.6296</v>
      </c>
      <c r="U34" s="58" t="n">
        <v>31.7675</v>
      </c>
      <c r="V34" s="58" t="n">
        <v>34.8342</v>
      </c>
      <c r="W34" s="58" t="n">
        <v>34.2708</v>
      </c>
      <c r="X34" s="58" t="n">
        <v>9599.281</v>
      </c>
      <c r="Y34" s="58" t="n">
        <v>15.578</v>
      </c>
      <c r="Z34" s="58" t="n">
        <f aca="false">X34/3600</f>
        <v>2.66646694444444</v>
      </c>
      <c r="AA34" s="56"/>
      <c r="AB34" s="56"/>
      <c r="AC34" s="56"/>
      <c r="AE34" s="38" t="n">
        <f aca="false">Q34/100</f>
        <v>0.16078</v>
      </c>
      <c r="AF34" s="38" t="n">
        <f aca="false">R34/100</f>
        <v>0.0266642805555556</v>
      </c>
      <c r="AG34" s="38" t="n">
        <f aca="false">Y34/100</f>
        <v>0.15578</v>
      </c>
      <c r="AH34" s="38" t="n">
        <f aca="false">Z34/100</f>
        <v>0.02666466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904</v>
      </c>
      <c r="I35" s="62" t="n">
        <f aca="false">V35</f>
        <v>42.7283</v>
      </c>
      <c r="J35" s="62" t="n">
        <f aca="false">T35</f>
        <v>4869.904</v>
      </c>
      <c r="K35" s="62" t="n">
        <f aca="false">W35</f>
        <v>44.033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363.187</v>
      </c>
      <c r="Q35" s="52" t="n">
        <f aca="false">anchor!AA33</f>
        <v>29.501</v>
      </c>
      <c r="R35" s="59" t="n">
        <f aca="false">P35/3600</f>
        <v>4.8231075</v>
      </c>
      <c r="S35" s="61"/>
      <c r="T35" s="59" t="n">
        <v>4869.904</v>
      </c>
      <c r="U35" s="59" t="n">
        <v>40.2907</v>
      </c>
      <c r="V35" s="59" t="n">
        <v>42.7283</v>
      </c>
      <c r="W35" s="59" t="n">
        <v>44.0332</v>
      </c>
      <c r="X35" s="59" t="n">
        <v>17106.699</v>
      </c>
      <c r="Y35" s="52" t="n">
        <v>29.626</v>
      </c>
      <c r="Z35" s="59" t="n">
        <f aca="false">X35/3600</f>
        <v>4.75186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9501</v>
      </c>
      <c r="AF35" s="38" t="n">
        <f aca="false">R35/100</f>
        <v>0.048231075</v>
      </c>
      <c r="AG35" s="38" t="n">
        <f aca="false">Y35/100</f>
        <v>0.29626</v>
      </c>
      <c r="AH35" s="38" t="n">
        <f aca="false">Z35/100</f>
        <v>0.04751860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3576</v>
      </c>
      <c r="I36" s="63" t="n">
        <f aca="false">V36</f>
        <v>40.5102</v>
      </c>
      <c r="J36" s="63" t="n">
        <f aca="false">T36</f>
        <v>2272.3576</v>
      </c>
      <c r="K36" s="63" t="n">
        <f aca="false">W36</f>
        <v>41.571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227.593</v>
      </c>
      <c r="Q36" s="52" t="n">
        <f aca="false">anchor!AA34</f>
        <v>25.563</v>
      </c>
      <c r="R36" s="51" t="n">
        <f aca="false">P36/3600</f>
        <v>3.95210916666667</v>
      </c>
      <c r="S36" s="53"/>
      <c r="T36" s="51" t="n">
        <v>2272.3576</v>
      </c>
      <c r="U36" s="51" t="n">
        <v>37.3677</v>
      </c>
      <c r="V36" s="51" t="n">
        <v>40.5102</v>
      </c>
      <c r="W36" s="51" t="n">
        <v>41.5717</v>
      </c>
      <c r="X36" s="51" t="n">
        <v>14246.906</v>
      </c>
      <c r="Y36" s="52" t="n">
        <v>25.36</v>
      </c>
      <c r="Z36" s="51" t="n">
        <f aca="false">X36/3600</f>
        <v>3.95747388888889</v>
      </c>
      <c r="AA36" s="53"/>
      <c r="AB36" s="53"/>
      <c r="AC36" s="53"/>
      <c r="AE36" s="38" t="n">
        <f aca="false">Q36/100</f>
        <v>0.25563</v>
      </c>
      <c r="AF36" s="38" t="n">
        <f aca="false">R36/100</f>
        <v>0.0395210916666667</v>
      </c>
      <c r="AG36" s="38" t="n">
        <f aca="false">Y36/100</f>
        <v>0.2536</v>
      </c>
      <c r="AH36" s="38" t="n">
        <f aca="false">Z36/100</f>
        <v>0.0395747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2216</v>
      </c>
      <c r="I37" s="63" t="n">
        <f aca="false">V37</f>
        <v>38.2032</v>
      </c>
      <c r="J37" s="63" t="n">
        <f aca="false">T37</f>
        <v>1111.2216</v>
      </c>
      <c r="K37" s="63" t="n">
        <f aca="false">W37</f>
        <v>39.085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429.75</v>
      </c>
      <c r="Q37" s="52" t="n">
        <f aca="false">anchor!AA35</f>
        <v>22.704</v>
      </c>
      <c r="R37" s="51" t="n">
        <f aca="false">P37/3600</f>
        <v>3.45270833333333</v>
      </c>
      <c r="S37" s="53"/>
      <c r="T37" s="51" t="n">
        <v>1111.2216</v>
      </c>
      <c r="U37" s="51" t="n">
        <v>34.3552</v>
      </c>
      <c r="V37" s="51" t="n">
        <v>38.2032</v>
      </c>
      <c r="W37" s="51" t="n">
        <v>39.0855</v>
      </c>
      <c r="X37" s="51" t="n">
        <v>12398.016</v>
      </c>
      <c r="Y37" s="52" t="n">
        <v>22.547</v>
      </c>
      <c r="Z37" s="51" t="n">
        <f aca="false">X37/3600</f>
        <v>3.44389333333333</v>
      </c>
      <c r="AA37" s="53"/>
      <c r="AB37" s="53"/>
      <c r="AC37" s="53"/>
      <c r="AE37" s="38" t="n">
        <f aca="false">Q37/100</f>
        <v>0.22704</v>
      </c>
      <c r="AF37" s="38" t="n">
        <f aca="false">R37/100</f>
        <v>0.0345270833333333</v>
      </c>
      <c r="AG37" s="38" t="n">
        <f aca="false">Y37/100</f>
        <v>0.22547</v>
      </c>
      <c r="AH37" s="38" t="n">
        <f aca="false">Z37/100</f>
        <v>0.0344389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8384</v>
      </c>
      <c r="I38" s="64" t="n">
        <f aca="false">V38</f>
        <v>35.8915</v>
      </c>
      <c r="J38" s="64" t="n">
        <f aca="false">T38</f>
        <v>540.8384</v>
      </c>
      <c r="K38" s="64" t="n">
        <f aca="false">W38</f>
        <v>36.5469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357.219</v>
      </c>
      <c r="Q38" s="58" t="n">
        <f aca="false">anchor!AA36</f>
        <v>19.453</v>
      </c>
      <c r="R38" s="58" t="n">
        <f aca="false">P38/3600</f>
        <v>3.15478305555556</v>
      </c>
      <c r="S38" s="56"/>
      <c r="T38" s="58" t="n">
        <v>540.8384</v>
      </c>
      <c r="U38" s="58" t="n">
        <v>31.3167</v>
      </c>
      <c r="V38" s="58" t="n">
        <v>35.8915</v>
      </c>
      <c r="W38" s="58" t="n">
        <v>36.5469</v>
      </c>
      <c r="X38" s="58" t="n">
        <v>11336.485</v>
      </c>
      <c r="Y38" s="58" t="n">
        <v>19.047</v>
      </c>
      <c r="Z38" s="58" t="n">
        <f aca="false">X38/3600</f>
        <v>3.14902361111111</v>
      </c>
      <c r="AA38" s="56"/>
      <c r="AB38" s="56"/>
      <c r="AC38" s="56"/>
      <c r="AE38" s="38" t="n">
        <f aca="false">Q38/100</f>
        <v>0.19453</v>
      </c>
      <c r="AF38" s="38" t="n">
        <f aca="false">R38/100</f>
        <v>0.0315478305555556</v>
      </c>
      <c r="AG38" s="38" t="n">
        <f aca="false">Y38/100</f>
        <v>0.19047</v>
      </c>
      <c r="AH38" s="38" t="n">
        <f aca="false">Z38/100</f>
        <v>0.031490236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0.4496</v>
      </c>
      <c r="I39" s="62" t="n">
        <f aca="false">V39</f>
        <v>40.5564</v>
      </c>
      <c r="J39" s="62" t="n">
        <f aca="false">T39</f>
        <v>10520.4496</v>
      </c>
      <c r="K39" s="62" t="n">
        <f aca="false">W39</f>
        <v>41.311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681.79</v>
      </c>
      <c r="Q39" s="52" t="n">
        <f aca="false">anchor!AA37</f>
        <v>33.329</v>
      </c>
      <c r="R39" s="59" t="n">
        <f aca="false">P39/3600</f>
        <v>5.18938611111111</v>
      </c>
      <c r="S39" s="61"/>
      <c r="T39" s="59" t="n">
        <v>10520.4496</v>
      </c>
      <c r="U39" s="59" t="n">
        <v>38.6456</v>
      </c>
      <c r="V39" s="59" t="n">
        <v>40.5564</v>
      </c>
      <c r="W39" s="59" t="n">
        <v>41.3117</v>
      </c>
      <c r="X39" s="59" t="n">
        <v>18671.296</v>
      </c>
      <c r="Y39" s="52" t="n">
        <v>33.407</v>
      </c>
      <c r="Z39" s="59" t="n">
        <f aca="false">X39/3600</f>
        <v>5.18647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329</v>
      </c>
      <c r="AF39" s="38" t="n">
        <f aca="false">R39/100</f>
        <v>0.0518938611111111</v>
      </c>
      <c r="AG39" s="38" t="n">
        <f aca="false">Y39/100</f>
        <v>0.33407</v>
      </c>
      <c r="AH39" s="38" t="n">
        <f aca="false">Z39/100</f>
        <v>0.0518647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1208</v>
      </c>
      <c r="I40" s="63" t="n">
        <f aca="false">V40</f>
        <v>37.65</v>
      </c>
      <c r="J40" s="63" t="n">
        <f aca="false">T40</f>
        <v>4769.1208</v>
      </c>
      <c r="K40" s="63" t="n">
        <f aca="false">W40</f>
        <v>38.34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837.492</v>
      </c>
      <c r="Q40" s="52" t="n">
        <f aca="false">anchor!AA38</f>
        <v>27.001</v>
      </c>
      <c r="R40" s="51" t="n">
        <f aca="false">P40/3600</f>
        <v>4.12152555555556</v>
      </c>
      <c r="S40" s="53"/>
      <c r="T40" s="51" t="n">
        <v>4769.1208</v>
      </c>
      <c r="U40" s="51" t="n">
        <v>34.5494</v>
      </c>
      <c r="V40" s="51" t="n">
        <v>37.65</v>
      </c>
      <c r="W40" s="51" t="n">
        <v>38.349</v>
      </c>
      <c r="X40" s="51" t="n">
        <v>14739.281</v>
      </c>
      <c r="Y40" s="52" t="n">
        <v>26.969</v>
      </c>
      <c r="Z40" s="51" t="n">
        <f aca="false">X40/3600</f>
        <v>4.09424472222222</v>
      </c>
      <c r="AA40" s="53"/>
      <c r="AB40" s="53"/>
      <c r="AC40" s="53"/>
      <c r="AE40" s="38" t="n">
        <f aca="false">Q40/100</f>
        <v>0.27001</v>
      </c>
      <c r="AF40" s="38" t="n">
        <f aca="false">R40/100</f>
        <v>0.0412152555555556</v>
      </c>
      <c r="AG40" s="38" t="n">
        <f aca="false">Y40/100</f>
        <v>0.26969</v>
      </c>
      <c r="AH40" s="38" t="n">
        <f aca="false">Z40/100</f>
        <v>0.0409424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4.872</v>
      </c>
      <c r="I41" s="63" t="n">
        <f aca="false">V41</f>
        <v>35.2202</v>
      </c>
      <c r="J41" s="63" t="n">
        <f aca="false">T41</f>
        <v>2064.872</v>
      </c>
      <c r="K41" s="63" t="n">
        <f aca="false">W41</f>
        <v>35.961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920.562</v>
      </c>
      <c r="Q41" s="52" t="n">
        <f aca="false">anchor!AA39</f>
        <v>22.297</v>
      </c>
      <c r="R41" s="51" t="n">
        <f aca="false">P41/3600</f>
        <v>3.31126722222222</v>
      </c>
      <c r="S41" s="53"/>
      <c r="T41" s="51" t="n">
        <v>2064.872</v>
      </c>
      <c r="U41" s="51" t="n">
        <v>30.7089</v>
      </c>
      <c r="V41" s="51" t="n">
        <v>35.2202</v>
      </c>
      <c r="W41" s="51" t="n">
        <v>35.9619</v>
      </c>
      <c r="X41" s="51" t="n">
        <v>11917.015</v>
      </c>
      <c r="Y41" s="52" t="n">
        <v>21.907</v>
      </c>
      <c r="Z41" s="51" t="n">
        <f aca="false">X41/3600</f>
        <v>3.31028194444444</v>
      </c>
      <c r="AA41" s="53"/>
      <c r="AB41" s="53"/>
      <c r="AC41" s="53"/>
      <c r="AE41" s="38" t="n">
        <f aca="false">Q41/100</f>
        <v>0.22297</v>
      </c>
      <c r="AF41" s="38" t="n">
        <f aca="false">R41/100</f>
        <v>0.0331126722222222</v>
      </c>
      <c r="AG41" s="38" t="n">
        <f aca="false">Y41/100</f>
        <v>0.21907</v>
      </c>
      <c r="AH41" s="38" t="n">
        <f aca="false">Z41/100</f>
        <v>0.0331028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3824</v>
      </c>
      <c r="I42" s="64" t="n">
        <f aca="false">V42</f>
        <v>33.0954</v>
      </c>
      <c r="J42" s="64" t="n">
        <f aca="false">T42</f>
        <v>845.3824</v>
      </c>
      <c r="K42" s="64" t="n">
        <f aca="false">W42</f>
        <v>33.800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216.14</v>
      </c>
      <c r="Q42" s="58" t="n">
        <f aca="false">anchor!AA40</f>
        <v>17.767</v>
      </c>
      <c r="R42" s="58" t="n">
        <f aca="false">P42/3600</f>
        <v>2.83781666666667</v>
      </c>
      <c r="S42" s="56"/>
      <c r="T42" s="58" t="n">
        <v>845.3824</v>
      </c>
      <c r="U42" s="58" t="n">
        <v>27.2862</v>
      </c>
      <c r="V42" s="58" t="n">
        <v>33.0954</v>
      </c>
      <c r="W42" s="58" t="n">
        <v>33.8006</v>
      </c>
      <c r="X42" s="58" t="n">
        <v>10214.375</v>
      </c>
      <c r="Y42" s="58" t="n">
        <v>17.703</v>
      </c>
      <c r="Z42" s="58" t="n">
        <f aca="false">X42/3600</f>
        <v>2.83732638888889</v>
      </c>
      <c r="AA42" s="56"/>
      <c r="AB42" s="56"/>
      <c r="AC42" s="56"/>
      <c r="AE42" s="38" t="n">
        <f aca="false">Q42/100</f>
        <v>0.17767</v>
      </c>
      <c r="AF42" s="38" t="n">
        <f aca="false">R42/100</f>
        <v>0.0283781666666667</v>
      </c>
      <c r="AG42" s="38" t="n">
        <f aca="false">Y42/100</f>
        <v>0.17703</v>
      </c>
      <c r="AH42" s="38" t="n">
        <f aca="false">Z42/100</f>
        <v>0.0283732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8.4344</v>
      </c>
      <c r="I43" s="62" t="n">
        <f aca="false">V43</f>
        <v>41.7047</v>
      </c>
      <c r="J43" s="62" t="n">
        <f aca="false">T43</f>
        <v>7188.4344</v>
      </c>
      <c r="K43" s="62" t="n">
        <f aca="false">W43</f>
        <v>42.940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826.218</v>
      </c>
      <c r="Q43" s="52" t="n">
        <f aca="false">anchor!AA41</f>
        <v>23.626</v>
      </c>
      <c r="R43" s="59" t="n">
        <f aca="false">P43/3600</f>
        <v>3.28506055555556</v>
      </c>
      <c r="S43" s="61"/>
      <c r="T43" s="59" t="n">
        <v>7188.4344</v>
      </c>
      <c r="U43" s="59" t="n">
        <v>40.8273</v>
      </c>
      <c r="V43" s="59" t="n">
        <v>41.7047</v>
      </c>
      <c r="W43" s="59" t="n">
        <v>42.9401</v>
      </c>
      <c r="X43" s="59" t="n">
        <v>12663.383</v>
      </c>
      <c r="Y43" s="52" t="n">
        <v>23.471</v>
      </c>
      <c r="Z43" s="59" t="n">
        <f aca="false">X43/3600</f>
        <v>3.5176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626</v>
      </c>
      <c r="AF43" s="38" t="n">
        <f aca="false">R43/100</f>
        <v>0.0328506055555556</v>
      </c>
      <c r="AG43" s="38" t="n">
        <f aca="false">Y43/100</f>
        <v>0.23471</v>
      </c>
      <c r="AH43" s="38" t="n">
        <f aca="false">Z43/100</f>
        <v>0.035176063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7.3016</v>
      </c>
      <c r="I44" s="63" t="n">
        <f aca="false">V44</f>
        <v>38.9132</v>
      </c>
      <c r="J44" s="63" t="n">
        <f aca="false">T44</f>
        <v>3247.3016</v>
      </c>
      <c r="K44" s="63" t="n">
        <f aca="false">W44</f>
        <v>40.542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152.531</v>
      </c>
      <c r="Q44" s="52" t="n">
        <f aca="false">anchor!AA42</f>
        <v>19.25</v>
      </c>
      <c r="R44" s="51" t="n">
        <f aca="false">P44/3600</f>
        <v>2.8201475</v>
      </c>
      <c r="S44" s="53"/>
      <c r="T44" s="51" t="n">
        <v>3247.3016</v>
      </c>
      <c r="U44" s="51" t="n">
        <v>37.353</v>
      </c>
      <c r="V44" s="51" t="n">
        <v>38.9132</v>
      </c>
      <c r="W44" s="51" t="n">
        <v>40.5421</v>
      </c>
      <c r="X44" s="51" t="n">
        <v>10066.977</v>
      </c>
      <c r="Y44" s="52" t="n">
        <v>19.969</v>
      </c>
      <c r="Z44" s="51" t="n">
        <f aca="false">X44/3600</f>
        <v>2.7963825</v>
      </c>
      <c r="AA44" s="53"/>
      <c r="AB44" s="53"/>
      <c r="AC44" s="53"/>
      <c r="AE44" s="38" t="n">
        <f aca="false">Q44/100</f>
        <v>0.1925</v>
      </c>
      <c r="AF44" s="38" t="n">
        <f aca="false">R44/100</f>
        <v>0.028201475</v>
      </c>
      <c r="AG44" s="38" t="n">
        <f aca="false">Y44/100</f>
        <v>0.19969</v>
      </c>
      <c r="AH44" s="38" t="n">
        <f aca="false">Z44/100</f>
        <v>0.0279638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5.6104</v>
      </c>
      <c r="I45" s="63" t="n">
        <f aca="false">V45</f>
        <v>36.5642</v>
      </c>
      <c r="J45" s="63" t="n">
        <f aca="false">T45</f>
        <v>1385.6104</v>
      </c>
      <c r="K45" s="63" t="n">
        <f aca="false">W45</f>
        <v>38.198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334.687</v>
      </c>
      <c r="Q45" s="52" t="n">
        <f aca="false">anchor!AA43</f>
        <v>16.344</v>
      </c>
      <c r="R45" s="51" t="n">
        <f aca="false">P45/3600</f>
        <v>2.31519083333333</v>
      </c>
      <c r="S45" s="53"/>
      <c r="T45" s="51" t="n">
        <v>1385.6104</v>
      </c>
      <c r="U45" s="51" t="n">
        <v>33.9616</v>
      </c>
      <c r="V45" s="51" t="n">
        <v>36.5642</v>
      </c>
      <c r="W45" s="51" t="n">
        <v>38.1986</v>
      </c>
      <c r="X45" s="51" t="n">
        <v>8278.914</v>
      </c>
      <c r="Y45" s="52" t="n">
        <v>16.203</v>
      </c>
      <c r="Z45" s="51" t="n">
        <f aca="false">X45/3600</f>
        <v>2.29969833333333</v>
      </c>
      <c r="AA45" s="53"/>
      <c r="AB45" s="53"/>
      <c r="AC45" s="53"/>
      <c r="AE45" s="38" t="n">
        <f aca="false">Q45/100</f>
        <v>0.16344</v>
      </c>
      <c r="AF45" s="38" t="n">
        <f aca="false">R45/100</f>
        <v>0.0231519083333333</v>
      </c>
      <c r="AG45" s="38" t="n">
        <f aca="false">Y45/100</f>
        <v>0.16203</v>
      </c>
      <c r="AH45" s="38" t="n">
        <f aca="false">Z45/100</f>
        <v>0.0229969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6.1584</v>
      </c>
      <c r="I46" s="64" t="n">
        <f aca="false">V46</f>
        <v>34.2481</v>
      </c>
      <c r="J46" s="64" t="n">
        <f aca="false">T46</f>
        <v>586.1584</v>
      </c>
      <c r="K46" s="64" t="n">
        <f aca="false">W46</f>
        <v>35.6161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089.718</v>
      </c>
      <c r="Q46" s="58" t="n">
        <f aca="false">anchor!AA44</f>
        <v>14.016</v>
      </c>
      <c r="R46" s="58" t="n">
        <f aca="false">P46/3600</f>
        <v>1.96936611111111</v>
      </c>
      <c r="S46" s="56"/>
      <c r="T46" s="58" t="n">
        <v>586.1584</v>
      </c>
      <c r="U46" s="58" t="n">
        <v>30.6974</v>
      </c>
      <c r="V46" s="58" t="n">
        <v>34.2481</v>
      </c>
      <c r="W46" s="58" t="n">
        <v>35.6161</v>
      </c>
      <c r="X46" s="58" t="n">
        <v>7036.89</v>
      </c>
      <c r="Y46" s="58" t="n">
        <v>13.844</v>
      </c>
      <c r="Z46" s="58" t="n">
        <f aca="false">X46/3600</f>
        <v>1.95469166666667</v>
      </c>
      <c r="AA46" s="56"/>
      <c r="AB46" s="56"/>
      <c r="AC46" s="56"/>
      <c r="AE46" s="38" t="n">
        <f aca="false">Q46/100</f>
        <v>0.14016</v>
      </c>
      <c r="AF46" s="38" t="n">
        <f aca="false">R46/100</f>
        <v>0.0196936611111111</v>
      </c>
      <c r="AG46" s="38" t="n">
        <f aca="false">Y46/100</f>
        <v>0.13844</v>
      </c>
      <c r="AH46" s="38" t="n">
        <f aca="false">Z46/100</f>
        <v>0.0195469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7.464</v>
      </c>
      <c r="I47" s="62" t="n">
        <f aca="false">V47</f>
        <v>43.3321</v>
      </c>
      <c r="J47" s="62" t="n">
        <f aca="false">T47</f>
        <v>2057.464</v>
      </c>
      <c r="K47" s="62" t="n">
        <f aca="false">W47</f>
        <v>43.052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8.218</v>
      </c>
      <c r="Q47" s="52" t="n">
        <f aca="false">anchor!AA45</f>
        <v>7.359</v>
      </c>
      <c r="R47" s="59" t="n">
        <f aca="false">P47/3600</f>
        <v>1.06894944444444</v>
      </c>
      <c r="S47" s="61"/>
      <c r="T47" s="59" t="n">
        <v>2057.464</v>
      </c>
      <c r="U47" s="59" t="n">
        <v>41.2472</v>
      </c>
      <c r="V47" s="59" t="n">
        <v>43.3321</v>
      </c>
      <c r="W47" s="59" t="n">
        <v>43.0527</v>
      </c>
      <c r="X47" s="59" t="n">
        <v>4104.484</v>
      </c>
      <c r="Y47" s="52" t="n">
        <v>7.406</v>
      </c>
      <c r="Z47" s="59" t="n">
        <f aca="false">X47/3600</f>
        <v>1.14013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59</v>
      </c>
      <c r="AF47" s="38" t="n">
        <f aca="false">R47/100</f>
        <v>0.0106894944444444</v>
      </c>
      <c r="AG47" s="38" t="n">
        <f aca="false">Y47/100</f>
        <v>0.07406</v>
      </c>
      <c r="AH47" s="38" t="n">
        <f aca="false">Z47/100</f>
        <v>0.0114013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8.528</v>
      </c>
      <c r="I48" s="63" t="n">
        <f aca="false">V48</f>
        <v>40.4446</v>
      </c>
      <c r="J48" s="63" t="n">
        <f aca="false">T48</f>
        <v>1118.528</v>
      </c>
      <c r="K48" s="63" t="n">
        <f aca="false">W48</f>
        <v>39.861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469.093</v>
      </c>
      <c r="Q48" s="52" t="n">
        <f aca="false">anchor!AA46</f>
        <v>6.531</v>
      </c>
      <c r="R48" s="51" t="n">
        <f aca="false">P48/3600</f>
        <v>0.963636944444444</v>
      </c>
      <c r="S48" s="53"/>
      <c r="T48" s="51" t="n">
        <v>1118.528</v>
      </c>
      <c r="U48" s="51" t="n">
        <v>37.71</v>
      </c>
      <c r="V48" s="51" t="n">
        <v>40.4446</v>
      </c>
      <c r="W48" s="51" t="n">
        <v>39.8616</v>
      </c>
      <c r="X48" s="51" t="n">
        <v>3445.546</v>
      </c>
      <c r="Y48" s="52" t="n">
        <v>6.547</v>
      </c>
      <c r="Z48" s="51" t="n">
        <f aca="false">X48/3600</f>
        <v>0.957096111111111</v>
      </c>
      <c r="AA48" s="53"/>
      <c r="AB48" s="53"/>
      <c r="AC48" s="53"/>
      <c r="AE48" s="38" t="n">
        <f aca="false">Q48/100</f>
        <v>0.06531</v>
      </c>
      <c r="AF48" s="38" t="n">
        <f aca="false">R48/100</f>
        <v>0.00963636944444444</v>
      </c>
      <c r="AG48" s="38" t="n">
        <f aca="false">Y48/100</f>
        <v>0.06547</v>
      </c>
      <c r="AH48" s="38" t="n">
        <f aca="false">Z48/100</f>
        <v>0.0095709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9608</v>
      </c>
      <c r="I49" s="63" t="n">
        <f aca="false">V49</f>
        <v>37.7816</v>
      </c>
      <c r="J49" s="63" t="n">
        <f aca="false">T49</f>
        <v>568.9608</v>
      </c>
      <c r="K49" s="63" t="n">
        <f aca="false">W49</f>
        <v>36.814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57.367</v>
      </c>
      <c r="Q49" s="52" t="n">
        <f aca="false">anchor!AA47</f>
        <v>5.5</v>
      </c>
      <c r="R49" s="51" t="n">
        <f aca="false">P49/3600</f>
        <v>0.821490833333333</v>
      </c>
      <c r="S49" s="53"/>
      <c r="T49" s="51" t="n">
        <v>568.9608</v>
      </c>
      <c r="U49" s="51" t="n">
        <v>34.3072</v>
      </c>
      <c r="V49" s="51" t="n">
        <v>37.7816</v>
      </c>
      <c r="W49" s="51" t="n">
        <v>36.8145</v>
      </c>
      <c r="X49" s="51" t="n">
        <v>2987.875</v>
      </c>
      <c r="Y49" s="52" t="n">
        <v>5.297</v>
      </c>
      <c r="Z49" s="51" t="n">
        <f aca="false">X49/3600</f>
        <v>0.829965277777778</v>
      </c>
      <c r="AA49" s="53"/>
      <c r="AB49" s="53"/>
      <c r="AC49" s="53"/>
      <c r="AE49" s="38" t="n">
        <f aca="false">Q49/100</f>
        <v>0.055</v>
      </c>
      <c r="AF49" s="38" t="n">
        <f aca="false">R49/100</f>
        <v>0.00821490833333333</v>
      </c>
      <c r="AG49" s="38" t="n">
        <f aca="false">Y49/100</f>
        <v>0.05297</v>
      </c>
      <c r="AH49" s="38" t="n">
        <f aca="false">Z49/100</f>
        <v>0.008299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3032</v>
      </c>
      <c r="I50" s="64" t="n">
        <f aca="false">V50</f>
        <v>35.2617</v>
      </c>
      <c r="J50" s="64" t="n">
        <f aca="false">T50</f>
        <v>268.3032</v>
      </c>
      <c r="K50" s="64" t="n">
        <f aca="false">W50</f>
        <v>33.870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9.078</v>
      </c>
      <c r="Q50" s="58" t="n">
        <f aca="false">anchor!AA48</f>
        <v>4.093</v>
      </c>
      <c r="R50" s="58" t="n">
        <f aca="false">P50/3600</f>
        <v>0.721966111111111</v>
      </c>
      <c r="S50" s="56"/>
      <c r="T50" s="58" t="n">
        <v>268.3032</v>
      </c>
      <c r="U50" s="58" t="n">
        <v>31.1716</v>
      </c>
      <c r="V50" s="58" t="n">
        <v>35.2617</v>
      </c>
      <c r="W50" s="58" t="n">
        <v>33.8703</v>
      </c>
      <c r="X50" s="58" t="n">
        <v>2594.015</v>
      </c>
      <c r="Y50" s="58" t="n">
        <v>3.984</v>
      </c>
      <c r="Z50" s="58" t="n">
        <f aca="false">X50/3600</f>
        <v>0.720559722222222</v>
      </c>
      <c r="AA50" s="56"/>
      <c r="AB50" s="56"/>
      <c r="AC50" s="56"/>
      <c r="AE50" s="38" t="n">
        <f aca="false">Q50/100</f>
        <v>0.04093</v>
      </c>
      <c r="AF50" s="38" t="n">
        <f aca="false">R50/100</f>
        <v>0.00721966111111111</v>
      </c>
      <c r="AG50" s="38" t="n">
        <f aca="false">Y50/100</f>
        <v>0.03984</v>
      </c>
      <c r="AH50" s="38" t="n">
        <f aca="false">Z50/100</f>
        <v>0.00720559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776</v>
      </c>
      <c r="I51" s="60" t="n">
        <f aca="false">V51</f>
        <v>41.7947</v>
      </c>
      <c r="J51" s="60" t="n">
        <f aca="false">T51</f>
        <v>3016.776</v>
      </c>
      <c r="K51" s="60" t="n">
        <f aca="false">W51</f>
        <v>42.696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593</v>
      </c>
      <c r="Q51" s="52" t="n">
        <f aca="false">anchor!AA49</f>
        <v>9.203</v>
      </c>
      <c r="R51" s="59" t="n">
        <f aca="false">P51/3600</f>
        <v>1.29155361111111</v>
      </c>
      <c r="S51" s="61"/>
      <c r="T51" s="59" t="n">
        <v>3016.776</v>
      </c>
      <c r="U51" s="59" t="n">
        <v>38.6553</v>
      </c>
      <c r="V51" s="59" t="n">
        <v>41.7947</v>
      </c>
      <c r="W51" s="59" t="n">
        <v>42.6962</v>
      </c>
      <c r="X51" s="59" t="n">
        <v>5000.109</v>
      </c>
      <c r="Y51" s="52" t="n">
        <v>9.125</v>
      </c>
      <c r="Z51" s="59" t="n">
        <f aca="false">X51/3600</f>
        <v>1.38891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03</v>
      </c>
      <c r="AF51" s="38" t="n">
        <f aca="false">R51/100</f>
        <v>0.0129155361111111</v>
      </c>
      <c r="AG51" s="38" t="n">
        <f aca="false">Y51/100</f>
        <v>0.09125</v>
      </c>
      <c r="AH51" s="38" t="n">
        <f aca="false">Z51/100</f>
        <v>0.013889191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7312</v>
      </c>
      <c r="I52" s="50" t="n">
        <f aca="false">V52</f>
        <v>39.7599</v>
      </c>
      <c r="J52" s="50" t="n">
        <f aca="false">T52</f>
        <v>1176.7312</v>
      </c>
      <c r="K52" s="50" t="n">
        <f aca="false">W52</f>
        <v>40.507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36.546</v>
      </c>
      <c r="Q52" s="52" t="n">
        <f aca="false">anchor!AA50</f>
        <v>7.578</v>
      </c>
      <c r="R52" s="51" t="n">
        <f aca="false">P52/3600</f>
        <v>1.093485</v>
      </c>
      <c r="S52" s="53"/>
      <c r="T52" s="51" t="n">
        <v>1176.7312</v>
      </c>
      <c r="U52" s="51" t="n">
        <v>34.4318</v>
      </c>
      <c r="V52" s="51" t="n">
        <v>39.7599</v>
      </c>
      <c r="W52" s="51" t="n">
        <v>40.5078</v>
      </c>
      <c r="X52" s="51" t="n">
        <v>3929.25</v>
      </c>
      <c r="Y52" s="52" t="n">
        <v>7.515</v>
      </c>
      <c r="Z52" s="51" t="n">
        <f aca="false">X52/3600</f>
        <v>1.09145833333333</v>
      </c>
      <c r="AA52" s="53"/>
      <c r="AB52" s="53"/>
      <c r="AC52" s="53"/>
      <c r="AE52" s="38" t="n">
        <f aca="false">Q52/100</f>
        <v>0.07578</v>
      </c>
      <c r="AF52" s="38" t="n">
        <f aca="false">R52/100</f>
        <v>0.01093485</v>
      </c>
      <c r="AG52" s="38" t="n">
        <f aca="false">Y52/100</f>
        <v>0.07515</v>
      </c>
      <c r="AH52" s="38" t="n">
        <f aca="false">Z52/100</f>
        <v>0.010914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024</v>
      </c>
      <c r="I53" s="50" t="n">
        <f aca="false">V53</f>
        <v>38.1328</v>
      </c>
      <c r="J53" s="50" t="n">
        <f aca="false">T53</f>
        <v>391.024</v>
      </c>
      <c r="K53" s="50" t="n">
        <f aca="false">W53</f>
        <v>38.5772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09.375</v>
      </c>
      <c r="Q53" s="52" t="n">
        <f aca="false">anchor!AA51</f>
        <v>5.812</v>
      </c>
      <c r="R53" s="51" t="n">
        <f aca="false">P53/3600</f>
        <v>0.863715277777778</v>
      </c>
      <c r="S53" s="53"/>
      <c r="T53" s="51" t="n">
        <v>391.024</v>
      </c>
      <c r="U53" s="51" t="n">
        <v>30.5558</v>
      </c>
      <c r="V53" s="51" t="n">
        <v>38.1328</v>
      </c>
      <c r="W53" s="51" t="n">
        <v>38.5772</v>
      </c>
      <c r="X53" s="51" t="n">
        <v>3103.89</v>
      </c>
      <c r="Y53" s="52" t="n">
        <v>5.906</v>
      </c>
      <c r="Z53" s="51" t="n">
        <f aca="false">X53/3600</f>
        <v>0.862191666666667</v>
      </c>
      <c r="AA53" s="53"/>
      <c r="AB53" s="53"/>
      <c r="AC53" s="53"/>
      <c r="AE53" s="38" t="n">
        <f aca="false">Q53/100</f>
        <v>0.05812</v>
      </c>
      <c r="AF53" s="38" t="n">
        <f aca="false">R53/100</f>
        <v>0.00863715277777778</v>
      </c>
      <c r="AG53" s="38" t="n">
        <f aca="false">Y53/100</f>
        <v>0.05906</v>
      </c>
      <c r="AH53" s="38" t="n">
        <f aca="false">Z53/100</f>
        <v>0.0086219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264</v>
      </c>
      <c r="I54" s="57" t="n">
        <f aca="false">V54</f>
        <v>36.7193</v>
      </c>
      <c r="J54" s="57" t="n">
        <f aca="false">T54</f>
        <v>137.9264</v>
      </c>
      <c r="K54" s="57" t="n">
        <f aca="false">W54</f>
        <v>36.549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74.937</v>
      </c>
      <c r="Q54" s="58" t="n">
        <f aca="false">anchor!AA52</f>
        <v>4.734</v>
      </c>
      <c r="R54" s="58" t="n">
        <f aca="false">P54/3600</f>
        <v>0.743038055555556</v>
      </c>
      <c r="S54" s="56"/>
      <c r="T54" s="58" t="n">
        <v>137.9264</v>
      </c>
      <c r="U54" s="58" t="n">
        <v>27.0308</v>
      </c>
      <c r="V54" s="58" t="n">
        <v>36.7193</v>
      </c>
      <c r="W54" s="58" t="n">
        <v>36.5498</v>
      </c>
      <c r="X54" s="58" t="n">
        <v>2682.281</v>
      </c>
      <c r="Y54" s="58" t="n">
        <v>4.828</v>
      </c>
      <c r="Z54" s="58" t="n">
        <f aca="false">X54/3600</f>
        <v>0.745078055555556</v>
      </c>
      <c r="AA54" s="56"/>
      <c r="AB54" s="56"/>
      <c r="AC54" s="56"/>
      <c r="AE54" s="38" t="n">
        <f aca="false">Q54/100</f>
        <v>0.04734</v>
      </c>
      <c r="AF54" s="38" t="n">
        <f aca="false">R54/100</f>
        <v>0.00743038055555556</v>
      </c>
      <c r="AG54" s="38" t="n">
        <f aca="false">Y54/100</f>
        <v>0.04828</v>
      </c>
      <c r="AH54" s="38" t="n">
        <f aca="false">Z54/100</f>
        <v>0.00745078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66</v>
      </c>
      <c r="I55" s="62" t="n">
        <f aca="false">V55</f>
        <v>40.1652</v>
      </c>
      <c r="J55" s="62" t="n">
        <f aca="false">T55</f>
        <v>2373.66</v>
      </c>
      <c r="K55" s="62" t="n">
        <f aca="false">W55</f>
        <v>40.759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3956.174</v>
      </c>
      <c r="Q55" s="52" t="n">
        <f aca="false">anchor!AA53</f>
        <v>7.281</v>
      </c>
      <c r="R55" s="59" t="n">
        <f aca="false">P55/3600</f>
        <v>1.09893722222222</v>
      </c>
      <c r="S55" s="61"/>
      <c r="T55" s="59" t="n">
        <v>2373.66</v>
      </c>
      <c r="U55" s="59" t="n">
        <v>38.3193</v>
      </c>
      <c r="V55" s="59" t="n">
        <v>40.1652</v>
      </c>
      <c r="W55" s="59" t="n">
        <v>40.7594</v>
      </c>
      <c r="X55" s="59" t="n">
        <v>4321.5</v>
      </c>
      <c r="Y55" s="52" t="n">
        <v>7.234</v>
      </c>
      <c r="Z55" s="59" t="n">
        <f aca="false">X55/3600</f>
        <v>1.200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109893722222222</v>
      </c>
      <c r="AG55" s="38" t="n">
        <f aca="false">Y55/100</f>
        <v>0.07234</v>
      </c>
      <c r="AH55" s="38" t="n">
        <f aca="false">Z55/100</f>
        <v>0.012004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1008</v>
      </c>
      <c r="I56" s="63" t="n">
        <f aca="false">V56</f>
        <v>37.2173</v>
      </c>
      <c r="J56" s="63" t="n">
        <f aca="false">T56</f>
        <v>1036.1008</v>
      </c>
      <c r="K56" s="63" t="n">
        <f aca="false">W56</f>
        <v>37.699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64.953</v>
      </c>
      <c r="Q56" s="52" t="n">
        <f aca="false">anchor!AA54</f>
        <v>5.734</v>
      </c>
      <c r="R56" s="51" t="n">
        <f aca="false">P56/3600</f>
        <v>0.934709166666667</v>
      </c>
      <c r="S56" s="53"/>
      <c r="T56" s="51" t="n">
        <v>1036.1008</v>
      </c>
      <c r="U56" s="51" t="n">
        <v>34.1799</v>
      </c>
      <c r="V56" s="51" t="n">
        <v>37.2173</v>
      </c>
      <c r="W56" s="51" t="n">
        <v>37.6999</v>
      </c>
      <c r="X56" s="51" t="n">
        <v>3349.968</v>
      </c>
      <c r="Y56" s="52" t="n">
        <v>5.687</v>
      </c>
      <c r="Z56" s="51" t="n">
        <f aca="false">X56/3600</f>
        <v>0.930546666666667</v>
      </c>
      <c r="AA56" s="53"/>
      <c r="AB56" s="53"/>
      <c r="AC56" s="53"/>
      <c r="AE56" s="38" t="n">
        <f aca="false">Q56/100</f>
        <v>0.05734</v>
      </c>
      <c r="AF56" s="38" t="n">
        <f aca="false">R56/100</f>
        <v>0.00934709166666667</v>
      </c>
      <c r="AG56" s="38" t="n">
        <f aca="false">Y56/100</f>
        <v>0.05687</v>
      </c>
      <c r="AH56" s="38" t="n">
        <f aca="false">Z56/100</f>
        <v>0.0093054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3392</v>
      </c>
      <c r="I57" s="63" t="n">
        <f aca="false">V57</f>
        <v>34.7316</v>
      </c>
      <c r="J57" s="63" t="n">
        <f aca="false">T57</f>
        <v>451.3392</v>
      </c>
      <c r="K57" s="63" t="n">
        <f aca="false">W57</f>
        <v>35.185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41.828</v>
      </c>
      <c r="Q57" s="52" t="n">
        <f aca="false">anchor!AA55</f>
        <v>4.468</v>
      </c>
      <c r="R57" s="51" t="n">
        <f aca="false">P57/3600</f>
        <v>0.761618888888889</v>
      </c>
      <c r="S57" s="53"/>
      <c r="T57" s="51" t="n">
        <v>451.3392</v>
      </c>
      <c r="U57" s="51" t="n">
        <v>30.4702</v>
      </c>
      <c r="V57" s="51" t="n">
        <v>34.7316</v>
      </c>
      <c r="W57" s="51" t="n">
        <v>35.1854</v>
      </c>
      <c r="X57" s="51" t="n">
        <v>2734.078</v>
      </c>
      <c r="Y57" s="52" t="n">
        <v>4.281</v>
      </c>
      <c r="Z57" s="51" t="n">
        <f aca="false">X57/3600</f>
        <v>0.759466111111111</v>
      </c>
      <c r="AA57" s="53"/>
      <c r="AB57" s="53"/>
      <c r="AC57" s="53"/>
      <c r="AE57" s="38" t="n">
        <f aca="false">Q57/100</f>
        <v>0.04468</v>
      </c>
      <c r="AF57" s="38" t="n">
        <f aca="false">R57/100</f>
        <v>0.00761618888888889</v>
      </c>
      <c r="AG57" s="38" t="n">
        <f aca="false">Y57/100</f>
        <v>0.04281</v>
      </c>
      <c r="AH57" s="38" t="n">
        <f aca="false">Z57/100</f>
        <v>0.0075946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1496</v>
      </c>
      <c r="I58" s="64" t="n">
        <f aca="false">V58</f>
        <v>32.4223</v>
      </c>
      <c r="J58" s="64" t="n">
        <f aca="false">T58</f>
        <v>179.1496</v>
      </c>
      <c r="K58" s="64" t="n">
        <f aca="false">W58</f>
        <v>32.897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50.718</v>
      </c>
      <c r="Q58" s="58" t="n">
        <f aca="false">anchor!AA56</f>
        <v>3.187</v>
      </c>
      <c r="R58" s="58" t="n">
        <f aca="false">P58/3600</f>
        <v>0.652977222222222</v>
      </c>
      <c r="S58" s="56"/>
      <c r="T58" s="58" t="n">
        <v>179.1496</v>
      </c>
      <c r="U58" s="58" t="n">
        <v>27.2348</v>
      </c>
      <c r="V58" s="58" t="n">
        <v>32.4223</v>
      </c>
      <c r="W58" s="58" t="n">
        <v>32.8973</v>
      </c>
      <c r="X58" s="58" t="n">
        <v>2350.609</v>
      </c>
      <c r="Y58" s="58" t="n">
        <v>3.14</v>
      </c>
      <c r="Z58" s="58" t="n">
        <f aca="false">X58/3600</f>
        <v>0.652946944444445</v>
      </c>
      <c r="AA58" s="56"/>
      <c r="AB58" s="56"/>
      <c r="AC58" s="56"/>
      <c r="AE58" s="38" t="n">
        <f aca="false">Q58/100</f>
        <v>0.03187</v>
      </c>
      <c r="AF58" s="38" t="n">
        <f aca="false">R58/100</f>
        <v>0.00652977222222222</v>
      </c>
      <c r="AG58" s="38" t="n">
        <f aca="false">Y58/100</f>
        <v>0.0314</v>
      </c>
      <c r="AH58" s="38" t="n">
        <f aca="false">Z58/100</f>
        <v>0.0065294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4.2056</v>
      </c>
      <c r="I59" s="60" t="n">
        <f aca="false">V59</f>
        <v>41.355</v>
      </c>
      <c r="J59" s="60" t="n">
        <f aca="false">T59</f>
        <v>1624.2056</v>
      </c>
      <c r="K59" s="60" t="n">
        <f aca="false">W59</f>
        <v>42.428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774.154</v>
      </c>
      <c r="Q59" s="52" t="n">
        <f aca="false">anchor!AA57</f>
        <v>5.828</v>
      </c>
      <c r="R59" s="59" t="n">
        <f aca="false">P59/3600</f>
        <v>0.770598333333333</v>
      </c>
      <c r="S59" s="61"/>
      <c r="T59" s="59" t="n">
        <v>1624.2056</v>
      </c>
      <c r="U59" s="59" t="n">
        <v>40.5207</v>
      </c>
      <c r="V59" s="59" t="n">
        <v>41.355</v>
      </c>
      <c r="W59" s="59" t="n">
        <v>42.4281</v>
      </c>
      <c r="X59" s="59" t="n">
        <v>3086.921</v>
      </c>
      <c r="Y59" s="52" t="n">
        <v>5.812</v>
      </c>
      <c r="Z59" s="59" t="n">
        <f aca="false">X59/3600</f>
        <v>0.85747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28</v>
      </c>
      <c r="AF59" s="38" t="n">
        <f aca="false">R59/100</f>
        <v>0.00770598333333333</v>
      </c>
      <c r="AG59" s="38" t="n">
        <f aca="false">Y59/100</f>
        <v>0.05812</v>
      </c>
      <c r="AH59" s="38" t="n">
        <f aca="false">Z59/100</f>
        <v>0.0085747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3864</v>
      </c>
      <c r="I60" s="50" t="n">
        <f aca="false">V60</f>
        <v>38.4256</v>
      </c>
      <c r="J60" s="50" t="n">
        <f aca="false">T60</f>
        <v>835.3864</v>
      </c>
      <c r="K60" s="50" t="n">
        <f aca="false">W60</f>
        <v>39.527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480.618</v>
      </c>
      <c r="Q60" s="52" t="n">
        <f aca="false">anchor!AA58</f>
        <v>5.078</v>
      </c>
      <c r="R60" s="51" t="n">
        <f aca="false">P60/3600</f>
        <v>0.689060555555556</v>
      </c>
      <c r="S60" s="53"/>
      <c r="T60" s="51" t="n">
        <v>835.3864</v>
      </c>
      <c r="U60" s="51" t="n">
        <v>36.6232</v>
      </c>
      <c r="V60" s="51" t="n">
        <v>38.4256</v>
      </c>
      <c r="W60" s="51" t="n">
        <v>39.5278</v>
      </c>
      <c r="X60" s="51" t="n">
        <v>2463.921</v>
      </c>
      <c r="Y60" s="52" t="n">
        <v>5.078</v>
      </c>
      <c r="Z60" s="51" t="n">
        <f aca="false">X60/3600</f>
        <v>0.6844225</v>
      </c>
      <c r="AA60" s="53"/>
      <c r="AB60" s="53"/>
      <c r="AC60" s="53"/>
      <c r="AE60" s="38" t="n">
        <f aca="false">Q60/100</f>
        <v>0.05078</v>
      </c>
      <c r="AF60" s="38" t="n">
        <f aca="false">R60/100</f>
        <v>0.00689060555555556</v>
      </c>
      <c r="AG60" s="38" t="n">
        <f aca="false">Y60/100</f>
        <v>0.05078</v>
      </c>
      <c r="AH60" s="38" t="n">
        <f aca="false">Z60/100</f>
        <v>0.0068442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6776</v>
      </c>
      <c r="I61" s="50" t="n">
        <f aca="false">V61</f>
        <v>35.7243</v>
      </c>
      <c r="J61" s="50" t="n">
        <f aca="false">T61</f>
        <v>402.6776</v>
      </c>
      <c r="K61" s="50" t="n">
        <f aca="false">W61</f>
        <v>36.703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24.64</v>
      </c>
      <c r="Q61" s="52" t="n">
        <f aca="false">anchor!AA59</f>
        <v>4.375</v>
      </c>
      <c r="R61" s="51" t="n">
        <f aca="false">P61/3600</f>
        <v>0.5624</v>
      </c>
      <c r="S61" s="53"/>
      <c r="T61" s="51" t="n">
        <v>402.6776</v>
      </c>
      <c r="U61" s="51" t="n">
        <v>32.9288</v>
      </c>
      <c r="V61" s="51" t="n">
        <v>35.7243</v>
      </c>
      <c r="W61" s="51" t="n">
        <v>36.7031</v>
      </c>
      <c r="X61" s="51" t="n">
        <v>2014.953</v>
      </c>
      <c r="Y61" s="52" t="n">
        <v>4.39</v>
      </c>
      <c r="Z61" s="51" t="n">
        <f aca="false">X61/3600</f>
        <v>0.559709166666667</v>
      </c>
      <c r="AA61" s="53"/>
      <c r="AB61" s="53"/>
      <c r="AC61" s="53"/>
      <c r="AE61" s="38" t="n">
        <f aca="false">Q61/100</f>
        <v>0.04375</v>
      </c>
      <c r="AF61" s="38" t="n">
        <f aca="false">R61/100</f>
        <v>0.005624</v>
      </c>
      <c r="AG61" s="38" t="n">
        <f aca="false">Y61/100</f>
        <v>0.0439</v>
      </c>
      <c r="AH61" s="38" t="n">
        <f aca="false">Z61/100</f>
        <v>0.00559709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5544</v>
      </c>
      <c r="I62" s="65" t="n">
        <f aca="false">V62</f>
        <v>33.0641</v>
      </c>
      <c r="J62" s="65" t="n">
        <f aca="false">T62</f>
        <v>178.5544</v>
      </c>
      <c r="K62" s="65" t="n">
        <f aca="false">W62</f>
        <v>33.8675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01.718</v>
      </c>
      <c r="Q62" s="58" t="n">
        <f aca="false">anchor!AA60</f>
        <v>3.031</v>
      </c>
      <c r="R62" s="58" t="n">
        <f aca="false">P62/3600</f>
        <v>0.472699444444444</v>
      </c>
      <c r="S62" s="56"/>
      <c r="T62" s="58" t="n">
        <v>178.5544</v>
      </c>
      <c r="U62" s="58" t="n">
        <v>29.8545</v>
      </c>
      <c r="V62" s="58" t="n">
        <v>33.0641</v>
      </c>
      <c r="W62" s="58" t="n">
        <v>33.8675</v>
      </c>
      <c r="X62" s="58" t="n">
        <v>1693.109</v>
      </c>
      <c r="Y62" s="58" t="n">
        <v>3.031</v>
      </c>
      <c r="Z62" s="58" t="n">
        <f aca="false">X62/3600</f>
        <v>0.470308055555556</v>
      </c>
      <c r="AA62" s="56"/>
      <c r="AB62" s="56"/>
      <c r="AC62" s="56"/>
      <c r="AE62" s="38" t="n">
        <f aca="false">Q62/100</f>
        <v>0.03031</v>
      </c>
      <c r="AF62" s="38" t="n">
        <f aca="false">R62/100</f>
        <v>0.00472699444444445</v>
      </c>
      <c r="AG62" s="38" t="n">
        <f aca="false">Y62/100</f>
        <v>0.03031</v>
      </c>
      <c r="AH62" s="38" t="n">
        <f aca="false">Z62/100</f>
        <v>0.0047030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9984</v>
      </c>
      <c r="I63" s="62" t="n">
        <f aca="false">V63</f>
        <v>46.4209</v>
      </c>
      <c r="J63" s="62" t="n">
        <f aca="false">T63</f>
        <v>2516.9984</v>
      </c>
      <c r="K63" s="62" t="n">
        <f aca="false">W63</f>
        <v>47.270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691.957</v>
      </c>
      <c r="Q63" s="52" t="n">
        <f aca="false">anchor!AA61</f>
        <v>44.767</v>
      </c>
      <c r="R63" s="59" t="n">
        <f aca="false">P63/3600</f>
        <v>7.13665472222222</v>
      </c>
      <c r="S63" s="61"/>
      <c r="T63" s="59" t="n">
        <v>2516.9984</v>
      </c>
      <c r="U63" s="59" t="n">
        <v>43.4316</v>
      </c>
      <c r="V63" s="59" t="n">
        <v>46.4209</v>
      </c>
      <c r="W63" s="59" t="n">
        <v>47.2707</v>
      </c>
      <c r="X63" s="59" t="n">
        <v>25676.681</v>
      </c>
      <c r="Y63" s="52" t="n">
        <v>44.83</v>
      </c>
      <c r="Z63" s="59" t="n">
        <f aca="false">X63/3600</f>
        <v>7.13241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767</v>
      </c>
      <c r="AF63" s="38" t="n">
        <f aca="false">R63/100</f>
        <v>0.0713665472222222</v>
      </c>
      <c r="AG63" s="38" t="n">
        <f aca="false">Y63/100</f>
        <v>0.4483</v>
      </c>
      <c r="AH63" s="38" t="n">
        <f aca="false">Z63/100</f>
        <v>0.071324113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3792</v>
      </c>
      <c r="I64" s="63" t="n">
        <f aca="false">V64</f>
        <v>44.8973</v>
      </c>
      <c r="J64" s="63" t="n">
        <f aca="false">T64</f>
        <v>888.3792</v>
      </c>
      <c r="K64" s="63" t="n">
        <f aca="false">W64</f>
        <v>45.438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933.587</v>
      </c>
      <c r="Q64" s="52" t="n">
        <f aca="false">anchor!AA62</f>
        <v>38.361</v>
      </c>
      <c r="R64" s="51" t="n">
        <f aca="false">P64/3600</f>
        <v>6.37044083333333</v>
      </c>
      <c r="S64" s="53"/>
      <c r="T64" s="51" t="n">
        <v>888.3792</v>
      </c>
      <c r="U64" s="51" t="n">
        <v>41.0698</v>
      </c>
      <c r="V64" s="51" t="n">
        <v>44.8973</v>
      </c>
      <c r="W64" s="51" t="n">
        <v>45.4383</v>
      </c>
      <c r="X64" s="51" t="n">
        <v>22884.14</v>
      </c>
      <c r="Y64" s="52" t="n">
        <v>38.079</v>
      </c>
      <c r="Z64" s="51" t="n">
        <f aca="false">X64/3600</f>
        <v>6.35670555555556</v>
      </c>
      <c r="AA64" s="53"/>
      <c r="AB64" s="53"/>
      <c r="AC64" s="53"/>
      <c r="AE64" s="38" t="n">
        <f aca="false">Q64/100</f>
        <v>0.38361</v>
      </c>
      <c r="AF64" s="38" t="n">
        <f aca="false">R64/100</f>
        <v>0.0637044083333333</v>
      </c>
      <c r="AG64" s="38" t="n">
        <f aca="false">Y64/100</f>
        <v>0.38079</v>
      </c>
      <c r="AH64" s="38" t="n">
        <f aca="false">Z64/100</f>
        <v>0.063567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2648</v>
      </c>
      <c r="I65" s="63" t="n">
        <f aca="false">V65</f>
        <v>43.1678</v>
      </c>
      <c r="J65" s="63" t="n">
        <f aca="false">T65</f>
        <v>415.2648</v>
      </c>
      <c r="K65" s="63" t="n">
        <f aca="false">W65</f>
        <v>43.382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733.424</v>
      </c>
      <c r="Q65" s="52" t="n">
        <f aca="false">anchor!AA63</f>
        <v>30.345</v>
      </c>
      <c r="R65" s="51" t="n">
        <f aca="false">P65/3600</f>
        <v>6.03706222222222</v>
      </c>
      <c r="S65" s="53"/>
      <c r="T65" s="51" t="n">
        <v>415.2648</v>
      </c>
      <c r="U65" s="51" t="n">
        <v>38.4318</v>
      </c>
      <c r="V65" s="51" t="n">
        <v>43.1678</v>
      </c>
      <c r="W65" s="51" t="n">
        <v>43.3821</v>
      </c>
      <c r="X65" s="51" t="n">
        <v>21730.578</v>
      </c>
      <c r="Y65" s="52" t="n">
        <v>29.345</v>
      </c>
      <c r="Z65" s="51" t="n">
        <f aca="false">X65/3600</f>
        <v>6.03627166666667</v>
      </c>
      <c r="AA65" s="53"/>
      <c r="AB65" s="53"/>
      <c r="AC65" s="53"/>
      <c r="AE65" s="38" t="n">
        <f aca="false">Q65/100</f>
        <v>0.30345</v>
      </c>
      <c r="AF65" s="38" t="n">
        <f aca="false">R65/100</f>
        <v>0.0603706222222222</v>
      </c>
      <c r="AG65" s="38" t="n">
        <f aca="false">Y65/100</f>
        <v>0.29345</v>
      </c>
      <c r="AH65" s="38" t="n">
        <f aca="false">Z65/100</f>
        <v>0.0603627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5592</v>
      </c>
      <c r="I66" s="64" t="n">
        <f aca="false">V66</f>
        <v>41.5503</v>
      </c>
      <c r="J66" s="64" t="n">
        <f aca="false">T66</f>
        <v>209.5592</v>
      </c>
      <c r="K66" s="64" t="n">
        <f aca="false">W66</f>
        <v>41.268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183.037</v>
      </c>
      <c r="Q66" s="58" t="n">
        <f aca="false">anchor!AA64</f>
        <v>22.391</v>
      </c>
      <c r="R66" s="58" t="n">
        <f aca="false">P66/3600</f>
        <v>5.88417694444444</v>
      </c>
      <c r="S66" s="56"/>
      <c r="T66" s="58" t="n">
        <v>209.5592</v>
      </c>
      <c r="U66" s="58" t="n">
        <v>35.5488</v>
      </c>
      <c r="V66" s="58" t="n">
        <v>41.5503</v>
      </c>
      <c r="W66" s="58" t="n">
        <v>41.2684</v>
      </c>
      <c r="X66" s="58" t="n">
        <v>21228.703</v>
      </c>
      <c r="Y66" s="58" t="n">
        <v>22.047</v>
      </c>
      <c r="Z66" s="58" t="n">
        <f aca="false">X66/3600</f>
        <v>5.89686194444445</v>
      </c>
      <c r="AA66" s="56"/>
      <c r="AB66" s="56"/>
      <c r="AC66" s="56"/>
      <c r="AE66" s="38" t="n">
        <f aca="false">Q66/100</f>
        <v>0.22391</v>
      </c>
      <c r="AF66" s="38" t="n">
        <f aca="false">R66/100</f>
        <v>0.0588417694444444</v>
      </c>
      <c r="AG66" s="38" t="n">
        <f aca="false">Y66/100</f>
        <v>0.22047</v>
      </c>
      <c r="AH66" s="38" t="n">
        <f aca="false">Z66/100</f>
        <v>0.05896861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3.3416</v>
      </c>
      <c r="I67" s="60" t="n">
        <f aca="false">V67</f>
        <v>47.7143</v>
      </c>
      <c r="J67" s="60" t="n">
        <f aca="false">T67</f>
        <v>3613.3416</v>
      </c>
      <c r="K67" s="60" t="n">
        <f aca="false">W67</f>
        <v>47.1594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556.174</v>
      </c>
      <c r="Q67" s="52" t="n">
        <f aca="false">anchor!AA65</f>
        <v>46.533</v>
      </c>
      <c r="R67" s="59" t="n">
        <f aca="false">P67/3600</f>
        <v>7.09893722222222</v>
      </c>
      <c r="S67" s="61"/>
      <c r="T67" s="59" t="n">
        <v>3613.3416</v>
      </c>
      <c r="U67" s="59" t="n">
        <v>43.3921</v>
      </c>
      <c r="V67" s="59" t="n">
        <v>47.7143</v>
      </c>
      <c r="W67" s="59" t="n">
        <v>47.1594</v>
      </c>
      <c r="X67" s="59" t="n">
        <v>26265.916</v>
      </c>
      <c r="Y67" s="52" t="n">
        <v>46.205</v>
      </c>
      <c r="Z67" s="59" t="n">
        <f aca="false">X67/3600</f>
        <v>7.29608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6533</v>
      </c>
      <c r="AF67" s="38" t="n">
        <f aca="false">R67/100</f>
        <v>0.0709893722222222</v>
      </c>
      <c r="AG67" s="38" t="n">
        <f aca="false">Y67/100</f>
        <v>0.46205</v>
      </c>
      <c r="AH67" s="38" t="n">
        <f aca="false">Z67/100</f>
        <v>0.0729608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612</v>
      </c>
      <c r="I68" s="50" t="n">
        <f aca="false">V68</f>
        <v>46.2782</v>
      </c>
      <c r="J68" s="50" t="n">
        <f aca="false">T68</f>
        <v>1157.612</v>
      </c>
      <c r="K68" s="50" t="n">
        <f aca="false">W68</f>
        <v>45.216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912.892</v>
      </c>
      <c r="Q68" s="52" t="n">
        <f aca="false">anchor!AA66</f>
        <v>39.501</v>
      </c>
      <c r="R68" s="51" t="n">
        <f aca="false">P68/3600</f>
        <v>6.36469222222222</v>
      </c>
      <c r="S68" s="53"/>
      <c r="T68" s="51" t="n">
        <v>1157.612</v>
      </c>
      <c r="U68" s="51" t="n">
        <v>40.8845</v>
      </c>
      <c r="V68" s="51" t="n">
        <v>46.2782</v>
      </c>
      <c r="W68" s="51" t="n">
        <v>45.2161</v>
      </c>
      <c r="X68" s="51" t="n">
        <v>23315.525</v>
      </c>
      <c r="Y68" s="52" t="n">
        <v>39.189</v>
      </c>
      <c r="Z68" s="51" t="n">
        <f aca="false">X68/3600</f>
        <v>6.47653472222222</v>
      </c>
      <c r="AA68" s="53"/>
      <c r="AB68" s="53"/>
      <c r="AC68" s="53"/>
      <c r="AE68" s="38" t="n">
        <f aca="false">Q68/100</f>
        <v>0.39501</v>
      </c>
      <c r="AF68" s="38" t="n">
        <f aca="false">R68/100</f>
        <v>0.0636469222222222</v>
      </c>
      <c r="AG68" s="38" t="n">
        <f aca="false">Y68/100</f>
        <v>0.39189</v>
      </c>
      <c r="AH68" s="38" t="n">
        <f aca="false">Z68/100</f>
        <v>0.064765347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6488</v>
      </c>
      <c r="I69" s="50" t="n">
        <f aca="false">V69</f>
        <v>44.7035</v>
      </c>
      <c r="J69" s="50" t="n">
        <f aca="false">T69</f>
        <v>503.6488</v>
      </c>
      <c r="K69" s="50" t="n">
        <f aca="false">W69</f>
        <v>43.138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1901.69</v>
      </c>
      <c r="Q69" s="52" t="n">
        <f aca="false">anchor!AA67</f>
        <v>34.376</v>
      </c>
      <c r="R69" s="51" t="n">
        <f aca="false">P69/3600</f>
        <v>6.08380277777778</v>
      </c>
      <c r="S69" s="53"/>
      <c r="T69" s="51" t="n">
        <v>503.6488</v>
      </c>
      <c r="U69" s="51" t="n">
        <v>38.0422</v>
      </c>
      <c r="V69" s="51" t="n">
        <v>44.7035</v>
      </c>
      <c r="W69" s="51" t="n">
        <v>43.1383</v>
      </c>
      <c r="X69" s="51" t="n">
        <v>21910.384</v>
      </c>
      <c r="Y69" s="52" t="n">
        <v>34.235</v>
      </c>
      <c r="Z69" s="51" t="n">
        <f aca="false">X69/3600</f>
        <v>6.08621777777778</v>
      </c>
      <c r="AA69" s="53"/>
      <c r="AB69" s="53"/>
      <c r="AC69" s="53"/>
      <c r="AE69" s="38" t="n">
        <f aca="false">Q69/100</f>
        <v>0.34376</v>
      </c>
      <c r="AF69" s="38" t="n">
        <f aca="false">R69/100</f>
        <v>0.0608380277777778</v>
      </c>
      <c r="AG69" s="38" t="n">
        <f aca="false">Y69/100</f>
        <v>0.34235</v>
      </c>
      <c r="AH69" s="38" t="n">
        <f aca="false">Z69/100</f>
        <v>0.0608621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4104</v>
      </c>
      <c r="I70" s="57" t="n">
        <f aca="false">V70</f>
        <v>43.2262</v>
      </c>
      <c r="J70" s="57" t="n">
        <f aca="false">T70</f>
        <v>255.4104</v>
      </c>
      <c r="K70" s="57" t="n">
        <f aca="false">W70</f>
        <v>41.345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220.085</v>
      </c>
      <c r="Q70" s="58" t="n">
        <f aca="false">anchor!AA68</f>
        <v>28.579</v>
      </c>
      <c r="R70" s="58" t="n">
        <f aca="false">P70/3600</f>
        <v>5.89446805555556</v>
      </c>
      <c r="S70" s="56"/>
      <c r="T70" s="58" t="n">
        <v>255.4104</v>
      </c>
      <c r="U70" s="58" t="n">
        <v>34.9182</v>
      </c>
      <c r="V70" s="58" t="n">
        <v>43.2262</v>
      </c>
      <c r="W70" s="58" t="n">
        <v>41.3457</v>
      </c>
      <c r="X70" s="58" t="n">
        <v>21276.128</v>
      </c>
      <c r="Y70" s="58" t="n">
        <v>28.657</v>
      </c>
      <c r="Z70" s="58" t="n">
        <f aca="false">X70/3600</f>
        <v>5.91003555555556</v>
      </c>
      <c r="AA70" s="56"/>
      <c r="AB70" s="56"/>
      <c r="AC70" s="56"/>
      <c r="AE70" s="38" t="n">
        <f aca="false">Q70/100</f>
        <v>0.28579</v>
      </c>
      <c r="AF70" s="38" t="n">
        <f aca="false">R70/100</f>
        <v>0.0589446805555556</v>
      </c>
      <c r="AG70" s="38" t="n">
        <f aca="false">Y70/100</f>
        <v>0.28657</v>
      </c>
      <c r="AH70" s="38" t="n">
        <f aca="false">Z70/100</f>
        <v>0.0591003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4104</v>
      </c>
      <c r="I71" s="60" t="n">
        <f aca="false">V71</f>
        <v>47.6843</v>
      </c>
      <c r="J71" s="60" t="n">
        <f aca="false">T71</f>
        <v>3119.4104</v>
      </c>
      <c r="K71" s="60" t="n">
        <f aca="false">W71</f>
        <v>47.760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50.135</v>
      </c>
      <c r="Q71" s="52" t="n">
        <f aca="false">anchor!AA69</f>
        <v>45.861</v>
      </c>
      <c r="R71" s="59" t="n">
        <f aca="false">P71/3600</f>
        <v>6.56948194444444</v>
      </c>
      <c r="S71" s="61"/>
      <c r="T71" s="59" t="n">
        <v>3119.4104</v>
      </c>
      <c r="U71" s="59" t="n">
        <v>43.2755</v>
      </c>
      <c r="V71" s="59" t="n">
        <v>47.6843</v>
      </c>
      <c r="W71" s="59" t="n">
        <v>47.7604</v>
      </c>
      <c r="X71" s="59" t="n">
        <v>25505.265</v>
      </c>
      <c r="Y71" s="52" t="n">
        <v>45.736</v>
      </c>
      <c r="Z71" s="59" t="n">
        <f aca="false">X71/3600</f>
        <v>7.08479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861</v>
      </c>
      <c r="AF71" s="38" t="n">
        <f aca="false">R71/100</f>
        <v>0.0656948194444444</v>
      </c>
      <c r="AG71" s="38" t="n">
        <f aca="false">Y71/100</f>
        <v>0.45736</v>
      </c>
      <c r="AH71" s="38" t="n">
        <f aca="false">Z71/100</f>
        <v>0.070847958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828</v>
      </c>
      <c r="I72" s="50" t="n">
        <f aca="false">V72</f>
        <v>45.806</v>
      </c>
      <c r="J72" s="50" t="n">
        <f aca="false">T72</f>
        <v>895.828</v>
      </c>
      <c r="K72" s="50" t="n">
        <f aca="false">W72</f>
        <v>45.710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0861.716</v>
      </c>
      <c r="Q72" s="52" t="n">
        <f aca="false">anchor!AA70</f>
        <v>38.751</v>
      </c>
      <c r="R72" s="51" t="n">
        <f aca="false">P72/3600</f>
        <v>5.79492111111111</v>
      </c>
      <c r="S72" s="53"/>
      <c r="T72" s="51" t="n">
        <v>895.828</v>
      </c>
      <c r="U72" s="51" t="n">
        <v>40.6777</v>
      </c>
      <c r="V72" s="51" t="n">
        <v>45.806</v>
      </c>
      <c r="W72" s="51" t="n">
        <v>45.7106</v>
      </c>
      <c r="X72" s="51" t="n">
        <v>22527.503</v>
      </c>
      <c r="Y72" s="52" t="n">
        <v>38.517</v>
      </c>
      <c r="Z72" s="51" t="n">
        <f aca="false">X72/3600</f>
        <v>6.25763972222222</v>
      </c>
      <c r="AA72" s="53"/>
      <c r="AB72" s="53"/>
      <c r="AC72" s="53"/>
      <c r="AE72" s="38" t="n">
        <f aca="false">Q72/100</f>
        <v>0.38751</v>
      </c>
      <c r="AF72" s="38" t="n">
        <f aca="false">R72/100</f>
        <v>0.0579492111111111</v>
      </c>
      <c r="AG72" s="38" t="n">
        <f aca="false">Y72/100</f>
        <v>0.38517</v>
      </c>
      <c r="AH72" s="38" t="n">
        <f aca="false">Z72/100</f>
        <v>0.0625763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1736</v>
      </c>
      <c r="I73" s="50" t="n">
        <f aca="false">V73</f>
        <v>43.7481</v>
      </c>
      <c r="J73" s="50" t="n">
        <f aca="false">T73</f>
        <v>387.1736</v>
      </c>
      <c r="K73" s="50" t="n">
        <f aca="false">W73</f>
        <v>43.496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348.728</v>
      </c>
      <c r="Q73" s="52" t="n">
        <f aca="false">anchor!AA71</f>
        <v>33.532</v>
      </c>
      <c r="R73" s="51" t="n">
        <f aca="false">P73/3600</f>
        <v>5.93020222222222</v>
      </c>
      <c r="S73" s="53"/>
      <c r="T73" s="51" t="n">
        <v>387.1736</v>
      </c>
      <c r="U73" s="51" t="n">
        <v>37.9588</v>
      </c>
      <c r="V73" s="51" t="n">
        <v>43.7481</v>
      </c>
      <c r="W73" s="51" t="n">
        <v>43.4966</v>
      </c>
      <c r="X73" s="51" t="n">
        <v>21370.034</v>
      </c>
      <c r="Y73" s="52" t="n">
        <v>33.392</v>
      </c>
      <c r="Z73" s="51" t="n">
        <f aca="false">X73/3600</f>
        <v>5.93612055555556</v>
      </c>
      <c r="AA73" s="53"/>
      <c r="AB73" s="53"/>
      <c r="AC73" s="53"/>
      <c r="AE73" s="38" t="n">
        <f aca="false">Q73/100</f>
        <v>0.33532</v>
      </c>
      <c r="AF73" s="38" t="n">
        <f aca="false">R73/100</f>
        <v>0.0593020222222222</v>
      </c>
      <c r="AG73" s="38" t="n">
        <f aca="false">Y73/100</f>
        <v>0.33392</v>
      </c>
      <c r="AH73" s="38" t="n">
        <f aca="false">Z73/100</f>
        <v>0.0593612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544</v>
      </c>
      <c r="I74" s="65" t="n">
        <f aca="false">V74</f>
        <v>41.7403</v>
      </c>
      <c r="J74" s="65" t="n">
        <f aca="false">T74</f>
        <v>193.4544</v>
      </c>
      <c r="K74" s="65" t="n">
        <f aca="false">W74</f>
        <v>40.9737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851.839</v>
      </c>
      <c r="Q74" s="58" t="n">
        <f aca="false">anchor!AA72</f>
        <v>25.985</v>
      </c>
      <c r="R74" s="58" t="n">
        <f aca="false">P74/3600</f>
        <v>5.7921775</v>
      </c>
      <c r="S74" s="56"/>
      <c r="T74" s="58" t="n">
        <v>193.4544</v>
      </c>
      <c r="U74" s="58" t="n">
        <v>35.1901</v>
      </c>
      <c r="V74" s="58" t="n">
        <v>41.7403</v>
      </c>
      <c r="W74" s="58" t="n">
        <v>40.9737</v>
      </c>
      <c r="X74" s="58" t="n">
        <v>20907.816</v>
      </c>
      <c r="Y74" s="58" t="n">
        <v>26.205</v>
      </c>
      <c r="Z74" s="58" t="n">
        <f aca="false">X74/3600</f>
        <v>5.80772666666667</v>
      </c>
      <c r="AA74" s="56"/>
      <c r="AB74" s="56"/>
      <c r="AC74" s="56"/>
      <c r="AE74" s="38" t="n">
        <f aca="false">Q74/100</f>
        <v>0.25985</v>
      </c>
      <c r="AF74" s="38" t="n">
        <f aca="false">R74/100</f>
        <v>0.057921775</v>
      </c>
      <c r="AG74" s="38" t="n">
        <f aca="false">Y74/100</f>
        <v>0.26205</v>
      </c>
      <c r="AH74" s="38" t="n">
        <f aca="false">Z74/100</f>
        <v>0.05807726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6.0803449194092</v>
      </c>
      <c r="R81" s="70" t="n">
        <f aca="false">GEOMEAN(AF11:AF74)*100</f>
        <v>3.98752361817933</v>
      </c>
      <c r="S81" s="70"/>
      <c r="T81" s="70"/>
      <c r="U81" s="70"/>
      <c r="V81" s="70"/>
      <c r="W81" s="70"/>
      <c r="X81" s="70"/>
      <c r="Y81" s="70" t="n">
        <f aca="false">GEOMEAN(AG11:AG74)*100</f>
        <v>25.9738972289822</v>
      </c>
      <c r="Z81" s="70" t="n">
        <f aca="false">GEOMEAN(AH11:AH74)*100</f>
        <v>4.0139270974567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5918470758117</v>
      </c>
      <c r="Z82" s="80" t="n">
        <f aca="false">Z81/R81</f>
        <v>1.00662152298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96264722222222</v>
      </c>
      <c r="R83" s="69" t="n">
        <f aca="false">SUM(R11:R74)</f>
        <v>421.945465833333</v>
      </c>
      <c r="X83" s="69"/>
      <c r="Y83" s="69" t="n">
        <f aca="false">SUM(Y11:Y74)/3600</f>
        <v>0.795009722222222</v>
      </c>
      <c r="Z83" s="69" t="n">
        <f aca="false">SUM(Z11:Z74)</f>
        <v>421.72362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7.5416</v>
      </c>
      <c r="I11" s="50" t="n">
        <f aca="false">V11</f>
        <v>43.1967</v>
      </c>
      <c r="J11" s="50" t="n">
        <f aca="false">T11</f>
        <v>6267.5416</v>
      </c>
      <c r="K11" s="50" t="n">
        <f aca="false">W11</f>
        <v>44.49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405.145</v>
      </c>
      <c r="Q11" s="52" t="n">
        <f aca="false">anchor!AF9</f>
        <v>24.329</v>
      </c>
      <c r="R11" s="51" t="n">
        <f aca="false">P11/3600</f>
        <v>4.55698472222222</v>
      </c>
      <c r="S11" s="53"/>
      <c r="T11" s="51" t="n">
        <v>6267.5416</v>
      </c>
      <c r="U11" s="51" t="n">
        <v>41.5944</v>
      </c>
      <c r="V11" s="51" t="n">
        <v>43.1967</v>
      </c>
      <c r="W11" s="51" t="n">
        <v>44.4987</v>
      </c>
      <c r="X11" s="51" t="n">
        <v>17248.955</v>
      </c>
      <c r="Y11" s="51" t="n">
        <v>24.422</v>
      </c>
      <c r="Z11" s="51" t="n">
        <f aca="false">X11/3600</f>
        <v>4.79137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329</v>
      </c>
      <c r="AF11" s="38" t="n">
        <f aca="false">R11/100</f>
        <v>0.0455698472222222</v>
      </c>
      <c r="AG11" s="38" t="n">
        <f aca="false">Y11/100</f>
        <v>0.24422</v>
      </c>
      <c r="AH11" s="38" t="n">
        <f aca="false">Z11/100</f>
        <v>0.04791376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56</v>
      </c>
      <c r="I12" s="50" t="n">
        <f aca="false">V12</f>
        <v>41.6134</v>
      </c>
      <c r="J12" s="50" t="n">
        <f aca="false">T12</f>
        <v>3115.56</v>
      </c>
      <c r="K12" s="50" t="n">
        <f aca="false">W12</f>
        <v>42.655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572.776</v>
      </c>
      <c r="Q12" s="52" t="n">
        <f aca="false">anchor!AF10</f>
        <v>21.157</v>
      </c>
      <c r="R12" s="51" t="n">
        <f aca="false">P12/3600</f>
        <v>4.60354888888889</v>
      </c>
      <c r="S12" s="53"/>
      <c r="T12" s="51" t="n">
        <v>3115.56</v>
      </c>
      <c r="U12" s="51" t="n">
        <v>39.7303</v>
      </c>
      <c r="V12" s="51" t="n">
        <v>41.6134</v>
      </c>
      <c r="W12" s="51" t="n">
        <v>42.6555</v>
      </c>
      <c r="X12" s="51" t="n">
        <v>16479.977</v>
      </c>
      <c r="Y12" s="52" t="n">
        <v>21.329</v>
      </c>
      <c r="Z12" s="51" t="n">
        <f aca="false">X12/3600</f>
        <v>4.57777138888889</v>
      </c>
      <c r="AA12" s="53"/>
      <c r="AB12" s="53"/>
      <c r="AC12" s="53"/>
      <c r="AE12" s="38" t="n">
        <f aca="false">Q12/100</f>
        <v>0.21157</v>
      </c>
      <c r="AF12" s="38" t="n">
        <f aca="false">R12/100</f>
        <v>0.0460354888888889</v>
      </c>
      <c r="AG12" s="38" t="n">
        <f aca="false">Y12/100</f>
        <v>0.21329</v>
      </c>
      <c r="AH12" s="38" t="n">
        <f aca="false">Z12/100</f>
        <v>0.0457777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1832</v>
      </c>
      <c r="I13" s="50" t="n">
        <f aca="false">V13</f>
        <v>40.1393</v>
      </c>
      <c r="J13" s="50" t="n">
        <f aca="false">T13</f>
        <v>1596.1832</v>
      </c>
      <c r="K13" s="50" t="n">
        <f aca="false">W13</f>
        <v>41.22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810.008</v>
      </c>
      <c r="Q13" s="52" t="n">
        <f aca="false">anchor!AF11</f>
        <v>19.375</v>
      </c>
      <c r="R13" s="51" t="n">
        <f aca="false">P13/3600</f>
        <v>4.39166888888889</v>
      </c>
      <c r="S13" s="53"/>
      <c r="T13" s="51" t="n">
        <v>1596.1832</v>
      </c>
      <c r="U13" s="51" t="n">
        <v>37.4523</v>
      </c>
      <c r="V13" s="51" t="n">
        <v>40.1393</v>
      </c>
      <c r="W13" s="51" t="n">
        <v>41.2237</v>
      </c>
      <c r="X13" s="51" t="n">
        <v>15671.136</v>
      </c>
      <c r="Y13" s="52" t="n">
        <v>19.422</v>
      </c>
      <c r="Z13" s="51" t="n">
        <f aca="false">X13/3600</f>
        <v>4.35309333333333</v>
      </c>
      <c r="AA13" s="53"/>
      <c r="AB13" s="53"/>
      <c r="AC13" s="53"/>
      <c r="AE13" s="38" t="n">
        <f aca="false">Q13/100</f>
        <v>0.19375</v>
      </c>
      <c r="AF13" s="38" t="n">
        <f aca="false">R13/100</f>
        <v>0.0439166888888889</v>
      </c>
      <c r="AG13" s="38" t="n">
        <f aca="false">Y13/100</f>
        <v>0.19422</v>
      </c>
      <c r="AH13" s="38" t="n">
        <f aca="false">Z13/100</f>
        <v>0.0435309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632</v>
      </c>
      <c r="I14" s="57" t="n">
        <f aca="false">V14</f>
        <v>38.8573</v>
      </c>
      <c r="J14" s="57" t="n">
        <f aca="false">T14</f>
        <v>781.632</v>
      </c>
      <c r="K14" s="57" t="n">
        <f aca="false">W14</f>
        <v>40.234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161.028</v>
      </c>
      <c r="Q14" s="58" t="n">
        <f aca="false">anchor!AF12</f>
        <v>18.063</v>
      </c>
      <c r="R14" s="58" t="n">
        <f aca="false">P14/3600</f>
        <v>4.21139666666667</v>
      </c>
      <c r="S14" s="56"/>
      <c r="T14" s="58" t="n">
        <v>781.632</v>
      </c>
      <c r="U14" s="58" t="n">
        <v>34.8384</v>
      </c>
      <c r="V14" s="58" t="n">
        <v>38.8573</v>
      </c>
      <c r="W14" s="58" t="n">
        <v>40.2343</v>
      </c>
      <c r="X14" s="58" t="n">
        <v>14847.705</v>
      </c>
      <c r="Y14" s="58" t="n">
        <v>18.032</v>
      </c>
      <c r="Z14" s="58" t="n">
        <f aca="false">X14/3600</f>
        <v>4.1243625</v>
      </c>
      <c r="AA14" s="56"/>
      <c r="AB14" s="56"/>
      <c r="AC14" s="56"/>
      <c r="AE14" s="38" t="n">
        <f aca="false">Q14/100</f>
        <v>0.18063</v>
      </c>
      <c r="AF14" s="38" t="n">
        <f aca="false">R14/100</f>
        <v>0.0421139666666667</v>
      </c>
      <c r="AG14" s="38" t="n">
        <f aca="false">Y14/100</f>
        <v>0.18032</v>
      </c>
      <c r="AH14" s="38" t="n">
        <f aca="false">Z14/100</f>
        <v>0.0412436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7.052</v>
      </c>
      <c r="I15" s="60" t="n">
        <f aca="false">V15</f>
        <v>41.6868</v>
      </c>
      <c r="J15" s="60" t="n">
        <f aca="false">T15</f>
        <v>10647.052</v>
      </c>
      <c r="K15" s="60" t="n">
        <f aca="false">W15</f>
        <v>42.5528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4905.857</v>
      </c>
      <c r="Q15" s="52" t="n">
        <f aca="false">anchor!AF13</f>
        <v>28.798</v>
      </c>
      <c r="R15" s="59" t="n">
        <f aca="false">P15/3600</f>
        <v>4.14051583333333</v>
      </c>
      <c r="S15" s="61"/>
      <c r="T15" s="59" t="n">
        <v>10647.052</v>
      </c>
      <c r="U15" s="59" t="n">
        <v>39.6336</v>
      </c>
      <c r="V15" s="59" t="n">
        <v>41.6868</v>
      </c>
      <c r="W15" s="59" t="n">
        <v>42.5528</v>
      </c>
      <c r="X15" s="59" t="n">
        <v>16620.914</v>
      </c>
      <c r="Y15" s="52" t="n">
        <v>29.141</v>
      </c>
      <c r="Z15" s="59" t="n">
        <f aca="false">X15/3600</f>
        <v>4.61692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798</v>
      </c>
      <c r="AF15" s="38" t="n">
        <f aca="false">R15/100</f>
        <v>0.0414051583333333</v>
      </c>
      <c r="AG15" s="38" t="n">
        <f aca="false">Y15/100</f>
        <v>0.29141</v>
      </c>
      <c r="AH15" s="38" t="n">
        <f aca="false">Z15/100</f>
        <v>0.0461692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0.1264</v>
      </c>
      <c r="I16" s="50" t="n">
        <f aca="false">V16</f>
        <v>39.388</v>
      </c>
      <c r="J16" s="50" t="n">
        <f aca="false">T16</f>
        <v>4310.1264</v>
      </c>
      <c r="K16" s="50" t="n">
        <f aca="false">W16</f>
        <v>40.393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636.25</v>
      </c>
      <c r="Q16" s="52" t="n">
        <f aca="false">anchor!AF14</f>
        <v>22.86</v>
      </c>
      <c r="R16" s="51" t="n">
        <f aca="false">P16/3600</f>
        <v>4.065625</v>
      </c>
      <c r="S16" s="53"/>
      <c r="T16" s="51" t="n">
        <v>4310.1264</v>
      </c>
      <c r="U16" s="51" t="n">
        <v>36.5928</v>
      </c>
      <c r="V16" s="51" t="n">
        <v>39.388</v>
      </c>
      <c r="W16" s="51" t="n">
        <v>40.3934</v>
      </c>
      <c r="X16" s="51" t="n">
        <v>15444.446</v>
      </c>
      <c r="Y16" s="52" t="n">
        <v>22.969</v>
      </c>
      <c r="Z16" s="51" t="n">
        <f aca="false">X16/3600</f>
        <v>4.29012388888889</v>
      </c>
      <c r="AA16" s="53"/>
      <c r="AB16" s="53"/>
      <c r="AC16" s="53"/>
      <c r="AE16" s="38" t="n">
        <f aca="false">Q16/100</f>
        <v>0.2286</v>
      </c>
      <c r="AF16" s="38" t="n">
        <f aca="false">R16/100</f>
        <v>0.04065625</v>
      </c>
      <c r="AG16" s="38" t="n">
        <f aca="false">Y16/100</f>
        <v>0.22969</v>
      </c>
      <c r="AH16" s="38" t="n">
        <f aca="false">Z16/100</f>
        <v>0.0429012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8392</v>
      </c>
      <c r="I17" s="50" t="n">
        <f aca="false">V17</f>
        <v>37.4843</v>
      </c>
      <c r="J17" s="50" t="n">
        <f aca="false">T17</f>
        <v>1769.8392</v>
      </c>
      <c r="K17" s="50" t="n">
        <f aca="false">W17</f>
        <v>38.972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731.866</v>
      </c>
      <c r="Q17" s="52" t="n">
        <f aca="false">anchor!AF15</f>
        <v>19.141</v>
      </c>
      <c r="R17" s="51" t="n">
        <f aca="false">P17/3600</f>
        <v>4.092185</v>
      </c>
      <c r="S17" s="53"/>
      <c r="T17" s="51" t="n">
        <v>1769.8392</v>
      </c>
      <c r="U17" s="51" t="n">
        <v>33.7266</v>
      </c>
      <c r="V17" s="51" t="n">
        <v>37.4843</v>
      </c>
      <c r="W17" s="51" t="n">
        <v>38.9726</v>
      </c>
      <c r="X17" s="51" t="n">
        <v>14734.235</v>
      </c>
      <c r="Y17" s="52" t="n">
        <v>19.282</v>
      </c>
      <c r="Z17" s="51" t="n">
        <f aca="false">X17/3600</f>
        <v>4.09284305555556</v>
      </c>
      <c r="AA17" s="53"/>
      <c r="AB17" s="53"/>
      <c r="AC17" s="53"/>
      <c r="AE17" s="38" t="n">
        <f aca="false">Q17/100</f>
        <v>0.19141</v>
      </c>
      <c r="AF17" s="38" t="n">
        <f aca="false">R17/100</f>
        <v>0.04092185</v>
      </c>
      <c r="AG17" s="38" t="n">
        <f aca="false">Y17/100</f>
        <v>0.19282</v>
      </c>
      <c r="AH17" s="38" t="n">
        <f aca="false">Z17/100</f>
        <v>0.0409284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5448</v>
      </c>
      <c r="I18" s="57" t="n">
        <f aca="false">V18</f>
        <v>36.0167</v>
      </c>
      <c r="J18" s="57" t="n">
        <f aca="false">T18</f>
        <v>729.5448</v>
      </c>
      <c r="K18" s="57" t="n">
        <f aca="false">W18</f>
        <v>38.029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237.369</v>
      </c>
      <c r="Q18" s="58" t="n">
        <f aca="false">anchor!AF16</f>
        <v>17.016</v>
      </c>
      <c r="R18" s="58" t="n">
        <f aca="false">P18/3600</f>
        <v>3.95482472222222</v>
      </c>
      <c r="S18" s="56"/>
      <c r="T18" s="58" t="n">
        <v>729.5448</v>
      </c>
      <c r="U18" s="58" t="n">
        <v>31.1078</v>
      </c>
      <c r="V18" s="58" t="n">
        <v>36.0167</v>
      </c>
      <c r="W18" s="58" t="n">
        <v>38.0294</v>
      </c>
      <c r="X18" s="58" t="n">
        <v>14034.601</v>
      </c>
      <c r="Y18" s="58" t="n">
        <v>16.907</v>
      </c>
      <c r="Z18" s="58" t="n">
        <f aca="false">X18/3600</f>
        <v>3.89850027777778</v>
      </c>
      <c r="AA18" s="56"/>
      <c r="AB18" s="56"/>
      <c r="AC18" s="56"/>
      <c r="AE18" s="38" t="n">
        <f aca="false">Q18/100</f>
        <v>0.17016</v>
      </c>
      <c r="AF18" s="38" t="n">
        <f aca="false">R18/100</f>
        <v>0.0395482472222222</v>
      </c>
      <c r="AG18" s="38" t="n">
        <f aca="false">Y18/100</f>
        <v>0.16907</v>
      </c>
      <c r="AH18" s="38" t="n">
        <f aca="false">Z18/100</f>
        <v>0.038985002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0.0344</v>
      </c>
      <c r="I19" s="60" t="n">
        <f aca="false">V19</f>
        <v>40.2415</v>
      </c>
      <c r="J19" s="60" t="n">
        <f aca="false">T19</f>
        <v>25260.0344</v>
      </c>
      <c r="K19" s="60" t="n">
        <f aca="false">W19</f>
        <v>43.07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034.537</v>
      </c>
      <c r="Q19" s="52" t="n">
        <f aca="false">anchor!AF17</f>
        <v>55.658</v>
      </c>
      <c r="R19" s="59" t="n">
        <f aca="false">P19/3600</f>
        <v>8.62070472222222</v>
      </c>
      <c r="S19" s="61"/>
      <c r="T19" s="59" t="n">
        <v>25260.0344</v>
      </c>
      <c r="U19" s="59" t="n">
        <v>38.6673</v>
      </c>
      <c r="V19" s="59" t="n">
        <v>40.2415</v>
      </c>
      <c r="W19" s="59" t="n">
        <v>43.078</v>
      </c>
      <c r="X19" s="59" t="n">
        <v>34109.185</v>
      </c>
      <c r="Y19" s="52" t="n">
        <v>55.721</v>
      </c>
      <c r="Z19" s="59" t="n">
        <f aca="false">X19/3600</f>
        <v>9.47477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58</v>
      </c>
      <c r="AF19" s="38" t="n">
        <f aca="false">R19/100</f>
        <v>0.0862070472222222</v>
      </c>
      <c r="AG19" s="38" t="n">
        <f aca="false">Y19/100</f>
        <v>0.55721</v>
      </c>
      <c r="AH19" s="38" t="n">
        <f aca="false">Z19/100</f>
        <v>0.09474773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1.7576</v>
      </c>
      <c r="I20" s="50" t="n">
        <f aca="false">V20</f>
        <v>38.7834</v>
      </c>
      <c r="J20" s="50" t="n">
        <f aca="false">T20</f>
        <v>8071.7576</v>
      </c>
      <c r="K20" s="50" t="n">
        <f aca="false">W20</f>
        <v>40.9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253.409</v>
      </c>
      <c r="Q20" s="52" t="n">
        <f aca="false">anchor!AF18</f>
        <v>40.189</v>
      </c>
      <c r="R20" s="51" t="n">
        <f aca="false">P20/3600</f>
        <v>8.40372472222222</v>
      </c>
      <c r="S20" s="53"/>
      <c r="T20" s="51" t="n">
        <v>8071.7576</v>
      </c>
      <c r="U20" s="51" t="n">
        <v>36.5129</v>
      </c>
      <c r="V20" s="51" t="n">
        <v>38.7834</v>
      </c>
      <c r="W20" s="51" t="n">
        <v>40.99</v>
      </c>
      <c r="X20" s="51" t="n">
        <v>31137.796</v>
      </c>
      <c r="Y20" s="52" t="n">
        <v>40.642</v>
      </c>
      <c r="Z20" s="51" t="n">
        <f aca="false">X20/3600</f>
        <v>8.64938777777778</v>
      </c>
      <c r="AA20" s="53"/>
      <c r="AB20" s="53"/>
      <c r="AC20" s="53"/>
      <c r="AE20" s="38" t="n">
        <f aca="false">Q20/100</f>
        <v>0.40189</v>
      </c>
      <c r="AF20" s="38" t="n">
        <f aca="false">R20/100</f>
        <v>0.0840372472222222</v>
      </c>
      <c r="AG20" s="38" t="n">
        <f aca="false">Y20/100</f>
        <v>0.40642</v>
      </c>
      <c r="AH20" s="38" t="n">
        <f aca="false">Z20/100</f>
        <v>0.0864938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9.4472</v>
      </c>
      <c r="I21" s="50" t="n">
        <f aca="false">V21</f>
        <v>37.6184</v>
      </c>
      <c r="J21" s="50" t="n">
        <f aca="false">T21</f>
        <v>3689.4472</v>
      </c>
      <c r="K21" s="50" t="n">
        <f aca="false">W21</f>
        <v>39.038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802.399</v>
      </c>
      <c r="Q21" s="52" t="n">
        <f aca="false">anchor!AF19</f>
        <v>35.407</v>
      </c>
      <c r="R21" s="51" t="n">
        <f aca="false">P21/3600</f>
        <v>8.27844416666667</v>
      </c>
      <c r="S21" s="53"/>
      <c r="T21" s="51" t="n">
        <v>3689.4472</v>
      </c>
      <c r="U21" s="51" t="n">
        <v>34.3009</v>
      </c>
      <c r="V21" s="51" t="n">
        <v>37.6184</v>
      </c>
      <c r="W21" s="51" t="n">
        <v>39.0382</v>
      </c>
      <c r="X21" s="51" t="n">
        <v>29691.028</v>
      </c>
      <c r="Y21" s="52" t="n">
        <v>35.61</v>
      </c>
      <c r="Z21" s="51" t="n">
        <f aca="false">X21/3600</f>
        <v>8.24750777777778</v>
      </c>
      <c r="AA21" s="53"/>
      <c r="AB21" s="53"/>
      <c r="AC21" s="53"/>
      <c r="AE21" s="38" t="n">
        <f aca="false">Q21/100</f>
        <v>0.35407</v>
      </c>
      <c r="AF21" s="38" t="n">
        <f aca="false">R21/100</f>
        <v>0.0827844416666667</v>
      </c>
      <c r="AG21" s="38" t="n">
        <f aca="false">Y21/100</f>
        <v>0.3561</v>
      </c>
      <c r="AH21" s="38" t="n">
        <f aca="false">Z21/100</f>
        <v>0.0824750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1.7224</v>
      </c>
      <c r="I22" s="57" t="n">
        <f aca="false">V22</f>
        <v>36.3569</v>
      </c>
      <c r="J22" s="57" t="n">
        <f aca="false">T22</f>
        <v>1731.7224</v>
      </c>
      <c r="K22" s="57" t="n">
        <f aca="false">W22</f>
        <v>36.987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873.032</v>
      </c>
      <c r="Q22" s="58" t="n">
        <f aca="false">anchor!AF20</f>
        <v>32.095</v>
      </c>
      <c r="R22" s="58" t="n">
        <f aca="false">P22/3600</f>
        <v>8.02028666666667</v>
      </c>
      <c r="S22" s="56"/>
      <c r="T22" s="58" t="n">
        <v>1731.7224</v>
      </c>
      <c r="U22" s="58" t="n">
        <v>31.9208</v>
      </c>
      <c r="V22" s="58" t="n">
        <v>36.3569</v>
      </c>
      <c r="W22" s="58" t="n">
        <v>36.9873</v>
      </c>
      <c r="X22" s="58" t="n">
        <v>28677.218</v>
      </c>
      <c r="Y22" s="58" t="n">
        <v>32.501</v>
      </c>
      <c r="Z22" s="58" t="n">
        <f aca="false">X22/3600</f>
        <v>7.96589388888889</v>
      </c>
      <c r="AA22" s="56"/>
      <c r="AB22" s="56"/>
      <c r="AC22" s="56"/>
      <c r="AE22" s="38" t="n">
        <f aca="false">Q22/100</f>
        <v>0.32095</v>
      </c>
      <c r="AF22" s="38" t="n">
        <f aca="false">R22/100</f>
        <v>0.0802028666666667</v>
      </c>
      <c r="AG22" s="38" t="n">
        <f aca="false">Y22/100</f>
        <v>0.32501</v>
      </c>
      <c r="AH22" s="38" t="n">
        <f aca="false">Z22/100</f>
        <v>0.0796589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07.6768</v>
      </c>
      <c r="I23" s="62" t="n">
        <f aca="false">V23</f>
        <v>43.522</v>
      </c>
      <c r="J23" s="62" t="n">
        <f aca="false">T23</f>
        <v>25107.6768</v>
      </c>
      <c r="K23" s="62" t="n">
        <f aca="false">W23</f>
        <v>44.695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7283.579</v>
      </c>
      <c r="Q23" s="52" t="n">
        <f aca="false">anchor!AF21</f>
        <v>60.299</v>
      </c>
      <c r="R23" s="59" t="n">
        <f aca="false">P23/3600</f>
        <v>10.3565497222222</v>
      </c>
      <c r="S23" s="61"/>
      <c r="T23" s="59" t="n">
        <v>25107.6768</v>
      </c>
      <c r="U23" s="59" t="n">
        <v>39.4138</v>
      </c>
      <c r="V23" s="59" t="n">
        <v>43.522</v>
      </c>
      <c r="W23" s="59" t="n">
        <v>44.6958</v>
      </c>
      <c r="X23" s="59" t="n">
        <v>39914.861</v>
      </c>
      <c r="Y23" s="52" t="n">
        <v>60.705</v>
      </c>
      <c r="Z23" s="59" t="n">
        <f aca="false">X23/3600</f>
        <v>11.087461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299</v>
      </c>
      <c r="AF23" s="38" t="n">
        <f aca="false">R23/100</f>
        <v>0.103565497222222</v>
      </c>
      <c r="AG23" s="38" t="n">
        <f aca="false">Y23/100</f>
        <v>0.60705</v>
      </c>
      <c r="AH23" s="38" t="n">
        <f aca="false">Z23/100</f>
        <v>0.11087461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8.4664</v>
      </c>
      <c r="I24" s="63" t="n">
        <f aca="false">V24</f>
        <v>41.9847</v>
      </c>
      <c r="J24" s="63" t="n">
        <f aca="false">T24</f>
        <v>9438.4664</v>
      </c>
      <c r="K24" s="63" t="n">
        <f aca="false">W24</f>
        <v>42.514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004.702</v>
      </c>
      <c r="Q24" s="52" t="n">
        <f aca="false">anchor!AF22</f>
        <v>47.986</v>
      </c>
      <c r="R24" s="51" t="n">
        <f aca="false">P24/3600</f>
        <v>10.0013061111111</v>
      </c>
      <c r="S24" s="53"/>
      <c r="T24" s="51" t="n">
        <v>9438.4664</v>
      </c>
      <c r="U24" s="51" t="n">
        <v>37.5168</v>
      </c>
      <c r="V24" s="51" t="n">
        <v>41.9847</v>
      </c>
      <c r="W24" s="51" t="n">
        <v>42.5149</v>
      </c>
      <c r="X24" s="51" t="n">
        <v>36713.679</v>
      </c>
      <c r="Y24" s="52" t="n">
        <v>48.002</v>
      </c>
      <c r="Z24" s="51" t="n">
        <f aca="false">X24/3600</f>
        <v>10.1982441666667</v>
      </c>
      <c r="AA24" s="53"/>
      <c r="AB24" s="53"/>
      <c r="AC24" s="53"/>
      <c r="AE24" s="38" t="n">
        <f aca="false">Q24/100</f>
        <v>0.47986</v>
      </c>
      <c r="AF24" s="38" t="n">
        <f aca="false">R24/100</f>
        <v>0.100013061111111</v>
      </c>
      <c r="AG24" s="38" t="n">
        <f aca="false">Y24/100</f>
        <v>0.48002</v>
      </c>
      <c r="AH24" s="38" t="n">
        <f aca="false">Z24/100</f>
        <v>0.10198244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1.9488</v>
      </c>
      <c r="I25" s="63" t="n">
        <f aca="false">V25</f>
        <v>40.2816</v>
      </c>
      <c r="J25" s="63" t="n">
        <f aca="false">T25</f>
        <v>4541.9488</v>
      </c>
      <c r="K25" s="63" t="n">
        <f aca="false">W25</f>
        <v>40.21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493.296</v>
      </c>
      <c r="Q25" s="52" t="n">
        <f aca="false">anchor!AF23</f>
        <v>41.986</v>
      </c>
      <c r="R25" s="51" t="n">
        <f aca="false">P25/3600</f>
        <v>9.58147111111111</v>
      </c>
      <c r="S25" s="53"/>
      <c r="T25" s="51" t="n">
        <v>4541.9488</v>
      </c>
      <c r="U25" s="51" t="n">
        <v>35.6293</v>
      </c>
      <c r="V25" s="51" t="n">
        <v>40.2816</v>
      </c>
      <c r="W25" s="51" t="n">
        <v>40.215</v>
      </c>
      <c r="X25" s="51" t="n">
        <v>34396.851</v>
      </c>
      <c r="Y25" s="52" t="n">
        <v>42.126</v>
      </c>
      <c r="Z25" s="51" t="n">
        <f aca="false">X25/3600</f>
        <v>9.55468083333333</v>
      </c>
      <c r="AA25" s="53"/>
      <c r="AB25" s="53"/>
      <c r="AC25" s="53"/>
      <c r="AE25" s="38" t="n">
        <f aca="false">Q25/100</f>
        <v>0.41986</v>
      </c>
      <c r="AF25" s="38" t="n">
        <f aca="false">R25/100</f>
        <v>0.0958147111111111</v>
      </c>
      <c r="AG25" s="38" t="n">
        <f aca="false">Y25/100</f>
        <v>0.42126</v>
      </c>
      <c r="AH25" s="38" t="n">
        <f aca="false">Z25/100</f>
        <v>0.0955468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5.8456</v>
      </c>
      <c r="I26" s="64" t="n">
        <f aca="false">V26</f>
        <v>38.5804</v>
      </c>
      <c r="J26" s="64" t="n">
        <f aca="false">T26</f>
        <v>2235.8456</v>
      </c>
      <c r="K26" s="64" t="n">
        <f aca="false">W26</f>
        <v>37.9188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754.593</v>
      </c>
      <c r="Q26" s="58" t="n">
        <f aca="false">anchor!AF24</f>
        <v>38.034</v>
      </c>
      <c r="R26" s="58" t="n">
        <f aca="false">P26/3600</f>
        <v>9.09849805555556</v>
      </c>
      <c r="S26" s="56"/>
      <c r="T26" s="58" t="n">
        <v>2235.8456</v>
      </c>
      <c r="U26" s="58" t="n">
        <v>33.4254</v>
      </c>
      <c r="V26" s="58" t="n">
        <v>38.5804</v>
      </c>
      <c r="W26" s="58" t="n">
        <v>37.9188</v>
      </c>
      <c r="X26" s="58" t="n">
        <v>32735.242</v>
      </c>
      <c r="Y26" s="58" t="n">
        <v>38.001</v>
      </c>
      <c r="Z26" s="58" t="n">
        <f aca="false">X26/3600</f>
        <v>9.09312277777778</v>
      </c>
      <c r="AA26" s="56"/>
      <c r="AB26" s="56"/>
      <c r="AC26" s="56"/>
      <c r="AE26" s="38" t="n">
        <f aca="false">Q26/100</f>
        <v>0.38034</v>
      </c>
      <c r="AF26" s="38" t="n">
        <f aca="false">R26/100</f>
        <v>0.0909849805555556</v>
      </c>
      <c r="AG26" s="38" t="n">
        <f aca="false">Y26/100</f>
        <v>0.38001</v>
      </c>
      <c r="AH26" s="38" t="n">
        <f aca="false">Z26/100</f>
        <v>0.0909312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3.1784</v>
      </c>
      <c r="I27" s="62" t="n">
        <f aca="false">V27</f>
        <v>41.788</v>
      </c>
      <c r="J27" s="62" t="n">
        <f aca="false">T27</f>
        <v>72453.1784</v>
      </c>
      <c r="K27" s="62" t="n">
        <f aca="false">W27</f>
        <v>43.7152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0479.302</v>
      </c>
      <c r="Q27" s="52" t="n">
        <f aca="false">anchor!AF25</f>
        <v>92.972</v>
      </c>
      <c r="R27" s="59" t="n">
        <f aca="false">P27/3600</f>
        <v>11.2442505555556</v>
      </c>
      <c r="S27" s="61"/>
      <c r="T27" s="59" t="n">
        <v>72453.1784</v>
      </c>
      <c r="U27" s="59" t="n">
        <v>38.6604</v>
      </c>
      <c r="V27" s="59" t="n">
        <v>41.788</v>
      </c>
      <c r="W27" s="59" t="n">
        <v>43.7152</v>
      </c>
      <c r="X27" s="59" t="n">
        <v>44428.94</v>
      </c>
      <c r="Y27" s="52" t="n">
        <v>93.144</v>
      </c>
      <c r="Z27" s="59" t="n">
        <f aca="false">X27/3600</f>
        <v>12.3413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972</v>
      </c>
      <c r="AF27" s="38" t="n">
        <f aca="false">R27/100</f>
        <v>0.112442505555556</v>
      </c>
      <c r="AG27" s="38" t="n">
        <f aca="false">Y27/100</f>
        <v>0.93144</v>
      </c>
      <c r="AH27" s="38" t="n">
        <f aca="false">Z27/100</f>
        <v>0.123413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5.3288</v>
      </c>
      <c r="I28" s="63" t="n">
        <f aca="false">V28</f>
        <v>39.8626</v>
      </c>
      <c r="J28" s="63" t="n">
        <f aca="false">T28</f>
        <v>11455.3288</v>
      </c>
      <c r="K28" s="63" t="n">
        <f aca="false">W28</f>
        <v>42.258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5656.344</v>
      </c>
      <c r="Q28" s="52" t="n">
        <f aca="false">anchor!AF26</f>
        <v>55.033</v>
      </c>
      <c r="R28" s="51" t="n">
        <f aca="false">P28/3600</f>
        <v>9.90454</v>
      </c>
      <c r="S28" s="53"/>
      <c r="T28" s="51" t="n">
        <v>11455.3288</v>
      </c>
      <c r="U28" s="51" t="n">
        <v>35.2205</v>
      </c>
      <c r="V28" s="51" t="n">
        <v>39.8626</v>
      </c>
      <c r="W28" s="51" t="n">
        <v>42.2584</v>
      </c>
      <c r="X28" s="51" t="n">
        <v>36744.518</v>
      </c>
      <c r="Y28" s="52" t="n">
        <v>55.596</v>
      </c>
      <c r="Z28" s="51" t="n">
        <f aca="false">X28/3600</f>
        <v>10.2068105555556</v>
      </c>
      <c r="AA28" s="53"/>
      <c r="AB28" s="53"/>
      <c r="AC28" s="53"/>
      <c r="AE28" s="38" t="n">
        <f aca="false">Q28/100</f>
        <v>0.55033</v>
      </c>
      <c r="AF28" s="38" t="n">
        <f aca="false">R28/100</f>
        <v>0.0990454</v>
      </c>
      <c r="AG28" s="38" t="n">
        <f aca="false">Y28/100</f>
        <v>0.55596</v>
      </c>
      <c r="AH28" s="38" t="n">
        <f aca="false">Z28/100</f>
        <v>0.1020681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4688</v>
      </c>
      <c r="I29" s="63" t="n">
        <f aca="false">V29</f>
        <v>38.3043</v>
      </c>
      <c r="J29" s="63" t="n">
        <f aca="false">T29</f>
        <v>3202.4688</v>
      </c>
      <c r="K29" s="63" t="n">
        <f aca="false">W29</f>
        <v>41.015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350.233</v>
      </c>
      <c r="Q29" s="52" t="n">
        <f aca="false">anchor!AF27</f>
        <v>43.251</v>
      </c>
      <c r="R29" s="51" t="n">
        <f aca="false">P29/3600</f>
        <v>9.54173138888889</v>
      </c>
      <c r="S29" s="53"/>
      <c r="T29" s="51" t="n">
        <v>3202.4688</v>
      </c>
      <c r="U29" s="51" t="n">
        <v>32.8317</v>
      </c>
      <c r="V29" s="51" t="n">
        <v>38.3043</v>
      </c>
      <c r="W29" s="51" t="n">
        <v>41.0152</v>
      </c>
      <c r="X29" s="51" t="n">
        <v>34310.831</v>
      </c>
      <c r="Y29" s="52" t="n">
        <v>43.314</v>
      </c>
      <c r="Z29" s="51" t="n">
        <f aca="false">X29/3600</f>
        <v>9.53078638888889</v>
      </c>
      <c r="AA29" s="53"/>
      <c r="AB29" s="53"/>
      <c r="AC29" s="53"/>
      <c r="AE29" s="38" t="n">
        <f aca="false">Q29/100</f>
        <v>0.43251</v>
      </c>
      <c r="AF29" s="38" t="n">
        <f aca="false">R29/100</f>
        <v>0.0954173138888889</v>
      </c>
      <c r="AG29" s="38" t="n">
        <f aca="false">Y29/100</f>
        <v>0.43314</v>
      </c>
      <c r="AH29" s="38" t="n">
        <f aca="false">Z29/100</f>
        <v>0.0953078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8352</v>
      </c>
      <c r="I30" s="64" t="n">
        <f aca="false">V30</f>
        <v>37.0005</v>
      </c>
      <c r="J30" s="64" t="n">
        <f aca="false">T30</f>
        <v>1138.8352</v>
      </c>
      <c r="K30" s="64" t="n">
        <f aca="false">W30</f>
        <v>39.899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3115.796</v>
      </c>
      <c r="Q30" s="58" t="n">
        <f aca="false">anchor!AF28</f>
        <v>37.907</v>
      </c>
      <c r="R30" s="58" t="n">
        <f aca="false">P30/3600</f>
        <v>9.19883222222222</v>
      </c>
      <c r="S30" s="56"/>
      <c r="T30" s="58" t="n">
        <v>1138.8352</v>
      </c>
      <c r="U30" s="58" t="n">
        <v>30.2665</v>
      </c>
      <c r="V30" s="58" t="n">
        <v>37.0005</v>
      </c>
      <c r="W30" s="58" t="n">
        <v>39.8998</v>
      </c>
      <c r="X30" s="58" t="n">
        <v>33061.164</v>
      </c>
      <c r="Y30" s="58" t="n">
        <v>37.876</v>
      </c>
      <c r="Z30" s="58" t="n">
        <f aca="false">X30/3600</f>
        <v>9.18365666666667</v>
      </c>
      <c r="AA30" s="56"/>
      <c r="AB30" s="56"/>
      <c r="AC30" s="56"/>
      <c r="AE30" s="38" t="n">
        <f aca="false">Q30/100</f>
        <v>0.37907</v>
      </c>
      <c r="AF30" s="38" t="n">
        <f aca="false">R30/100</f>
        <v>0.0919883222222222</v>
      </c>
      <c r="AG30" s="38" t="n">
        <f aca="false">Y30/100</f>
        <v>0.37876</v>
      </c>
      <c r="AH30" s="38" t="n">
        <f aca="false">Z30/100</f>
        <v>0.0918365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4.1696</v>
      </c>
      <c r="I31" s="62" t="n">
        <f aca="false">V31</f>
        <v>41.929</v>
      </c>
      <c r="J31" s="62" t="n">
        <f aca="false">T31</f>
        <v>4904.1696</v>
      </c>
      <c r="K31" s="62" t="n">
        <f aca="false">W31</f>
        <v>42.274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225.453</v>
      </c>
      <c r="Q31" s="52" t="n">
        <f aca="false">anchor!AF29</f>
        <v>11.438</v>
      </c>
      <c r="R31" s="59" t="n">
        <f aca="false">P31/3600</f>
        <v>1.7292925</v>
      </c>
      <c r="S31" s="61"/>
      <c r="T31" s="59" t="n">
        <v>4904.1696</v>
      </c>
      <c r="U31" s="59" t="n">
        <v>39.3648</v>
      </c>
      <c r="V31" s="59" t="n">
        <v>41.929</v>
      </c>
      <c r="W31" s="59" t="n">
        <v>42.2749</v>
      </c>
      <c r="X31" s="59" t="n">
        <v>6222.546</v>
      </c>
      <c r="Y31" s="52" t="n">
        <v>11.219</v>
      </c>
      <c r="Z31" s="59" t="n">
        <f aca="false">X31/3600</f>
        <v>1.72848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38</v>
      </c>
      <c r="AF31" s="38" t="n">
        <f aca="false">R31/100</f>
        <v>0.017292925</v>
      </c>
      <c r="AG31" s="38" t="n">
        <f aca="false">Y31/100</f>
        <v>0.11219</v>
      </c>
      <c r="AH31" s="38" t="n">
        <f aca="false">Z31/100</f>
        <v>0.0172848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4.6792</v>
      </c>
      <c r="I32" s="63" t="n">
        <f aca="false">V32</f>
        <v>39.2433</v>
      </c>
      <c r="J32" s="63" t="n">
        <f aca="false">T32</f>
        <v>2444.6792</v>
      </c>
      <c r="K32" s="63" t="n">
        <f aca="false">W32</f>
        <v>39.276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82.984</v>
      </c>
      <c r="Q32" s="52" t="n">
        <f aca="false">anchor!AF30</f>
        <v>9.625</v>
      </c>
      <c r="R32" s="51" t="n">
        <f aca="false">P32/3600</f>
        <v>1.80082888888889</v>
      </c>
      <c r="S32" s="53"/>
      <c r="T32" s="51" t="n">
        <v>2444.6792</v>
      </c>
      <c r="U32" s="51" t="n">
        <v>36.3682</v>
      </c>
      <c r="V32" s="51" t="n">
        <v>39.2433</v>
      </c>
      <c r="W32" s="51" t="n">
        <v>39.2762</v>
      </c>
      <c r="X32" s="51" t="n">
        <v>6512.292</v>
      </c>
      <c r="Y32" s="52" t="n">
        <v>9.407</v>
      </c>
      <c r="Z32" s="51" t="n">
        <f aca="false">X32/3600</f>
        <v>1.80897</v>
      </c>
      <c r="AA32" s="53"/>
      <c r="AB32" s="53"/>
      <c r="AC32" s="53"/>
      <c r="AE32" s="38" t="n">
        <f aca="false">Q32/100</f>
        <v>0.09625</v>
      </c>
      <c r="AF32" s="38" t="n">
        <f aca="false">R32/100</f>
        <v>0.0180082888888889</v>
      </c>
      <c r="AG32" s="38" t="n">
        <f aca="false">Y32/100</f>
        <v>0.09407</v>
      </c>
      <c r="AH32" s="38" t="n">
        <f aca="false">Z32/100</f>
        <v>0.018089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7.236</v>
      </c>
      <c r="I33" s="63" t="n">
        <f aca="false">V33</f>
        <v>36.8578</v>
      </c>
      <c r="J33" s="63" t="n">
        <f aca="false">T33</f>
        <v>1207.236</v>
      </c>
      <c r="K33" s="63" t="n">
        <f aca="false">W33</f>
        <v>36.617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71.765</v>
      </c>
      <c r="Q33" s="52" t="n">
        <f aca="false">anchor!AF31</f>
        <v>8.297</v>
      </c>
      <c r="R33" s="51" t="n">
        <f aca="false">P33/3600</f>
        <v>1.71437916666667</v>
      </c>
      <c r="S33" s="53"/>
      <c r="T33" s="51" t="n">
        <v>1207.236</v>
      </c>
      <c r="U33" s="51" t="n">
        <v>33.6925</v>
      </c>
      <c r="V33" s="51" t="n">
        <v>36.8578</v>
      </c>
      <c r="W33" s="51" t="n">
        <v>36.6175</v>
      </c>
      <c r="X33" s="51" t="n">
        <v>6136.187</v>
      </c>
      <c r="Y33" s="52" t="n">
        <v>8.219</v>
      </c>
      <c r="Z33" s="51" t="n">
        <f aca="false">X33/3600</f>
        <v>1.70449638888889</v>
      </c>
      <c r="AA33" s="53"/>
      <c r="AB33" s="53"/>
      <c r="AC33" s="53"/>
      <c r="AE33" s="38" t="n">
        <f aca="false">Q33/100</f>
        <v>0.08297</v>
      </c>
      <c r="AF33" s="38" t="n">
        <f aca="false">R33/100</f>
        <v>0.0171437916666667</v>
      </c>
      <c r="AG33" s="38" t="n">
        <f aca="false">Y33/100</f>
        <v>0.08219</v>
      </c>
      <c r="AH33" s="38" t="n">
        <f aca="false">Z33/100</f>
        <v>0.0170449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8272</v>
      </c>
      <c r="I34" s="64" t="n">
        <f aca="false">V34</f>
        <v>34.7553</v>
      </c>
      <c r="J34" s="64" t="n">
        <f aca="false">T34</f>
        <v>582.8272</v>
      </c>
      <c r="K34" s="64" t="n">
        <f aca="false">W34</f>
        <v>34.193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55.264</v>
      </c>
      <c r="Q34" s="58" t="n">
        <f aca="false">anchor!AF32</f>
        <v>7.437</v>
      </c>
      <c r="R34" s="58" t="n">
        <f aca="false">P34/3600</f>
        <v>1.62646222222222</v>
      </c>
      <c r="S34" s="56"/>
      <c r="T34" s="58" t="n">
        <v>582.8272</v>
      </c>
      <c r="U34" s="58" t="n">
        <v>31.0983</v>
      </c>
      <c r="V34" s="58" t="n">
        <v>34.7553</v>
      </c>
      <c r="W34" s="58" t="n">
        <v>34.1938</v>
      </c>
      <c r="X34" s="58" t="n">
        <v>5820.515</v>
      </c>
      <c r="Y34" s="58" t="n">
        <v>6.875</v>
      </c>
      <c r="Z34" s="58" t="n">
        <f aca="false">X34/3600</f>
        <v>1.61680972222222</v>
      </c>
      <c r="AA34" s="56"/>
      <c r="AB34" s="56"/>
      <c r="AC34" s="56"/>
      <c r="AE34" s="38" t="n">
        <f aca="false">Q34/100</f>
        <v>0.07437</v>
      </c>
      <c r="AF34" s="38" t="n">
        <f aca="false">R34/100</f>
        <v>0.0162646222222222</v>
      </c>
      <c r="AG34" s="38" t="n">
        <f aca="false">Y34/100</f>
        <v>0.06875</v>
      </c>
      <c r="AH34" s="38" t="n">
        <f aca="false">Z34/100</f>
        <v>0.01616809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6424</v>
      </c>
      <c r="I35" s="62" t="n">
        <f aca="false">V35</f>
        <v>42.6755</v>
      </c>
      <c r="J35" s="62" t="n">
        <f aca="false">T35</f>
        <v>5459.6424</v>
      </c>
      <c r="K35" s="62" t="n">
        <f aca="false">W35</f>
        <v>43.892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161.796</v>
      </c>
      <c r="Q35" s="52" t="n">
        <f aca="false">anchor!AF33</f>
        <v>14.125</v>
      </c>
      <c r="R35" s="59" t="n">
        <f aca="false">P35/3600</f>
        <v>1.98938777777778</v>
      </c>
      <c r="S35" s="61"/>
      <c r="T35" s="59" t="n">
        <v>5459.6424</v>
      </c>
      <c r="U35" s="59" t="n">
        <v>39.9455</v>
      </c>
      <c r="V35" s="59" t="n">
        <v>42.6755</v>
      </c>
      <c r="W35" s="59" t="n">
        <v>43.8928</v>
      </c>
      <c r="X35" s="59" t="n">
        <v>7093.252</v>
      </c>
      <c r="Y35" s="52" t="n">
        <v>14.063</v>
      </c>
      <c r="Z35" s="59" t="n">
        <f aca="false">X35/3600</f>
        <v>1.97034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125</v>
      </c>
      <c r="AF35" s="38" t="n">
        <f aca="false">R35/100</f>
        <v>0.0198938777777778</v>
      </c>
      <c r="AG35" s="38" t="n">
        <f aca="false">Y35/100</f>
        <v>0.14063</v>
      </c>
      <c r="AH35" s="38" t="n">
        <f aca="false">Z35/100</f>
        <v>0.0197034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1.9872</v>
      </c>
      <c r="I36" s="63" t="n">
        <f aca="false">V36</f>
        <v>40.4517</v>
      </c>
      <c r="J36" s="63" t="n">
        <f aca="false">T36</f>
        <v>2531.9872</v>
      </c>
      <c r="K36" s="63" t="n">
        <f aca="false">W36</f>
        <v>41.461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940.859</v>
      </c>
      <c r="Q36" s="52" t="n">
        <f aca="false">anchor!AF34</f>
        <v>11.641</v>
      </c>
      <c r="R36" s="51" t="n">
        <f aca="false">P36/3600</f>
        <v>1.92801638888889</v>
      </c>
      <c r="S36" s="53"/>
      <c r="T36" s="51" t="n">
        <v>2531.9872</v>
      </c>
      <c r="U36" s="51" t="n">
        <v>36.9735</v>
      </c>
      <c r="V36" s="51" t="n">
        <v>40.4517</v>
      </c>
      <c r="W36" s="51" t="n">
        <v>41.4619</v>
      </c>
      <c r="X36" s="51" t="n">
        <v>6900.14</v>
      </c>
      <c r="Y36" s="52" t="n">
        <v>11.422</v>
      </c>
      <c r="Z36" s="51" t="n">
        <f aca="false">X36/3600</f>
        <v>1.91670555555556</v>
      </c>
      <c r="AA36" s="53"/>
      <c r="AB36" s="53"/>
      <c r="AC36" s="53"/>
      <c r="AE36" s="38" t="n">
        <f aca="false">Q36/100</f>
        <v>0.11641</v>
      </c>
      <c r="AF36" s="38" t="n">
        <f aca="false">R36/100</f>
        <v>0.0192801638888889</v>
      </c>
      <c r="AG36" s="38" t="n">
        <f aca="false">Y36/100</f>
        <v>0.11422</v>
      </c>
      <c r="AH36" s="38" t="n">
        <f aca="false">Z36/100</f>
        <v>0.019167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576</v>
      </c>
      <c r="I37" s="63" t="n">
        <f aca="false">V37</f>
        <v>38.3274</v>
      </c>
      <c r="J37" s="63" t="n">
        <f aca="false">T37</f>
        <v>1209.5576</v>
      </c>
      <c r="K37" s="63" t="n">
        <f aca="false">W37</f>
        <v>39.178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133.031</v>
      </c>
      <c r="Q37" s="52" t="n">
        <f aca="false">anchor!AF35</f>
        <v>9.969</v>
      </c>
      <c r="R37" s="51" t="n">
        <f aca="false">P37/3600</f>
        <v>1.9813975</v>
      </c>
      <c r="S37" s="53"/>
      <c r="T37" s="51" t="n">
        <v>1209.5576</v>
      </c>
      <c r="U37" s="51" t="n">
        <v>33.9304</v>
      </c>
      <c r="V37" s="51" t="n">
        <v>38.3274</v>
      </c>
      <c r="W37" s="51" t="n">
        <v>39.1784</v>
      </c>
      <c r="X37" s="51" t="n">
        <v>7110.82</v>
      </c>
      <c r="Y37" s="52" t="n">
        <v>9.766</v>
      </c>
      <c r="Z37" s="51" t="n">
        <f aca="false">X37/3600</f>
        <v>1.97522777777778</v>
      </c>
      <c r="AA37" s="53"/>
      <c r="AB37" s="53"/>
      <c r="AC37" s="53"/>
      <c r="AE37" s="38" t="n">
        <f aca="false">Q37/100</f>
        <v>0.09969</v>
      </c>
      <c r="AF37" s="38" t="n">
        <f aca="false">R37/100</f>
        <v>0.019813975</v>
      </c>
      <c r="AG37" s="38" t="n">
        <f aca="false">Y37/100</f>
        <v>0.09766</v>
      </c>
      <c r="AH37" s="38" t="n">
        <f aca="false">Z37/100</f>
        <v>0.0197522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3408</v>
      </c>
      <c r="I38" s="64" t="n">
        <f aca="false">V38</f>
        <v>36.307</v>
      </c>
      <c r="J38" s="64" t="n">
        <f aca="false">T38</f>
        <v>583.3408</v>
      </c>
      <c r="K38" s="64" t="n">
        <f aca="false">W38</f>
        <v>36.971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70.275</v>
      </c>
      <c r="Q38" s="58" t="n">
        <f aca="false">anchor!AF36</f>
        <v>8.766</v>
      </c>
      <c r="R38" s="58" t="n">
        <f aca="false">P38/3600</f>
        <v>1.90840972222222</v>
      </c>
      <c r="S38" s="56"/>
      <c r="T38" s="58" t="n">
        <v>583.3408</v>
      </c>
      <c r="U38" s="58" t="n">
        <v>30.9305</v>
      </c>
      <c r="V38" s="58" t="n">
        <v>36.307</v>
      </c>
      <c r="W38" s="58" t="n">
        <v>36.9714</v>
      </c>
      <c r="X38" s="58" t="n">
        <v>6844.763</v>
      </c>
      <c r="Y38" s="58" t="n">
        <v>8.422</v>
      </c>
      <c r="Z38" s="58" t="n">
        <f aca="false">X38/3600</f>
        <v>1.90132305555556</v>
      </c>
      <c r="AA38" s="56"/>
      <c r="AB38" s="56"/>
      <c r="AC38" s="56"/>
      <c r="AE38" s="38" t="n">
        <f aca="false">Q38/100</f>
        <v>0.08766</v>
      </c>
      <c r="AF38" s="38" t="n">
        <f aca="false">R38/100</f>
        <v>0.0190840972222222</v>
      </c>
      <c r="AG38" s="38" t="n">
        <f aca="false">Y38/100</f>
        <v>0.08422</v>
      </c>
      <c r="AH38" s="38" t="n">
        <f aca="false">Z38/100</f>
        <v>0.0190132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8.0944</v>
      </c>
      <c r="I39" s="62" t="n">
        <f aca="false">V39</f>
        <v>40.3912</v>
      </c>
      <c r="J39" s="62" t="n">
        <f aca="false">T39</f>
        <v>13398.0944</v>
      </c>
      <c r="K39" s="62" t="n">
        <f aca="false">W39</f>
        <v>41.0503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503.109</v>
      </c>
      <c r="Q39" s="52" t="n">
        <f aca="false">anchor!AF37</f>
        <v>16.735</v>
      </c>
      <c r="R39" s="59" t="n">
        <f aca="false">P39/3600</f>
        <v>1.80641916666667</v>
      </c>
      <c r="S39" s="61"/>
      <c r="T39" s="59" t="n">
        <v>13398.0944</v>
      </c>
      <c r="U39" s="59" t="n">
        <v>38.2025</v>
      </c>
      <c r="V39" s="59" t="n">
        <v>40.3912</v>
      </c>
      <c r="W39" s="59" t="n">
        <v>41.0503</v>
      </c>
      <c r="X39" s="59" t="n">
        <v>6441.078</v>
      </c>
      <c r="Y39" s="52" t="n">
        <v>16.719</v>
      </c>
      <c r="Z39" s="59" t="n">
        <f aca="false">X39/3600</f>
        <v>1.78918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735</v>
      </c>
      <c r="AF39" s="38" t="n">
        <f aca="false">R39/100</f>
        <v>0.0180641916666667</v>
      </c>
      <c r="AG39" s="38" t="n">
        <f aca="false">Y39/100</f>
        <v>0.16719</v>
      </c>
      <c r="AH39" s="38" t="n">
        <f aca="false">Z39/100</f>
        <v>0.0178918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3.0408</v>
      </c>
      <c r="I40" s="63" t="n">
        <f aca="false">V40</f>
        <v>37.5136</v>
      </c>
      <c r="J40" s="63" t="n">
        <f aca="false">T40</f>
        <v>6223.0408</v>
      </c>
      <c r="K40" s="63" t="n">
        <f aca="false">W40</f>
        <v>38.190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203.125</v>
      </c>
      <c r="Q40" s="52" t="n">
        <f aca="false">anchor!AF38</f>
        <v>13.328</v>
      </c>
      <c r="R40" s="51" t="n">
        <f aca="false">P40/3600</f>
        <v>1.72309027777778</v>
      </c>
      <c r="S40" s="53"/>
      <c r="T40" s="51" t="n">
        <v>6223.0408</v>
      </c>
      <c r="U40" s="51" t="n">
        <v>34.1712</v>
      </c>
      <c r="V40" s="51" t="n">
        <v>37.5136</v>
      </c>
      <c r="W40" s="51" t="n">
        <v>38.1904</v>
      </c>
      <c r="X40" s="51" t="n">
        <v>6358.937</v>
      </c>
      <c r="Y40" s="52" t="n">
        <v>13.266</v>
      </c>
      <c r="Z40" s="51" t="n">
        <f aca="false">X40/3600</f>
        <v>1.76637138888889</v>
      </c>
      <c r="AA40" s="53"/>
      <c r="AB40" s="53"/>
      <c r="AC40" s="53"/>
      <c r="AE40" s="38" t="n">
        <f aca="false">Q40/100</f>
        <v>0.13328</v>
      </c>
      <c r="AF40" s="38" t="n">
        <f aca="false">R40/100</f>
        <v>0.0172309027777778</v>
      </c>
      <c r="AG40" s="38" t="n">
        <f aca="false">Y40/100</f>
        <v>0.13266</v>
      </c>
      <c r="AH40" s="38" t="n">
        <f aca="false">Z40/100</f>
        <v>0.0176637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1288</v>
      </c>
      <c r="I41" s="63" t="n">
        <f aca="false">V41</f>
        <v>35.143</v>
      </c>
      <c r="J41" s="63" t="n">
        <f aca="false">T41</f>
        <v>2562.1288</v>
      </c>
      <c r="K41" s="63" t="n">
        <f aca="false">W41</f>
        <v>35.835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81.86</v>
      </c>
      <c r="Q41" s="52" t="n">
        <f aca="false">anchor!AF39</f>
        <v>10.406</v>
      </c>
      <c r="R41" s="51" t="n">
        <f aca="false">P41/3600</f>
        <v>1.71718333333333</v>
      </c>
      <c r="S41" s="53"/>
      <c r="T41" s="51" t="n">
        <v>2562.1288</v>
      </c>
      <c r="U41" s="51" t="n">
        <v>30.3517</v>
      </c>
      <c r="V41" s="51" t="n">
        <v>35.143</v>
      </c>
      <c r="W41" s="51" t="n">
        <v>35.8356</v>
      </c>
      <c r="X41" s="51" t="n">
        <v>6193.347</v>
      </c>
      <c r="Y41" s="52" t="n">
        <v>10.406</v>
      </c>
      <c r="Z41" s="51" t="n">
        <f aca="false">X41/3600</f>
        <v>1.72037416666667</v>
      </c>
      <c r="AA41" s="53"/>
      <c r="AB41" s="53"/>
      <c r="AC41" s="53"/>
      <c r="AE41" s="38" t="n">
        <f aca="false">Q41/100</f>
        <v>0.10406</v>
      </c>
      <c r="AF41" s="38" t="n">
        <f aca="false">R41/100</f>
        <v>0.0171718333333333</v>
      </c>
      <c r="AG41" s="38" t="n">
        <f aca="false">Y41/100</f>
        <v>0.10406</v>
      </c>
      <c r="AH41" s="38" t="n">
        <f aca="false">Z41/100</f>
        <v>0.0172037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4448</v>
      </c>
      <c r="I42" s="64" t="n">
        <f aca="false">V42</f>
        <v>33.0514</v>
      </c>
      <c r="J42" s="64" t="n">
        <f aca="false">T42</f>
        <v>926.4448</v>
      </c>
      <c r="K42" s="64" t="n">
        <f aca="false">W42</f>
        <v>33.723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85.156</v>
      </c>
      <c r="Q42" s="58" t="n">
        <f aca="false">anchor!AF40</f>
        <v>8.313</v>
      </c>
      <c r="R42" s="58" t="n">
        <f aca="false">P42/3600</f>
        <v>1.63476555555556</v>
      </c>
      <c r="S42" s="56"/>
      <c r="T42" s="58" t="n">
        <v>926.4448</v>
      </c>
      <c r="U42" s="58" t="n">
        <v>26.9203</v>
      </c>
      <c r="V42" s="58" t="n">
        <v>33.0514</v>
      </c>
      <c r="W42" s="58" t="n">
        <v>33.7237</v>
      </c>
      <c r="X42" s="58" t="n">
        <v>5825.372</v>
      </c>
      <c r="Y42" s="58" t="n">
        <v>8.078</v>
      </c>
      <c r="Z42" s="58" t="n">
        <f aca="false">X42/3600</f>
        <v>1.61815888888889</v>
      </c>
      <c r="AA42" s="56"/>
      <c r="AB42" s="56"/>
      <c r="AC42" s="56"/>
      <c r="AE42" s="38" t="n">
        <f aca="false">Q42/100</f>
        <v>0.08313</v>
      </c>
      <c r="AF42" s="38" t="n">
        <f aca="false">R42/100</f>
        <v>0.0163476555555556</v>
      </c>
      <c r="AG42" s="38" t="n">
        <f aca="false">Y42/100</f>
        <v>0.08078</v>
      </c>
      <c r="AH42" s="38" t="n">
        <f aca="false">Z42/100</f>
        <v>0.0161815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3.9264</v>
      </c>
      <c r="I43" s="62" t="n">
        <f aca="false">V43</f>
        <v>41.4809</v>
      </c>
      <c r="J43" s="62" t="n">
        <f aca="false">T43</f>
        <v>7363.9264</v>
      </c>
      <c r="K43" s="62" t="n">
        <f aca="false">W43</f>
        <v>42.774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758.203</v>
      </c>
      <c r="Q43" s="52" t="n">
        <f aca="false">anchor!AF41</f>
        <v>9.594</v>
      </c>
      <c r="R43" s="59" t="n">
        <f aca="false">P43/3600</f>
        <v>1.32172305555556</v>
      </c>
      <c r="S43" s="61"/>
      <c r="T43" s="59" t="n">
        <v>7363.9264</v>
      </c>
      <c r="U43" s="59" t="n">
        <v>40.1648</v>
      </c>
      <c r="V43" s="59" t="n">
        <v>41.4809</v>
      </c>
      <c r="W43" s="59" t="n">
        <v>42.7746</v>
      </c>
      <c r="X43" s="59" t="n">
        <v>5286.359</v>
      </c>
      <c r="Y43" s="52" t="n">
        <v>9.703</v>
      </c>
      <c r="Z43" s="59" t="n">
        <f aca="false">X43/3600</f>
        <v>1.46843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594</v>
      </c>
      <c r="AF43" s="38" t="n">
        <f aca="false">R43/100</f>
        <v>0.0132172305555556</v>
      </c>
      <c r="AG43" s="38" t="n">
        <f aca="false">Y43/100</f>
        <v>0.09703</v>
      </c>
      <c r="AH43" s="38" t="n">
        <f aca="false">Z43/100</f>
        <v>0.01468433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6.4296</v>
      </c>
      <c r="I44" s="63" t="n">
        <f aca="false">V44</f>
        <v>38.7273</v>
      </c>
      <c r="J44" s="63" t="n">
        <f aca="false">T44</f>
        <v>3336.4296</v>
      </c>
      <c r="K44" s="63" t="n">
        <f aca="false">W44</f>
        <v>40.383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36.218</v>
      </c>
      <c r="Q44" s="52" t="n">
        <f aca="false">anchor!AF42</f>
        <v>7.734</v>
      </c>
      <c r="R44" s="51" t="n">
        <f aca="false">P44/3600</f>
        <v>1.26006055555556</v>
      </c>
      <c r="S44" s="53"/>
      <c r="T44" s="51" t="n">
        <v>3336.4296</v>
      </c>
      <c r="U44" s="51" t="n">
        <v>36.8295</v>
      </c>
      <c r="V44" s="51" t="n">
        <v>38.7273</v>
      </c>
      <c r="W44" s="51" t="n">
        <v>40.3833</v>
      </c>
      <c r="X44" s="51" t="n">
        <v>4857.656</v>
      </c>
      <c r="Y44" s="52" t="n">
        <v>7.703</v>
      </c>
      <c r="Z44" s="51" t="n">
        <f aca="false">X44/3600</f>
        <v>1.34934888888889</v>
      </c>
      <c r="AA44" s="53"/>
      <c r="AB44" s="53"/>
      <c r="AC44" s="53"/>
      <c r="AE44" s="38" t="n">
        <f aca="false">Q44/100</f>
        <v>0.07734</v>
      </c>
      <c r="AF44" s="38" t="n">
        <f aca="false">R44/100</f>
        <v>0.0126006055555556</v>
      </c>
      <c r="AG44" s="38" t="n">
        <f aca="false">Y44/100</f>
        <v>0.07703</v>
      </c>
      <c r="AH44" s="38" t="n">
        <f aca="false">Z44/100</f>
        <v>0.0134934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4</v>
      </c>
      <c r="I45" s="63" t="n">
        <f aca="false">V45</f>
        <v>36.4104</v>
      </c>
      <c r="J45" s="63" t="n">
        <f aca="false">T45</f>
        <v>1444</v>
      </c>
      <c r="K45" s="63" t="n">
        <f aca="false">W45</f>
        <v>38.0752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510.725</v>
      </c>
      <c r="Q45" s="52" t="n">
        <f aca="false">anchor!AF43</f>
        <v>6.39</v>
      </c>
      <c r="R45" s="51" t="n">
        <f aca="false">P45/3600</f>
        <v>1.25297916666667</v>
      </c>
      <c r="S45" s="53"/>
      <c r="T45" s="51" t="n">
        <v>1444</v>
      </c>
      <c r="U45" s="51" t="n">
        <v>33.5543</v>
      </c>
      <c r="V45" s="51" t="n">
        <v>36.4104</v>
      </c>
      <c r="W45" s="51" t="n">
        <v>38.0752</v>
      </c>
      <c r="X45" s="51" t="n">
        <v>4483.765</v>
      </c>
      <c r="Y45" s="52" t="n">
        <v>6.312</v>
      </c>
      <c r="Z45" s="51" t="n">
        <f aca="false">X45/3600</f>
        <v>1.24549027777778</v>
      </c>
      <c r="AA45" s="53"/>
      <c r="AB45" s="53"/>
      <c r="AC45" s="53"/>
      <c r="AE45" s="38" t="n">
        <f aca="false">Q45/100</f>
        <v>0.0639</v>
      </c>
      <c r="AF45" s="38" t="n">
        <f aca="false">R45/100</f>
        <v>0.0125297916666667</v>
      </c>
      <c r="AG45" s="38" t="n">
        <f aca="false">Y45/100</f>
        <v>0.06312</v>
      </c>
      <c r="AH45" s="38" t="n">
        <f aca="false">Z45/100</f>
        <v>0.0124549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6.6296</v>
      </c>
      <c r="I46" s="64" t="n">
        <f aca="false">V46</f>
        <v>34.3874</v>
      </c>
      <c r="J46" s="64" t="n">
        <f aca="false">T46</f>
        <v>606.6296</v>
      </c>
      <c r="K46" s="64" t="n">
        <f aca="false">W46</f>
        <v>35.835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89.562</v>
      </c>
      <c r="Q46" s="58" t="n">
        <f aca="false">anchor!AF44</f>
        <v>5.265</v>
      </c>
      <c r="R46" s="58" t="n">
        <f aca="false">P46/3600</f>
        <v>1.16376722222222</v>
      </c>
      <c r="S46" s="56"/>
      <c r="T46" s="58" t="n">
        <v>606.6296</v>
      </c>
      <c r="U46" s="58" t="n">
        <v>30.3721</v>
      </c>
      <c r="V46" s="58" t="n">
        <v>34.3874</v>
      </c>
      <c r="W46" s="58" t="n">
        <v>35.8359</v>
      </c>
      <c r="X46" s="58" t="n">
        <v>3861.421</v>
      </c>
      <c r="Y46" s="58" t="n">
        <v>5.203</v>
      </c>
      <c r="Z46" s="58" t="n">
        <f aca="false">X46/3600</f>
        <v>1.07261694444444</v>
      </c>
      <c r="AA46" s="56"/>
      <c r="AB46" s="56"/>
      <c r="AC46" s="56"/>
      <c r="AE46" s="38" t="n">
        <f aca="false">Q46/100</f>
        <v>0.05265</v>
      </c>
      <c r="AF46" s="38" t="n">
        <f aca="false">R46/100</f>
        <v>0.0116376722222222</v>
      </c>
      <c r="AG46" s="38" t="n">
        <f aca="false">Y46/100</f>
        <v>0.05203</v>
      </c>
      <c r="AH46" s="38" t="n">
        <f aca="false">Z46/100</f>
        <v>0.0107261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7.0296</v>
      </c>
      <c r="I47" s="62" t="n">
        <f aca="false">V47</f>
        <v>43.3282</v>
      </c>
      <c r="J47" s="62" t="n">
        <f aca="false">T47</f>
        <v>2167.0296</v>
      </c>
      <c r="K47" s="62" t="n">
        <f aca="false">W47</f>
        <v>42.983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09.563</v>
      </c>
      <c r="Q47" s="52" t="n">
        <f aca="false">anchor!AF45</f>
        <v>3.578</v>
      </c>
      <c r="R47" s="59" t="n">
        <f aca="false">P47/3600</f>
        <v>0.447100833333333</v>
      </c>
      <c r="S47" s="61"/>
      <c r="T47" s="59" t="n">
        <v>2167.0296</v>
      </c>
      <c r="U47" s="59" t="n">
        <v>40.6622</v>
      </c>
      <c r="V47" s="59" t="n">
        <v>43.3282</v>
      </c>
      <c r="W47" s="59" t="n">
        <v>42.9833</v>
      </c>
      <c r="X47" s="59" t="n">
        <v>1791.594</v>
      </c>
      <c r="Y47" s="52" t="n">
        <v>3.578</v>
      </c>
      <c r="Z47" s="59" t="n">
        <f aca="false">X47/3600</f>
        <v>0.4976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8</v>
      </c>
      <c r="AF47" s="38" t="n">
        <f aca="false">R47/100</f>
        <v>0.00447100833333333</v>
      </c>
      <c r="AG47" s="38" t="n">
        <f aca="false">Y47/100</f>
        <v>0.03578</v>
      </c>
      <c r="AH47" s="38" t="n">
        <f aca="false">Z47/100</f>
        <v>0.0049766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0184</v>
      </c>
      <c r="I48" s="63" t="n">
        <f aca="false">V48</f>
        <v>40.5773</v>
      </c>
      <c r="J48" s="63" t="n">
        <f aca="false">T48</f>
        <v>1158.0184</v>
      </c>
      <c r="K48" s="63" t="n">
        <f aca="false">W48</f>
        <v>39.910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78.703</v>
      </c>
      <c r="Q48" s="52" t="n">
        <f aca="false">anchor!AF46</f>
        <v>3.156</v>
      </c>
      <c r="R48" s="51" t="n">
        <f aca="false">P48/3600</f>
        <v>0.438528611111111</v>
      </c>
      <c r="S48" s="53"/>
      <c r="T48" s="51" t="n">
        <v>1158.0184</v>
      </c>
      <c r="U48" s="51" t="n">
        <v>37.1811</v>
      </c>
      <c r="V48" s="51" t="n">
        <v>40.5773</v>
      </c>
      <c r="W48" s="51" t="n">
        <v>39.9102</v>
      </c>
      <c r="X48" s="51" t="n">
        <v>1692.265</v>
      </c>
      <c r="Y48" s="52" t="n">
        <v>3.031</v>
      </c>
      <c r="Z48" s="51" t="n">
        <f aca="false">X48/3600</f>
        <v>0.470073611111111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438528611111111</v>
      </c>
      <c r="AG48" s="38" t="n">
        <f aca="false">Y48/100</f>
        <v>0.03031</v>
      </c>
      <c r="AH48" s="38" t="n">
        <f aca="false">Z48/100</f>
        <v>0.0047007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9152</v>
      </c>
      <c r="I49" s="63" t="n">
        <f aca="false">V49</f>
        <v>38.0293</v>
      </c>
      <c r="J49" s="63" t="n">
        <f aca="false">T49</f>
        <v>582.9152</v>
      </c>
      <c r="K49" s="63" t="n">
        <f aca="false">W49</f>
        <v>37.034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9.643</v>
      </c>
      <c r="Q49" s="52" t="n">
        <f aca="false">anchor!AF47</f>
        <v>2.671</v>
      </c>
      <c r="R49" s="51" t="n">
        <f aca="false">P49/3600</f>
        <v>0.447123055555556</v>
      </c>
      <c r="S49" s="53"/>
      <c r="T49" s="51" t="n">
        <v>582.9152</v>
      </c>
      <c r="U49" s="51" t="n">
        <v>33.9327</v>
      </c>
      <c r="V49" s="51" t="n">
        <v>38.0293</v>
      </c>
      <c r="W49" s="51" t="n">
        <v>37.0348</v>
      </c>
      <c r="X49" s="51" t="n">
        <v>1599.781</v>
      </c>
      <c r="Y49" s="52" t="n">
        <v>2.578</v>
      </c>
      <c r="Z49" s="51" t="n">
        <f aca="false">X49/3600</f>
        <v>0.444383611111111</v>
      </c>
      <c r="AA49" s="53"/>
      <c r="AB49" s="53"/>
      <c r="AC49" s="53"/>
      <c r="AE49" s="38" t="n">
        <f aca="false">Q49/100</f>
        <v>0.02671</v>
      </c>
      <c r="AF49" s="38" t="n">
        <f aca="false">R49/100</f>
        <v>0.00447123055555556</v>
      </c>
      <c r="AG49" s="38" t="n">
        <f aca="false">Y49/100</f>
        <v>0.02578</v>
      </c>
      <c r="AH49" s="38" t="n">
        <f aca="false">Z49/100</f>
        <v>0.0044438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8</v>
      </c>
      <c r="I50" s="64" t="n">
        <f aca="false">V50</f>
        <v>35.7846</v>
      </c>
      <c r="J50" s="64" t="n">
        <f aca="false">T50</f>
        <v>278.8</v>
      </c>
      <c r="K50" s="64" t="n">
        <f aca="false">W50</f>
        <v>34.26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25.86</v>
      </c>
      <c r="Q50" s="58" t="n">
        <f aca="false">anchor!AF48</f>
        <v>2.265</v>
      </c>
      <c r="R50" s="58" t="n">
        <f aca="false">P50/3600</f>
        <v>0.42385</v>
      </c>
      <c r="S50" s="56"/>
      <c r="T50" s="58" t="n">
        <v>278.8</v>
      </c>
      <c r="U50" s="58" t="n">
        <v>30.9561</v>
      </c>
      <c r="V50" s="58" t="n">
        <v>35.7846</v>
      </c>
      <c r="W50" s="58" t="n">
        <v>34.262</v>
      </c>
      <c r="X50" s="58" t="n">
        <v>1400.64</v>
      </c>
      <c r="Y50" s="58" t="n">
        <v>2.234</v>
      </c>
      <c r="Z50" s="58" t="n">
        <f aca="false">X50/3600</f>
        <v>0.389066666666667</v>
      </c>
      <c r="AA50" s="56"/>
      <c r="AB50" s="56"/>
      <c r="AC50" s="56"/>
      <c r="AE50" s="38" t="n">
        <f aca="false">Q50/100</f>
        <v>0.02265</v>
      </c>
      <c r="AF50" s="38" t="n">
        <f aca="false">R50/100</f>
        <v>0.0042385</v>
      </c>
      <c r="AG50" s="38" t="n">
        <f aca="false">Y50/100</f>
        <v>0.02234</v>
      </c>
      <c r="AH50" s="38" t="n">
        <f aca="false">Z50/100</f>
        <v>0.003890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9968</v>
      </c>
      <c r="I51" s="60" t="n">
        <f aca="false">V51</f>
        <v>41.6147</v>
      </c>
      <c r="J51" s="60" t="n">
        <f aca="false">T51</f>
        <v>4111.9968</v>
      </c>
      <c r="K51" s="60" t="n">
        <f aca="false">W51</f>
        <v>42.354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62.781</v>
      </c>
      <c r="Q51" s="52" t="n">
        <f aca="false">anchor!AF49</f>
        <v>5.093</v>
      </c>
      <c r="R51" s="59" t="n">
        <f aca="false">P51/3600</f>
        <v>0.489661388888889</v>
      </c>
      <c r="S51" s="61"/>
      <c r="T51" s="59" t="n">
        <v>4111.9968</v>
      </c>
      <c r="U51" s="59" t="n">
        <v>38.2723</v>
      </c>
      <c r="V51" s="59" t="n">
        <v>41.6147</v>
      </c>
      <c r="W51" s="59" t="n">
        <v>42.3546</v>
      </c>
      <c r="X51" s="59" t="n">
        <v>1811.593</v>
      </c>
      <c r="Y51" s="52" t="n">
        <v>5.109</v>
      </c>
      <c r="Z51" s="59" t="n">
        <f aca="false">X51/3600</f>
        <v>0.5032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93</v>
      </c>
      <c r="AF51" s="38" t="n">
        <f aca="false">R51/100</f>
        <v>0.00489661388888889</v>
      </c>
      <c r="AG51" s="38" t="n">
        <f aca="false">Y51/100</f>
        <v>0.05109</v>
      </c>
      <c r="AH51" s="38" t="n">
        <f aca="false">Z51/100</f>
        <v>0.00503220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4264</v>
      </c>
      <c r="I52" s="50" t="n">
        <f aca="false">V52</f>
        <v>39.5142</v>
      </c>
      <c r="J52" s="50" t="n">
        <f aca="false">T52</f>
        <v>1881.4264</v>
      </c>
      <c r="K52" s="50" t="n">
        <f aca="false">W52</f>
        <v>40.142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83.14</v>
      </c>
      <c r="Q52" s="52" t="n">
        <f aca="false">anchor!AF50</f>
        <v>4.187</v>
      </c>
      <c r="R52" s="51" t="n">
        <f aca="false">P52/3600</f>
        <v>0.467538888888889</v>
      </c>
      <c r="S52" s="53"/>
      <c r="T52" s="51" t="n">
        <v>1881.4264</v>
      </c>
      <c r="U52" s="51" t="n">
        <v>34.1369</v>
      </c>
      <c r="V52" s="51" t="n">
        <v>39.5142</v>
      </c>
      <c r="W52" s="51" t="n">
        <v>40.1425</v>
      </c>
      <c r="X52" s="51" t="n">
        <v>1807.218</v>
      </c>
      <c r="Y52" s="52" t="n">
        <v>4.015</v>
      </c>
      <c r="Z52" s="51" t="n">
        <f aca="false">X52/3600</f>
        <v>0.502005</v>
      </c>
      <c r="AA52" s="53"/>
      <c r="AB52" s="53"/>
      <c r="AC52" s="53"/>
      <c r="AE52" s="38" t="n">
        <f aca="false">Q52/100</f>
        <v>0.04187</v>
      </c>
      <c r="AF52" s="38" t="n">
        <f aca="false">R52/100</f>
        <v>0.00467538888888889</v>
      </c>
      <c r="AG52" s="38" t="n">
        <f aca="false">Y52/100</f>
        <v>0.04015</v>
      </c>
      <c r="AH52" s="38" t="n">
        <f aca="false">Z52/100</f>
        <v>0.0050200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832</v>
      </c>
      <c r="I53" s="50" t="n">
        <f aca="false">V53</f>
        <v>37.8732</v>
      </c>
      <c r="J53" s="50" t="n">
        <f aca="false">T53</f>
        <v>738.832</v>
      </c>
      <c r="K53" s="50" t="n">
        <f aca="false">W53</f>
        <v>38.308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69.734</v>
      </c>
      <c r="Q53" s="52" t="n">
        <f aca="false">anchor!AF51</f>
        <v>3.218</v>
      </c>
      <c r="R53" s="51" t="n">
        <f aca="false">P53/3600</f>
        <v>0.463815</v>
      </c>
      <c r="S53" s="53"/>
      <c r="T53" s="51" t="n">
        <v>738.832</v>
      </c>
      <c r="U53" s="51" t="n">
        <v>30.3491</v>
      </c>
      <c r="V53" s="51" t="n">
        <v>37.8732</v>
      </c>
      <c r="W53" s="51" t="n">
        <v>38.3082</v>
      </c>
      <c r="X53" s="51" t="n">
        <v>1663.093</v>
      </c>
      <c r="Y53" s="52" t="n">
        <v>3.156</v>
      </c>
      <c r="Z53" s="51" t="n">
        <f aca="false">X53/3600</f>
        <v>0.461970277777778</v>
      </c>
      <c r="AA53" s="53"/>
      <c r="AB53" s="53"/>
      <c r="AC53" s="53"/>
      <c r="AE53" s="38" t="n">
        <f aca="false">Q53/100</f>
        <v>0.03218</v>
      </c>
      <c r="AF53" s="38" t="n">
        <f aca="false">R53/100</f>
        <v>0.00463815</v>
      </c>
      <c r="AG53" s="38" t="n">
        <f aca="false">Y53/100</f>
        <v>0.03156</v>
      </c>
      <c r="AH53" s="38" t="n">
        <f aca="false">Z53/100</f>
        <v>0.0046197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5448</v>
      </c>
      <c r="I54" s="57" t="n">
        <f aca="false">V54</f>
        <v>36.458</v>
      </c>
      <c r="J54" s="57" t="n">
        <f aca="false">T54</f>
        <v>224.5448</v>
      </c>
      <c r="K54" s="57" t="n">
        <f aca="false">W54</f>
        <v>36.216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71.25</v>
      </c>
      <c r="Q54" s="58" t="n">
        <f aca="false">anchor!AF52</f>
        <v>2.5</v>
      </c>
      <c r="R54" s="58" t="n">
        <f aca="false">P54/3600</f>
        <v>0.436458333333333</v>
      </c>
      <c r="S54" s="56"/>
      <c r="T54" s="58" t="n">
        <v>224.5448</v>
      </c>
      <c r="U54" s="58" t="n">
        <v>26.674</v>
      </c>
      <c r="V54" s="58" t="n">
        <v>36.458</v>
      </c>
      <c r="W54" s="58" t="n">
        <v>36.2169</v>
      </c>
      <c r="X54" s="58" t="n">
        <v>1566.453</v>
      </c>
      <c r="Y54" s="58" t="n">
        <v>2.468</v>
      </c>
      <c r="Z54" s="58" t="n">
        <f aca="false">X54/3600</f>
        <v>0.435125833333333</v>
      </c>
      <c r="AA54" s="56"/>
      <c r="AB54" s="56"/>
      <c r="AC54" s="56"/>
      <c r="AE54" s="38" t="n">
        <f aca="false">Q54/100</f>
        <v>0.025</v>
      </c>
      <c r="AF54" s="38" t="n">
        <f aca="false">R54/100</f>
        <v>0.00436458333333333</v>
      </c>
      <c r="AG54" s="38" t="n">
        <f aca="false">Y54/100</f>
        <v>0.02468</v>
      </c>
      <c r="AH54" s="38" t="n">
        <f aca="false">Z54/100</f>
        <v>0.0043512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78</v>
      </c>
      <c r="I55" s="62" t="n">
        <f aca="false">V55</f>
        <v>40.0522</v>
      </c>
      <c r="J55" s="62" t="n">
        <f aca="false">T55</f>
        <v>2800.78</v>
      </c>
      <c r="K55" s="62" t="n">
        <f aca="false">W55</f>
        <v>40.54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476.203</v>
      </c>
      <c r="Q55" s="52" t="n">
        <f aca="false">anchor!AF53</f>
        <v>4.078</v>
      </c>
      <c r="R55" s="59" t="n">
        <f aca="false">P55/3600</f>
        <v>0.410056388888889</v>
      </c>
      <c r="S55" s="61"/>
      <c r="T55" s="59" t="n">
        <v>2800.78</v>
      </c>
      <c r="U55" s="59" t="n">
        <v>37.9285</v>
      </c>
      <c r="V55" s="59" t="n">
        <v>40.0522</v>
      </c>
      <c r="W55" s="59" t="n">
        <v>40.544</v>
      </c>
      <c r="X55" s="59" t="n">
        <v>1636.562</v>
      </c>
      <c r="Y55" s="52" t="n">
        <v>4.078</v>
      </c>
      <c r="Z55" s="59" t="n">
        <f aca="false">X55/3600</f>
        <v>0.45460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78</v>
      </c>
      <c r="AF55" s="38" t="n">
        <f aca="false">R55/100</f>
        <v>0.00410056388888889</v>
      </c>
      <c r="AG55" s="38" t="n">
        <f aca="false">Y55/100</f>
        <v>0.04078</v>
      </c>
      <c r="AH55" s="38" t="n">
        <f aca="false">Z55/100</f>
        <v>0.0045460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9408</v>
      </c>
      <c r="I56" s="63" t="n">
        <f aca="false">V56</f>
        <v>37.1709</v>
      </c>
      <c r="J56" s="63" t="n">
        <f aca="false">T56</f>
        <v>1238.9408</v>
      </c>
      <c r="K56" s="63" t="n">
        <f aca="false">W56</f>
        <v>37.6256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02.734</v>
      </c>
      <c r="Q56" s="52" t="n">
        <f aca="false">anchor!AF54</f>
        <v>3.312</v>
      </c>
      <c r="R56" s="51" t="n">
        <f aca="false">P56/3600</f>
        <v>0.389648333333333</v>
      </c>
      <c r="S56" s="53"/>
      <c r="T56" s="51" t="n">
        <v>1238.9408</v>
      </c>
      <c r="U56" s="51" t="n">
        <v>33.8461</v>
      </c>
      <c r="V56" s="51" t="n">
        <v>37.1709</v>
      </c>
      <c r="W56" s="51" t="n">
        <v>37.6256</v>
      </c>
      <c r="X56" s="51" t="n">
        <v>1503.156</v>
      </c>
      <c r="Y56" s="52" t="n">
        <v>3.281</v>
      </c>
      <c r="Z56" s="51" t="n">
        <f aca="false">X56/3600</f>
        <v>0.417543333333333</v>
      </c>
      <c r="AA56" s="53"/>
      <c r="AB56" s="53"/>
      <c r="AC56" s="53"/>
      <c r="AE56" s="38" t="n">
        <f aca="false">Q56/100</f>
        <v>0.03312</v>
      </c>
      <c r="AF56" s="38" t="n">
        <f aca="false">R56/100</f>
        <v>0.00389648333333333</v>
      </c>
      <c r="AG56" s="38" t="n">
        <f aca="false">Y56/100</f>
        <v>0.03281</v>
      </c>
      <c r="AH56" s="38" t="n">
        <f aca="false">Z56/100</f>
        <v>0.0041754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5928</v>
      </c>
      <c r="I57" s="63" t="n">
        <f aca="false">V57</f>
        <v>34.6983</v>
      </c>
      <c r="J57" s="63" t="n">
        <f aca="false">T57</f>
        <v>505.5928</v>
      </c>
      <c r="K57" s="63" t="n">
        <f aca="false">W57</f>
        <v>35.190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410.687</v>
      </c>
      <c r="Q57" s="52" t="n">
        <f aca="false">anchor!AF55</f>
        <v>2.562</v>
      </c>
      <c r="R57" s="51" t="n">
        <f aca="false">P57/3600</f>
        <v>0.3918575</v>
      </c>
      <c r="S57" s="53"/>
      <c r="T57" s="51" t="n">
        <v>505.5928</v>
      </c>
      <c r="U57" s="51" t="n">
        <v>30.1891</v>
      </c>
      <c r="V57" s="51" t="n">
        <v>34.6983</v>
      </c>
      <c r="W57" s="51" t="n">
        <v>35.1907</v>
      </c>
      <c r="X57" s="51" t="n">
        <v>1403.906</v>
      </c>
      <c r="Y57" s="52" t="n">
        <v>2.5</v>
      </c>
      <c r="Z57" s="51" t="n">
        <f aca="false">X57/3600</f>
        <v>0.389973888888889</v>
      </c>
      <c r="AA57" s="53"/>
      <c r="AB57" s="53"/>
      <c r="AC57" s="53"/>
      <c r="AE57" s="38" t="n">
        <f aca="false">Q57/100</f>
        <v>0.02562</v>
      </c>
      <c r="AF57" s="38" t="n">
        <f aca="false">R57/100</f>
        <v>0.003918575</v>
      </c>
      <c r="AG57" s="38" t="n">
        <f aca="false">Y57/100</f>
        <v>0.025</v>
      </c>
      <c r="AH57" s="38" t="n">
        <f aca="false">Z57/100</f>
        <v>0.0038997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848</v>
      </c>
      <c r="I58" s="64" t="n">
        <f aca="false">V58</f>
        <v>32.5293</v>
      </c>
      <c r="J58" s="64" t="n">
        <f aca="false">T58</f>
        <v>188.9848</v>
      </c>
      <c r="K58" s="64" t="n">
        <f aca="false">W58</f>
        <v>33.07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73.421</v>
      </c>
      <c r="Q58" s="58" t="n">
        <f aca="false">anchor!AF56</f>
        <v>2.062</v>
      </c>
      <c r="R58" s="58" t="n">
        <f aca="false">P58/3600</f>
        <v>0.381505833333333</v>
      </c>
      <c r="S58" s="56"/>
      <c r="T58" s="58" t="n">
        <v>188.9848</v>
      </c>
      <c r="U58" s="58" t="n">
        <v>27.0536</v>
      </c>
      <c r="V58" s="58" t="n">
        <v>32.5293</v>
      </c>
      <c r="W58" s="58" t="n">
        <v>33.074</v>
      </c>
      <c r="X58" s="58" t="n">
        <v>1188.14</v>
      </c>
      <c r="Y58" s="58" t="n">
        <v>2</v>
      </c>
      <c r="Z58" s="58" t="n">
        <f aca="false">X58/3600</f>
        <v>0.330038888888889</v>
      </c>
      <c r="AA58" s="56"/>
      <c r="AB58" s="56"/>
      <c r="AC58" s="56"/>
      <c r="AE58" s="38" t="n">
        <f aca="false">Q58/100</f>
        <v>0.02062</v>
      </c>
      <c r="AF58" s="38" t="n">
        <f aca="false">R58/100</f>
        <v>0.00381505833333333</v>
      </c>
      <c r="AG58" s="38" t="n">
        <f aca="false">Y58/100</f>
        <v>0.02</v>
      </c>
      <c r="AH58" s="38" t="n">
        <f aca="false">Z58/100</f>
        <v>0.003300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0.1296</v>
      </c>
      <c r="I59" s="60" t="n">
        <f aca="false">V59</f>
        <v>41.1746</v>
      </c>
      <c r="J59" s="60" t="n">
        <f aca="false">T59</f>
        <v>1750.1296</v>
      </c>
      <c r="K59" s="60" t="n">
        <f aca="false">W59</f>
        <v>42.305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080.02</v>
      </c>
      <c r="Q59" s="52" t="n">
        <f aca="false">anchor!AF57</f>
        <v>2.609</v>
      </c>
      <c r="R59" s="59" t="n">
        <f aca="false">P59/3600</f>
        <v>0.300005555555556</v>
      </c>
      <c r="S59" s="61"/>
      <c r="T59" s="59" t="n">
        <v>1750.1296</v>
      </c>
      <c r="U59" s="59" t="n">
        <v>39.8657</v>
      </c>
      <c r="V59" s="59" t="n">
        <v>41.1746</v>
      </c>
      <c r="W59" s="59" t="n">
        <v>42.3059</v>
      </c>
      <c r="X59" s="59" t="n">
        <v>1067.421</v>
      </c>
      <c r="Y59" s="52" t="n">
        <v>2.625</v>
      </c>
      <c r="Z59" s="59" t="n">
        <f aca="false">X59/3600</f>
        <v>0.29650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09</v>
      </c>
      <c r="AF59" s="38" t="n">
        <f aca="false">R59/100</f>
        <v>0.00300005555555556</v>
      </c>
      <c r="AG59" s="38" t="n">
        <f aca="false">Y59/100</f>
        <v>0.02625</v>
      </c>
      <c r="AH59" s="38" t="n">
        <f aca="false">Z59/100</f>
        <v>0.002965058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3568</v>
      </c>
      <c r="I60" s="50" t="n">
        <f aca="false">V60</f>
        <v>38.2844</v>
      </c>
      <c r="J60" s="50" t="n">
        <f aca="false">T60</f>
        <v>880.3568</v>
      </c>
      <c r="K60" s="50" t="n">
        <f aca="false">W60</f>
        <v>39.495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39.109</v>
      </c>
      <c r="Q60" s="52" t="n">
        <f aca="false">anchor!AF58</f>
        <v>2.187</v>
      </c>
      <c r="R60" s="51" t="n">
        <f aca="false">P60/3600</f>
        <v>0.288641388888889</v>
      </c>
      <c r="S60" s="53"/>
      <c r="T60" s="51" t="n">
        <v>880.3568</v>
      </c>
      <c r="U60" s="51" t="n">
        <v>36.066</v>
      </c>
      <c r="V60" s="51" t="n">
        <v>38.2844</v>
      </c>
      <c r="W60" s="51" t="n">
        <v>39.4953</v>
      </c>
      <c r="X60" s="51" t="n">
        <v>1113.453</v>
      </c>
      <c r="Y60" s="52" t="n">
        <v>2.187</v>
      </c>
      <c r="Z60" s="51" t="n">
        <f aca="false">X60/3600</f>
        <v>0.3092925</v>
      </c>
      <c r="AA60" s="53"/>
      <c r="AB60" s="53"/>
      <c r="AC60" s="53"/>
      <c r="AE60" s="38" t="n">
        <f aca="false">Q60/100</f>
        <v>0.02187</v>
      </c>
      <c r="AF60" s="38" t="n">
        <f aca="false">R60/100</f>
        <v>0.00288641388888889</v>
      </c>
      <c r="AG60" s="38" t="n">
        <f aca="false">Y60/100</f>
        <v>0.02187</v>
      </c>
      <c r="AH60" s="38" t="n">
        <f aca="false">Z60/100</f>
        <v>0.0030929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008</v>
      </c>
      <c r="I61" s="50" t="n">
        <f aca="false">V61</f>
        <v>35.7497</v>
      </c>
      <c r="J61" s="50" t="n">
        <f aca="false">T61</f>
        <v>416.008</v>
      </c>
      <c r="K61" s="50" t="n">
        <f aca="false">W61</f>
        <v>36.814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703</v>
      </c>
      <c r="Q61" s="52" t="n">
        <f aca="false">anchor!AF59</f>
        <v>1.812</v>
      </c>
      <c r="R61" s="51" t="n">
        <f aca="false">P61/3600</f>
        <v>0.289084166666667</v>
      </c>
      <c r="S61" s="53"/>
      <c r="T61" s="51" t="n">
        <v>416.008</v>
      </c>
      <c r="U61" s="51" t="n">
        <v>32.5648</v>
      </c>
      <c r="V61" s="51" t="n">
        <v>35.7497</v>
      </c>
      <c r="W61" s="51" t="n">
        <v>36.8143</v>
      </c>
      <c r="X61" s="51" t="n">
        <v>1034.296</v>
      </c>
      <c r="Y61" s="52" t="n">
        <v>1.796</v>
      </c>
      <c r="Z61" s="51" t="n">
        <f aca="false">X61/3600</f>
        <v>0.287304444444445</v>
      </c>
      <c r="AA61" s="53"/>
      <c r="AB61" s="53"/>
      <c r="AC61" s="53"/>
      <c r="AE61" s="38" t="n">
        <f aca="false">Q61/100</f>
        <v>0.01812</v>
      </c>
      <c r="AF61" s="38" t="n">
        <f aca="false">R61/100</f>
        <v>0.00289084166666667</v>
      </c>
      <c r="AG61" s="38" t="n">
        <f aca="false">Y61/100</f>
        <v>0.01796</v>
      </c>
      <c r="AH61" s="38" t="n">
        <f aca="false">Z61/100</f>
        <v>0.0028730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592</v>
      </c>
      <c r="I62" s="65" t="n">
        <f aca="false">V62</f>
        <v>33.3532</v>
      </c>
      <c r="J62" s="65" t="n">
        <f aca="false">T62</f>
        <v>186.4592</v>
      </c>
      <c r="K62" s="65" t="n">
        <f aca="false">W62</f>
        <v>34.255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70.546</v>
      </c>
      <c r="Q62" s="58" t="n">
        <f aca="false">anchor!AF60</f>
        <v>1.531</v>
      </c>
      <c r="R62" s="58" t="n">
        <f aca="false">P62/3600</f>
        <v>0.269596111111111</v>
      </c>
      <c r="S62" s="56"/>
      <c r="T62" s="58" t="n">
        <v>186.4592</v>
      </c>
      <c r="U62" s="58" t="n">
        <v>29.6548</v>
      </c>
      <c r="V62" s="58" t="n">
        <v>33.3532</v>
      </c>
      <c r="W62" s="58" t="n">
        <v>34.2557</v>
      </c>
      <c r="X62" s="58" t="n">
        <v>964.078</v>
      </c>
      <c r="Y62" s="58" t="n">
        <v>1.468</v>
      </c>
      <c r="Z62" s="58" t="n">
        <f aca="false">X62/3600</f>
        <v>0.267799444444444</v>
      </c>
      <c r="AA62" s="56"/>
      <c r="AB62" s="56"/>
      <c r="AC62" s="56"/>
      <c r="AE62" s="38" t="n">
        <f aca="false">Q62/100</f>
        <v>0.01531</v>
      </c>
      <c r="AF62" s="38" t="n">
        <f aca="false">R62/100</f>
        <v>0.00269596111111111</v>
      </c>
      <c r="AG62" s="38" t="n">
        <f aca="false">Y62/100</f>
        <v>0.01468</v>
      </c>
      <c r="AH62" s="38" t="n">
        <f aca="false">Z62/100</f>
        <v>0.0026779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6464</v>
      </c>
      <c r="I63" s="62" t="n">
        <f aca="false">V63</f>
        <v>46.4207</v>
      </c>
      <c r="J63" s="62" t="n">
        <f aca="false">T63</f>
        <v>2518.6464</v>
      </c>
      <c r="K63" s="62" t="n">
        <f aca="false">W63</f>
        <v>47.32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620.537</v>
      </c>
      <c r="Q63" s="52" t="n">
        <f aca="false">anchor!AF61</f>
        <v>18.875</v>
      </c>
      <c r="R63" s="59" t="n">
        <f aca="false">P63/3600</f>
        <v>3.7834825</v>
      </c>
      <c r="S63" s="61"/>
      <c r="T63" s="59" t="n">
        <v>2518.6464</v>
      </c>
      <c r="U63" s="59" t="n">
        <v>43.1316</v>
      </c>
      <c r="V63" s="59" t="n">
        <v>46.4207</v>
      </c>
      <c r="W63" s="59" t="n">
        <v>47.327</v>
      </c>
      <c r="X63" s="59" t="n">
        <v>14655.566</v>
      </c>
      <c r="Y63" s="52" t="n">
        <v>18.485</v>
      </c>
      <c r="Z63" s="59" t="n">
        <f aca="false">X63/3600</f>
        <v>4.07099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8875</v>
      </c>
      <c r="AF63" s="38" t="n">
        <f aca="false">R63/100</f>
        <v>0.037834825</v>
      </c>
      <c r="AG63" s="38" t="n">
        <f aca="false">Y63/100</f>
        <v>0.18485</v>
      </c>
      <c r="AH63" s="38" t="n">
        <f aca="false">Z63/100</f>
        <v>0.0407099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1848</v>
      </c>
      <c r="I64" s="63" t="n">
        <f aca="false">V64</f>
        <v>45.0654</v>
      </c>
      <c r="J64" s="63" t="n">
        <f aca="false">T64</f>
        <v>963.1848</v>
      </c>
      <c r="K64" s="63" t="n">
        <f aca="false">W64</f>
        <v>45.701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63.932</v>
      </c>
      <c r="Q64" s="52" t="n">
        <f aca="false">anchor!AF62</f>
        <v>16.188</v>
      </c>
      <c r="R64" s="51" t="n">
        <f aca="false">P64/3600</f>
        <v>3.62887</v>
      </c>
      <c r="S64" s="53"/>
      <c r="T64" s="51" t="n">
        <v>963.1848</v>
      </c>
      <c r="U64" s="51" t="n">
        <v>40.6764</v>
      </c>
      <c r="V64" s="51" t="n">
        <v>45.0654</v>
      </c>
      <c r="W64" s="51" t="n">
        <v>45.7015</v>
      </c>
      <c r="X64" s="51" t="n">
        <v>14064.484</v>
      </c>
      <c r="Y64" s="52" t="n">
        <v>15.672</v>
      </c>
      <c r="Z64" s="51" t="n">
        <f aca="false">X64/3600</f>
        <v>3.90680111111111</v>
      </c>
      <c r="AA64" s="53"/>
      <c r="AB64" s="53"/>
      <c r="AC64" s="53"/>
      <c r="AE64" s="38" t="n">
        <f aca="false">Q64/100</f>
        <v>0.16188</v>
      </c>
      <c r="AF64" s="38" t="n">
        <f aca="false">R64/100</f>
        <v>0.0362887</v>
      </c>
      <c r="AG64" s="38" t="n">
        <f aca="false">Y64/100</f>
        <v>0.15672</v>
      </c>
      <c r="AH64" s="38" t="n">
        <f aca="false">Z64/100</f>
        <v>0.0390680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0944</v>
      </c>
      <c r="I65" s="63" t="n">
        <f aca="false">V65</f>
        <v>43.5381</v>
      </c>
      <c r="J65" s="63" t="n">
        <f aca="false">T65</f>
        <v>459.0944</v>
      </c>
      <c r="K65" s="63" t="n">
        <f aca="false">W65</f>
        <v>43.871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823.395</v>
      </c>
      <c r="Q65" s="52" t="n">
        <f aca="false">anchor!AF63</f>
        <v>14.453</v>
      </c>
      <c r="R65" s="51" t="n">
        <f aca="false">P65/3600</f>
        <v>3.83983194444444</v>
      </c>
      <c r="S65" s="53"/>
      <c r="T65" s="51" t="n">
        <v>459.0944</v>
      </c>
      <c r="U65" s="51" t="n">
        <v>37.9307</v>
      </c>
      <c r="V65" s="51" t="n">
        <v>43.5381</v>
      </c>
      <c r="W65" s="51" t="n">
        <v>43.8712</v>
      </c>
      <c r="X65" s="51" t="n">
        <v>13814.015</v>
      </c>
      <c r="Y65" s="52" t="n">
        <v>14.188</v>
      </c>
      <c r="Z65" s="51" t="n">
        <f aca="false">X65/3600</f>
        <v>3.83722638888889</v>
      </c>
      <c r="AA65" s="53"/>
      <c r="AB65" s="53"/>
      <c r="AC65" s="53"/>
      <c r="AE65" s="38" t="n">
        <f aca="false">Q65/100</f>
        <v>0.14453</v>
      </c>
      <c r="AF65" s="38" t="n">
        <f aca="false">R65/100</f>
        <v>0.0383983194444445</v>
      </c>
      <c r="AG65" s="38" t="n">
        <f aca="false">Y65/100</f>
        <v>0.14188</v>
      </c>
      <c r="AH65" s="38" t="n">
        <f aca="false">Z65/100</f>
        <v>0.038372263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76</v>
      </c>
      <c r="I66" s="64" t="n">
        <f aca="false">V66</f>
        <v>42.0357</v>
      </c>
      <c r="J66" s="64" t="n">
        <f aca="false">T66</f>
        <v>242.76</v>
      </c>
      <c r="K66" s="64" t="n">
        <f aca="false">W66</f>
        <v>42.0249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790.021</v>
      </c>
      <c r="Q66" s="58" t="n">
        <f aca="false">anchor!AF64</f>
        <v>13.484</v>
      </c>
      <c r="R66" s="58" t="n">
        <f aca="false">P66/3600</f>
        <v>3.83056138888889</v>
      </c>
      <c r="S66" s="56"/>
      <c r="T66" s="58" t="n">
        <v>242.76</v>
      </c>
      <c r="U66" s="58" t="n">
        <v>35.0725</v>
      </c>
      <c r="V66" s="58" t="n">
        <v>42.0357</v>
      </c>
      <c r="W66" s="58" t="n">
        <v>42.0249</v>
      </c>
      <c r="X66" s="58" t="n">
        <v>13767.375</v>
      </c>
      <c r="Y66" s="58" t="n">
        <v>13.281</v>
      </c>
      <c r="Z66" s="58" t="n">
        <f aca="false">X66/3600</f>
        <v>3.82427083333333</v>
      </c>
      <c r="AA66" s="56"/>
      <c r="AB66" s="56"/>
      <c r="AC66" s="56"/>
      <c r="AE66" s="38" t="n">
        <f aca="false">Q66/100</f>
        <v>0.13484</v>
      </c>
      <c r="AF66" s="38" t="n">
        <f aca="false">R66/100</f>
        <v>0.0383056138888889</v>
      </c>
      <c r="AG66" s="38" t="n">
        <f aca="false">Y66/100</f>
        <v>0.13281</v>
      </c>
      <c r="AH66" s="38" t="n">
        <f aca="false">Z66/100</f>
        <v>0.0382427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9.6408</v>
      </c>
      <c r="I67" s="60" t="n">
        <f aca="false">V67</f>
        <v>48.0816</v>
      </c>
      <c r="J67" s="60" t="n">
        <f aca="false">T67</f>
        <v>3599.6408</v>
      </c>
      <c r="K67" s="60" t="n">
        <f aca="false">W67</f>
        <v>47.3601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797.145</v>
      </c>
      <c r="Q67" s="52" t="n">
        <f aca="false">anchor!AF65</f>
        <v>19.266</v>
      </c>
      <c r="R67" s="59" t="n">
        <f aca="false">P67/3600</f>
        <v>3.83254027777778</v>
      </c>
      <c r="S67" s="61"/>
      <c r="T67" s="59" t="n">
        <v>3599.6408</v>
      </c>
      <c r="U67" s="59" t="n">
        <v>42.9765</v>
      </c>
      <c r="V67" s="59" t="n">
        <v>48.0816</v>
      </c>
      <c r="W67" s="59" t="n">
        <v>47.3601</v>
      </c>
      <c r="X67" s="59" t="n">
        <v>14823.176</v>
      </c>
      <c r="Y67" s="52" t="n">
        <v>18.938</v>
      </c>
      <c r="Z67" s="59" t="n">
        <f aca="false">X67/3600</f>
        <v>4.11754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66</v>
      </c>
      <c r="AF67" s="38" t="n">
        <f aca="false">R67/100</f>
        <v>0.0383254027777778</v>
      </c>
      <c r="AG67" s="38" t="n">
        <f aca="false">Y67/100</f>
        <v>0.18938</v>
      </c>
      <c r="AH67" s="38" t="n">
        <f aca="false">Z67/100</f>
        <v>0.0411754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7632</v>
      </c>
      <c r="I68" s="50" t="n">
        <f aca="false">V68</f>
        <v>46.7462</v>
      </c>
      <c r="J68" s="50" t="n">
        <f aca="false">T68</f>
        <v>1226.7632</v>
      </c>
      <c r="K68" s="50" t="n">
        <f aca="false">W68</f>
        <v>45.512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201.883</v>
      </c>
      <c r="Q68" s="52" t="n">
        <f aca="false">anchor!AF66</f>
        <v>16.141</v>
      </c>
      <c r="R68" s="51" t="n">
        <f aca="false">P68/3600</f>
        <v>3.66718972222222</v>
      </c>
      <c r="S68" s="53"/>
      <c r="T68" s="51" t="n">
        <v>1226.7632</v>
      </c>
      <c r="U68" s="51" t="n">
        <v>40.2881</v>
      </c>
      <c r="V68" s="51" t="n">
        <v>46.7462</v>
      </c>
      <c r="W68" s="51" t="n">
        <v>45.5121</v>
      </c>
      <c r="X68" s="51" t="n">
        <v>14240.848</v>
      </c>
      <c r="Y68" s="52" t="n">
        <v>15.891</v>
      </c>
      <c r="Z68" s="51" t="n">
        <f aca="false">X68/3600</f>
        <v>3.95579111111111</v>
      </c>
      <c r="AA68" s="53"/>
      <c r="AB68" s="53"/>
      <c r="AC68" s="53"/>
      <c r="AE68" s="38" t="n">
        <f aca="false">Q68/100</f>
        <v>0.16141</v>
      </c>
      <c r="AF68" s="38" t="n">
        <f aca="false">R68/100</f>
        <v>0.0366718972222222</v>
      </c>
      <c r="AG68" s="38" t="n">
        <f aca="false">Y68/100</f>
        <v>0.15891</v>
      </c>
      <c r="AH68" s="38" t="n">
        <f aca="false">Z68/100</f>
        <v>0.0395579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3416</v>
      </c>
      <c r="I69" s="50" t="n">
        <f aca="false">V69</f>
        <v>45.3034</v>
      </c>
      <c r="J69" s="50" t="n">
        <f aca="false">T69</f>
        <v>564.3416</v>
      </c>
      <c r="K69" s="50" t="n">
        <f aca="false">W69</f>
        <v>43.6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910.856</v>
      </c>
      <c r="Q69" s="52" t="n">
        <f aca="false">anchor!AF67</f>
        <v>15.141</v>
      </c>
      <c r="R69" s="51" t="n">
        <f aca="false">P69/3600</f>
        <v>3.86412666666667</v>
      </c>
      <c r="S69" s="53"/>
      <c r="T69" s="51" t="n">
        <v>564.3416</v>
      </c>
      <c r="U69" s="51" t="n">
        <v>37.2981</v>
      </c>
      <c r="V69" s="51" t="n">
        <v>45.3034</v>
      </c>
      <c r="W69" s="51" t="n">
        <v>43.64</v>
      </c>
      <c r="X69" s="51" t="n">
        <v>13854.192</v>
      </c>
      <c r="Y69" s="52" t="n">
        <v>14.469</v>
      </c>
      <c r="Z69" s="51" t="n">
        <f aca="false">X69/3600</f>
        <v>3.84838666666667</v>
      </c>
      <c r="AA69" s="53"/>
      <c r="AB69" s="53"/>
      <c r="AC69" s="53"/>
      <c r="AE69" s="38" t="n">
        <f aca="false">Q69/100</f>
        <v>0.15141</v>
      </c>
      <c r="AF69" s="38" t="n">
        <f aca="false">R69/100</f>
        <v>0.0386412666666667</v>
      </c>
      <c r="AG69" s="38" t="n">
        <f aca="false">Y69/100</f>
        <v>0.14469</v>
      </c>
      <c r="AH69" s="38" t="n">
        <f aca="false">Z69/100</f>
        <v>0.0384838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2528</v>
      </c>
      <c r="I70" s="57" t="n">
        <f aca="false">V70</f>
        <v>44.1021</v>
      </c>
      <c r="J70" s="57" t="n">
        <f aca="false">T70</f>
        <v>297.2528</v>
      </c>
      <c r="K70" s="57" t="n">
        <f aca="false">W70</f>
        <v>42.210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672.107</v>
      </c>
      <c r="Q70" s="58" t="n">
        <f aca="false">anchor!AF68</f>
        <v>13.5</v>
      </c>
      <c r="R70" s="58" t="n">
        <f aca="false">P70/3600</f>
        <v>3.7978075</v>
      </c>
      <c r="S70" s="56"/>
      <c r="T70" s="58" t="n">
        <v>297.2528</v>
      </c>
      <c r="U70" s="58" t="n">
        <v>34.1266</v>
      </c>
      <c r="V70" s="58" t="n">
        <v>44.1021</v>
      </c>
      <c r="W70" s="58" t="n">
        <v>42.2106</v>
      </c>
      <c r="X70" s="58" t="n">
        <v>13280.25</v>
      </c>
      <c r="Y70" s="58" t="n">
        <v>13.344</v>
      </c>
      <c r="Z70" s="58" t="n">
        <f aca="false">X70/3600</f>
        <v>3.68895833333333</v>
      </c>
      <c r="AA70" s="56"/>
      <c r="AB70" s="56"/>
      <c r="AC70" s="56"/>
      <c r="AE70" s="38" t="n">
        <f aca="false">Q70/100</f>
        <v>0.135</v>
      </c>
      <c r="AF70" s="38" t="n">
        <f aca="false">R70/100</f>
        <v>0.037978075</v>
      </c>
      <c r="AG70" s="38" t="n">
        <f aca="false">Y70/100</f>
        <v>0.13344</v>
      </c>
      <c r="AH70" s="38" t="n">
        <f aca="false">Z70/100</f>
        <v>0.0368895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84</v>
      </c>
      <c r="I71" s="60" t="n">
        <f aca="false">V71</f>
        <v>47.7767</v>
      </c>
      <c r="J71" s="60" t="n">
        <f aca="false">T71</f>
        <v>3043.84</v>
      </c>
      <c r="K71" s="60" t="n">
        <f aca="false">W71</f>
        <v>47.90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225.68</v>
      </c>
      <c r="Q71" s="52" t="n">
        <f aca="false">anchor!AF69</f>
        <v>18.907</v>
      </c>
      <c r="R71" s="59" t="n">
        <f aca="false">P71/3600</f>
        <v>3.6738</v>
      </c>
      <c r="S71" s="61"/>
      <c r="T71" s="59" t="n">
        <v>3043.84</v>
      </c>
      <c r="U71" s="59" t="n">
        <v>42.9142</v>
      </c>
      <c r="V71" s="59" t="n">
        <v>47.7767</v>
      </c>
      <c r="W71" s="59" t="n">
        <v>47.909</v>
      </c>
      <c r="X71" s="59" t="n">
        <v>13080.618</v>
      </c>
      <c r="Y71" s="52" t="n">
        <v>18.516</v>
      </c>
      <c r="Z71" s="59" t="n">
        <f aca="false">X71/3600</f>
        <v>3.6335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907</v>
      </c>
      <c r="AF71" s="38" t="n">
        <f aca="false">R71/100</f>
        <v>0.036738</v>
      </c>
      <c r="AG71" s="38" t="n">
        <f aca="false">Y71/100</f>
        <v>0.18516</v>
      </c>
      <c r="AH71" s="38" t="n">
        <f aca="false">Z71/100</f>
        <v>0.0363350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3536</v>
      </c>
      <c r="I72" s="50" t="n">
        <f aca="false">V72</f>
        <v>46.0787</v>
      </c>
      <c r="J72" s="50" t="n">
        <f aca="false">T72</f>
        <v>973.3536</v>
      </c>
      <c r="K72" s="50" t="n">
        <f aca="false">W72</f>
        <v>46.084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031.369</v>
      </c>
      <c r="Q72" s="52" t="n">
        <f aca="false">anchor!AF70</f>
        <v>16.938</v>
      </c>
      <c r="R72" s="51" t="n">
        <f aca="false">P72/3600</f>
        <v>3.61982472222222</v>
      </c>
      <c r="S72" s="53"/>
      <c r="T72" s="51" t="n">
        <v>973.3536</v>
      </c>
      <c r="U72" s="51" t="n">
        <v>40.2658</v>
      </c>
      <c r="V72" s="51" t="n">
        <v>46.0787</v>
      </c>
      <c r="W72" s="51" t="n">
        <v>46.0847</v>
      </c>
      <c r="X72" s="51" t="n">
        <v>14014.015</v>
      </c>
      <c r="Y72" s="52" t="n">
        <v>15.578</v>
      </c>
      <c r="Z72" s="51" t="n">
        <f aca="false">X72/3600</f>
        <v>3.89278194444444</v>
      </c>
      <c r="AA72" s="53"/>
      <c r="AB72" s="53"/>
      <c r="AC72" s="53"/>
      <c r="AE72" s="38" t="n">
        <f aca="false">Q72/100</f>
        <v>0.16938</v>
      </c>
      <c r="AF72" s="38" t="n">
        <f aca="false">R72/100</f>
        <v>0.0361982472222222</v>
      </c>
      <c r="AG72" s="38" t="n">
        <f aca="false">Y72/100</f>
        <v>0.15578</v>
      </c>
      <c r="AH72" s="38" t="n">
        <f aca="false">Z72/100</f>
        <v>0.0389278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044</v>
      </c>
      <c r="I73" s="50" t="n">
        <f aca="false">V73</f>
        <v>44.2081</v>
      </c>
      <c r="J73" s="50" t="n">
        <f aca="false">T73</f>
        <v>431.044</v>
      </c>
      <c r="K73" s="50" t="n">
        <f aca="false">W73</f>
        <v>43.982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757.708</v>
      </c>
      <c r="Q73" s="52" t="n">
        <f aca="false">anchor!AF71</f>
        <v>14.016</v>
      </c>
      <c r="R73" s="51" t="n">
        <f aca="false">P73/3600</f>
        <v>3.82158555555556</v>
      </c>
      <c r="S73" s="53"/>
      <c r="T73" s="51" t="n">
        <v>431.044</v>
      </c>
      <c r="U73" s="51" t="n">
        <v>37.5528</v>
      </c>
      <c r="V73" s="51" t="n">
        <v>44.2081</v>
      </c>
      <c r="W73" s="51" t="n">
        <v>43.9828</v>
      </c>
      <c r="X73" s="51" t="n">
        <v>13692.5</v>
      </c>
      <c r="Y73" s="52" t="n">
        <v>13.891</v>
      </c>
      <c r="Z73" s="51" t="n">
        <f aca="false">X73/3600</f>
        <v>3.80347222222222</v>
      </c>
      <c r="AA73" s="53"/>
      <c r="AB73" s="53"/>
      <c r="AC73" s="53"/>
      <c r="AE73" s="38" t="n">
        <f aca="false">Q73/100</f>
        <v>0.14016</v>
      </c>
      <c r="AF73" s="38" t="n">
        <f aca="false">R73/100</f>
        <v>0.0382158555555556</v>
      </c>
      <c r="AG73" s="38" t="n">
        <f aca="false">Y73/100</f>
        <v>0.13891</v>
      </c>
      <c r="AH73" s="38" t="n">
        <f aca="false">Z73/100</f>
        <v>0.038034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5072</v>
      </c>
      <c r="I74" s="65" t="n">
        <f aca="false">V74</f>
        <v>42.5529</v>
      </c>
      <c r="J74" s="65" t="n">
        <f aca="false">T74</f>
        <v>226.5072</v>
      </c>
      <c r="K74" s="65" t="n">
        <f aca="false">W74</f>
        <v>41.944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579.881</v>
      </c>
      <c r="Q74" s="58" t="n">
        <f aca="false">anchor!AF72</f>
        <v>13.188</v>
      </c>
      <c r="R74" s="58" t="n">
        <f aca="false">P74/3600</f>
        <v>3.77218916666667</v>
      </c>
      <c r="S74" s="56"/>
      <c r="T74" s="58" t="n">
        <v>226.5072</v>
      </c>
      <c r="U74" s="58" t="n">
        <v>34.8438</v>
      </c>
      <c r="V74" s="58" t="n">
        <v>42.5529</v>
      </c>
      <c r="W74" s="58" t="n">
        <v>41.9442</v>
      </c>
      <c r="X74" s="58" t="n">
        <v>13489.015</v>
      </c>
      <c r="Y74" s="58" t="n">
        <v>13.048</v>
      </c>
      <c r="Z74" s="58" t="n">
        <f aca="false">X74/3600</f>
        <v>3.74694861111111</v>
      </c>
      <c r="AA74" s="56"/>
      <c r="AB74" s="56"/>
      <c r="AC74" s="56"/>
      <c r="AE74" s="38" t="n">
        <f aca="false">Q74/100</f>
        <v>0.13188</v>
      </c>
      <c r="AF74" s="38" t="n">
        <f aca="false">R74/100</f>
        <v>0.0377218916666667</v>
      </c>
      <c r="AG74" s="38" t="n">
        <f aca="false">Y74/100</f>
        <v>0.13048</v>
      </c>
      <c r="AH74" s="38" t="n">
        <f aca="false">Z74/100</f>
        <v>0.037469486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4340475515865</v>
      </c>
      <c r="R81" s="70" t="n">
        <f aca="false">GEOMEAN(AF11:AF74)*100</f>
        <v>2.08513935197189</v>
      </c>
      <c r="S81" s="70"/>
      <c r="T81" s="70"/>
      <c r="U81" s="70"/>
      <c r="V81" s="70"/>
      <c r="W81" s="70"/>
      <c r="X81" s="70"/>
      <c r="Y81" s="70" t="n">
        <f aca="false">GEOMEAN(AG11:AG74)*100</f>
        <v>11.3002287357893</v>
      </c>
      <c r="Z81" s="70" t="n">
        <f aca="false">GEOMEAN(AH11:AH74)*100</f>
        <v>2.121162476480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8296461494201</v>
      </c>
      <c r="Z82" s="80" t="n">
        <f aca="false">Z81/R81</f>
        <v>1.0172761232839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760277777778</v>
      </c>
      <c r="R83" s="69" t="n">
        <f aca="false">SUM(R11:R74)</f>
        <v>224.2915325</v>
      </c>
      <c r="X83" s="69"/>
      <c r="Y83" s="69" t="n">
        <f aca="false">SUM(Y11:Y74)/3600</f>
        <v>0.317480555555556</v>
      </c>
      <c r="Z83" s="69" t="n">
        <f aca="false">SUM(Z11:Z74)</f>
        <v>229.71428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29.74</v>
      </c>
      <c r="F1" s="0" t="s">
        <v>81</v>
      </c>
      <c r="G1" s="0" t="s">
        <v>78</v>
      </c>
      <c r="H1" s="0" t="s">
        <v>79</v>
      </c>
      <c r="I1" s="0" t="s">
        <v>80</v>
      </c>
      <c r="J1" s="0" t="n">
        <v>56.908</v>
      </c>
      <c r="K1" s="0" t="s">
        <v>82</v>
      </c>
      <c r="L1" s="0" t="s">
        <v>78</v>
      </c>
      <c r="M1" s="0" t="s">
        <v>79</v>
      </c>
      <c r="N1" s="0" t="s">
        <v>80</v>
      </c>
      <c r="O1" s="0" t="n">
        <v>66.206</v>
      </c>
      <c r="Q1" s="0" t="s">
        <v>83</v>
      </c>
      <c r="R1" s="0" t="s">
        <v>78</v>
      </c>
      <c r="S1" s="0" t="s">
        <v>79</v>
      </c>
      <c r="T1" s="0" t="s">
        <v>80</v>
      </c>
      <c r="U1" s="0" t="n">
        <v>25.985</v>
      </c>
      <c r="W1" s="0" t="s">
        <v>84</v>
      </c>
      <c r="X1" s="0" t="s">
        <v>78</v>
      </c>
      <c r="Y1" s="0" t="s">
        <v>79</v>
      </c>
      <c r="Z1" s="0" t="s">
        <v>80</v>
      </c>
      <c r="AA1" s="0" t="s">
        <v>85</v>
      </c>
      <c r="AB1" s="0" t="s">
        <v>86</v>
      </c>
      <c r="AC1" s="0" t="s">
        <v>78</v>
      </c>
      <c r="AD1" s="0" t="s">
        <v>79</v>
      </c>
      <c r="AE1" s="0" t="s">
        <v>80</v>
      </c>
      <c r="AF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111.598</v>
      </c>
      <c r="G2" s="0" t="s">
        <v>87</v>
      </c>
      <c r="H2" s="0" t="s">
        <v>87</v>
      </c>
      <c r="I2" s="0" t="s">
        <v>88</v>
      </c>
      <c r="J2" s="0" t="n">
        <v>47.08</v>
      </c>
      <c r="L2" s="0" t="s">
        <v>87</v>
      </c>
      <c r="M2" s="0" t="s">
        <v>87</v>
      </c>
      <c r="N2" s="0" t="s">
        <v>88</v>
      </c>
      <c r="O2" s="0" t="n">
        <v>63.284</v>
      </c>
      <c r="R2" s="0" t="s">
        <v>87</v>
      </c>
      <c r="S2" s="0" t="s">
        <v>87</v>
      </c>
      <c r="T2" s="0" t="s">
        <v>88</v>
      </c>
      <c r="U2" s="0" t="n">
        <v>21.407</v>
      </c>
      <c r="Z2" s="0" t="s">
        <v>88</v>
      </c>
      <c r="AA2" s="0" t="s">
        <v>85</v>
      </c>
      <c r="AE2" s="0" t="s">
        <v>88</v>
      </c>
      <c r="AF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99.645</v>
      </c>
      <c r="G3" s="0" t="s">
        <v>87</v>
      </c>
      <c r="H3" s="0" t="s">
        <v>87</v>
      </c>
      <c r="I3" s="0" t="s">
        <v>89</v>
      </c>
      <c r="J3" s="0" t="n">
        <v>40.079</v>
      </c>
      <c r="L3" s="0" t="s">
        <v>87</v>
      </c>
      <c r="M3" s="0" t="s">
        <v>87</v>
      </c>
      <c r="N3" s="0" t="s">
        <v>89</v>
      </c>
      <c r="O3" s="0" t="n">
        <v>51.674</v>
      </c>
      <c r="R3" s="0" t="s">
        <v>87</v>
      </c>
      <c r="S3" s="0" t="s">
        <v>87</v>
      </c>
      <c r="T3" s="0" t="s">
        <v>89</v>
      </c>
      <c r="U3" s="0" t="n">
        <v>19.344</v>
      </c>
      <c r="Z3" s="0" t="s">
        <v>89</v>
      </c>
      <c r="AA3" s="0" t="s">
        <v>85</v>
      </c>
      <c r="AE3" s="0" t="s">
        <v>89</v>
      </c>
      <c r="AF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93.097</v>
      </c>
      <c r="G4" s="0" t="s">
        <v>87</v>
      </c>
      <c r="H4" s="0" t="s">
        <v>87</v>
      </c>
      <c r="I4" s="0" t="s">
        <v>90</v>
      </c>
      <c r="J4" s="0" t="n">
        <v>34.751</v>
      </c>
      <c r="L4" s="0" t="s">
        <v>87</v>
      </c>
      <c r="M4" s="0" t="s">
        <v>87</v>
      </c>
      <c r="N4" s="0" t="s">
        <v>90</v>
      </c>
      <c r="O4" s="0" t="n">
        <v>47.97</v>
      </c>
      <c r="R4" s="0" t="s">
        <v>87</v>
      </c>
      <c r="S4" s="0" t="s">
        <v>87</v>
      </c>
      <c r="T4" s="0" t="s">
        <v>90</v>
      </c>
      <c r="U4" s="0" t="n">
        <v>18.016</v>
      </c>
      <c r="Z4" s="0" t="s">
        <v>90</v>
      </c>
      <c r="AA4" s="0" t="s">
        <v>85</v>
      </c>
      <c r="AE4" s="0" t="s">
        <v>90</v>
      </c>
      <c r="AF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27.833</v>
      </c>
      <c r="G5" s="0" t="s">
        <v>78</v>
      </c>
      <c r="H5" s="0" t="s">
        <v>91</v>
      </c>
      <c r="I5" s="0" t="s">
        <v>80</v>
      </c>
      <c r="J5" s="0" t="n">
        <v>56.236</v>
      </c>
      <c r="L5" s="0" t="s">
        <v>78</v>
      </c>
      <c r="M5" s="0" t="s">
        <v>91</v>
      </c>
      <c r="N5" s="0" t="s">
        <v>80</v>
      </c>
      <c r="O5" s="0" t="n">
        <v>84.472</v>
      </c>
      <c r="R5" s="0" t="s">
        <v>78</v>
      </c>
      <c r="S5" s="0" t="s">
        <v>91</v>
      </c>
      <c r="T5" s="0" t="s">
        <v>80</v>
      </c>
      <c r="U5" s="0" t="n">
        <v>37.923</v>
      </c>
      <c r="X5" s="0" t="s">
        <v>78</v>
      </c>
      <c r="Y5" s="0" t="s">
        <v>91</v>
      </c>
      <c r="Z5" s="0" t="s">
        <v>80</v>
      </c>
      <c r="AA5" s="0" t="s">
        <v>85</v>
      </c>
      <c r="AC5" s="0" t="s">
        <v>78</v>
      </c>
      <c r="AD5" s="0" t="s">
        <v>91</v>
      </c>
      <c r="AE5" s="0" t="s">
        <v>80</v>
      </c>
      <c r="AF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113.395</v>
      </c>
      <c r="G6" s="0" t="s">
        <v>87</v>
      </c>
      <c r="H6" s="0" t="s">
        <v>87</v>
      </c>
      <c r="I6" s="0" t="s">
        <v>88</v>
      </c>
      <c r="J6" s="0" t="n">
        <v>48.158</v>
      </c>
      <c r="L6" s="0" t="s">
        <v>87</v>
      </c>
      <c r="M6" s="0" t="s">
        <v>87</v>
      </c>
      <c r="N6" s="0" t="s">
        <v>88</v>
      </c>
      <c r="O6" s="0" t="n">
        <v>73.034</v>
      </c>
      <c r="R6" s="0" t="s">
        <v>87</v>
      </c>
      <c r="S6" s="0" t="s">
        <v>87</v>
      </c>
      <c r="T6" s="0" t="s">
        <v>88</v>
      </c>
      <c r="U6" s="0" t="n">
        <v>30.876</v>
      </c>
      <c r="Z6" s="0" t="s">
        <v>88</v>
      </c>
      <c r="AA6" s="0" t="s">
        <v>85</v>
      </c>
      <c r="AE6" s="0" t="s">
        <v>88</v>
      </c>
      <c r="AF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104.504</v>
      </c>
      <c r="G7" s="0" t="s">
        <v>87</v>
      </c>
      <c r="H7" s="0" t="s">
        <v>87</v>
      </c>
      <c r="I7" s="0" t="s">
        <v>89</v>
      </c>
      <c r="J7" s="0" t="n">
        <v>42.642</v>
      </c>
      <c r="L7" s="0" t="s">
        <v>87</v>
      </c>
      <c r="M7" s="0" t="s">
        <v>87</v>
      </c>
      <c r="N7" s="0" t="s">
        <v>89</v>
      </c>
      <c r="O7" s="0" t="n">
        <v>70.159</v>
      </c>
      <c r="R7" s="0" t="s">
        <v>87</v>
      </c>
      <c r="S7" s="0" t="s">
        <v>87</v>
      </c>
      <c r="T7" s="0" t="s">
        <v>89</v>
      </c>
      <c r="U7" s="0" t="n">
        <v>26.579</v>
      </c>
      <c r="Z7" s="0" t="s">
        <v>89</v>
      </c>
      <c r="AA7" s="0" t="s">
        <v>85</v>
      </c>
      <c r="AE7" s="0" t="s">
        <v>89</v>
      </c>
      <c r="AF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98.191</v>
      </c>
      <c r="G8" s="0" t="s">
        <v>87</v>
      </c>
      <c r="H8" s="0" t="s">
        <v>87</v>
      </c>
      <c r="I8" s="0" t="s">
        <v>90</v>
      </c>
      <c r="J8" s="0" t="n">
        <v>38.048</v>
      </c>
      <c r="L8" s="0" t="s">
        <v>87</v>
      </c>
      <c r="M8" s="0" t="s">
        <v>87</v>
      </c>
      <c r="N8" s="0" t="s">
        <v>90</v>
      </c>
      <c r="O8" s="0" t="n">
        <v>68.643</v>
      </c>
      <c r="R8" s="0" t="s">
        <v>87</v>
      </c>
      <c r="S8" s="0" t="s">
        <v>87</v>
      </c>
      <c r="T8" s="0" t="s">
        <v>90</v>
      </c>
      <c r="U8" s="0" t="n">
        <v>23.766</v>
      </c>
      <c r="Z8" s="0" t="s">
        <v>90</v>
      </c>
      <c r="AA8" s="0" t="s">
        <v>85</v>
      </c>
      <c r="AE8" s="0" t="s">
        <v>90</v>
      </c>
      <c r="AF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79.284</v>
      </c>
      <c r="G9" s="0" t="s">
        <v>92</v>
      </c>
      <c r="H9" s="0" t="s">
        <v>93</v>
      </c>
      <c r="I9" s="0" t="s">
        <v>80</v>
      </c>
      <c r="J9" s="0" t="n">
        <v>32.876</v>
      </c>
      <c r="L9" s="0" t="s">
        <v>92</v>
      </c>
      <c r="M9" s="0" t="s">
        <v>93</v>
      </c>
      <c r="N9" s="0" t="s">
        <v>80</v>
      </c>
      <c r="O9" s="0" t="n">
        <v>57.502</v>
      </c>
      <c r="R9" s="0" t="s">
        <v>92</v>
      </c>
      <c r="S9" s="0" t="s">
        <v>93</v>
      </c>
      <c r="T9" s="0" t="s">
        <v>80</v>
      </c>
      <c r="U9" s="0" t="n">
        <v>22.25</v>
      </c>
      <c r="X9" s="0" t="s">
        <v>92</v>
      </c>
      <c r="Y9" s="0" t="s">
        <v>93</v>
      </c>
      <c r="Z9" s="0" t="s">
        <v>80</v>
      </c>
      <c r="AA9" s="0" t="n">
        <v>64.284</v>
      </c>
      <c r="AC9" s="0" t="s">
        <v>92</v>
      </c>
      <c r="AD9" s="0" t="s">
        <v>93</v>
      </c>
      <c r="AE9" s="0" t="s">
        <v>80</v>
      </c>
      <c r="AF9" s="0" t="n">
        <v>24.329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70.3</v>
      </c>
      <c r="G10" s="0" t="s">
        <v>87</v>
      </c>
      <c r="H10" s="0" t="s">
        <v>87</v>
      </c>
      <c r="I10" s="0" t="s">
        <v>88</v>
      </c>
      <c r="J10" s="0" t="n">
        <v>27.579</v>
      </c>
      <c r="L10" s="0" t="s">
        <v>87</v>
      </c>
      <c r="M10" s="0" t="s">
        <v>87</v>
      </c>
      <c r="N10" s="0" t="s">
        <v>88</v>
      </c>
      <c r="O10" s="0" t="n">
        <v>54.893</v>
      </c>
      <c r="R10" s="0" t="s">
        <v>87</v>
      </c>
      <c r="S10" s="0" t="s">
        <v>87</v>
      </c>
      <c r="T10" s="0" t="s">
        <v>88</v>
      </c>
      <c r="U10" s="0" t="n">
        <v>19.391</v>
      </c>
      <c r="X10" s="0" t="s">
        <v>87</v>
      </c>
      <c r="Y10" s="0" t="s">
        <v>87</v>
      </c>
      <c r="Z10" s="0" t="s">
        <v>88</v>
      </c>
      <c r="AA10" s="0" t="n">
        <v>59.83</v>
      </c>
      <c r="AC10" s="0" t="s">
        <v>87</v>
      </c>
      <c r="AD10" s="0" t="s">
        <v>87</v>
      </c>
      <c r="AE10" s="0" t="s">
        <v>88</v>
      </c>
      <c r="AF10" s="0" t="n">
        <v>21.157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0.675</v>
      </c>
      <c r="G11" s="0" t="s">
        <v>87</v>
      </c>
      <c r="H11" s="0" t="s">
        <v>87</v>
      </c>
      <c r="I11" s="0" t="s">
        <v>89</v>
      </c>
      <c r="J11" s="0" t="n">
        <v>24.782</v>
      </c>
      <c r="L11" s="0" t="s">
        <v>87</v>
      </c>
      <c r="M11" s="0" t="s">
        <v>87</v>
      </c>
      <c r="N11" s="0" t="s">
        <v>89</v>
      </c>
      <c r="O11" s="0" t="n">
        <v>47.533</v>
      </c>
      <c r="R11" s="0" t="s">
        <v>87</v>
      </c>
      <c r="S11" s="0" t="s">
        <v>87</v>
      </c>
      <c r="T11" s="0" t="s">
        <v>89</v>
      </c>
      <c r="U11" s="0" t="n">
        <v>17.516</v>
      </c>
      <c r="X11" s="0" t="s">
        <v>87</v>
      </c>
      <c r="Y11" s="0" t="s">
        <v>87</v>
      </c>
      <c r="Z11" s="0" t="s">
        <v>89</v>
      </c>
      <c r="AA11" s="0" t="n">
        <v>57.627</v>
      </c>
      <c r="AC11" s="0" t="s">
        <v>87</v>
      </c>
      <c r="AD11" s="0" t="s">
        <v>87</v>
      </c>
      <c r="AE11" s="0" t="s">
        <v>89</v>
      </c>
      <c r="AF11" s="0" t="n">
        <v>19.375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68.424</v>
      </c>
      <c r="G12" s="0" t="s">
        <v>87</v>
      </c>
      <c r="H12" s="0" t="s">
        <v>87</v>
      </c>
      <c r="I12" s="0" t="s">
        <v>90</v>
      </c>
      <c r="J12" s="0" t="n">
        <v>22.782</v>
      </c>
      <c r="L12" s="0" t="s">
        <v>87</v>
      </c>
      <c r="M12" s="0" t="s">
        <v>87</v>
      </c>
      <c r="N12" s="0" t="s">
        <v>90</v>
      </c>
      <c r="O12" s="0" t="n">
        <v>37.501</v>
      </c>
      <c r="R12" s="0" t="s">
        <v>87</v>
      </c>
      <c r="S12" s="0" t="s">
        <v>87</v>
      </c>
      <c r="T12" s="0" t="s">
        <v>90</v>
      </c>
      <c r="U12" s="0" t="n">
        <v>16.641</v>
      </c>
      <c r="X12" s="0" t="s">
        <v>87</v>
      </c>
      <c r="Y12" s="0" t="s">
        <v>87</v>
      </c>
      <c r="Z12" s="0" t="s">
        <v>90</v>
      </c>
      <c r="AA12" s="0" t="n">
        <v>51.314</v>
      </c>
      <c r="AC12" s="0" t="s">
        <v>87</v>
      </c>
      <c r="AD12" s="0" t="s">
        <v>87</v>
      </c>
      <c r="AE12" s="0" t="s">
        <v>90</v>
      </c>
      <c r="AF12" s="0" t="n">
        <v>18.063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109.692</v>
      </c>
      <c r="G13" s="0" t="s">
        <v>92</v>
      </c>
      <c r="H13" s="0" t="s">
        <v>94</v>
      </c>
      <c r="I13" s="0" t="s">
        <v>80</v>
      </c>
      <c r="J13" s="0" t="n">
        <v>51.58</v>
      </c>
      <c r="L13" s="0" t="s">
        <v>92</v>
      </c>
      <c r="M13" s="0" t="s">
        <v>94</v>
      </c>
      <c r="N13" s="0" t="s">
        <v>80</v>
      </c>
      <c r="O13" s="0" t="n">
        <v>56.815</v>
      </c>
      <c r="R13" s="0" t="s">
        <v>92</v>
      </c>
      <c r="S13" s="0" t="s">
        <v>94</v>
      </c>
      <c r="T13" s="0" t="s">
        <v>80</v>
      </c>
      <c r="U13" s="0" t="n">
        <v>24.063</v>
      </c>
      <c r="X13" s="0" t="s">
        <v>92</v>
      </c>
      <c r="Y13" s="0" t="s">
        <v>94</v>
      </c>
      <c r="Z13" s="0" t="s">
        <v>80</v>
      </c>
      <c r="AA13" s="0" t="n">
        <v>66.44</v>
      </c>
      <c r="AC13" s="0" t="s">
        <v>92</v>
      </c>
      <c r="AD13" s="0" t="s">
        <v>94</v>
      </c>
      <c r="AE13" s="0" t="s">
        <v>80</v>
      </c>
      <c r="AF13" s="0" t="n">
        <v>28.798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89.8</v>
      </c>
      <c r="G14" s="0" t="s">
        <v>87</v>
      </c>
      <c r="H14" s="0" t="s">
        <v>87</v>
      </c>
      <c r="I14" s="0" t="s">
        <v>88</v>
      </c>
      <c r="J14" s="0" t="n">
        <v>42.189</v>
      </c>
      <c r="L14" s="0" t="s">
        <v>87</v>
      </c>
      <c r="M14" s="0" t="s">
        <v>87</v>
      </c>
      <c r="N14" s="0" t="s">
        <v>88</v>
      </c>
      <c r="O14" s="0" t="n">
        <v>51.721</v>
      </c>
      <c r="R14" s="0" t="s">
        <v>87</v>
      </c>
      <c r="S14" s="0" t="s">
        <v>87</v>
      </c>
      <c r="T14" s="0" t="s">
        <v>88</v>
      </c>
      <c r="U14" s="0" t="n">
        <v>19.875</v>
      </c>
      <c r="X14" s="0" t="s">
        <v>87</v>
      </c>
      <c r="Y14" s="0" t="s">
        <v>87</v>
      </c>
      <c r="Z14" s="0" t="s">
        <v>88</v>
      </c>
      <c r="AA14" s="0" t="n">
        <v>57.299</v>
      </c>
      <c r="AC14" s="0" t="s">
        <v>87</v>
      </c>
      <c r="AD14" s="0" t="s">
        <v>87</v>
      </c>
      <c r="AE14" s="0" t="s">
        <v>88</v>
      </c>
      <c r="AF14" s="0" t="n">
        <v>22.86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77.909</v>
      </c>
      <c r="G15" s="0" t="s">
        <v>87</v>
      </c>
      <c r="H15" s="0" t="s">
        <v>87</v>
      </c>
      <c r="I15" s="0" t="s">
        <v>89</v>
      </c>
      <c r="J15" s="0" t="n">
        <v>34.048</v>
      </c>
      <c r="L15" s="0" t="s">
        <v>87</v>
      </c>
      <c r="M15" s="0" t="s">
        <v>87</v>
      </c>
      <c r="N15" s="0" t="s">
        <v>89</v>
      </c>
      <c r="O15" s="0" t="n">
        <v>46.423</v>
      </c>
      <c r="R15" s="0" t="s">
        <v>87</v>
      </c>
      <c r="S15" s="0" t="s">
        <v>87</v>
      </c>
      <c r="T15" s="0" t="s">
        <v>89</v>
      </c>
      <c r="U15" s="0" t="n">
        <v>17.641</v>
      </c>
      <c r="X15" s="0" t="s">
        <v>87</v>
      </c>
      <c r="Y15" s="0" t="s">
        <v>87</v>
      </c>
      <c r="Z15" s="0" t="s">
        <v>89</v>
      </c>
      <c r="AA15" s="0" t="n">
        <v>50.674</v>
      </c>
      <c r="AC15" s="0" t="s">
        <v>87</v>
      </c>
      <c r="AD15" s="0" t="s">
        <v>87</v>
      </c>
      <c r="AE15" s="0" t="s">
        <v>89</v>
      </c>
      <c r="AF15" s="0" t="n">
        <v>19.141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65.768</v>
      </c>
      <c r="G16" s="0" t="s">
        <v>87</v>
      </c>
      <c r="H16" s="0" t="s">
        <v>87</v>
      </c>
      <c r="I16" s="0" t="s">
        <v>90</v>
      </c>
      <c r="J16" s="0" t="n">
        <v>27.657</v>
      </c>
      <c r="L16" s="0" t="s">
        <v>87</v>
      </c>
      <c r="M16" s="0" t="s">
        <v>87</v>
      </c>
      <c r="N16" s="0" t="s">
        <v>90</v>
      </c>
      <c r="O16" s="0" t="n">
        <v>37.001</v>
      </c>
      <c r="R16" s="0" t="s">
        <v>87</v>
      </c>
      <c r="S16" s="0" t="s">
        <v>87</v>
      </c>
      <c r="T16" s="0" t="s">
        <v>90</v>
      </c>
      <c r="U16" s="0" t="n">
        <v>16.281</v>
      </c>
      <c r="X16" s="0" t="s">
        <v>87</v>
      </c>
      <c r="Y16" s="0" t="s">
        <v>87</v>
      </c>
      <c r="Z16" s="0" t="s">
        <v>90</v>
      </c>
      <c r="AA16" s="0" t="n">
        <v>52.642</v>
      </c>
      <c r="AC16" s="0" t="s">
        <v>87</v>
      </c>
      <c r="AD16" s="0" t="s">
        <v>87</v>
      </c>
      <c r="AE16" s="0" t="s">
        <v>90</v>
      </c>
      <c r="AF16" s="0" t="n">
        <v>17.016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237.026</v>
      </c>
      <c r="G17" s="0" t="s">
        <v>92</v>
      </c>
      <c r="H17" s="0" t="s">
        <v>95</v>
      </c>
      <c r="I17" s="0" t="s">
        <v>80</v>
      </c>
      <c r="J17" s="0" t="n">
        <v>104.27</v>
      </c>
      <c r="L17" s="0" t="s">
        <v>92</v>
      </c>
      <c r="M17" s="0" t="s">
        <v>95</v>
      </c>
      <c r="N17" s="0" t="s">
        <v>80</v>
      </c>
      <c r="O17" s="0" t="n">
        <v>116.848</v>
      </c>
      <c r="R17" s="0" t="s">
        <v>92</v>
      </c>
      <c r="S17" s="0" t="s">
        <v>95</v>
      </c>
      <c r="T17" s="0" t="s">
        <v>80</v>
      </c>
      <c r="U17" s="0" t="n">
        <v>48.642</v>
      </c>
      <c r="X17" s="0" t="s">
        <v>92</v>
      </c>
      <c r="Y17" s="0" t="s">
        <v>95</v>
      </c>
      <c r="Z17" s="0" t="s">
        <v>80</v>
      </c>
      <c r="AA17" s="0" t="n">
        <v>127.99</v>
      </c>
      <c r="AC17" s="0" t="s">
        <v>92</v>
      </c>
      <c r="AD17" s="0" t="s">
        <v>95</v>
      </c>
      <c r="AE17" s="0" t="s">
        <v>80</v>
      </c>
      <c r="AF17" s="0" t="n">
        <v>55.658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181.523</v>
      </c>
      <c r="G18" s="0" t="s">
        <v>87</v>
      </c>
      <c r="H18" s="0" t="s">
        <v>87</v>
      </c>
      <c r="I18" s="0" t="s">
        <v>88</v>
      </c>
      <c r="J18" s="0" t="n">
        <v>79.487</v>
      </c>
      <c r="L18" s="0" t="s">
        <v>87</v>
      </c>
      <c r="M18" s="0" t="s">
        <v>87</v>
      </c>
      <c r="N18" s="0" t="s">
        <v>88</v>
      </c>
      <c r="O18" s="0" t="n">
        <v>90.519</v>
      </c>
      <c r="R18" s="0" t="s">
        <v>87</v>
      </c>
      <c r="S18" s="0" t="s">
        <v>87</v>
      </c>
      <c r="T18" s="0" t="s">
        <v>88</v>
      </c>
      <c r="U18" s="0" t="n">
        <v>35.782</v>
      </c>
      <c r="X18" s="0" t="s">
        <v>87</v>
      </c>
      <c r="Y18" s="0" t="s">
        <v>87</v>
      </c>
      <c r="Z18" s="0" t="s">
        <v>88</v>
      </c>
      <c r="AA18" s="0" t="n">
        <v>92.222</v>
      </c>
      <c r="AC18" s="0" t="s">
        <v>87</v>
      </c>
      <c r="AD18" s="0" t="s">
        <v>87</v>
      </c>
      <c r="AE18" s="0" t="s">
        <v>88</v>
      </c>
      <c r="AF18" s="0" t="n">
        <v>40.189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160.991</v>
      </c>
      <c r="G19" s="0" t="s">
        <v>87</v>
      </c>
      <c r="H19" s="0" t="s">
        <v>87</v>
      </c>
      <c r="I19" s="0" t="s">
        <v>89</v>
      </c>
      <c r="J19" s="0" t="n">
        <v>67.206</v>
      </c>
      <c r="L19" s="0" t="s">
        <v>87</v>
      </c>
      <c r="M19" s="0" t="s">
        <v>87</v>
      </c>
      <c r="N19" s="0" t="s">
        <v>89</v>
      </c>
      <c r="O19" s="0" t="n">
        <v>71.956</v>
      </c>
      <c r="R19" s="0" t="s">
        <v>87</v>
      </c>
      <c r="S19" s="0" t="s">
        <v>87</v>
      </c>
      <c r="T19" s="0" t="s">
        <v>89</v>
      </c>
      <c r="U19" s="0" t="n">
        <v>31.798</v>
      </c>
      <c r="X19" s="0" t="s">
        <v>87</v>
      </c>
      <c r="Y19" s="0" t="s">
        <v>87</v>
      </c>
      <c r="Z19" s="0" t="s">
        <v>89</v>
      </c>
      <c r="AA19" s="0" t="n">
        <v>85.363</v>
      </c>
      <c r="AC19" s="0" t="s">
        <v>87</v>
      </c>
      <c r="AD19" s="0" t="s">
        <v>87</v>
      </c>
      <c r="AE19" s="0" t="s">
        <v>89</v>
      </c>
      <c r="AF19" s="0" t="n">
        <v>35.407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6.678</v>
      </c>
      <c r="G20" s="0" t="s">
        <v>87</v>
      </c>
      <c r="H20" s="0" t="s">
        <v>87</v>
      </c>
      <c r="I20" s="0" t="s">
        <v>90</v>
      </c>
      <c r="J20" s="0" t="n">
        <v>57.861</v>
      </c>
      <c r="L20" s="0" t="s">
        <v>87</v>
      </c>
      <c r="M20" s="0" t="s">
        <v>87</v>
      </c>
      <c r="N20" s="0" t="s">
        <v>90</v>
      </c>
      <c r="O20" s="0" t="n">
        <v>61.455</v>
      </c>
      <c r="R20" s="0" t="s">
        <v>87</v>
      </c>
      <c r="S20" s="0" t="s">
        <v>87</v>
      </c>
      <c r="T20" s="0" t="s">
        <v>90</v>
      </c>
      <c r="U20" s="0" t="n">
        <v>29.813</v>
      </c>
      <c r="X20" s="0" t="s">
        <v>87</v>
      </c>
      <c r="Y20" s="0" t="s">
        <v>87</v>
      </c>
      <c r="Z20" s="0" t="s">
        <v>90</v>
      </c>
      <c r="AA20" s="0" t="n">
        <v>85.019</v>
      </c>
      <c r="AC20" s="0" t="s">
        <v>87</v>
      </c>
      <c r="AD20" s="0" t="s">
        <v>87</v>
      </c>
      <c r="AE20" s="0" t="s">
        <v>90</v>
      </c>
      <c r="AF20" s="0" t="n">
        <v>32.095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203.774</v>
      </c>
      <c r="G21" s="0" t="s">
        <v>92</v>
      </c>
      <c r="H21" s="0" t="s">
        <v>96</v>
      </c>
      <c r="I21" s="0" t="s">
        <v>80</v>
      </c>
      <c r="J21" s="0" t="n">
        <v>91.644</v>
      </c>
      <c r="L21" s="0" t="s">
        <v>92</v>
      </c>
      <c r="M21" s="0" t="s">
        <v>96</v>
      </c>
      <c r="N21" s="0" t="s">
        <v>80</v>
      </c>
      <c r="O21" s="0" t="n">
        <v>129.677</v>
      </c>
      <c r="R21" s="0" t="s">
        <v>92</v>
      </c>
      <c r="S21" s="0" t="s">
        <v>96</v>
      </c>
      <c r="T21" s="0" t="s">
        <v>80</v>
      </c>
      <c r="U21" s="0" t="n">
        <v>51.799</v>
      </c>
      <c r="X21" s="0" t="s">
        <v>92</v>
      </c>
      <c r="Y21" s="0" t="s">
        <v>96</v>
      </c>
      <c r="Z21" s="0" t="s">
        <v>80</v>
      </c>
      <c r="AA21" s="0" t="n">
        <v>150.975</v>
      </c>
      <c r="AC21" s="0" t="s">
        <v>92</v>
      </c>
      <c r="AD21" s="0" t="s">
        <v>96</v>
      </c>
      <c r="AE21" s="0" t="s">
        <v>80</v>
      </c>
      <c r="AF21" s="0" t="n">
        <v>60.299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160.007</v>
      </c>
      <c r="G22" s="0" t="s">
        <v>87</v>
      </c>
      <c r="H22" s="0" t="s">
        <v>87</v>
      </c>
      <c r="I22" s="0" t="s">
        <v>88</v>
      </c>
      <c r="J22" s="0" t="n">
        <v>70.737</v>
      </c>
      <c r="L22" s="0" t="s">
        <v>87</v>
      </c>
      <c r="M22" s="0" t="s">
        <v>87</v>
      </c>
      <c r="N22" s="0" t="s">
        <v>88</v>
      </c>
      <c r="O22" s="0" t="n">
        <v>112.192</v>
      </c>
      <c r="R22" s="0" t="s">
        <v>87</v>
      </c>
      <c r="S22" s="0" t="s">
        <v>87</v>
      </c>
      <c r="T22" s="0" t="s">
        <v>88</v>
      </c>
      <c r="U22" s="0" t="n">
        <v>41.439</v>
      </c>
      <c r="X22" s="0" t="s">
        <v>87</v>
      </c>
      <c r="Y22" s="0" t="s">
        <v>87</v>
      </c>
      <c r="Z22" s="0" t="s">
        <v>88</v>
      </c>
      <c r="AA22" s="0" t="n">
        <v>126.552</v>
      </c>
      <c r="AC22" s="0" t="s">
        <v>87</v>
      </c>
      <c r="AD22" s="0" t="s">
        <v>87</v>
      </c>
      <c r="AE22" s="0" t="s">
        <v>88</v>
      </c>
      <c r="AF22" s="0" t="n">
        <v>47.986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46.006</v>
      </c>
      <c r="G23" s="0" t="s">
        <v>87</v>
      </c>
      <c r="H23" s="0" t="s">
        <v>87</v>
      </c>
      <c r="I23" s="0" t="s">
        <v>89</v>
      </c>
      <c r="J23" s="0" t="n">
        <v>59.502</v>
      </c>
      <c r="L23" s="0" t="s">
        <v>87</v>
      </c>
      <c r="M23" s="0" t="s">
        <v>87</v>
      </c>
      <c r="N23" s="0" t="s">
        <v>89</v>
      </c>
      <c r="O23" s="0" t="n">
        <v>103.707</v>
      </c>
      <c r="R23" s="0" t="s">
        <v>87</v>
      </c>
      <c r="S23" s="0" t="s">
        <v>87</v>
      </c>
      <c r="T23" s="0" t="s">
        <v>89</v>
      </c>
      <c r="U23" s="0" t="n">
        <v>37.189</v>
      </c>
      <c r="X23" s="0" t="s">
        <v>87</v>
      </c>
      <c r="Y23" s="0" t="s">
        <v>87</v>
      </c>
      <c r="Z23" s="0" t="s">
        <v>89</v>
      </c>
      <c r="AA23" s="0" t="n">
        <v>116.427</v>
      </c>
      <c r="AC23" s="0" t="s">
        <v>87</v>
      </c>
      <c r="AD23" s="0" t="s">
        <v>87</v>
      </c>
      <c r="AE23" s="0" t="s">
        <v>89</v>
      </c>
      <c r="AF23" s="0" t="n">
        <v>41.986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137.924</v>
      </c>
      <c r="G24" s="0" t="s">
        <v>87</v>
      </c>
      <c r="H24" s="0" t="s">
        <v>87</v>
      </c>
      <c r="I24" s="0" t="s">
        <v>90</v>
      </c>
      <c r="J24" s="0" t="n">
        <v>53.1</v>
      </c>
      <c r="L24" s="0" t="s">
        <v>87</v>
      </c>
      <c r="M24" s="0" t="s">
        <v>87</v>
      </c>
      <c r="N24" s="0" t="s">
        <v>90</v>
      </c>
      <c r="O24" s="0" t="n">
        <v>95.133</v>
      </c>
      <c r="R24" s="0" t="s">
        <v>87</v>
      </c>
      <c r="S24" s="0" t="s">
        <v>87</v>
      </c>
      <c r="T24" s="0" t="s">
        <v>90</v>
      </c>
      <c r="U24" s="0" t="n">
        <v>34.94</v>
      </c>
      <c r="X24" s="0" t="s">
        <v>87</v>
      </c>
      <c r="Y24" s="0" t="s">
        <v>87</v>
      </c>
      <c r="Z24" s="0" t="s">
        <v>90</v>
      </c>
      <c r="AA24" s="0" t="n">
        <v>113.461</v>
      </c>
      <c r="AC24" s="0" t="s">
        <v>87</v>
      </c>
      <c r="AD24" s="0" t="s">
        <v>87</v>
      </c>
      <c r="AE24" s="0" t="s">
        <v>90</v>
      </c>
      <c r="AF24" s="0" t="n">
        <v>38.034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297.325</v>
      </c>
      <c r="G25" s="0" t="s">
        <v>92</v>
      </c>
      <c r="H25" s="0" t="s">
        <v>97</v>
      </c>
      <c r="I25" s="0" t="s">
        <v>80</v>
      </c>
      <c r="J25" s="0" t="n">
        <v>129.224</v>
      </c>
      <c r="L25" s="0" t="s">
        <v>92</v>
      </c>
      <c r="M25" s="0" t="s">
        <v>97</v>
      </c>
      <c r="N25" s="0" t="s">
        <v>80</v>
      </c>
      <c r="O25" s="0" t="n">
        <v>181.555</v>
      </c>
      <c r="R25" s="0" t="s">
        <v>92</v>
      </c>
      <c r="S25" s="0" t="s">
        <v>97</v>
      </c>
      <c r="T25" s="0" t="s">
        <v>80</v>
      </c>
      <c r="U25" s="0" t="n">
        <v>69.784</v>
      </c>
      <c r="X25" s="0" t="s">
        <v>92</v>
      </c>
      <c r="Y25" s="0" t="s">
        <v>97</v>
      </c>
      <c r="Z25" s="0" t="s">
        <v>80</v>
      </c>
      <c r="AA25" s="0" t="n">
        <v>245.886</v>
      </c>
      <c r="AC25" s="0" t="s">
        <v>92</v>
      </c>
      <c r="AD25" s="0" t="s">
        <v>97</v>
      </c>
      <c r="AE25" s="0" t="s">
        <v>80</v>
      </c>
      <c r="AF25" s="0" t="n">
        <v>92.972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235.713</v>
      </c>
      <c r="G26" s="0" t="s">
        <v>87</v>
      </c>
      <c r="H26" s="0" t="s">
        <v>87</v>
      </c>
      <c r="I26" s="0" t="s">
        <v>88</v>
      </c>
      <c r="J26" s="0" t="n">
        <v>104.332</v>
      </c>
      <c r="L26" s="0" t="s">
        <v>87</v>
      </c>
      <c r="M26" s="0" t="s">
        <v>87</v>
      </c>
      <c r="N26" s="0" t="s">
        <v>88</v>
      </c>
      <c r="O26" s="0" t="n">
        <v>128.271</v>
      </c>
      <c r="R26" s="0" t="s">
        <v>87</v>
      </c>
      <c r="S26" s="0" t="s">
        <v>87</v>
      </c>
      <c r="T26" s="0" t="s">
        <v>88</v>
      </c>
      <c r="U26" s="0" t="n">
        <v>45.236</v>
      </c>
      <c r="X26" s="0" t="s">
        <v>87</v>
      </c>
      <c r="Y26" s="0" t="s">
        <v>87</v>
      </c>
      <c r="Z26" s="0" t="s">
        <v>88</v>
      </c>
      <c r="AA26" s="0" t="n">
        <v>145.381</v>
      </c>
      <c r="AC26" s="0" t="s">
        <v>87</v>
      </c>
      <c r="AD26" s="0" t="s">
        <v>87</v>
      </c>
      <c r="AE26" s="0" t="s">
        <v>88</v>
      </c>
      <c r="AF26" s="0" t="n">
        <v>55.033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204.118</v>
      </c>
      <c r="G27" s="0" t="s">
        <v>87</v>
      </c>
      <c r="H27" s="0" t="s">
        <v>87</v>
      </c>
      <c r="I27" s="0" t="s">
        <v>89</v>
      </c>
      <c r="J27" s="0" t="n">
        <v>87.566</v>
      </c>
      <c r="L27" s="0" t="s">
        <v>87</v>
      </c>
      <c r="M27" s="0" t="s">
        <v>87</v>
      </c>
      <c r="N27" s="0" t="s">
        <v>89</v>
      </c>
      <c r="O27" s="0" t="n">
        <v>109.973</v>
      </c>
      <c r="R27" s="0" t="s">
        <v>87</v>
      </c>
      <c r="S27" s="0" t="s">
        <v>87</v>
      </c>
      <c r="T27" s="0" t="s">
        <v>89</v>
      </c>
      <c r="U27" s="0" t="n">
        <v>39.032</v>
      </c>
      <c r="X27" s="0" t="s">
        <v>87</v>
      </c>
      <c r="Y27" s="0" t="s">
        <v>87</v>
      </c>
      <c r="Z27" s="0" t="s">
        <v>89</v>
      </c>
      <c r="AA27" s="0" t="n">
        <v>121.724</v>
      </c>
      <c r="AC27" s="0" t="s">
        <v>87</v>
      </c>
      <c r="AD27" s="0" t="s">
        <v>87</v>
      </c>
      <c r="AE27" s="0" t="s">
        <v>89</v>
      </c>
      <c r="AF27" s="0" t="n">
        <v>43.251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186.398</v>
      </c>
      <c r="G28" s="0" t="s">
        <v>87</v>
      </c>
      <c r="H28" s="0" t="s">
        <v>87</v>
      </c>
      <c r="I28" s="0" t="s">
        <v>90</v>
      </c>
      <c r="J28" s="0" t="n">
        <v>75.597</v>
      </c>
      <c r="L28" s="0" t="s">
        <v>87</v>
      </c>
      <c r="M28" s="0" t="s">
        <v>87</v>
      </c>
      <c r="N28" s="0" t="s">
        <v>90</v>
      </c>
      <c r="O28" s="0" t="n">
        <v>92.535</v>
      </c>
      <c r="R28" s="0" t="s">
        <v>87</v>
      </c>
      <c r="S28" s="0" t="s">
        <v>87</v>
      </c>
      <c r="T28" s="0" t="s">
        <v>90</v>
      </c>
      <c r="U28" s="0" t="n">
        <v>36.548</v>
      </c>
      <c r="X28" s="0" t="s">
        <v>87</v>
      </c>
      <c r="Y28" s="0" t="s">
        <v>87</v>
      </c>
      <c r="Z28" s="0" t="s">
        <v>90</v>
      </c>
      <c r="AA28" s="0" t="n">
        <v>123.849</v>
      </c>
      <c r="AC28" s="0" t="s">
        <v>87</v>
      </c>
      <c r="AD28" s="0" t="s">
        <v>87</v>
      </c>
      <c r="AE28" s="0" t="s">
        <v>90</v>
      </c>
      <c r="AF28" s="0" t="n">
        <v>37.907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46.158</v>
      </c>
      <c r="G29" s="0" t="s">
        <v>98</v>
      </c>
      <c r="H29" s="0" t="s">
        <v>99</v>
      </c>
      <c r="I29" s="0" t="s">
        <v>80</v>
      </c>
      <c r="J29" s="0" t="n">
        <v>22</v>
      </c>
      <c r="L29" s="0" t="s">
        <v>98</v>
      </c>
      <c r="M29" s="0" t="s">
        <v>99</v>
      </c>
      <c r="N29" s="0" t="s">
        <v>80</v>
      </c>
      <c r="O29" s="0" t="n">
        <v>20.36</v>
      </c>
      <c r="R29" s="0" t="s">
        <v>98</v>
      </c>
      <c r="S29" s="0" t="s">
        <v>99</v>
      </c>
      <c r="T29" s="0" t="s">
        <v>80</v>
      </c>
      <c r="U29" s="0" t="n">
        <v>9.797</v>
      </c>
      <c r="X29" s="0" t="s">
        <v>98</v>
      </c>
      <c r="Y29" s="0" t="s">
        <v>99</v>
      </c>
      <c r="Z29" s="0" t="s">
        <v>80</v>
      </c>
      <c r="AA29" s="0" t="n">
        <v>24.376</v>
      </c>
      <c r="AC29" s="0" t="s">
        <v>98</v>
      </c>
      <c r="AD29" s="0" t="s">
        <v>99</v>
      </c>
      <c r="AE29" s="0" t="s">
        <v>80</v>
      </c>
      <c r="AF29" s="0" t="n">
        <v>11.438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38.439</v>
      </c>
      <c r="G30" s="0" t="s">
        <v>87</v>
      </c>
      <c r="H30" s="0" t="s">
        <v>87</v>
      </c>
      <c r="I30" s="0" t="s">
        <v>88</v>
      </c>
      <c r="J30" s="0" t="n">
        <v>17.844</v>
      </c>
      <c r="L30" s="0" t="s">
        <v>87</v>
      </c>
      <c r="M30" s="0" t="s">
        <v>87</v>
      </c>
      <c r="N30" s="0" t="s">
        <v>88</v>
      </c>
      <c r="O30" s="0" t="n">
        <v>16.016</v>
      </c>
      <c r="R30" s="0" t="s">
        <v>87</v>
      </c>
      <c r="S30" s="0" t="s">
        <v>87</v>
      </c>
      <c r="T30" s="0" t="s">
        <v>88</v>
      </c>
      <c r="U30" s="0" t="n">
        <v>8.156</v>
      </c>
      <c r="X30" s="0" t="s">
        <v>87</v>
      </c>
      <c r="Y30" s="0" t="s">
        <v>87</v>
      </c>
      <c r="Z30" s="0" t="s">
        <v>88</v>
      </c>
      <c r="AA30" s="0" t="n">
        <v>21.422</v>
      </c>
      <c r="AC30" s="0" t="s">
        <v>87</v>
      </c>
      <c r="AD30" s="0" t="s">
        <v>87</v>
      </c>
      <c r="AE30" s="0" t="s">
        <v>88</v>
      </c>
      <c r="AF30" s="0" t="n">
        <v>9.62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33.079</v>
      </c>
      <c r="G31" s="0" t="s">
        <v>87</v>
      </c>
      <c r="H31" s="0" t="s">
        <v>87</v>
      </c>
      <c r="I31" s="0" t="s">
        <v>89</v>
      </c>
      <c r="J31" s="0" t="n">
        <v>14.063</v>
      </c>
      <c r="L31" s="0" t="s">
        <v>87</v>
      </c>
      <c r="M31" s="0" t="s">
        <v>87</v>
      </c>
      <c r="N31" s="0" t="s">
        <v>89</v>
      </c>
      <c r="O31" s="0" t="n">
        <v>12.656</v>
      </c>
      <c r="R31" s="0" t="s">
        <v>87</v>
      </c>
      <c r="S31" s="0" t="s">
        <v>87</v>
      </c>
      <c r="T31" s="0" t="s">
        <v>89</v>
      </c>
      <c r="U31" s="0" t="n">
        <v>6.969</v>
      </c>
      <c r="X31" s="0" t="s">
        <v>87</v>
      </c>
      <c r="Y31" s="0" t="s">
        <v>87</v>
      </c>
      <c r="Z31" s="0" t="s">
        <v>89</v>
      </c>
      <c r="AA31" s="0" t="n">
        <v>19.875</v>
      </c>
      <c r="AC31" s="0" t="s">
        <v>87</v>
      </c>
      <c r="AD31" s="0" t="s">
        <v>87</v>
      </c>
      <c r="AE31" s="0" t="s">
        <v>89</v>
      </c>
      <c r="AF31" s="0" t="n">
        <v>8.297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29.61</v>
      </c>
      <c r="G32" s="0" t="s">
        <v>87</v>
      </c>
      <c r="H32" s="0" t="s">
        <v>87</v>
      </c>
      <c r="I32" s="0" t="s">
        <v>90</v>
      </c>
      <c r="J32" s="0" t="n">
        <v>11.688</v>
      </c>
      <c r="L32" s="0" t="s">
        <v>87</v>
      </c>
      <c r="M32" s="0" t="s">
        <v>87</v>
      </c>
      <c r="N32" s="0" t="s">
        <v>90</v>
      </c>
      <c r="O32" s="0" t="n">
        <v>10.469</v>
      </c>
      <c r="R32" s="0" t="s">
        <v>87</v>
      </c>
      <c r="S32" s="0" t="s">
        <v>87</v>
      </c>
      <c r="T32" s="0" t="s">
        <v>90</v>
      </c>
      <c r="U32" s="0" t="n">
        <v>6.14</v>
      </c>
      <c r="X32" s="0" t="s">
        <v>87</v>
      </c>
      <c r="Y32" s="0" t="s">
        <v>87</v>
      </c>
      <c r="Z32" s="0" t="s">
        <v>90</v>
      </c>
      <c r="AA32" s="0" t="n">
        <v>16.078</v>
      </c>
      <c r="AC32" s="0" t="s">
        <v>87</v>
      </c>
      <c r="AD32" s="0" t="s">
        <v>87</v>
      </c>
      <c r="AE32" s="0" t="s">
        <v>90</v>
      </c>
      <c r="AF32" s="0" t="n">
        <v>7.437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51.08</v>
      </c>
      <c r="G33" s="0" t="s">
        <v>98</v>
      </c>
      <c r="H33" s="0" t="s">
        <v>100</v>
      </c>
      <c r="I33" s="0" t="s">
        <v>80</v>
      </c>
      <c r="J33" s="0" t="n">
        <v>24.376</v>
      </c>
      <c r="L33" s="0" t="s">
        <v>98</v>
      </c>
      <c r="M33" s="0" t="s">
        <v>100</v>
      </c>
      <c r="N33" s="0" t="s">
        <v>80</v>
      </c>
      <c r="O33" s="0" t="n">
        <v>25.563</v>
      </c>
      <c r="R33" s="0" t="s">
        <v>98</v>
      </c>
      <c r="S33" s="0" t="s">
        <v>100</v>
      </c>
      <c r="T33" s="0" t="s">
        <v>80</v>
      </c>
      <c r="U33" s="0" t="n">
        <v>11.406</v>
      </c>
      <c r="X33" s="0" t="s">
        <v>98</v>
      </c>
      <c r="Y33" s="0" t="s">
        <v>100</v>
      </c>
      <c r="Z33" s="0" t="s">
        <v>80</v>
      </c>
      <c r="AA33" s="0" t="n">
        <v>29.501</v>
      </c>
      <c r="AC33" s="0" t="s">
        <v>98</v>
      </c>
      <c r="AD33" s="0" t="s">
        <v>100</v>
      </c>
      <c r="AE33" s="0" t="s">
        <v>80</v>
      </c>
      <c r="AF33" s="0" t="n">
        <v>14.12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45.345</v>
      </c>
      <c r="G34" s="0" t="s">
        <v>87</v>
      </c>
      <c r="H34" s="0" t="s">
        <v>87</v>
      </c>
      <c r="I34" s="0" t="s">
        <v>88</v>
      </c>
      <c r="J34" s="0" t="n">
        <v>20.891</v>
      </c>
      <c r="L34" s="0" t="s">
        <v>87</v>
      </c>
      <c r="M34" s="0" t="s">
        <v>87</v>
      </c>
      <c r="N34" s="0" t="s">
        <v>88</v>
      </c>
      <c r="O34" s="0" t="n">
        <v>21.391</v>
      </c>
      <c r="R34" s="0" t="s">
        <v>87</v>
      </c>
      <c r="S34" s="0" t="s">
        <v>87</v>
      </c>
      <c r="T34" s="0" t="s">
        <v>88</v>
      </c>
      <c r="U34" s="0" t="n">
        <v>9.406</v>
      </c>
      <c r="X34" s="0" t="s">
        <v>87</v>
      </c>
      <c r="Y34" s="0" t="s">
        <v>87</v>
      </c>
      <c r="Z34" s="0" t="s">
        <v>88</v>
      </c>
      <c r="AA34" s="0" t="n">
        <v>25.563</v>
      </c>
      <c r="AC34" s="0" t="s">
        <v>87</v>
      </c>
      <c r="AD34" s="0" t="s">
        <v>87</v>
      </c>
      <c r="AE34" s="0" t="s">
        <v>88</v>
      </c>
      <c r="AF34" s="0" t="n">
        <v>11.641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40.939</v>
      </c>
      <c r="G35" s="0" t="s">
        <v>87</v>
      </c>
      <c r="H35" s="0" t="s">
        <v>87</v>
      </c>
      <c r="I35" s="0" t="s">
        <v>89</v>
      </c>
      <c r="J35" s="0" t="n">
        <v>18</v>
      </c>
      <c r="L35" s="0" t="s">
        <v>87</v>
      </c>
      <c r="M35" s="0" t="s">
        <v>87</v>
      </c>
      <c r="N35" s="0" t="s">
        <v>89</v>
      </c>
      <c r="O35" s="0" t="n">
        <v>16.703</v>
      </c>
      <c r="R35" s="0" t="s">
        <v>87</v>
      </c>
      <c r="S35" s="0" t="s">
        <v>87</v>
      </c>
      <c r="T35" s="0" t="s">
        <v>89</v>
      </c>
      <c r="U35" s="0" t="n">
        <v>8.391</v>
      </c>
      <c r="X35" s="0" t="s">
        <v>87</v>
      </c>
      <c r="Y35" s="0" t="s">
        <v>87</v>
      </c>
      <c r="Z35" s="0" t="s">
        <v>89</v>
      </c>
      <c r="AA35" s="0" t="n">
        <v>22.704</v>
      </c>
      <c r="AC35" s="0" t="s">
        <v>87</v>
      </c>
      <c r="AD35" s="0" t="s">
        <v>87</v>
      </c>
      <c r="AE35" s="0" t="s">
        <v>89</v>
      </c>
      <c r="AF35" s="0" t="n">
        <v>9.969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37.126</v>
      </c>
      <c r="G36" s="0" t="s">
        <v>87</v>
      </c>
      <c r="H36" s="0" t="s">
        <v>87</v>
      </c>
      <c r="I36" s="0" t="s">
        <v>90</v>
      </c>
      <c r="J36" s="0" t="n">
        <v>15.297</v>
      </c>
      <c r="L36" s="0" t="s">
        <v>87</v>
      </c>
      <c r="M36" s="0" t="s">
        <v>87</v>
      </c>
      <c r="N36" s="0" t="s">
        <v>90</v>
      </c>
      <c r="O36" s="0" t="n">
        <v>13.625</v>
      </c>
      <c r="R36" s="0" t="s">
        <v>87</v>
      </c>
      <c r="S36" s="0" t="s">
        <v>87</v>
      </c>
      <c r="T36" s="0" t="s">
        <v>90</v>
      </c>
      <c r="U36" s="0" t="n">
        <v>7.687</v>
      </c>
      <c r="X36" s="0" t="s">
        <v>87</v>
      </c>
      <c r="Y36" s="0" t="s">
        <v>87</v>
      </c>
      <c r="Z36" s="0" t="s">
        <v>90</v>
      </c>
      <c r="AA36" s="0" t="n">
        <v>19.453</v>
      </c>
      <c r="AC36" s="0" t="s">
        <v>87</v>
      </c>
      <c r="AD36" s="0" t="s">
        <v>87</v>
      </c>
      <c r="AE36" s="0" t="s">
        <v>90</v>
      </c>
      <c r="AF36" s="0" t="n">
        <v>8.766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56.69</v>
      </c>
      <c r="G37" s="0" t="s">
        <v>98</v>
      </c>
      <c r="H37" s="0" t="s">
        <v>101</v>
      </c>
      <c r="I37" s="0" t="s">
        <v>80</v>
      </c>
      <c r="J37" s="0" t="n">
        <v>27.282</v>
      </c>
      <c r="L37" s="0" t="s">
        <v>98</v>
      </c>
      <c r="M37" s="0" t="s">
        <v>101</v>
      </c>
      <c r="N37" s="0" t="s">
        <v>80</v>
      </c>
      <c r="O37" s="0" t="n">
        <v>27.173</v>
      </c>
      <c r="R37" s="0" t="s">
        <v>98</v>
      </c>
      <c r="S37" s="0" t="s">
        <v>101</v>
      </c>
      <c r="T37" s="0" t="s">
        <v>80</v>
      </c>
      <c r="U37" s="0" t="n">
        <v>12.359</v>
      </c>
      <c r="X37" s="0" t="s">
        <v>98</v>
      </c>
      <c r="Y37" s="0" t="s">
        <v>101</v>
      </c>
      <c r="Z37" s="0" t="s">
        <v>80</v>
      </c>
      <c r="AA37" s="0" t="n">
        <v>33.329</v>
      </c>
      <c r="AC37" s="0" t="s">
        <v>98</v>
      </c>
      <c r="AD37" s="0" t="s">
        <v>101</v>
      </c>
      <c r="AE37" s="0" t="s">
        <v>80</v>
      </c>
      <c r="AF37" s="0" t="n">
        <v>16.735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48.892</v>
      </c>
      <c r="G38" s="0" t="s">
        <v>87</v>
      </c>
      <c r="H38" s="0" t="s">
        <v>87</v>
      </c>
      <c r="I38" s="0" t="s">
        <v>88</v>
      </c>
      <c r="J38" s="0" t="n">
        <v>23.188</v>
      </c>
      <c r="L38" s="0" t="s">
        <v>87</v>
      </c>
      <c r="M38" s="0" t="s">
        <v>87</v>
      </c>
      <c r="N38" s="0" t="s">
        <v>88</v>
      </c>
      <c r="O38" s="0" t="n">
        <v>23.469</v>
      </c>
      <c r="R38" s="0" t="s">
        <v>87</v>
      </c>
      <c r="S38" s="0" t="s">
        <v>87</v>
      </c>
      <c r="T38" s="0" t="s">
        <v>88</v>
      </c>
      <c r="U38" s="0" t="n">
        <v>9.625</v>
      </c>
      <c r="X38" s="0" t="s">
        <v>87</v>
      </c>
      <c r="Y38" s="0" t="s">
        <v>87</v>
      </c>
      <c r="Z38" s="0" t="s">
        <v>88</v>
      </c>
      <c r="AA38" s="0" t="n">
        <v>27.001</v>
      </c>
      <c r="AC38" s="0" t="s">
        <v>87</v>
      </c>
      <c r="AD38" s="0" t="s">
        <v>87</v>
      </c>
      <c r="AE38" s="0" t="s">
        <v>88</v>
      </c>
      <c r="AF38" s="0" t="n">
        <v>13.328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41.971</v>
      </c>
      <c r="G39" s="0" t="s">
        <v>87</v>
      </c>
      <c r="H39" s="0" t="s">
        <v>87</v>
      </c>
      <c r="I39" s="0" t="s">
        <v>89</v>
      </c>
      <c r="J39" s="0" t="n">
        <v>19.891</v>
      </c>
      <c r="L39" s="0" t="s">
        <v>87</v>
      </c>
      <c r="M39" s="0" t="s">
        <v>87</v>
      </c>
      <c r="N39" s="0" t="s">
        <v>89</v>
      </c>
      <c r="O39" s="0" t="n">
        <v>18.032</v>
      </c>
      <c r="R39" s="0" t="s">
        <v>87</v>
      </c>
      <c r="S39" s="0" t="s">
        <v>87</v>
      </c>
      <c r="T39" s="0" t="s">
        <v>89</v>
      </c>
      <c r="U39" s="0" t="n">
        <v>8</v>
      </c>
      <c r="X39" s="0" t="s">
        <v>87</v>
      </c>
      <c r="Y39" s="0" t="s">
        <v>87</v>
      </c>
      <c r="Z39" s="0" t="s">
        <v>89</v>
      </c>
      <c r="AA39" s="0" t="n">
        <v>22.297</v>
      </c>
      <c r="AC39" s="0" t="s">
        <v>87</v>
      </c>
      <c r="AD39" s="0" t="s">
        <v>87</v>
      </c>
      <c r="AE39" s="0" t="s">
        <v>89</v>
      </c>
      <c r="AF39" s="0" t="n">
        <v>10.40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37.224</v>
      </c>
      <c r="G40" s="0" t="s">
        <v>87</v>
      </c>
      <c r="H40" s="0" t="s">
        <v>87</v>
      </c>
      <c r="I40" s="0" t="s">
        <v>90</v>
      </c>
      <c r="J40" s="0" t="n">
        <v>16.658</v>
      </c>
      <c r="L40" s="0" t="s">
        <v>87</v>
      </c>
      <c r="M40" s="0" t="s">
        <v>87</v>
      </c>
      <c r="N40" s="0" t="s">
        <v>90</v>
      </c>
      <c r="O40" s="0" t="n">
        <v>13.517</v>
      </c>
      <c r="R40" s="0" t="s">
        <v>87</v>
      </c>
      <c r="S40" s="0" t="s">
        <v>87</v>
      </c>
      <c r="T40" s="0" t="s">
        <v>90</v>
      </c>
      <c r="U40" s="0" t="n">
        <v>7</v>
      </c>
      <c r="X40" s="0" t="s">
        <v>87</v>
      </c>
      <c r="Y40" s="0" t="s">
        <v>87</v>
      </c>
      <c r="Z40" s="0" t="s">
        <v>90</v>
      </c>
      <c r="AA40" s="0" t="n">
        <v>17.767</v>
      </c>
      <c r="AC40" s="0" t="s">
        <v>87</v>
      </c>
      <c r="AD40" s="0" t="s">
        <v>87</v>
      </c>
      <c r="AE40" s="0" t="s">
        <v>90</v>
      </c>
      <c r="AF40" s="0" t="n">
        <v>8.313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27.814</v>
      </c>
      <c r="G41" s="0" t="s">
        <v>98</v>
      </c>
      <c r="H41" s="0" t="s">
        <v>102</v>
      </c>
      <c r="I41" s="0" t="s">
        <v>80</v>
      </c>
      <c r="J41" s="0" t="n">
        <v>12.188</v>
      </c>
      <c r="L41" s="0" t="s">
        <v>98</v>
      </c>
      <c r="M41" s="0" t="s">
        <v>102</v>
      </c>
      <c r="N41" s="0" t="s">
        <v>80</v>
      </c>
      <c r="O41" s="0" t="n">
        <v>18.86</v>
      </c>
      <c r="R41" s="0" t="s">
        <v>98</v>
      </c>
      <c r="S41" s="0" t="s">
        <v>102</v>
      </c>
      <c r="T41" s="0" t="s">
        <v>80</v>
      </c>
      <c r="U41" s="0" t="n">
        <v>8.156</v>
      </c>
      <c r="X41" s="0" t="s">
        <v>98</v>
      </c>
      <c r="Y41" s="0" t="s">
        <v>102</v>
      </c>
      <c r="Z41" s="0" t="s">
        <v>80</v>
      </c>
      <c r="AA41" s="0" t="n">
        <v>23.626</v>
      </c>
      <c r="AC41" s="0" t="s">
        <v>98</v>
      </c>
      <c r="AD41" s="0" t="s">
        <v>102</v>
      </c>
      <c r="AE41" s="0" t="s">
        <v>80</v>
      </c>
      <c r="AF41" s="0" t="n">
        <v>9.594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24.172</v>
      </c>
      <c r="G42" s="0" t="s">
        <v>87</v>
      </c>
      <c r="H42" s="0" t="s">
        <v>87</v>
      </c>
      <c r="I42" s="0" t="s">
        <v>88</v>
      </c>
      <c r="J42" s="0" t="n">
        <v>10.344</v>
      </c>
      <c r="L42" s="0" t="s">
        <v>87</v>
      </c>
      <c r="M42" s="0" t="s">
        <v>87</v>
      </c>
      <c r="N42" s="0" t="s">
        <v>88</v>
      </c>
      <c r="O42" s="0" t="n">
        <v>14.75</v>
      </c>
      <c r="R42" s="0" t="s">
        <v>87</v>
      </c>
      <c r="S42" s="0" t="s">
        <v>87</v>
      </c>
      <c r="T42" s="0" t="s">
        <v>88</v>
      </c>
      <c r="U42" s="0" t="n">
        <v>6.328</v>
      </c>
      <c r="X42" s="0" t="s">
        <v>87</v>
      </c>
      <c r="Y42" s="0" t="s">
        <v>87</v>
      </c>
      <c r="Z42" s="0" t="s">
        <v>88</v>
      </c>
      <c r="AA42" s="0" t="n">
        <v>19.25</v>
      </c>
      <c r="AC42" s="0" t="s">
        <v>87</v>
      </c>
      <c r="AD42" s="0" t="s">
        <v>87</v>
      </c>
      <c r="AE42" s="0" t="s">
        <v>88</v>
      </c>
      <c r="AF42" s="0" t="n">
        <v>7.734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21.594</v>
      </c>
      <c r="G43" s="0" t="s">
        <v>87</v>
      </c>
      <c r="H43" s="0" t="s">
        <v>87</v>
      </c>
      <c r="I43" s="0" t="s">
        <v>89</v>
      </c>
      <c r="J43" s="0" t="n">
        <v>8.969</v>
      </c>
      <c r="L43" s="0" t="s">
        <v>87</v>
      </c>
      <c r="M43" s="0" t="s">
        <v>87</v>
      </c>
      <c r="N43" s="0" t="s">
        <v>89</v>
      </c>
      <c r="O43" s="0" t="n">
        <v>11.938</v>
      </c>
      <c r="R43" s="0" t="s">
        <v>87</v>
      </c>
      <c r="S43" s="0" t="s">
        <v>87</v>
      </c>
      <c r="T43" s="0" t="s">
        <v>89</v>
      </c>
      <c r="U43" s="0" t="n">
        <v>5.234</v>
      </c>
      <c r="X43" s="0" t="s">
        <v>87</v>
      </c>
      <c r="Y43" s="0" t="s">
        <v>87</v>
      </c>
      <c r="Z43" s="0" t="s">
        <v>89</v>
      </c>
      <c r="AA43" s="0" t="n">
        <v>16.344</v>
      </c>
      <c r="AC43" s="0" t="s">
        <v>87</v>
      </c>
      <c r="AD43" s="0" t="s">
        <v>87</v>
      </c>
      <c r="AE43" s="0" t="s">
        <v>89</v>
      </c>
      <c r="AF43" s="0" t="n">
        <v>6.39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18.782</v>
      </c>
      <c r="G44" s="0" t="s">
        <v>87</v>
      </c>
      <c r="H44" s="0" t="s">
        <v>87</v>
      </c>
      <c r="I44" s="0" t="s">
        <v>90</v>
      </c>
      <c r="J44" s="0" t="n">
        <v>7.469</v>
      </c>
      <c r="L44" s="0" t="s">
        <v>87</v>
      </c>
      <c r="M44" s="0" t="s">
        <v>87</v>
      </c>
      <c r="N44" s="0" t="s">
        <v>90</v>
      </c>
      <c r="O44" s="0" t="n">
        <v>9.25</v>
      </c>
      <c r="R44" s="0" t="s">
        <v>87</v>
      </c>
      <c r="S44" s="0" t="s">
        <v>87</v>
      </c>
      <c r="T44" s="0" t="s">
        <v>90</v>
      </c>
      <c r="U44" s="0" t="n">
        <v>4.531</v>
      </c>
      <c r="X44" s="0" t="s">
        <v>87</v>
      </c>
      <c r="Y44" s="0" t="s">
        <v>87</v>
      </c>
      <c r="Z44" s="0" t="s">
        <v>90</v>
      </c>
      <c r="AA44" s="0" t="n">
        <v>14.016</v>
      </c>
      <c r="AC44" s="0" t="s">
        <v>87</v>
      </c>
      <c r="AD44" s="0" t="s">
        <v>87</v>
      </c>
      <c r="AE44" s="0" t="s">
        <v>90</v>
      </c>
      <c r="AF44" s="0" t="n">
        <v>5.265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10.438</v>
      </c>
      <c r="G45" s="0" t="s">
        <v>103</v>
      </c>
      <c r="H45" s="0" t="s">
        <v>104</v>
      </c>
      <c r="I45" s="0" t="s">
        <v>80</v>
      </c>
      <c r="J45" s="0" t="n">
        <v>4.937</v>
      </c>
      <c r="L45" s="0" t="s">
        <v>103</v>
      </c>
      <c r="M45" s="0" t="s">
        <v>104</v>
      </c>
      <c r="N45" s="0" t="s">
        <v>80</v>
      </c>
      <c r="O45" s="0" t="n">
        <v>6.094</v>
      </c>
      <c r="R45" s="0" t="s">
        <v>103</v>
      </c>
      <c r="S45" s="0" t="s">
        <v>104</v>
      </c>
      <c r="T45" s="0" t="s">
        <v>80</v>
      </c>
      <c r="U45" s="0" t="n">
        <v>2.875</v>
      </c>
      <c r="X45" s="0" t="s">
        <v>103</v>
      </c>
      <c r="Y45" s="0" t="s">
        <v>104</v>
      </c>
      <c r="Z45" s="0" t="s">
        <v>80</v>
      </c>
      <c r="AA45" s="0" t="n">
        <v>7.359</v>
      </c>
      <c r="AC45" s="0" t="s">
        <v>103</v>
      </c>
      <c r="AD45" s="0" t="s">
        <v>104</v>
      </c>
      <c r="AE45" s="0" t="s">
        <v>80</v>
      </c>
      <c r="AF45" s="0" t="n">
        <v>3.578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9.281</v>
      </c>
      <c r="G46" s="0" t="s">
        <v>87</v>
      </c>
      <c r="H46" s="0" t="s">
        <v>87</v>
      </c>
      <c r="I46" s="0" t="s">
        <v>88</v>
      </c>
      <c r="J46" s="0" t="n">
        <v>4.031</v>
      </c>
      <c r="L46" s="0" t="s">
        <v>87</v>
      </c>
      <c r="M46" s="0" t="s">
        <v>87</v>
      </c>
      <c r="N46" s="0" t="s">
        <v>88</v>
      </c>
      <c r="O46" s="0" t="n">
        <v>4.734</v>
      </c>
      <c r="R46" s="0" t="s">
        <v>87</v>
      </c>
      <c r="S46" s="0" t="s">
        <v>87</v>
      </c>
      <c r="T46" s="0" t="s">
        <v>88</v>
      </c>
      <c r="U46" s="0" t="n">
        <v>2.39</v>
      </c>
      <c r="X46" s="0" t="s">
        <v>87</v>
      </c>
      <c r="Y46" s="0" t="s">
        <v>87</v>
      </c>
      <c r="Z46" s="0" t="s">
        <v>88</v>
      </c>
      <c r="AA46" s="0" t="n">
        <v>6.531</v>
      </c>
      <c r="AC46" s="0" t="s">
        <v>87</v>
      </c>
      <c r="AD46" s="0" t="s">
        <v>87</v>
      </c>
      <c r="AE46" s="0" t="s">
        <v>88</v>
      </c>
      <c r="AF46" s="0" t="n">
        <v>3.156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8.031</v>
      </c>
      <c r="G47" s="0" t="s">
        <v>87</v>
      </c>
      <c r="H47" s="0" t="s">
        <v>87</v>
      </c>
      <c r="I47" s="0" t="s">
        <v>89</v>
      </c>
      <c r="J47" s="0" t="n">
        <v>3.343</v>
      </c>
      <c r="L47" s="0" t="s">
        <v>87</v>
      </c>
      <c r="M47" s="0" t="s">
        <v>87</v>
      </c>
      <c r="N47" s="0" t="s">
        <v>89</v>
      </c>
      <c r="O47" s="0" t="n">
        <v>3.625</v>
      </c>
      <c r="R47" s="0" t="s">
        <v>87</v>
      </c>
      <c r="S47" s="0" t="s">
        <v>87</v>
      </c>
      <c r="T47" s="0" t="s">
        <v>89</v>
      </c>
      <c r="U47" s="0" t="n">
        <v>2</v>
      </c>
      <c r="X47" s="0" t="s">
        <v>87</v>
      </c>
      <c r="Y47" s="0" t="s">
        <v>87</v>
      </c>
      <c r="Z47" s="0" t="s">
        <v>89</v>
      </c>
      <c r="AA47" s="0" t="n">
        <v>5.5</v>
      </c>
      <c r="AC47" s="0" t="s">
        <v>87</v>
      </c>
      <c r="AD47" s="0" t="s">
        <v>87</v>
      </c>
      <c r="AE47" s="0" t="s">
        <v>89</v>
      </c>
      <c r="AF47" s="0" t="n">
        <v>2.671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6.969</v>
      </c>
      <c r="G48" s="0" t="s">
        <v>87</v>
      </c>
      <c r="H48" s="0" t="s">
        <v>87</v>
      </c>
      <c r="I48" s="0" t="s">
        <v>90</v>
      </c>
      <c r="J48" s="0" t="n">
        <v>2.797</v>
      </c>
      <c r="L48" s="0" t="s">
        <v>87</v>
      </c>
      <c r="M48" s="0" t="s">
        <v>87</v>
      </c>
      <c r="N48" s="0" t="s">
        <v>90</v>
      </c>
      <c r="O48" s="0" t="n">
        <v>3.015</v>
      </c>
      <c r="R48" s="0" t="s">
        <v>87</v>
      </c>
      <c r="S48" s="0" t="s">
        <v>87</v>
      </c>
      <c r="T48" s="0" t="s">
        <v>90</v>
      </c>
      <c r="U48" s="0" t="n">
        <v>1.718</v>
      </c>
      <c r="X48" s="0" t="s">
        <v>87</v>
      </c>
      <c r="Y48" s="0" t="s">
        <v>87</v>
      </c>
      <c r="Z48" s="0" t="s">
        <v>90</v>
      </c>
      <c r="AA48" s="0" t="n">
        <v>4.093</v>
      </c>
      <c r="AC48" s="0" t="s">
        <v>87</v>
      </c>
      <c r="AD48" s="0" t="s">
        <v>87</v>
      </c>
      <c r="AE48" s="0" t="s">
        <v>90</v>
      </c>
      <c r="AF48" s="0" t="n">
        <v>2.26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5.86</v>
      </c>
      <c r="G49" s="0" t="s">
        <v>103</v>
      </c>
      <c r="H49" s="0" t="s">
        <v>105</v>
      </c>
      <c r="I49" s="0" t="s">
        <v>80</v>
      </c>
      <c r="J49" s="0" t="n">
        <v>7.687</v>
      </c>
      <c r="L49" s="0" t="s">
        <v>103</v>
      </c>
      <c r="M49" s="0" t="s">
        <v>105</v>
      </c>
      <c r="N49" s="0" t="s">
        <v>80</v>
      </c>
      <c r="O49" s="0" t="n">
        <v>7.937</v>
      </c>
      <c r="R49" s="0" t="s">
        <v>103</v>
      </c>
      <c r="S49" s="0" t="s">
        <v>105</v>
      </c>
      <c r="T49" s="0" t="s">
        <v>80</v>
      </c>
      <c r="U49" s="0" t="n">
        <v>3.515</v>
      </c>
      <c r="X49" s="0" t="s">
        <v>103</v>
      </c>
      <c r="Y49" s="0" t="s">
        <v>105</v>
      </c>
      <c r="Z49" s="0" t="s">
        <v>80</v>
      </c>
      <c r="AA49" s="0" t="n">
        <v>9.203</v>
      </c>
      <c r="AC49" s="0" t="s">
        <v>103</v>
      </c>
      <c r="AD49" s="0" t="s">
        <v>105</v>
      </c>
      <c r="AE49" s="0" t="s">
        <v>80</v>
      </c>
      <c r="AF49" s="0" t="n">
        <v>5.093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13.797</v>
      </c>
      <c r="G50" s="0" t="s">
        <v>87</v>
      </c>
      <c r="H50" s="0" t="s">
        <v>87</v>
      </c>
      <c r="I50" s="0" t="s">
        <v>88</v>
      </c>
      <c r="J50" s="0" t="n">
        <v>6.39</v>
      </c>
      <c r="L50" s="0" t="s">
        <v>87</v>
      </c>
      <c r="M50" s="0" t="s">
        <v>87</v>
      </c>
      <c r="N50" s="0" t="s">
        <v>88</v>
      </c>
      <c r="O50" s="0" t="n">
        <v>6.859</v>
      </c>
      <c r="R50" s="0" t="s">
        <v>87</v>
      </c>
      <c r="S50" s="0" t="s">
        <v>87</v>
      </c>
      <c r="T50" s="0" t="s">
        <v>88</v>
      </c>
      <c r="U50" s="0" t="n">
        <v>2.578</v>
      </c>
      <c r="X50" s="0" t="s">
        <v>87</v>
      </c>
      <c r="Y50" s="0" t="s">
        <v>87</v>
      </c>
      <c r="Z50" s="0" t="s">
        <v>88</v>
      </c>
      <c r="AA50" s="0" t="n">
        <v>7.578</v>
      </c>
      <c r="AC50" s="0" t="s">
        <v>87</v>
      </c>
      <c r="AD50" s="0" t="s">
        <v>87</v>
      </c>
      <c r="AE50" s="0" t="s">
        <v>88</v>
      </c>
      <c r="AF50" s="0" t="n">
        <v>4.187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12.391</v>
      </c>
      <c r="G51" s="0" t="s">
        <v>87</v>
      </c>
      <c r="H51" s="0" t="s">
        <v>87</v>
      </c>
      <c r="I51" s="0" t="s">
        <v>89</v>
      </c>
      <c r="J51" s="0" t="n">
        <v>5.297</v>
      </c>
      <c r="L51" s="0" t="s">
        <v>87</v>
      </c>
      <c r="M51" s="0" t="s">
        <v>87</v>
      </c>
      <c r="N51" s="0" t="s">
        <v>89</v>
      </c>
      <c r="O51" s="0" t="n">
        <v>4.75</v>
      </c>
      <c r="R51" s="0" t="s">
        <v>87</v>
      </c>
      <c r="S51" s="0" t="s">
        <v>87</v>
      </c>
      <c r="T51" s="0" t="s">
        <v>89</v>
      </c>
      <c r="U51" s="0" t="n">
        <v>2.078</v>
      </c>
      <c r="X51" s="0" t="s">
        <v>87</v>
      </c>
      <c r="Y51" s="0" t="s">
        <v>87</v>
      </c>
      <c r="Z51" s="0" t="s">
        <v>89</v>
      </c>
      <c r="AA51" s="0" t="n">
        <v>5.812</v>
      </c>
      <c r="AC51" s="0" t="s">
        <v>87</v>
      </c>
      <c r="AD51" s="0" t="s">
        <v>87</v>
      </c>
      <c r="AE51" s="0" t="s">
        <v>89</v>
      </c>
      <c r="AF51" s="0" t="n">
        <v>3.218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11.422</v>
      </c>
      <c r="G52" s="0" t="s">
        <v>87</v>
      </c>
      <c r="H52" s="0" t="s">
        <v>87</v>
      </c>
      <c r="I52" s="0" t="s">
        <v>90</v>
      </c>
      <c r="J52" s="0" t="n">
        <v>4.547</v>
      </c>
      <c r="L52" s="0" t="s">
        <v>87</v>
      </c>
      <c r="M52" s="0" t="s">
        <v>87</v>
      </c>
      <c r="N52" s="0" t="s">
        <v>90</v>
      </c>
      <c r="O52" s="0" t="n">
        <v>3.89</v>
      </c>
      <c r="R52" s="0" t="s">
        <v>87</v>
      </c>
      <c r="S52" s="0" t="s">
        <v>87</v>
      </c>
      <c r="T52" s="0" t="s">
        <v>90</v>
      </c>
      <c r="U52" s="0" t="n">
        <v>1.921</v>
      </c>
      <c r="X52" s="0" t="s">
        <v>87</v>
      </c>
      <c r="Y52" s="0" t="s">
        <v>87</v>
      </c>
      <c r="Z52" s="0" t="s">
        <v>90</v>
      </c>
      <c r="AA52" s="0" t="n">
        <v>4.734</v>
      </c>
      <c r="AC52" s="0" t="s">
        <v>87</v>
      </c>
      <c r="AD52" s="0" t="s">
        <v>87</v>
      </c>
      <c r="AE52" s="0" t="s">
        <v>90</v>
      </c>
      <c r="AF52" s="0" t="n">
        <v>2.5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4.61</v>
      </c>
      <c r="G53" s="0" t="s">
        <v>103</v>
      </c>
      <c r="H53" s="0" t="s">
        <v>106</v>
      </c>
      <c r="I53" s="0" t="s">
        <v>80</v>
      </c>
      <c r="J53" s="0" t="n">
        <v>6.75</v>
      </c>
      <c r="L53" s="0" t="s">
        <v>103</v>
      </c>
      <c r="M53" s="0" t="s">
        <v>106</v>
      </c>
      <c r="N53" s="0" t="s">
        <v>80</v>
      </c>
      <c r="O53" s="0" t="n">
        <v>6.39</v>
      </c>
      <c r="R53" s="0" t="s">
        <v>103</v>
      </c>
      <c r="S53" s="0" t="s">
        <v>106</v>
      </c>
      <c r="T53" s="0" t="s">
        <v>80</v>
      </c>
      <c r="U53" s="0" t="n">
        <v>2.797</v>
      </c>
      <c r="X53" s="0" t="s">
        <v>103</v>
      </c>
      <c r="Y53" s="0" t="s">
        <v>106</v>
      </c>
      <c r="Z53" s="0" t="s">
        <v>80</v>
      </c>
      <c r="AA53" s="0" t="n">
        <v>7.281</v>
      </c>
      <c r="AC53" s="0" t="s">
        <v>103</v>
      </c>
      <c r="AD53" s="0" t="s">
        <v>106</v>
      </c>
      <c r="AE53" s="0" t="s">
        <v>80</v>
      </c>
      <c r="AF53" s="0" t="n">
        <v>4.078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12.672</v>
      </c>
      <c r="G54" s="0" t="s">
        <v>87</v>
      </c>
      <c r="H54" s="0" t="s">
        <v>87</v>
      </c>
      <c r="I54" s="0" t="s">
        <v>88</v>
      </c>
      <c r="J54" s="0" t="n">
        <v>5.672</v>
      </c>
      <c r="L54" s="0" t="s">
        <v>87</v>
      </c>
      <c r="M54" s="0" t="s">
        <v>87</v>
      </c>
      <c r="N54" s="0" t="s">
        <v>88</v>
      </c>
      <c r="O54" s="0" t="n">
        <v>4.812</v>
      </c>
      <c r="R54" s="0" t="s">
        <v>87</v>
      </c>
      <c r="S54" s="0" t="s">
        <v>87</v>
      </c>
      <c r="T54" s="0" t="s">
        <v>88</v>
      </c>
      <c r="U54" s="0" t="n">
        <v>2.203</v>
      </c>
      <c r="X54" s="0" t="s">
        <v>87</v>
      </c>
      <c r="Y54" s="0" t="s">
        <v>87</v>
      </c>
      <c r="Z54" s="0" t="s">
        <v>88</v>
      </c>
      <c r="AA54" s="0" t="n">
        <v>5.734</v>
      </c>
      <c r="AC54" s="0" t="s">
        <v>87</v>
      </c>
      <c r="AD54" s="0" t="s">
        <v>87</v>
      </c>
      <c r="AE54" s="0" t="s">
        <v>88</v>
      </c>
      <c r="AF54" s="0" t="n">
        <v>3.312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10.844</v>
      </c>
      <c r="G55" s="0" t="s">
        <v>87</v>
      </c>
      <c r="H55" s="0" t="s">
        <v>87</v>
      </c>
      <c r="I55" s="0" t="s">
        <v>89</v>
      </c>
      <c r="J55" s="0" t="n">
        <v>4.703</v>
      </c>
      <c r="L55" s="0" t="s">
        <v>87</v>
      </c>
      <c r="M55" s="0" t="s">
        <v>87</v>
      </c>
      <c r="N55" s="0" t="s">
        <v>89</v>
      </c>
      <c r="O55" s="0" t="n">
        <v>3.375</v>
      </c>
      <c r="R55" s="0" t="s">
        <v>87</v>
      </c>
      <c r="S55" s="0" t="s">
        <v>87</v>
      </c>
      <c r="T55" s="0" t="s">
        <v>89</v>
      </c>
      <c r="U55" s="0" t="n">
        <v>1.796</v>
      </c>
      <c r="X55" s="0" t="s">
        <v>87</v>
      </c>
      <c r="Y55" s="0" t="s">
        <v>87</v>
      </c>
      <c r="Z55" s="0" t="s">
        <v>89</v>
      </c>
      <c r="AA55" s="0" t="n">
        <v>4.468</v>
      </c>
      <c r="AC55" s="0" t="s">
        <v>87</v>
      </c>
      <c r="AD55" s="0" t="s">
        <v>87</v>
      </c>
      <c r="AE55" s="0" t="s">
        <v>89</v>
      </c>
      <c r="AF55" s="0" t="n">
        <v>2.562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9.219</v>
      </c>
      <c r="G56" s="0" t="s">
        <v>87</v>
      </c>
      <c r="H56" s="0" t="s">
        <v>87</v>
      </c>
      <c r="I56" s="0" t="s">
        <v>90</v>
      </c>
      <c r="J56" s="0" t="n">
        <v>3.765</v>
      </c>
      <c r="L56" s="0" t="s">
        <v>87</v>
      </c>
      <c r="M56" s="0" t="s">
        <v>87</v>
      </c>
      <c r="N56" s="0" t="s">
        <v>90</v>
      </c>
      <c r="O56" s="0" t="n">
        <v>2.515</v>
      </c>
      <c r="R56" s="0" t="s">
        <v>87</v>
      </c>
      <c r="S56" s="0" t="s">
        <v>87</v>
      </c>
      <c r="T56" s="0" t="s">
        <v>90</v>
      </c>
      <c r="U56" s="0" t="n">
        <v>1.546</v>
      </c>
      <c r="X56" s="0" t="s">
        <v>87</v>
      </c>
      <c r="Y56" s="0" t="s">
        <v>87</v>
      </c>
      <c r="Z56" s="0" t="s">
        <v>90</v>
      </c>
      <c r="AA56" s="0" t="n">
        <v>3.187</v>
      </c>
      <c r="AC56" s="0" t="s">
        <v>87</v>
      </c>
      <c r="AD56" s="0" t="s">
        <v>87</v>
      </c>
      <c r="AE56" s="0" t="s">
        <v>90</v>
      </c>
      <c r="AF56" s="0" t="n">
        <v>2.062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7.703</v>
      </c>
      <c r="G57" s="0" t="s">
        <v>103</v>
      </c>
      <c r="H57" s="0" t="s">
        <v>107</v>
      </c>
      <c r="I57" s="0" t="s">
        <v>80</v>
      </c>
      <c r="J57" s="0" t="n">
        <v>3.343</v>
      </c>
      <c r="L57" s="0" t="s">
        <v>103</v>
      </c>
      <c r="M57" s="0" t="s">
        <v>107</v>
      </c>
      <c r="N57" s="0" t="s">
        <v>80</v>
      </c>
      <c r="O57" s="0" t="n">
        <v>4.531</v>
      </c>
      <c r="R57" s="0" t="s">
        <v>103</v>
      </c>
      <c r="S57" s="0" t="s">
        <v>107</v>
      </c>
      <c r="T57" s="0" t="s">
        <v>80</v>
      </c>
      <c r="U57" s="0" t="n">
        <v>2.109</v>
      </c>
      <c r="X57" s="0" t="s">
        <v>103</v>
      </c>
      <c r="Y57" s="0" t="s">
        <v>107</v>
      </c>
      <c r="Z57" s="0" t="s">
        <v>80</v>
      </c>
      <c r="AA57" s="0" t="n">
        <v>5.828</v>
      </c>
      <c r="AC57" s="0" t="s">
        <v>103</v>
      </c>
      <c r="AD57" s="0" t="s">
        <v>107</v>
      </c>
      <c r="AE57" s="0" t="s">
        <v>80</v>
      </c>
      <c r="AF57" s="0" t="n">
        <v>2.609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6.719</v>
      </c>
      <c r="G58" s="0" t="s">
        <v>87</v>
      </c>
      <c r="H58" s="0" t="s">
        <v>87</v>
      </c>
      <c r="I58" s="0" t="s">
        <v>88</v>
      </c>
      <c r="J58" s="0" t="n">
        <v>2.765</v>
      </c>
      <c r="L58" s="0" t="s">
        <v>87</v>
      </c>
      <c r="M58" s="0" t="s">
        <v>87</v>
      </c>
      <c r="N58" s="0" t="s">
        <v>88</v>
      </c>
      <c r="O58" s="0" t="n">
        <v>3.593</v>
      </c>
      <c r="R58" s="0" t="s">
        <v>87</v>
      </c>
      <c r="S58" s="0" t="s">
        <v>87</v>
      </c>
      <c r="T58" s="0" t="s">
        <v>88</v>
      </c>
      <c r="U58" s="0" t="n">
        <v>1.703</v>
      </c>
      <c r="X58" s="0" t="s">
        <v>87</v>
      </c>
      <c r="Y58" s="0" t="s">
        <v>87</v>
      </c>
      <c r="Z58" s="0" t="s">
        <v>88</v>
      </c>
      <c r="AA58" s="0" t="n">
        <v>5.078</v>
      </c>
      <c r="AC58" s="0" t="s">
        <v>87</v>
      </c>
      <c r="AD58" s="0" t="s">
        <v>87</v>
      </c>
      <c r="AE58" s="0" t="s">
        <v>88</v>
      </c>
      <c r="AF58" s="0" t="n">
        <v>2.187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5.797</v>
      </c>
      <c r="G59" s="0" t="s">
        <v>87</v>
      </c>
      <c r="H59" s="0" t="s">
        <v>87</v>
      </c>
      <c r="I59" s="0" t="s">
        <v>89</v>
      </c>
      <c r="J59" s="0" t="n">
        <v>2.296</v>
      </c>
      <c r="L59" s="0" t="s">
        <v>87</v>
      </c>
      <c r="M59" s="0" t="s">
        <v>87</v>
      </c>
      <c r="N59" s="0" t="s">
        <v>89</v>
      </c>
      <c r="O59" s="0" t="n">
        <v>2.765</v>
      </c>
      <c r="R59" s="0" t="s">
        <v>87</v>
      </c>
      <c r="S59" s="0" t="s">
        <v>87</v>
      </c>
      <c r="T59" s="0" t="s">
        <v>89</v>
      </c>
      <c r="U59" s="0" t="n">
        <v>1.343</v>
      </c>
      <c r="X59" s="0" t="s">
        <v>87</v>
      </c>
      <c r="Y59" s="0" t="s">
        <v>87</v>
      </c>
      <c r="Z59" s="0" t="s">
        <v>89</v>
      </c>
      <c r="AA59" s="0" t="n">
        <v>4.375</v>
      </c>
      <c r="AC59" s="0" t="s">
        <v>87</v>
      </c>
      <c r="AD59" s="0" t="s">
        <v>87</v>
      </c>
      <c r="AE59" s="0" t="s">
        <v>89</v>
      </c>
      <c r="AF59" s="0" t="n">
        <v>1.812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4.953</v>
      </c>
      <c r="G60" s="0" t="s">
        <v>87</v>
      </c>
      <c r="H60" s="0" t="s">
        <v>87</v>
      </c>
      <c r="I60" s="0" t="s">
        <v>90</v>
      </c>
      <c r="J60" s="0" t="n">
        <v>2</v>
      </c>
      <c r="L60" s="0" t="s">
        <v>87</v>
      </c>
      <c r="M60" s="0" t="s">
        <v>87</v>
      </c>
      <c r="N60" s="0" t="s">
        <v>90</v>
      </c>
      <c r="O60" s="0" t="n">
        <v>2.14</v>
      </c>
      <c r="R60" s="0" t="s">
        <v>87</v>
      </c>
      <c r="S60" s="0" t="s">
        <v>87</v>
      </c>
      <c r="T60" s="0" t="s">
        <v>90</v>
      </c>
      <c r="U60" s="0" t="n">
        <v>1.14</v>
      </c>
      <c r="X60" s="0" t="s">
        <v>87</v>
      </c>
      <c r="Y60" s="0" t="s">
        <v>87</v>
      </c>
      <c r="Z60" s="0" t="s">
        <v>90</v>
      </c>
      <c r="AA60" s="0" t="n">
        <v>3.031</v>
      </c>
      <c r="AC60" s="0" t="s">
        <v>87</v>
      </c>
      <c r="AD60" s="0" t="s">
        <v>87</v>
      </c>
      <c r="AE60" s="0" t="s">
        <v>90</v>
      </c>
      <c r="AF60" s="0" t="n">
        <v>1.531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92.988</v>
      </c>
      <c r="G61" s="0" t="s">
        <v>108</v>
      </c>
      <c r="H61" s="0" t="s">
        <v>109</v>
      </c>
      <c r="I61" s="0" t="s">
        <v>80</v>
      </c>
      <c r="J61" s="0" t="n">
        <v>40.001</v>
      </c>
      <c r="L61" s="0" t="s">
        <v>108</v>
      </c>
      <c r="M61" s="0" t="s">
        <v>109</v>
      </c>
      <c r="N61" s="0" t="s">
        <v>80</v>
      </c>
      <c r="O61" s="0" t="s">
        <v>110</v>
      </c>
      <c r="R61" s="0" t="s">
        <v>108</v>
      </c>
      <c r="S61" s="0" t="s">
        <v>109</v>
      </c>
      <c r="T61" s="0" t="s">
        <v>80</v>
      </c>
      <c r="U61" s="0" t="s">
        <v>110</v>
      </c>
      <c r="X61" s="0" t="s">
        <v>108</v>
      </c>
      <c r="Y61" s="0" t="s">
        <v>109</v>
      </c>
      <c r="Z61" s="0" t="s">
        <v>80</v>
      </c>
      <c r="AA61" s="0" t="n">
        <v>44.767</v>
      </c>
      <c r="AC61" s="0" t="s">
        <v>108</v>
      </c>
      <c r="AD61" s="0" t="s">
        <v>109</v>
      </c>
      <c r="AE61" s="0" t="s">
        <v>80</v>
      </c>
      <c r="AF61" s="0" t="n">
        <v>18.875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85.145</v>
      </c>
      <c r="G62" s="0" t="s">
        <v>87</v>
      </c>
      <c r="H62" s="0" t="s">
        <v>87</v>
      </c>
      <c r="I62" s="0" t="s">
        <v>88</v>
      </c>
      <c r="J62" s="0" t="n">
        <v>34.439</v>
      </c>
      <c r="N62" s="0" t="s">
        <v>88</v>
      </c>
      <c r="O62" s="0" t="s">
        <v>110</v>
      </c>
      <c r="T62" s="0" t="s">
        <v>88</v>
      </c>
      <c r="U62" s="0" t="s">
        <v>110</v>
      </c>
      <c r="X62" s="0" t="s">
        <v>87</v>
      </c>
      <c r="Y62" s="0" t="s">
        <v>87</v>
      </c>
      <c r="Z62" s="0" t="s">
        <v>88</v>
      </c>
      <c r="AA62" s="0" t="n">
        <v>38.361</v>
      </c>
      <c r="AC62" s="0" t="s">
        <v>87</v>
      </c>
      <c r="AD62" s="0" t="s">
        <v>87</v>
      </c>
      <c r="AE62" s="0" t="s">
        <v>88</v>
      </c>
      <c r="AF62" s="0" t="n">
        <v>16.188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80.847</v>
      </c>
      <c r="G63" s="0" t="s">
        <v>87</v>
      </c>
      <c r="H63" s="0" t="s">
        <v>87</v>
      </c>
      <c r="I63" s="0" t="s">
        <v>89</v>
      </c>
      <c r="J63" s="0" t="n">
        <v>30.813</v>
      </c>
      <c r="N63" s="0" t="s">
        <v>89</v>
      </c>
      <c r="O63" s="0" t="s">
        <v>110</v>
      </c>
      <c r="T63" s="0" t="s">
        <v>89</v>
      </c>
      <c r="U63" s="0" t="s">
        <v>110</v>
      </c>
      <c r="X63" s="0" t="s">
        <v>87</v>
      </c>
      <c r="Y63" s="0" t="s">
        <v>87</v>
      </c>
      <c r="Z63" s="0" t="s">
        <v>89</v>
      </c>
      <c r="AA63" s="0" t="n">
        <v>30.345</v>
      </c>
      <c r="AC63" s="0" t="s">
        <v>87</v>
      </c>
      <c r="AD63" s="0" t="s">
        <v>87</v>
      </c>
      <c r="AE63" s="0" t="s">
        <v>89</v>
      </c>
      <c r="AF63" s="0" t="n">
        <v>14.453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75.425</v>
      </c>
      <c r="G64" s="0" t="s">
        <v>87</v>
      </c>
      <c r="H64" s="0" t="s">
        <v>87</v>
      </c>
      <c r="I64" s="0" t="s">
        <v>90</v>
      </c>
      <c r="J64" s="0" t="n">
        <v>28.141</v>
      </c>
      <c r="N64" s="0" t="s">
        <v>90</v>
      </c>
      <c r="O64" s="0" t="s">
        <v>110</v>
      </c>
      <c r="T64" s="0" t="s">
        <v>90</v>
      </c>
      <c r="U64" s="0" t="s">
        <v>110</v>
      </c>
      <c r="X64" s="0" t="s">
        <v>87</v>
      </c>
      <c r="Y64" s="0" t="s">
        <v>87</v>
      </c>
      <c r="Z64" s="0" t="s">
        <v>90</v>
      </c>
      <c r="AA64" s="0" t="n">
        <v>22.391</v>
      </c>
      <c r="AC64" s="0" t="s">
        <v>87</v>
      </c>
      <c r="AD64" s="0" t="s">
        <v>87</v>
      </c>
      <c r="AE64" s="0" t="s">
        <v>90</v>
      </c>
      <c r="AF64" s="0" t="n">
        <v>13.484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89.113</v>
      </c>
      <c r="G65" s="0" t="s">
        <v>108</v>
      </c>
      <c r="H65" s="0" t="s">
        <v>111</v>
      </c>
      <c r="I65" s="0" t="s">
        <v>80</v>
      </c>
      <c r="J65" s="0" t="n">
        <v>39.767</v>
      </c>
      <c r="L65" s="0" t="s">
        <v>108</v>
      </c>
      <c r="M65" s="0" t="s">
        <v>111</v>
      </c>
      <c r="N65" s="0" t="s">
        <v>80</v>
      </c>
      <c r="O65" s="0" t="s">
        <v>110</v>
      </c>
      <c r="R65" s="0" t="s">
        <v>108</v>
      </c>
      <c r="S65" s="0" t="s">
        <v>111</v>
      </c>
      <c r="T65" s="0" t="s">
        <v>80</v>
      </c>
      <c r="U65" s="0" t="s">
        <v>110</v>
      </c>
      <c r="X65" s="0" t="s">
        <v>108</v>
      </c>
      <c r="Y65" s="0" t="s">
        <v>111</v>
      </c>
      <c r="Z65" s="0" t="s">
        <v>80</v>
      </c>
      <c r="AA65" s="0" t="n">
        <v>46.533</v>
      </c>
      <c r="AC65" s="0" t="s">
        <v>108</v>
      </c>
      <c r="AD65" s="0" t="s">
        <v>111</v>
      </c>
      <c r="AE65" s="0" t="s">
        <v>80</v>
      </c>
      <c r="AF65" s="0" t="n">
        <v>19.266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83.191</v>
      </c>
      <c r="G66" s="0" t="s">
        <v>87</v>
      </c>
      <c r="H66" s="0" t="s">
        <v>87</v>
      </c>
      <c r="I66" s="0" t="s">
        <v>88</v>
      </c>
      <c r="J66" s="0" t="n">
        <v>34.829</v>
      </c>
      <c r="N66" s="0" t="s">
        <v>88</v>
      </c>
      <c r="O66" s="0" t="s">
        <v>110</v>
      </c>
      <c r="T66" s="0" t="s">
        <v>88</v>
      </c>
      <c r="U66" s="0" t="s">
        <v>110</v>
      </c>
      <c r="X66" s="0" t="s">
        <v>87</v>
      </c>
      <c r="Y66" s="0" t="s">
        <v>87</v>
      </c>
      <c r="Z66" s="0" t="s">
        <v>88</v>
      </c>
      <c r="AA66" s="0" t="n">
        <v>39.501</v>
      </c>
      <c r="AC66" s="0" t="s">
        <v>87</v>
      </c>
      <c r="AD66" s="0" t="s">
        <v>87</v>
      </c>
      <c r="AE66" s="0" t="s">
        <v>88</v>
      </c>
      <c r="AF66" s="0" t="n">
        <v>16.141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77.909</v>
      </c>
      <c r="G67" s="0" t="s">
        <v>87</v>
      </c>
      <c r="H67" s="0" t="s">
        <v>87</v>
      </c>
      <c r="I67" s="0" t="s">
        <v>89</v>
      </c>
      <c r="J67" s="0" t="n">
        <v>31.454</v>
      </c>
      <c r="N67" s="0" t="s">
        <v>89</v>
      </c>
      <c r="O67" s="0" t="s">
        <v>110</v>
      </c>
      <c r="T67" s="0" t="s">
        <v>89</v>
      </c>
      <c r="U67" s="0" t="s">
        <v>110</v>
      </c>
      <c r="X67" s="0" t="s">
        <v>87</v>
      </c>
      <c r="Y67" s="0" t="s">
        <v>87</v>
      </c>
      <c r="Z67" s="0" t="s">
        <v>89</v>
      </c>
      <c r="AA67" s="0" t="n">
        <v>34.376</v>
      </c>
      <c r="AC67" s="0" t="s">
        <v>87</v>
      </c>
      <c r="AD67" s="0" t="s">
        <v>87</v>
      </c>
      <c r="AE67" s="0" t="s">
        <v>89</v>
      </c>
      <c r="AF67" s="0" t="n">
        <v>15.141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74.893</v>
      </c>
      <c r="G68" s="0" t="s">
        <v>87</v>
      </c>
      <c r="H68" s="0" t="s">
        <v>87</v>
      </c>
      <c r="I68" s="0" t="s">
        <v>90</v>
      </c>
      <c r="J68" s="0" t="n">
        <v>28.782</v>
      </c>
      <c r="N68" s="0" t="s">
        <v>90</v>
      </c>
      <c r="O68" s="0" t="s">
        <v>110</v>
      </c>
      <c r="T68" s="0" t="s">
        <v>90</v>
      </c>
      <c r="U68" s="0" t="s">
        <v>110</v>
      </c>
      <c r="X68" s="0" t="s">
        <v>87</v>
      </c>
      <c r="Y68" s="0" t="s">
        <v>87</v>
      </c>
      <c r="Z68" s="0" t="s">
        <v>90</v>
      </c>
      <c r="AA68" s="0" t="n">
        <v>28.579</v>
      </c>
      <c r="AC68" s="0" t="s">
        <v>87</v>
      </c>
      <c r="AD68" s="0" t="s">
        <v>87</v>
      </c>
      <c r="AE68" s="0" t="s">
        <v>90</v>
      </c>
      <c r="AF68" s="0" t="n">
        <v>13.5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92.504</v>
      </c>
      <c r="G69" s="0" t="s">
        <v>108</v>
      </c>
      <c r="H69" s="0" t="s">
        <v>112</v>
      </c>
      <c r="I69" s="0" t="s">
        <v>80</v>
      </c>
      <c r="J69" s="0" t="n">
        <v>40.861</v>
      </c>
      <c r="L69" s="0" t="s">
        <v>108</v>
      </c>
      <c r="M69" s="0" t="s">
        <v>112</v>
      </c>
      <c r="N69" s="0" t="s">
        <v>80</v>
      </c>
      <c r="O69" s="0" t="s">
        <v>110</v>
      </c>
      <c r="R69" s="0" t="s">
        <v>108</v>
      </c>
      <c r="S69" s="0" t="s">
        <v>112</v>
      </c>
      <c r="T69" s="0" t="s">
        <v>80</v>
      </c>
      <c r="U69" s="0" t="s">
        <v>110</v>
      </c>
      <c r="X69" s="0" t="s">
        <v>108</v>
      </c>
      <c r="Y69" s="0" t="s">
        <v>112</v>
      </c>
      <c r="Z69" s="0" t="s">
        <v>80</v>
      </c>
      <c r="AA69" s="0" t="n">
        <v>45.861</v>
      </c>
      <c r="AC69" s="0" t="s">
        <v>108</v>
      </c>
      <c r="AD69" s="0" t="s">
        <v>112</v>
      </c>
      <c r="AE69" s="0" t="s">
        <v>80</v>
      </c>
      <c r="AF69" s="0" t="n">
        <v>18.907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85.285</v>
      </c>
      <c r="G70" s="0" t="s">
        <v>87</v>
      </c>
      <c r="H70" s="0" t="s">
        <v>87</v>
      </c>
      <c r="I70" s="0" t="s">
        <v>88</v>
      </c>
      <c r="J70" s="0" t="n">
        <v>34.876</v>
      </c>
      <c r="N70" s="0" t="s">
        <v>88</v>
      </c>
      <c r="O70" s="0" t="s">
        <v>110</v>
      </c>
      <c r="T70" s="0" t="s">
        <v>88</v>
      </c>
      <c r="U70" s="0" t="s">
        <v>110</v>
      </c>
      <c r="X70" s="0" t="s">
        <v>87</v>
      </c>
      <c r="Y70" s="0" t="s">
        <v>87</v>
      </c>
      <c r="Z70" s="0" t="s">
        <v>88</v>
      </c>
      <c r="AA70" s="0" t="n">
        <v>38.751</v>
      </c>
      <c r="AC70" s="0" t="s">
        <v>87</v>
      </c>
      <c r="AD70" s="0" t="s">
        <v>87</v>
      </c>
      <c r="AE70" s="0" t="s">
        <v>88</v>
      </c>
      <c r="AF70" s="0" t="n">
        <v>16.938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79.112</v>
      </c>
      <c r="G71" s="0" t="s">
        <v>87</v>
      </c>
      <c r="H71" s="0" t="s">
        <v>87</v>
      </c>
      <c r="I71" s="0" t="s">
        <v>89</v>
      </c>
      <c r="J71" s="0" t="n">
        <v>30.876</v>
      </c>
      <c r="N71" s="0" t="s">
        <v>89</v>
      </c>
      <c r="O71" s="0" t="s">
        <v>110</v>
      </c>
      <c r="T71" s="0" t="s">
        <v>89</v>
      </c>
      <c r="U71" s="0" t="s">
        <v>110</v>
      </c>
      <c r="X71" s="0" t="s">
        <v>87</v>
      </c>
      <c r="Y71" s="0" t="s">
        <v>87</v>
      </c>
      <c r="Z71" s="0" t="s">
        <v>89</v>
      </c>
      <c r="AA71" s="0" t="n">
        <v>33.532</v>
      </c>
      <c r="AC71" s="0" t="s">
        <v>87</v>
      </c>
      <c r="AD71" s="0" t="s">
        <v>87</v>
      </c>
      <c r="AE71" s="0" t="s">
        <v>89</v>
      </c>
      <c r="AF71" s="0" t="n">
        <v>14.016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74.737</v>
      </c>
      <c r="G72" s="0" t="s">
        <v>87</v>
      </c>
      <c r="H72" s="0" t="s">
        <v>87</v>
      </c>
      <c r="I72" s="0" t="s">
        <v>90</v>
      </c>
      <c r="J72" s="0" t="n">
        <v>28.048</v>
      </c>
      <c r="N72" s="0" t="s">
        <v>90</v>
      </c>
      <c r="O72" s="0" t="s">
        <v>110</v>
      </c>
      <c r="T72" s="0" t="s">
        <v>90</v>
      </c>
      <c r="U72" s="0" t="s">
        <v>110</v>
      </c>
      <c r="X72" s="0" t="s">
        <v>87</v>
      </c>
      <c r="Y72" s="0" t="s">
        <v>87</v>
      </c>
      <c r="Z72" s="0" t="s">
        <v>90</v>
      </c>
      <c r="AA72" s="0" t="n">
        <v>25.985</v>
      </c>
      <c r="AC72" s="0" t="s">
        <v>87</v>
      </c>
      <c r="AD72" s="0" t="s">
        <v>87</v>
      </c>
      <c r="AE72" s="0" t="s">
        <v>90</v>
      </c>
      <c r="AF72" s="0" t="n">
        <v>13.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08593.2224</v>
      </c>
      <c r="F1" s="0" t="n">
        <v>43.5196</v>
      </c>
      <c r="G1" s="0" t="n">
        <v>42.9446</v>
      </c>
      <c r="H1" s="0" t="n">
        <v>44.8413</v>
      </c>
      <c r="I1" s="0" t="n">
        <v>11817.428</v>
      </c>
      <c r="J1" s="0" t="n">
        <v>135.818</v>
      </c>
      <c r="K1" s="0" t="s">
        <v>81</v>
      </c>
      <c r="L1" s="0" t="s">
        <v>78</v>
      </c>
      <c r="M1" s="0" t="s">
        <v>79</v>
      </c>
      <c r="N1" s="0" t="s">
        <v>80</v>
      </c>
      <c r="O1" s="0" t="n">
        <v>115191.0192</v>
      </c>
      <c r="P1" s="0" t="n">
        <v>42.9269</v>
      </c>
      <c r="Q1" s="0" t="n">
        <v>42.8577</v>
      </c>
      <c r="R1" s="0" t="n">
        <v>44.7663</v>
      </c>
      <c r="S1" s="0" t="n">
        <v>3472.531</v>
      </c>
      <c r="T1" s="0" t="n">
        <v>57.455</v>
      </c>
      <c r="U1" s="0" t="s">
        <v>82</v>
      </c>
      <c r="V1" s="0" t="s">
        <v>78</v>
      </c>
      <c r="W1" s="0" t="s">
        <v>79</v>
      </c>
      <c r="X1" s="0" t="s">
        <v>80</v>
      </c>
      <c r="Y1" s="0" t="n">
        <v>13664.5264</v>
      </c>
      <c r="Z1" s="0" t="n">
        <v>41.7227</v>
      </c>
      <c r="AA1" s="0" t="n">
        <v>41.4887</v>
      </c>
      <c r="AB1" s="0" t="n">
        <v>44.0723</v>
      </c>
      <c r="AC1" s="0" t="n">
        <v>30573.915</v>
      </c>
      <c r="AD1" s="0" t="n">
        <v>68.268</v>
      </c>
      <c r="AE1" s="0" t="s">
        <v>83</v>
      </c>
      <c r="AF1" s="0" t="s">
        <v>78</v>
      </c>
      <c r="AG1" s="0" t="s">
        <v>79</v>
      </c>
      <c r="AH1" s="0" t="s">
        <v>80</v>
      </c>
      <c r="AI1" s="0" t="n">
        <v>14337.4816</v>
      </c>
      <c r="AJ1" s="0" t="n">
        <v>41.4031</v>
      </c>
      <c r="AK1" s="0" t="n">
        <v>41.4048</v>
      </c>
      <c r="AL1" s="0" t="n">
        <v>44.0198</v>
      </c>
      <c r="AM1" s="0" t="n">
        <v>14793.438</v>
      </c>
      <c r="AN1" s="0" t="n">
        <v>25.923</v>
      </c>
      <c r="AO1" s="0" t="s">
        <v>113</v>
      </c>
      <c r="AP1" s="0" t="s">
        <v>78</v>
      </c>
      <c r="AQ1" s="0" t="s">
        <v>79</v>
      </c>
      <c r="AR1" s="0" t="s">
        <v>80</v>
      </c>
      <c r="AS1" s="0" t="s">
        <v>110</v>
      </c>
      <c r="AT1" s="0" t="s">
        <v>110</v>
      </c>
      <c r="AU1" s="0" t="s">
        <v>110</v>
      </c>
      <c r="AV1" s="0" t="s">
        <v>110</v>
      </c>
      <c r="AW1" s="0" t="s">
        <v>110</v>
      </c>
      <c r="AX1" s="0" t="s">
        <v>85</v>
      </c>
      <c r="AY1" s="0" t="s">
        <v>114</v>
      </c>
      <c r="AZ1" s="0" t="s">
        <v>78</v>
      </c>
      <c r="BA1" s="0" t="s">
        <v>79</v>
      </c>
      <c r="BB1" s="0" t="s">
        <v>80</v>
      </c>
      <c r="BC1" s="0" t="s">
        <v>110</v>
      </c>
      <c r="BD1" s="0" t="s">
        <v>110</v>
      </c>
      <c r="BE1" s="0" t="s">
        <v>110</v>
      </c>
      <c r="BF1" s="0" t="s">
        <v>110</v>
      </c>
      <c r="BG1" s="0" t="s">
        <v>110</v>
      </c>
      <c r="BH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61507.0224</v>
      </c>
      <c r="F2" s="0" t="n">
        <v>40.3187</v>
      </c>
      <c r="G2" s="0" t="n">
        <v>40.3526</v>
      </c>
      <c r="H2" s="0" t="n">
        <v>42.3598</v>
      </c>
      <c r="I2" s="0" t="n">
        <v>10035.55</v>
      </c>
      <c r="J2" s="0" t="n">
        <v>112.38</v>
      </c>
      <c r="L2" s="0" t="s">
        <v>87</v>
      </c>
      <c r="M2" s="0" t="s">
        <v>87</v>
      </c>
      <c r="N2" s="0" t="s">
        <v>88</v>
      </c>
      <c r="O2" s="0" t="n">
        <v>64553.8096</v>
      </c>
      <c r="P2" s="0" t="n">
        <v>39.6447</v>
      </c>
      <c r="Q2" s="0" t="n">
        <v>40.3021</v>
      </c>
      <c r="R2" s="0" t="n">
        <v>42.3136</v>
      </c>
      <c r="S2" s="0" t="n">
        <v>3310.078</v>
      </c>
      <c r="T2" s="0" t="n">
        <v>47.486</v>
      </c>
      <c r="V2" s="0" t="s">
        <v>87</v>
      </c>
      <c r="W2" s="0" t="s">
        <v>87</v>
      </c>
      <c r="X2" s="0" t="s">
        <v>88</v>
      </c>
      <c r="Y2" s="0" t="n">
        <v>5587.0256</v>
      </c>
      <c r="Z2" s="0" t="n">
        <v>39.2678</v>
      </c>
      <c r="AA2" s="0" t="n">
        <v>39.9117</v>
      </c>
      <c r="AB2" s="0" t="n">
        <v>42.3144</v>
      </c>
      <c r="AC2" s="0" t="n">
        <v>25281.306</v>
      </c>
      <c r="AD2" s="0" t="n">
        <v>63.549</v>
      </c>
      <c r="AF2" s="0" t="s">
        <v>87</v>
      </c>
      <c r="AG2" s="0" t="s">
        <v>87</v>
      </c>
      <c r="AH2" s="0" t="s">
        <v>88</v>
      </c>
      <c r="AI2" s="0" t="n">
        <v>5959.5424</v>
      </c>
      <c r="AJ2" s="0" t="n">
        <v>38.9091</v>
      </c>
      <c r="AK2" s="0" t="n">
        <v>39.7791</v>
      </c>
      <c r="AL2" s="0" t="n">
        <v>42.1967</v>
      </c>
      <c r="AM2" s="0" t="n">
        <v>13642.688</v>
      </c>
      <c r="AN2" s="0" t="n">
        <v>21.219</v>
      </c>
      <c r="AP2" s="0" t="s">
        <v>87</v>
      </c>
      <c r="AQ2" s="0" t="s">
        <v>87</v>
      </c>
      <c r="AR2" s="0" t="s">
        <v>88</v>
      </c>
      <c r="AS2" s="0" t="s">
        <v>110</v>
      </c>
      <c r="AT2" s="0" t="s">
        <v>110</v>
      </c>
      <c r="AU2" s="0" t="s">
        <v>110</v>
      </c>
      <c r="AV2" s="0" t="s">
        <v>110</v>
      </c>
      <c r="AW2" s="0" t="s">
        <v>110</v>
      </c>
      <c r="AX2" s="0" t="s">
        <v>85</v>
      </c>
      <c r="AZ2" s="0" t="s">
        <v>87</v>
      </c>
      <c r="BA2" s="0" t="s">
        <v>87</v>
      </c>
      <c r="BB2" s="0" t="s">
        <v>88</v>
      </c>
      <c r="BC2" s="0" t="s">
        <v>110</v>
      </c>
      <c r="BD2" s="0" t="s">
        <v>110</v>
      </c>
      <c r="BE2" s="0" t="s">
        <v>110</v>
      </c>
      <c r="BF2" s="0" t="s">
        <v>110</v>
      </c>
      <c r="BG2" s="0" t="s">
        <v>110</v>
      </c>
      <c r="BH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33920.9008</v>
      </c>
      <c r="F3" s="0" t="n">
        <v>37.1923</v>
      </c>
      <c r="G3" s="0" t="n">
        <v>38.4413</v>
      </c>
      <c r="H3" s="0" t="n">
        <v>40.401</v>
      </c>
      <c r="I3" s="0" t="n">
        <v>8719.125</v>
      </c>
      <c r="J3" s="0" t="n">
        <v>100.379</v>
      </c>
      <c r="L3" s="0" t="s">
        <v>87</v>
      </c>
      <c r="M3" s="0" t="s">
        <v>87</v>
      </c>
      <c r="N3" s="0" t="s">
        <v>89</v>
      </c>
      <c r="O3" s="0" t="n">
        <v>35524.2352</v>
      </c>
      <c r="P3" s="0" t="n">
        <v>36.56</v>
      </c>
      <c r="Q3" s="0" t="n">
        <v>38.4098</v>
      </c>
      <c r="R3" s="0" t="n">
        <v>40.3869</v>
      </c>
      <c r="S3" s="0" t="n">
        <v>3154.515</v>
      </c>
      <c r="T3" s="0" t="n">
        <v>40.454</v>
      </c>
      <c r="V3" s="0" t="s">
        <v>87</v>
      </c>
      <c r="W3" s="0" t="s">
        <v>87</v>
      </c>
      <c r="X3" s="0" t="s">
        <v>89</v>
      </c>
      <c r="Y3" s="0" t="n">
        <v>2663.0832</v>
      </c>
      <c r="Z3" s="0" t="n">
        <v>36.7444</v>
      </c>
      <c r="AA3" s="0" t="n">
        <v>38.6021</v>
      </c>
      <c r="AB3" s="0" t="n">
        <v>40.7743</v>
      </c>
      <c r="AC3" s="0" t="n">
        <v>22773.102</v>
      </c>
      <c r="AD3" s="0" t="n">
        <v>52.049</v>
      </c>
      <c r="AF3" s="0" t="s">
        <v>87</v>
      </c>
      <c r="AG3" s="0" t="s">
        <v>87</v>
      </c>
      <c r="AH3" s="0" t="s">
        <v>89</v>
      </c>
      <c r="AI3" s="0" t="n">
        <v>2883.3232</v>
      </c>
      <c r="AJ3" s="0" t="n">
        <v>36.3842</v>
      </c>
      <c r="AK3" s="0" t="n">
        <v>38.4371</v>
      </c>
      <c r="AL3" s="0" t="n">
        <v>40.6486</v>
      </c>
      <c r="AM3" s="0" t="n">
        <v>12987.626</v>
      </c>
      <c r="AN3" s="0" t="n">
        <v>19.25</v>
      </c>
      <c r="AP3" s="0" t="s">
        <v>87</v>
      </c>
      <c r="AQ3" s="0" t="s">
        <v>87</v>
      </c>
      <c r="AR3" s="0" t="s">
        <v>89</v>
      </c>
      <c r="AS3" s="0" t="s">
        <v>110</v>
      </c>
      <c r="AT3" s="0" t="s">
        <v>110</v>
      </c>
      <c r="AU3" s="0" t="s">
        <v>110</v>
      </c>
      <c r="AV3" s="0" t="s">
        <v>110</v>
      </c>
      <c r="AW3" s="0" t="s">
        <v>110</v>
      </c>
      <c r="AX3" s="0" t="s">
        <v>85</v>
      </c>
      <c r="AZ3" s="0" t="s">
        <v>87</v>
      </c>
      <c r="BA3" s="0" t="s">
        <v>87</v>
      </c>
      <c r="BB3" s="0" t="s">
        <v>89</v>
      </c>
      <c r="BC3" s="0" t="s">
        <v>110</v>
      </c>
      <c r="BD3" s="0" t="s">
        <v>110</v>
      </c>
      <c r="BE3" s="0" t="s">
        <v>110</v>
      </c>
      <c r="BF3" s="0" t="s">
        <v>110</v>
      </c>
      <c r="BG3" s="0" t="s">
        <v>110</v>
      </c>
      <c r="BH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18974.872</v>
      </c>
      <c r="F4" s="0" t="n">
        <v>34.2601</v>
      </c>
      <c r="G4" s="0" t="n">
        <v>36.7931</v>
      </c>
      <c r="H4" s="0" t="n">
        <v>38.8379</v>
      </c>
      <c r="I4" s="0" t="n">
        <v>7895.375</v>
      </c>
      <c r="J4" s="0" t="n">
        <v>94.051</v>
      </c>
      <c r="L4" s="0" t="s">
        <v>87</v>
      </c>
      <c r="M4" s="0" t="s">
        <v>87</v>
      </c>
      <c r="N4" s="0" t="s">
        <v>90</v>
      </c>
      <c r="O4" s="0" t="n">
        <v>19805.3136</v>
      </c>
      <c r="P4" s="0" t="n">
        <v>33.7092</v>
      </c>
      <c r="Q4" s="0" t="n">
        <v>36.77</v>
      </c>
      <c r="R4" s="0" t="n">
        <v>38.7486</v>
      </c>
      <c r="S4" s="0" t="n">
        <v>3044.312</v>
      </c>
      <c r="T4" s="0" t="n">
        <v>35.142</v>
      </c>
      <c r="V4" s="0" t="s">
        <v>87</v>
      </c>
      <c r="W4" s="0" t="s">
        <v>87</v>
      </c>
      <c r="X4" s="0" t="s">
        <v>90</v>
      </c>
      <c r="Y4" s="0" t="n">
        <v>1364.3296</v>
      </c>
      <c r="Z4" s="0" t="n">
        <v>34.1506</v>
      </c>
      <c r="AA4" s="0" t="n">
        <v>37.2359</v>
      </c>
      <c r="AB4" s="0" t="n">
        <v>39.3257</v>
      </c>
      <c r="AC4" s="0" t="n">
        <v>21555.321</v>
      </c>
      <c r="AD4" s="0" t="n">
        <v>47.83</v>
      </c>
      <c r="AF4" s="0" t="s">
        <v>87</v>
      </c>
      <c r="AG4" s="0" t="s">
        <v>87</v>
      </c>
      <c r="AH4" s="0" t="s">
        <v>90</v>
      </c>
      <c r="AI4" s="0" t="n">
        <v>1510.88</v>
      </c>
      <c r="AJ4" s="0" t="n">
        <v>33.7995</v>
      </c>
      <c r="AK4" s="0" t="n">
        <v>37.1529</v>
      </c>
      <c r="AL4" s="0" t="n">
        <v>39.2526</v>
      </c>
      <c r="AM4" s="0" t="n">
        <v>12554.312</v>
      </c>
      <c r="AN4" s="0" t="n">
        <v>17.891</v>
      </c>
      <c r="AP4" s="0" t="s">
        <v>87</v>
      </c>
      <c r="AQ4" s="0" t="s">
        <v>87</v>
      </c>
      <c r="AR4" s="0" t="s">
        <v>90</v>
      </c>
      <c r="AS4" s="0" t="s">
        <v>110</v>
      </c>
      <c r="AT4" s="0" t="s">
        <v>110</v>
      </c>
      <c r="AU4" s="0" t="s">
        <v>110</v>
      </c>
      <c r="AV4" s="0" t="s">
        <v>110</v>
      </c>
      <c r="AW4" s="0" t="s">
        <v>110</v>
      </c>
      <c r="AX4" s="0" t="s">
        <v>85</v>
      </c>
      <c r="AZ4" s="0" t="s">
        <v>87</v>
      </c>
      <c r="BA4" s="0" t="s">
        <v>87</v>
      </c>
      <c r="BB4" s="0" t="s">
        <v>90</v>
      </c>
      <c r="BC4" s="0" t="s">
        <v>110</v>
      </c>
      <c r="BD4" s="0" t="s">
        <v>110</v>
      </c>
      <c r="BE4" s="0" t="s">
        <v>110</v>
      </c>
      <c r="BF4" s="0" t="s">
        <v>110</v>
      </c>
      <c r="BG4" s="0" t="s">
        <v>110</v>
      </c>
      <c r="BH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12453.1744</v>
      </c>
      <c r="F5" s="0" t="n">
        <v>43.4854</v>
      </c>
      <c r="G5" s="0" t="n">
        <v>45.8038</v>
      </c>
      <c r="H5" s="0" t="n">
        <v>45.2944</v>
      </c>
      <c r="I5" s="0" t="n">
        <v>12132.264</v>
      </c>
      <c r="J5" s="0" t="n">
        <v>126.099</v>
      </c>
      <c r="L5" s="0" t="s">
        <v>78</v>
      </c>
      <c r="M5" s="0" t="s">
        <v>91</v>
      </c>
      <c r="N5" s="0" t="s">
        <v>80</v>
      </c>
      <c r="O5" s="0" t="n">
        <v>117283.648</v>
      </c>
      <c r="P5" s="0" t="n">
        <v>42.6837</v>
      </c>
      <c r="Q5" s="0" t="n">
        <v>45.7385</v>
      </c>
      <c r="R5" s="0" t="n">
        <v>45.3283</v>
      </c>
      <c r="S5" s="0" t="n">
        <v>3485.093</v>
      </c>
      <c r="T5" s="0" t="n">
        <v>56.83</v>
      </c>
      <c r="V5" s="0" t="s">
        <v>78</v>
      </c>
      <c r="W5" s="0" t="s">
        <v>91</v>
      </c>
      <c r="X5" s="0" t="s">
        <v>80</v>
      </c>
      <c r="Y5" s="0" t="n">
        <v>34554.7104</v>
      </c>
      <c r="Z5" s="0" t="n">
        <v>40.3355</v>
      </c>
      <c r="AA5" s="0" t="n">
        <v>44.9986</v>
      </c>
      <c r="AB5" s="0" t="n">
        <v>44.6506</v>
      </c>
      <c r="AC5" s="0" t="n">
        <v>46043.559</v>
      </c>
      <c r="AD5" s="0" t="n">
        <v>84.472</v>
      </c>
      <c r="AF5" s="0" t="s">
        <v>78</v>
      </c>
      <c r="AG5" s="0" t="s">
        <v>91</v>
      </c>
      <c r="AH5" s="0" t="s">
        <v>80</v>
      </c>
      <c r="AI5" s="0" t="n">
        <v>35829.2912</v>
      </c>
      <c r="AJ5" s="0" t="n">
        <v>39.8141</v>
      </c>
      <c r="AK5" s="0" t="n">
        <v>44.9947</v>
      </c>
      <c r="AL5" s="0" t="n">
        <v>44.6749</v>
      </c>
      <c r="AM5" s="0" t="n">
        <v>21571.329</v>
      </c>
      <c r="AN5" s="0" t="n">
        <v>38.157</v>
      </c>
      <c r="AP5" s="0" t="s">
        <v>78</v>
      </c>
      <c r="AQ5" s="0" t="s">
        <v>91</v>
      </c>
      <c r="AR5" s="0" t="s">
        <v>80</v>
      </c>
      <c r="AS5" s="0" t="s">
        <v>110</v>
      </c>
      <c r="AT5" s="0" t="s">
        <v>110</v>
      </c>
      <c r="AU5" s="0" t="s">
        <v>110</v>
      </c>
      <c r="AV5" s="0" t="s">
        <v>110</v>
      </c>
      <c r="AW5" s="0" t="s">
        <v>110</v>
      </c>
      <c r="AX5" s="0" t="s">
        <v>85</v>
      </c>
      <c r="AZ5" s="0" t="s">
        <v>78</v>
      </c>
      <c r="BA5" s="0" t="s">
        <v>91</v>
      </c>
      <c r="BB5" s="0" t="s">
        <v>80</v>
      </c>
      <c r="BC5" s="0" t="s">
        <v>110</v>
      </c>
      <c r="BD5" s="0" t="s">
        <v>110</v>
      </c>
      <c r="BE5" s="0" t="s">
        <v>110</v>
      </c>
      <c r="BF5" s="0" t="s">
        <v>110</v>
      </c>
      <c r="BG5" s="0" t="s">
        <v>110</v>
      </c>
      <c r="BH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66414.776</v>
      </c>
      <c r="F6" s="0" t="n">
        <v>40.0011</v>
      </c>
      <c r="G6" s="0" t="n">
        <v>43.7191</v>
      </c>
      <c r="H6" s="0" t="n">
        <v>43.7162</v>
      </c>
      <c r="I6" s="0" t="n">
        <v>10262.153</v>
      </c>
      <c r="J6" s="0" t="n">
        <v>113.926</v>
      </c>
      <c r="L6" s="0" t="s">
        <v>87</v>
      </c>
      <c r="M6" s="0" t="s">
        <v>87</v>
      </c>
      <c r="N6" s="0" t="s">
        <v>88</v>
      </c>
      <c r="O6" s="0" t="n">
        <v>68589.16</v>
      </c>
      <c r="P6" s="0" t="n">
        <v>39.2425</v>
      </c>
      <c r="Q6" s="0" t="n">
        <v>43.572</v>
      </c>
      <c r="R6" s="0" t="n">
        <v>43.6129</v>
      </c>
      <c r="S6" s="0" t="n">
        <v>3308.449</v>
      </c>
      <c r="T6" s="0" t="n">
        <v>48.752</v>
      </c>
      <c r="V6" s="0" t="s">
        <v>87</v>
      </c>
      <c r="W6" s="0" t="s">
        <v>87</v>
      </c>
      <c r="X6" s="0" t="s">
        <v>88</v>
      </c>
      <c r="Y6" s="0" t="n">
        <v>16685.2864</v>
      </c>
      <c r="Z6" s="0" t="n">
        <v>37.3561</v>
      </c>
      <c r="AA6" s="0" t="n">
        <v>43.2521</v>
      </c>
      <c r="AB6" s="0" t="n">
        <v>43.3793</v>
      </c>
      <c r="AC6" s="0" t="n">
        <v>37055.575</v>
      </c>
      <c r="AD6" s="0" t="n">
        <v>72.987</v>
      </c>
      <c r="AF6" s="0" t="s">
        <v>87</v>
      </c>
      <c r="AG6" s="0" t="s">
        <v>87</v>
      </c>
      <c r="AH6" s="0" t="s">
        <v>88</v>
      </c>
      <c r="AI6" s="0" t="n">
        <v>17642.8368</v>
      </c>
      <c r="AJ6" s="0" t="n">
        <v>36.8431</v>
      </c>
      <c r="AK6" s="0" t="n">
        <v>43.2449</v>
      </c>
      <c r="AL6" s="0" t="n">
        <v>43.3877</v>
      </c>
      <c r="AM6" s="0" t="n">
        <v>19580.281</v>
      </c>
      <c r="AN6" s="0" t="n">
        <v>30.892</v>
      </c>
      <c r="AP6" s="0" t="s">
        <v>87</v>
      </c>
      <c r="AQ6" s="0" t="s">
        <v>87</v>
      </c>
      <c r="AR6" s="0" t="s">
        <v>88</v>
      </c>
      <c r="AS6" s="0" t="s">
        <v>110</v>
      </c>
      <c r="AT6" s="0" t="s">
        <v>110</v>
      </c>
      <c r="AU6" s="0" t="s">
        <v>110</v>
      </c>
      <c r="AV6" s="0" t="s">
        <v>110</v>
      </c>
      <c r="AW6" s="0" t="s">
        <v>110</v>
      </c>
      <c r="AX6" s="0" t="s">
        <v>85</v>
      </c>
      <c r="AZ6" s="0" t="s">
        <v>87</v>
      </c>
      <c r="BA6" s="0" t="s">
        <v>87</v>
      </c>
      <c r="BB6" s="0" t="s">
        <v>88</v>
      </c>
      <c r="BC6" s="0" t="s">
        <v>110</v>
      </c>
      <c r="BD6" s="0" t="s">
        <v>110</v>
      </c>
      <c r="BE6" s="0" t="s">
        <v>110</v>
      </c>
      <c r="BF6" s="0" t="s">
        <v>110</v>
      </c>
      <c r="BG6" s="0" t="s">
        <v>110</v>
      </c>
      <c r="BH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37332.88</v>
      </c>
      <c r="F7" s="0" t="n">
        <v>36.8199</v>
      </c>
      <c r="G7" s="0" t="n">
        <v>41.7292</v>
      </c>
      <c r="H7" s="0" t="n">
        <v>42.1519</v>
      </c>
      <c r="I7" s="0" t="n">
        <v>8932.478</v>
      </c>
      <c r="J7" s="0" t="n">
        <v>105.176</v>
      </c>
      <c r="L7" s="0" t="s">
        <v>87</v>
      </c>
      <c r="M7" s="0" t="s">
        <v>87</v>
      </c>
      <c r="N7" s="0" t="s">
        <v>89</v>
      </c>
      <c r="O7" s="0" t="n">
        <v>38940.1472</v>
      </c>
      <c r="P7" s="0" t="n">
        <v>36.1397</v>
      </c>
      <c r="Q7" s="0" t="n">
        <v>41.5539</v>
      </c>
      <c r="R7" s="0" t="n">
        <v>41.9291</v>
      </c>
      <c r="S7" s="0" t="n">
        <v>3176.853</v>
      </c>
      <c r="T7" s="0" t="n">
        <v>43.173</v>
      </c>
      <c r="V7" s="0" t="s">
        <v>87</v>
      </c>
      <c r="W7" s="0" t="s">
        <v>87</v>
      </c>
      <c r="X7" s="0" t="s">
        <v>89</v>
      </c>
      <c r="Y7" s="0" t="n">
        <v>8752.5024</v>
      </c>
      <c r="Z7" s="0" t="n">
        <v>34.3889</v>
      </c>
      <c r="AA7" s="0" t="n">
        <v>41.5395</v>
      </c>
      <c r="AB7" s="0" t="n">
        <v>42.0301</v>
      </c>
      <c r="AC7" s="0" t="n">
        <v>32052.638</v>
      </c>
      <c r="AD7" s="0" t="n">
        <v>70.112</v>
      </c>
      <c r="AF7" s="0" t="s">
        <v>87</v>
      </c>
      <c r="AG7" s="0" t="s">
        <v>87</v>
      </c>
      <c r="AH7" s="0" t="s">
        <v>89</v>
      </c>
      <c r="AI7" s="0" t="n">
        <v>9392.2688</v>
      </c>
      <c r="AJ7" s="0" t="n">
        <v>33.8864</v>
      </c>
      <c r="AK7" s="0" t="n">
        <v>41.5439</v>
      </c>
      <c r="AL7" s="0" t="n">
        <v>42.0057</v>
      </c>
      <c r="AM7" s="0" t="n">
        <v>18255.75</v>
      </c>
      <c r="AN7" s="0" t="n">
        <v>26.61</v>
      </c>
      <c r="AP7" s="0" t="s">
        <v>87</v>
      </c>
      <c r="AQ7" s="0" t="s">
        <v>87</v>
      </c>
      <c r="AR7" s="0" t="s">
        <v>89</v>
      </c>
      <c r="AS7" s="0" t="s">
        <v>110</v>
      </c>
      <c r="AT7" s="0" t="s">
        <v>110</v>
      </c>
      <c r="AU7" s="0" t="s">
        <v>110</v>
      </c>
      <c r="AV7" s="0" t="s">
        <v>110</v>
      </c>
      <c r="AW7" s="0" t="s">
        <v>110</v>
      </c>
      <c r="AX7" s="0" t="s">
        <v>85</v>
      </c>
      <c r="AZ7" s="0" t="s">
        <v>87</v>
      </c>
      <c r="BA7" s="0" t="s">
        <v>87</v>
      </c>
      <c r="BB7" s="0" t="s">
        <v>89</v>
      </c>
      <c r="BC7" s="0" t="s">
        <v>110</v>
      </c>
      <c r="BD7" s="0" t="s">
        <v>110</v>
      </c>
      <c r="BE7" s="0" t="s">
        <v>110</v>
      </c>
      <c r="BF7" s="0" t="s">
        <v>110</v>
      </c>
      <c r="BG7" s="0" t="s">
        <v>110</v>
      </c>
      <c r="BH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21889.24</v>
      </c>
      <c r="F8" s="0" t="n">
        <v>34.0368</v>
      </c>
      <c r="G8" s="0" t="n">
        <v>39.941</v>
      </c>
      <c r="H8" s="0" t="n">
        <v>40.5896</v>
      </c>
      <c r="I8" s="0" t="n">
        <v>8158.101</v>
      </c>
      <c r="J8" s="0" t="n">
        <v>98.801</v>
      </c>
      <c r="L8" s="0" t="s">
        <v>87</v>
      </c>
      <c r="M8" s="0" t="s">
        <v>87</v>
      </c>
      <c r="N8" s="0" t="s">
        <v>90</v>
      </c>
      <c r="O8" s="0" t="n">
        <v>22949.7616</v>
      </c>
      <c r="P8" s="0" t="n">
        <v>33.4065</v>
      </c>
      <c r="Q8" s="0" t="n">
        <v>39.4847</v>
      </c>
      <c r="R8" s="0" t="n">
        <v>40.2055</v>
      </c>
      <c r="S8" s="0" t="n">
        <v>3054.69</v>
      </c>
      <c r="T8" s="0" t="n">
        <v>38.657</v>
      </c>
      <c r="V8" s="0" t="s">
        <v>87</v>
      </c>
      <c r="W8" s="0" t="s">
        <v>87</v>
      </c>
      <c r="X8" s="0" t="s">
        <v>90</v>
      </c>
      <c r="Y8" s="0" t="n">
        <v>4853.8448</v>
      </c>
      <c r="Z8" s="0" t="n">
        <v>31.588</v>
      </c>
      <c r="AA8" s="0" t="n">
        <v>39.9006</v>
      </c>
      <c r="AB8" s="0" t="n">
        <v>40.6472</v>
      </c>
      <c r="AC8" s="0" t="n">
        <v>29197.231</v>
      </c>
      <c r="AD8" s="0" t="n">
        <v>68.409</v>
      </c>
      <c r="AF8" s="0" t="s">
        <v>87</v>
      </c>
      <c r="AG8" s="0" t="s">
        <v>87</v>
      </c>
      <c r="AH8" s="0" t="s">
        <v>90</v>
      </c>
      <c r="AI8" s="0" t="n">
        <v>5287.5456</v>
      </c>
      <c r="AJ8" s="0" t="n">
        <v>31.1235</v>
      </c>
      <c r="AK8" s="0" t="n">
        <v>39.8846</v>
      </c>
      <c r="AL8" s="0" t="n">
        <v>40.579</v>
      </c>
      <c r="AM8" s="0" t="n">
        <v>17306.046</v>
      </c>
      <c r="AN8" s="0" t="n">
        <v>23.751</v>
      </c>
      <c r="AP8" s="0" t="s">
        <v>87</v>
      </c>
      <c r="AQ8" s="0" t="s">
        <v>87</v>
      </c>
      <c r="AR8" s="0" t="s">
        <v>90</v>
      </c>
      <c r="AS8" s="0" t="s">
        <v>110</v>
      </c>
      <c r="AT8" s="0" t="s">
        <v>110</v>
      </c>
      <c r="AU8" s="0" t="s">
        <v>110</v>
      </c>
      <c r="AV8" s="0" t="s">
        <v>110</v>
      </c>
      <c r="AW8" s="0" t="s">
        <v>110</v>
      </c>
      <c r="AX8" s="0" t="s">
        <v>85</v>
      </c>
      <c r="AZ8" s="0" t="s">
        <v>87</v>
      </c>
      <c r="BA8" s="0" t="s">
        <v>87</v>
      </c>
      <c r="BB8" s="0" t="s">
        <v>90</v>
      </c>
      <c r="BC8" s="0" t="s">
        <v>110</v>
      </c>
      <c r="BD8" s="0" t="s">
        <v>110</v>
      </c>
      <c r="BE8" s="0" t="s">
        <v>110</v>
      </c>
      <c r="BF8" s="0" t="s">
        <v>110</v>
      </c>
      <c r="BG8" s="0" t="s">
        <v>110</v>
      </c>
      <c r="BH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23090.3928</v>
      </c>
      <c r="F9" s="0" t="n">
        <v>42.7735</v>
      </c>
      <c r="G9" s="0" t="n">
        <v>44.5783</v>
      </c>
      <c r="H9" s="0" t="n">
        <v>45.9966</v>
      </c>
      <c r="I9" s="0" t="n">
        <v>8141.682</v>
      </c>
      <c r="J9" s="0" t="n">
        <v>80.112</v>
      </c>
      <c r="L9" s="0" t="s">
        <v>92</v>
      </c>
      <c r="M9" s="0" t="s">
        <v>93</v>
      </c>
      <c r="N9" s="0" t="s">
        <v>80</v>
      </c>
      <c r="O9" s="0" t="n">
        <v>24433.6816</v>
      </c>
      <c r="P9" s="0" t="n">
        <v>42.4198</v>
      </c>
      <c r="Q9" s="0" t="n">
        <v>44.3331</v>
      </c>
      <c r="R9" s="0" t="n">
        <v>45.6884</v>
      </c>
      <c r="S9" s="0" t="n">
        <v>2635.724</v>
      </c>
      <c r="T9" s="0" t="n">
        <v>33.298</v>
      </c>
      <c r="V9" s="0" t="s">
        <v>92</v>
      </c>
      <c r="W9" s="0" t="s">
        <v>93</v>
      </c>
      <c r="X9" s="0" t="s">
        <v>80</v>
      </c>
      <c r="Y9" s="0" t="n">
        <v>4879.1408</v>
      </c>
      <c r="Z9" s="0" t="n">
        <v>41.7619</v>
      </c>
      <c r="AA9" s="0" t="n">
        <v>43.5557</v>
      </c>
      <c r="AB9" s="0" t="n">
        <v>45.2038</v>
      </c>
      <c r="AC9" s="0" t="n">
        <v>27853.59</v>
      </c>
      <c r="AD9" s="0" t="n">
        <v>56.955</v>
      </c>
      <c r="AF9" s="0" t="s">
        <v>92</v>
      </c>
      <c r="AG9" s="0" t="s">
        <v>93</v>
      </c>
      <c r="AH9" s="0" t="s">
        <v>80</v>
      </c>
      <c r="AI9" s="0" t="n">
        <v>5193.1936</v>
      </c>
      <c r="AJ9" s="0" t="n">
        <v>41.3906</v>
      </c>
      <c r="AK9" s="0" t="n">
        <v>43.3692</v>
      </c>
      <c r="AL9" s="0" t="n">
        <v>44.9712</v>
      </c>
      <c r="AM9" s="0" t="n">
        <v>15100.318</v>
      </c>
      <c r="AN9" s="0" t="n">
        <v>22.376</v>
      </c>
      <c r="AP9" s="0" t="s">
        <v>92</v>
      </c>
      <c r="AQ9" s="0" t="s">
        <v>93</v>
      </c>
      <c r="AR9" s="0" t="s">
        <v>80</v>
      </c>
      <c r="AS9" s="0" t="n">
        <v>6020.5392</v>
      </c>
      <c r="AT9" s="0" t="n">
        <v>41.9372</v>
      </c>
      <c r="AU9" s="0" t="n">
        <v>43.4646</v>
      </c>
      <c r="AV9" s="0" t="n">
        <v>44.6506</v>
      </c>
      <c r="AW9" s="0" t="n">
        <v>32925.488</v>
      </c>
      <c r="AX9" s="0" t="n">
        <v>64.409</v>
      </c>
      <c r="AZ9" s="0" t="s">
        <v>92</v>
      </c>
      <c r="BA9" s="0" t="s">
        <v>93</v>
      </c>
      <c r="BB9" s="0" t="s">
        <v>80</v>
      </c>
      <c r="BC9" s="0" t="n">
        <v>6267.5416</v>
      </c>
      <c r="BD9" s="0" t="n">
        <v>41.5944</v>
      </c>
      <c r="BE9" s="0" t="n">
        <v>43.1967</v>
      </c>
      <c r="BF9" s="0" t="n">
        <v>44.4987</v>
      </c>
      <c r="BG9" s="0" t="n">
        <v>17248.955</v>
      </c>
      <c r="BH9" s="0" t="n">
        <v>24.422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12803.6184</v>
      </c>
      <c r="F10" s="0" t="n">
        <v>41.1225</v>
      </c>
      <c r="G10" s="0" t="n">
        <v>42.8784</v>
      </c>
      <c r="H10" s="0" t="n">
        <v>43.7</v>
      </c>
      <c r="I10" s="0" t="n">
        <v>6886.572</v>
      </c>
      <c r="J10" s="0" t="n">
        <v>71.3</v>
      </c>
      <c r="L10" s="0" t="s">
        <v>87</v>
      </c>
      <c r="M10" s="0" t="s">
        <v>87</v>
      </c>
      <c r="N10" s="0" t="s">
        <v>88</v>
      </c>
      <c r="O10" s="0" t="n">
        <v>13212.4992</v>
      </c>
      <c r="P10" s="0" t="n">
        <v>40.6757</v>
      </c>
      <c r="Q10" s="0" t="n">
        <v>42.645</v>
      </c>
      <c r="R10" s="0" t="n">
        <v>43.5358</v>
      </c>
      <c r="S10" s="0" t="n">
        <v>2521.063</v>
      </c>
      <c r="T10" s="0" t="n">
        <v>27.891</v>
      </c>
      <c r="V10" s="0" t="s">
        <v>87</v>
      </c>
      <c r="W10" s="0" t="s">
        <v>87</v>
      </c>
      <c r="X10" s="0" t="s">
        <v>88</v>
      </c>
      <c r="Y10" s="0" t="n">
        <v>2257.508</v>
      </c>
      <c r="Z10" s="0" t="n">
        <v>39.8928</v>
      </c>
      <c r="AA10" s="0" t="n">
        <v>42.2683</v>
      </c>
      <c r="AB10" s="0" t="n">
        <v>43.4065</v>
      </c>
      <c r="AC10" s="0" t="n">
        <v>23593.054</v>
      </c>
      <c r="AD10" s="0" t="n">
        <v>55.205</v>
      </c>
      <c r="AF10" s="0" t="s">
        <v>87</v>
      </c>
      <c r="AG10" s="0" t="s">
        <v>87</v>
      </c>
      <c r="AH10" s="0" t="s">
        <v>88</v>
      </c>
      <c r="AI10" s="0" t="n">
        <v>2395.9368</v>
      </c>
      <c r="AJ10" s="0" t="n">
        <v>39.471</v>
      </c>
      <c r="AK10" s="0" t="n">
        <v>42.1106</v>
      </c>
      <c r="AL10" s="0" t="n">
        <v>43.2737</v>
      </c>
      <c r="AM10" s="0" t="n">
        <v>13813.912</v>
      </c>
      <c r="AN10" s="0" t="n">
        <v>19.391</v>
      </c>
      <c r="AP10" s="0" t="s">
        <v>87</v>
      </c>
      <c r="AQ10" s="0" t="s">
        <v>87</v>
      </c>
      <c r="AR10" s="0" t="s">
        <v>88</v>
      </c>
      <c r="AS10" s="0" t="n">
        <v>2992.3904</v>
      </c>
      <c r="AT10" s="0" t="n">
        <v>40.1473</v>
      </c>
      <c r="AU10" s="0" t="n">
        <v>41.7643</v>
      </c>
      <c r="AV10" s="0" t="n">
        <v>42.5959</v>
      </c>
      <c r="AW10" s="0" t="n">
        <v>28025.679</v>
      </c>
      <c r="AX10" s="0" t="n">
        <v>59.533</v>
      </c>
      <c r="AZ10" s="0" t="s">
        <v>87</v>
      </c>
      <c r="BA10" s="0" t="s">
        <v>87</v>
      </c>
      <c r="BB10" s="0" t="s">
        <v>88</v>
      </c>
      <c r="BC10" s="0" t="n">
        <v>3115.56</v>
      </c>
      <c r="BD10" s="0" t="n">
        <v>39.7303</v>
      </c>
      <c r="BE10" s="0" t="n">
        <v>41.6134</v>
      </c>
      <c r="BF10" s="0" t="n">
        <v>42.6555</v>
      </c>
      <c r="BG10" s="0" t="n">
        <v>16479.977</v>
      </c>
      <c r="BH10" s="0" t="n">
        <v>21.329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004.8136</v>
      </c>
      <c r="F11" s="0" t="n">
        <v>39.0336</v>
      </c>
      <c r="G11" s="0" t="n">
        <v>41.3628</v>
      </c>
      <c r="H11" s="0" t="n">
        <v>41.9696</v>
      </c>
      <c r="I11" s="0" t="n">
        <v>6195.298</v>
      </c>
      <c r="J11" s="0" t="n">
        <v>70.831</v>
      </c>
      <c r="L11" s="0" t="s">
        <v>87</v>
      </c>
      <c r="M11" s="0" t="s">
        <v>87</v>
      </c>
      <c r="N11" s="0" t="s">
        <v>89</v>
      </c>
      <c r="O11" s="0" t="n">
        <v>7331.6008</v>
      </c>
      <c r="P11" s="0" t="n">
        <v>38.5691</v>
      </c>
      <c r="Q11" s="0" t="n">
        <v>41.1855</v>
      </c>
      <c r="R11" s="0" t="n">
        <v>41.9365</v>
      </c>
      <c r="S11" s="0" t="n">
        <v>2428.702</v>
      </c>
      <c r="T11" s="0" t="n">
        <v>25.173</v>
      </c>
      <c r="V11" s="0" t="s">
        <v>87</v>
      </c>
      <c r="W11" s="0" t="s">
        <v>87</v>
      </c>
      <c r="X11" s="0" t="s">
        <v>89</v>
      </c>
      <c r="Y11" s="0" t="n">
        <v>1099.7048</v>
      </c>
      <c r="Z11" s="0" t="n">
        <v>37.5648</v>
      </c>
      <c r="AA11" s="0" t="n">
        <v>41.033</v>
      </c>
      <c r="AB11" s="0" t="n">
        <v>41.95</v>
      </c>
      <c r="AC11" s="0" t="n">
        <v>21295.038</v>
      </c>
      <c r="AD11" s="0" t="n">
        <v>47.314</v>
      </c>
      <c r="AF11" s="0" t="s">
        <v>87</v>
      </c>
      <c r="AG11" s="0" t="s">
        <v>87</v>
      </c>
      <c r="AH11" s="0" t="s">
        <v>89</v>
      </c>
      <c r="AI11" s="0" t="n">
        <v>1190.1184</v>
      </c>
      <c r="AJ11" s="0" t="n">
        <v>37.1589</v>
      </c>
      <c r="AK11" s="0" t="n">
        <v>40.9234</v>
      </c>
      <c r="AL11" s="0" t="n">
        <v>41.9292</v>
      </c>
      <c r="AM11" s="0" t="n">
        <v>12838.318</v>
      </c>
      <c r="AN11" s="0" t="n">
        <v>17.516</v>
      </c>
      <c r="AP11" s="0" t="s">
        <v>87</v>
      </c>
      <c r="AQ11" s="0" t="s">
        <v>87</v>
      </c>
      <c r="AR11" s="0" t="s">
        <v>89</v>
      </c>
      <c r="AS11" s="0" t="n">
        <v>1528.984</v>
      </c>
      <c r="AT11" s="0" t="n">
        <v>37.8803</v>
      </c>
      <c r="AU11" s="0" t="n">
        <v>40.0985</v>
      </c>
      <c r="AV11" s="0" t="n">
        <v>41.0335</v>
      </c>
      <c r="AW11" s="0" t="n">
        <v>25508.331</v>
      </c>
      <c r="AX11" s="0" t="n">
        <v>58.065</v>
      </c>
      <c r="AZ11" s="0" t="s">
        <v>87</v>
      </c>
      <c r="BA11" s="0" t="s">
        <v>87</v>
      </c>
      <c r="BB11" s="0" t="s">
        <v>89</v>
      </c>
      <c r="BC11" s="0" t="n">
        <v>1596.1832</v>
      </c>
      <c r="BD11" s="0" t="n">
        <v>37.4523</v>
      </c>
      <c r="BE11" s="0" t="n">
        <v>40.1393</v>
      </c>
      <c r="BF11" s="0" t="n">
        <v>41.2237</v>
      </c>
      <c r="BG11" s="0" t="n">
        <v>15671.136</v>
      </c>
      <c r="BH11" s="0" t="n">
        <v>19.422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3912.164</v>
      </c>
      <c r="F12" s="0" t="n">
        <v>36.7078</v>
      </c>
      <c r="G12" s="0" t="n">
        <v>39.9467</v>
      </c>
      <c r="H12" s="0" t="n">
        <v>40.756</v>
      </c>
      <c r="I12" s="0" t="n">
        <v>5785.152</v>
      </c>
      <c r="J12" s="0" t="n">
        <v>68.831</v>
      </c>
      <c r="L12" s="0" t="s">
        <v>87</v>
      </c>
      <c r="M12" s="0" t="s">
        <v>87</v>
      </c>
      <c r="N12" s="0" t="s">
        <v>90</v>
      </c>
      <c r="O12" s="0" t="n">
        <v>4076.0832</v>
      </c>
      <c r="P12" s="0" t="n">
        <v>36.2024</v>
      </c>
      <c r="Q12" s="0" t="n">
        <v>39.871</v>
      </c>
      <c r="R12" s="0" t="n">
        <v>40.7547</v>
      </c>
      <c r="S12" s="0" t="n">
        <v>2355.827</v>
      </c>
      <c r="T12" s="0" t="n">
        <v>23.11</v>
      </c>
      <c r="V12" s="0" t="s">
        <v>87</v>
      </c>
      <c r="W12" s="0" t="s">
        <v>87</v>
      </c>
      <c r="X12" s="0" t="s">
        <v>90</v>
      </c>
      <c r="Y12" s="0" t="n">
        <v>550.9232</v>
      </c>
      <c r="Z12" s="0" t="n">
        <v>35.1794</v>
      </c>
      <c r="AA12" s="0" t="n">
        <v>39.8987</v>
      </c>
      <c r="AB12" s="0" t="n">
        <v>40.894</v>
      </c>
      <c r="AC12" s="0" t="n">
        <v>19796.958</v>
      </c>
      <c r="AD12" s="0" t="n">
        <v>37.517</v>
      </c>
      <c r="AF12" s="0" t="s">
        <v>87</v>
      </c>
      <c r="AG12" s="0" t="s">
        <v>87</v>
      </c>
      <c r="AH12" s="0" t="s">
        <v>90</v>
      </c>
      <c r="AI12" s="0" t="n">
        <v>622.228</v>
      </c>
      <c r="AJ12" s="0" t="n">
        <v>34.8448</v>
      </c>
      <c r="AK12" s="0" t="n">
        <v>39.8842</v>
      </c>
      <c r="AL12" s="0" t="n">
        <v>40.9243</v>
      </c>
      <c r="AM12" s="0" t="n">
        <v>12052.56</v>
      </c>
      <c r="AN12" s="0" t="n">
        <v>16.547</v>
      </c>
      <c r="AP12" s="0" t="s">
        <v>87</v>
      </c>
      <c r="AQ12" s="0" t="s">
        <v>87</v>
      </c>
      <c r="AR12" s="0" t="s">
        <v>90</v>
      </c>
      <c r="AS12" s="0" t="n">
        <v>729.8256</v>
      </c>
      <c r="AT12" s="0" t="n">
        <v>35.1819</v>
      </c>
      <c r="AU12" s="0" t="n">
        <v>38.3728</v>
      </c>
      <c r="AV12" s="0" t="n">
        <v>39.7366</v>
      </c>
      <c r="AW12" s="0" t="n">
        <v>23985.033</v>
      </c>
      <c r="AX12" s="0" t="n">
        <v>51.252</v>
      </c>
      <c r="AZ12" s="0" t="s">
        <v>87</v>
      </c>
      <c r="BA12" s="0" t="s">
        <v>87</v>
      </c>
      <c r="BB12" s="0" t="s">
        <v>90</v>
      </c>
      <c r="BC12" s="0" t="n">
        <v>781.632</v>
      </c>
      <c r="BD12" s="0" t="n">
        <v>34.8384</v>
      </c>
      <c r="BE12" s="0" t="n">
        <v>38.8573</v>
      </c>
      <c r="BF12" s="0" t="n">
        <v>40.2343</v>
      </c>
      <c r="BG12" s="0" t="n">
        <v>14847.705</v>
      </c>
      <c r="BH12" s="0" t="n">
        <v>18.032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54911.4128</v>
      </c>
      <c r="F13" s="0" t="n">
        <v>41.7996</v>
      </c>
      <c r="G13" s="0" t="n">
        <v>43.5152</v>
      </c>
      <c r="H13" s="0" t="n">
        <v>44.1257</v>
      </c>
      <c r="I13" s="0" t="n">
        <v>10381.289</v>
      </c>
      <c r="J13" s="0" t="n">
        <v>110.458</v>
      </c>
      <c r="L13" s="0" t="s">
        <v>92</v>
      </c>
      <c r="M13" s="0" t="s">
        <v>94</v>
      </c>
      <c r="N13" s="0" t="s">
        <v>80</v>
      </c>
      <c r="O13" s="0" t="n">
        <v>59235.8464</v>
      </c>
      <c r="P13" s="0" t="n">
        <v>41.4602</v>
      </c>
      <c r="Q13" s="0" t="n">
        <v>43.2451</v>
      </c>
      <c r="R13" s="0" t="n">
        <v>43.9289</v>
      </c>
      <c r="S13" s="0" t="n">
        <v>2811.067</v>
      </c>
      <c r="T13" s="0" t="n">
        <v>52.346</v>
      </c>
      <c r="V13" s="0" t="s">
        <v>92</v>
      </c>
      <c r="W13" s="0" t="s">
        <v>94</v>
      </c>
      <c r="X13" s="0" t="s">
        <v>80</v>
      </c>
      <c r="Y13" s="0" t="n">
        <v>7903.74</v>
      </c>
      <c r="Z13" s="0" t="n">
        <v>40.13</v>
      </c>
      <c r="AA13" s="0" t="n">
        <v>42.3614</v>
      </c>
      <c r="AB13" s="0" t="n">
        <v>43.595</v>
      </c>
      <c r="AC13" s="0" t="n">
        <v>28147.027</v>
      </c>
      <c r="AD13" s="0" t="n">
        <v>56.799</v>
      </c>
      <c r="AF13" s="0" t="s">
        <v>92</v>
      </c>
      <c r="AG13" s="0" t="s">
        <v>94</v>
      </c>
      <c r="AH13" s="0" t="s">
        <v>80</v>
      </c>
      <c r="AI13" s="0" t="n">
        <v>8546.4384</v>
      </c>
      <c r="AJ13" s="0" t="n">
        <v>39.7271</v>
      </c>
      <c r="AK13" s="0" t="n">
        <v>42.1105</v>
      </c>
      <c r="AL13" s="0" t="n">
        <v>43.3716</v>
      </c>
      <c r="AM13" s="0" t="n">
        <v>13215.541</v>
      </c>
      <c r="AN13" s="0" t="n">
        <v>24.188</v>
      </c>
      <c r="AP13" s="0" t="s">
        <v>92</v>
      </c>
      <c r="AQ13" s="0" t="s">
        <v>94</v>
      </c>
      <c r="AR13" s="0" t="s">
        <v>80</v>
      </c>
      <c r="AS13" s="0" t="n">
        <v>9635.0344</v>
      </c>
      <c r="AT13" s="0" t="n">
        <v>40.0196</v>
      </c>
      <c r="AU13" s="0" t="n">
        <v>41.7968</v>
      </c>
      <c r="AV13" s="0" t="n">
        <v>42.6183</v>
      </c>
      <c r="AW13" s="0" t="n">
        <v>35793.698</v>
      </c>
      <c r="AX13" s="0" t="n">
        <v>67.112</v>
      </c>
      <c r="AZ13" s="0" t="s">
        <v>92</v>
      </c>
      <c r="BA13" s="0" t="s">
        <v>94</v>
      </c>
      <c r="BB13" s="0" t="s">
        <v>80</v>
      </c>
      <c r="BC13" s="0" t="n">
        <v>10647.052</v>
      </c>
      <c r="BD13" s="0" t="n">
        <v>39.6336</v>
      </c>
      <c r="BE13" s="0" t="n">
        <v>41.6868</v>
      </c>
      <c r="BF13" s="0" t="n">
        <v>42.5528</v>
      </c>
      <c r="BG13" s="0" t="n">
        <v>16620.914</v>
      </c>
      <c r="BH13" s="0" t="n">
        <v>29.141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30120.6624</v>
      </c>
      <c r="F14" s="0" t="n">
        <v>38.6933</v>
      </c>
      <c r="G14" s="0" t="n">
        <v>41.142</v>
      </c>
      <c r="H14" s="0" t="n">
        <v>41.3712</v>
      </c>
      <c r="I14" s="0" t="n">
        <v>8409.107</v>
      </c>
      <c r="J14" s="0" t="n">
        <v>90.738</v>
      </c>
      <c r="L14" s="0" t="s">
        <v>87</v>
      </c>
      <c r="M14" s="0" t="s">
        <v>87</v>
      </c>
      <c r="N14" s="0" t="s">
        <v>88</v>
      </c>
      <c r="O14" s="0" t="n">
        <v>32161.468</v>
      </c>
      <c r="P14" s="0" t="n">
        <v>38.2048</v>
      </c>
      <c r="Q14" s="0" t="n">
        <v>40.8634</v>
      </c>
      <c r="R14" s="0" t="n">
        <v>41.3307</v>
      </c>
      <c r="S14" s="0" t="n">
        <v>2642.986</v>
      </c>
      <c r="T14" s="0" t="n">
        <v>42.783</v>
      </c>
      <c r="V14" s="0" t="s">
        <v>87</v>
      </c>
      <c r="W14" s="0" t="s">
        <v>87</v>
      </c>
      <c r="X14" s="0" t="s">
        <v>88</v>
      </c>
      <c r="Y14" s="0" t="n">
        <v>3486.4744</v>
      </c>
      <c r="Z14" s="0" t="n">
        <v>37.6295</v>
      </c>
      <c r="AA14" s="0" t="n">
        <v>40.7196</v>
      </c>
      <c r="AB14" s="0" t="n">
        <v>41.5094</v>
      </c>
      <c r="AC14" s="0" t="n">
        <v>22738.067</v>
      </c>
      <c r="AD14" s="0" t="n">
        <v>51.814</v>
      </c>
      <c r="AF14" s="0" t="s">
        <v>87</v>
      </c>
      <c r="AG14" s="0" t="s">
        <v>87</v>
      </c>
      <c r="AH14" s="0" t="s">
        <v>88</v>
      </c>
      <c r="AI14" s="0" t="n">
        <v>3750.26</v>
      </c>
      <c r="AJ14" s="0" t="n">
        <v>37.2299</v>
      </c>
      <c r="AK14" s="0" t="n">
        <v>40.4247</v>
      </c>
      <c r="AL14" s="0" t="n">
        <v>41.3859</v>
      </c>
      <c r="AM14" s="0" t="n">
        <v>12174.387</v>
      </c>
      <c r="AN14" s="0" t="n">
        <v>19.844</v>
      </c>
      <c r="AP14" s="0" t="s">
        <v>87</v>
      </c>
      <c r="AQ14" s="0" t="s">
        <v>87</v>
      </c>
      <c r="AR14" s="0" t="s">
        <v>88</v>
      </c>
      <c r="AS14" s="0" t="n">
        <v>4025.2552</v>
      </c>
      <c r="AT14" s="0" t="n">
        <v>36.9979</v>
      </c>
      <c r="AU14" s="0" t="n">
        <v>39.4677</v>
      </c>
      <c r="AV14" s="0" t="n">
        <v>40.3619</v>
      </c>
      <c r="AW14" s="0" t="n">
        <v>28722.059</v>
      </c>
      <c r="AX14" s="0" t="n">
        <v>57.19</v>
      </c>
      <c r="AZ14" s="0" t="s">
        <v>87</v>
      </c>
      <c r="BA14" s="0" t="s">
        <v>87</v>
      </c>
      <c r="BB14" s="0" t="s">
        <v>88</v>
      </c>
      <c r="BC14" s="0" t="n">
        <v>4310.1264</v>
      </c>
      <c r="BD14" s="0" t="n">
        <v>36.5928</v>
      </c>
      <c r="BE14" s="0" t="n">
        <v>39.388</v>
      </c>
      <c r="BF14" s="0" t="n">
        <v>40.3934</v>
      </c>
      <c r="BG14" s="0" t="n">
        <v>15444.446</v>
      </c>
      <c r="BH14" s="0" t="n">
        <v>22.969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15212.6584</v>
      </c>
      <c r="F15" s="0" t="n">
        <v>35.5922</v>
      </c>
      <c r="G15" s="0" t="n">
        <v>39.1737</v>
      </c>
      <c r="H15" s="0" t="n">
        <v>39.6288</v>
      </c>
      <c r="I15" s="0" t="n">
        <v>7048.715</v>
      </c>
      <c r="J15" s="0" t="n">
        <v>79.284</v>
      </c>
      <c r="L15" s="0" t="s">
        <v>87</v>
      </c>
      <c r="M15" s="0" t="s">
        <v>87</v>
      </c>
      <c r="N15" s="0" t="s">
        <v>89</v>
      </c>
      <c r="O15" s="0" t="n">
        <v>16132.9936</v>
      </c>
      <c r="P15" s="0" t="n">
        <v>35.1439</v>
      </c>
      <c r="Q15" s="0" t="n">
        <v>38.9657</v>
      </c>
      <c r="R15" s="0" t="n">
        <v>39.6453</v>
      </c>
      <c r="S15" s="0" t="n">
        <v>2505.328</v>
      </c>
      <c r="T15" s="0" t="n">
        <v>34.485</v>
      </c>
      <c r="V15" s="0" t="s">
        <v>87</v>
      </c>
      <c r="W15" s="0" t="s">
        <v>87</v>
      </c>
      <c r="X15" s="0" t="s">
        <v>89</v>
      </c>
      <c r="Y15" s="0" t="n">
        <v>1593.9192</v>
      </c>
      <c r="Z15" s="0" t="n">
        <v>35.0109</v>
      </c>
      <c r="AA15" s="0" t="n">
        <v>39.1804</v>
      </c>
      <c r="AB15" s="0" t="n">
        <v>39.9108</v>
      </c>
      <c r="AC15" s="0" t="n">
        <v>20131.401</v>
      </c>
      <c r="AD15" s="0" t="n">
        <v>47.47</v>
      </c>
      <c r="AF15" s="0" t="s">
        <v>87</v>
      </c>
      <c r="AG15" s="0" t="s">
        <v>87</v>
      </c>
      <c r="AH15" s="0" t="s">
        <v>89</v>
      </c>
      <c r="AI15" s="0" t="n">
        <v>1729.6616</v>
      </c>
      <c r="AJ15" s="0" t="n">
        <v>34.6797</v>
      </c>
      <c r="AK15" s="0" t="n">
        <v>38.8605</v>
      </c>
      <c r="AL15" s="0" t="n">
        <v>39.8612</v>
      </c>
      <c r="AM15" s="0" t="n">
        <v>11474.836</v>
      </c>
      <c r="AN15" s="0" t="n">
        <v>17.547</v>
      </c>
      <c r="AP15" s="0" t="s">
        <v>87</v>
      </c>
      <c r="AQ15" s="0" t="s">
        <v>87</v>
      </c>
      <c r="AR15" s="0" t="s">
        <v>89</v>
      </c>
      <c r="AS15" s="0" t="n">
        <v>1696.332</v>
      </c>
      <c r="AT15" s="0" t="n">
        <v>34.0826</v>
      </c>
      <c r="AU15" s="0" t="n">
        <v>37.4709</v>
      </c>
      <c r="AV15" s="0" t="n">
        <v>38.8161</v>
      </c>
      <c r="AW15" s="0" t="n">
        <v>25002.037</v>
      </c>
      <c r="AX15" s="0" t="n">
        <v>50.424</v>
      </c>
      <c r="AZ15" s="0" t="s">
        <v>87</v>
      </c>
      <c r="BA15" s="0" t="s">
        <v>87</v>
      </c>
      <c r="BB15" s="0" t="s">
        <v>89</v>
      </c>
      <c r="BC15" s="0" t="n">
        <v>1769.8392</v>
      </c>
      <c r="BD15" s="0" t="n">
        <v>33.7266</v>
      </c>
      <c r="BE15" s="0" t="n">
        <v>37.4843</v>
      </c>
      <c r="BF15" s="0" t="n">
        <v>38.9726</v>
      </c>
      <c r="BG15" s="0" t="n">
        <v>14734.235</v>
      </c>
      <c r="BH15" s="0" t="n">
        <v>19.282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7458.3968</v>
      </c>
      <c r="F16" s="0" t="n">
        <v>32.8478</v>
      </c>
      <c r="G16" s="0" t="n">
        <v>37.4808</v>
      </c>
      <c r="H16" s="0" t="n">
        <v>38.5973</v>
      </c>
      <c r="I16" s="0" t="n">
        <v>6184.641</v>
      </c>
      <c r="J16" s="0" t="n">
        <v>66.674</v>
      </c>
      <c r="L16" s="0" t="s">
        <v>87</v>
      </c>
      <c r="M16" s="0" t="s">
        <v>87</v>
      </c>
      <c r="N16" s="0" t="s">
        <v>90</v>
      </c>
      <c r="O16" s="0" t="n">
        <v>7757.8144</v>
      </c>
      <c r="P16" s="0" t="n">
        <v>32.4335</v>
      </c>
      <c r="Q16" s="0" t="n">
        <v>37.3172</v>
      </c>
      <c r="R16" s="0" t="n">
        <v>38.5424</v>
      </c>
      <c r="S16" s="0" t="n">
        <v>2412.023</v>
      </c>
      <c r="T16" s="0" t="n">
        <v>28.22</v>
      </c>
      <c r="V16" s="0" t="s">
        <v>87</v>
      </c>
      <c r="W16" s="0" t="s">
        <v>87</v>
      </c>
      <c r="X16" s="0" t="s">
        <v>90</v>
      </c>
      <c r="Y16" s="0" t="n">
        <v>729.8416</v>
      </c>
      <c r="Z16" s="0" t="n">
        <v>32.5242</v>
      </c>
      <c r="AA16" s="0" t="n">
        <v>37.6767</v>
      </c>
      <c r="AB16" s="0" t="n">
        <v>38.8185</v>
      </c>
      <c r="AC16" s="0" t="n">
        <v>18714.177</v>
      </c>
      <c r="AD16" s="0" t="n">
        <v>36.595</v>
      </c>
      <c r="AF16" s="0" t="s">
        <v>87</v>
      </c>
      <c r="AG16" s="0" t="s">
        <v>87</v>
      </c>
      <c r="AH16" s="0" t="s">
        <v>90</v>
      </c>
      <c r="AI16" s="0" t="n">
        <v>816.7808</v>
      </c>
      <c r="AJ16" s="0" t="n">
        <v>32.2549</v>
      </c>
      <c r="AK16" s="0" t="n">
        <v>37.4605</v>
      </c>
      <c r="AL16" s="0" t="n">
        <v>38.7936</v>
      </c>
      <c r="AM16" s="0" t="n">
        <v>10940.64</v>
      </c>
      <c r="AN16" s="0" t="n">
        <v>16.281</v>
      </c>
      <c r="AP16" s="0" t="s">
        <v>87</v>
      </c>
      <c r="AQ16" s="0" t="s">
        <v>87</v>
      </c>
      <c r="AR16" s="0" t="s">
        <v>90</v>
      </c>
      <c r="AS16" s="0" t="n">
        <v>678.8616</v>
      </c>
      <c r="AT16" s="0" t="n">
        <v>31.3967</v>
      </c>
      <c r="AU16" s="0" t="n">
        <v>35.6208</v>
      </c>
      <c r="AV16" s="0" t="n">
        <v>37.6335</v>
      </c>
      <c r="AW16" s="0" t="n">
        <v>23115.718</v>
      </c>
      <c r="AX16" s="0" t="n">
        <v>52.892</v>
      </c>
      <c r="AZ16" s="0" t="s">
        <v>87</v>
      </c>
      <c r="BA16" s="0" t="s">
        <v>87</v>
      </c>
      <c r="BB16" s="0" t="s">
        <v>90</v>
      </c>
      <c r="BC16" s="0" t="n">
        <v>729.5448</v>
      </c>
      <c r="BD16" s="0" t="n">
        <v>31.1078</v>
      </c>
      <c r="BE16" s="0" t="n">
        <v>36.0167</v>
      </c>
      <c r="BF16" s="0" t="n">
        <v>38.0294</v>
      </c>
      <c r="BG16" s="0" t="n">
        <v>14034.601</v>
      </c>
      <c r="BH16" s="0" t="n">
        <v>16.907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111055.6456</v>
      </c>
      <c r="F17" s="0" t="n">
        <v>40.6756</v>
      </c>
      <c r="G17" s="0" t="n">
        <v>41.8041</v>
      </c>
      <c r="H17" s="0" t="n">
        <v>44.1959</v>
      </c>
      <c r="I17" s="0" t="n">
        <v>22511.106</v>
      </c>
      <c r="J17" s="0" t="n">
        <v>238.166</v>
      </c>
      <c r="L17" s="0" t="s">
        <v>92</v>
      </c>
      <c r="M17" s="0" t="s">
        <v>95</v>
      </c>
      <c r="N17" s="0" t="s">
        <v>80</v>
      </c>
      <c r="O17" s="0" t="n">
        <v>116527.9408</v>
      </c>
      <c r="P17" s="0" t="n">
        <v>40.4127</v>
      </c>
      <c r="Q17" s="0" t="n">
        <v>41.7033</v>
      </c>
      <c r="R17" s="0" t="n">
        <v>44.0513</v>
      </c>
      <c r="S17" s="0" t="n">
        <v>5855.865</v>
      </c>
      <c r="T17" s="0" t="n">
        <v>105.551</v>
      </c>
      <c r="V17" s="0" t="s">
        <v>92</v>
      </c>
      <c r="W17" s="0" t="s">
        <v>95</v>
      </c>
      <c r="X17" s="0" t="s">
        <v>80</v>
      </c>
      <c r="Y17" s="0" t="n">
        <v>18865.7176</v>
      </c>
      <c r="Z17" s="0" t="n">
        <v>38.5112</v>
      </c>
      <c r="AA17" s="0" t="n">
        <v>39.9846</v>
      </c>
      <c r="AB17" s="0" t="n">
        <v>43.4742</v>
      </c>
      <c r="AC17" s="0" t="n">
        <v>63294.821</v>
      </c>
      <c r="AD17" s="0" t="n">
        <v>116.973</v>
      </c>
      <c r="AF17" s="0" t="s">
        <v>92</v>
      </c>
      <c r="AG17" s="0" t="s">
        <v>95</v>
      </c>
      <c r="AH17" s="0" t="s">
        <v>80</v>
      </c>
      <c r="AI17" s="0" t="n">
        <v>19293.8648</v>
      </c>
      <c r="AJ17" s="0" t="n">
        <v>38.2393</v>
      </c>
      <c r="AK17" s="0" t="n">
        <v>39.9301</v>
      </c>
      <c r="AL17" s="0" t="n">
        <v>43.3849</v>
      </c>
      <c r="AM17" s="0" t="n">
        <v>29644.049</v>
      </c>
      <c r="AN17" s="0" t="n">
        <v>49.08</v>
      </c>
      <c r="AP17" s="0" t="s">
        <v>92</v>
      </c>
      <c r="AQ17" s="0" t="s">
        <v>95</v>
      </c>
      <c r="AR17" s="0" t="s">
        <v>80</v>
      </c>
      <c r="AS17" s="0" t="n">
        <v>26895.7144</v>
      </c>
      <c r="AT17" s="0" t="n">
        <v>38.9993</v>
      </c>
      <c r="AU17" s="0" t="n">
        <v>40.3546</v>
      </c>
      <c r="AV17" s="0" t="n">
        <v>43.0133</v>
      </c>
      <c r="AW17" s="0" t="n">
        <v>75381.559</v>
      </c>
      <c r="AX17" s="0" t="n">
        <v>127.786</v>
      </c>
      <c r="AZ17" s="0" t="s">
        <v>92</v>
      </c>
      <c r="BA17" s="0" t="s">
        <v>95</v>
      </c>
      <c r="BB17" s="0" t="s">
        <v>80</v>
      </c>
      <c r="BC17" s="0" t="n">
        <v>25260.0344</v>
      </c>
      <c r="BD17" s="0" t="n">
        <v>38.6673</v>
      </c>
      <c r="BE17" s="0" t="n">
        <v>40.2415</v>
      </c>
      <c r="BF17" s="0" t="n">
        <v>43.078</v>
      </c>
      <c r="BG17" s="0" t="n">
        <v>34109.185</v>
      </c>
      <c r="BH17" s="0" t="n">
        <v>55.721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52116.7448</v>
      </c>
      <c r="F18" s="0" t="n">
        <v>38.0012</v>
      </c>
      <c r="G18" s="0" t="n">
        <v>39.5563</v>
      </c>
      <c r="H18" s="0" t="n">
        <v>42.1745</v>
      </c>
      <c r="I18" s="0" t="n">
        <v>17407.837</v>
      </c>
      <c r="J18" s="0" t="n">
        <v>183.023</v>
      </c>
      <c r="L18" s="0" t="s">
        <v>87</v>
      </c>
      <c r="M18" s="0" t="s">
        <v>87</v>
      </c>
      <c r="N18" s="0" t="s">
        <v>88</v>
      </c>
      <c r="O18" s="0" t="n">
        <v>55292.2424</v>
      </c>
      <c r="P18" s="0" t="n">
        <v>37.6769</v>
      </c>
      <c r="Q18" s="0" t="n">
        <v>39.5497</v>
      </c>
      <c r="R18" s="0" t="n">
        <v>42.0218</v>
      </c>
      <c r="S18" s="0" t="n">
        <v>5450.679</v>
      </c>
      <c r="T18" s="0" t="n">
        <v>80.706</v>
      </c>
      <c r="V18" s="0" t="s">
        <v>87</v>
      </c>
      <c r="W18" s="0" t="s">
        <v>87</v>
      </c>
      <c r="X18" s="0" t="s">
        <v>88</v>
      </c>
      <c r="Y18" s="0" t="n">
        <v>6000.112</v>
      </c>
      <c r="Z18" s="0" t="n">
        <v>36.9797</v>
      </c>
      <c r="AA18" s="0" t="n">
        <v>39.1437</v>
      </c>
      <c r="AB18" s="0" t="n">
        <v>41.8503</v>
      </c>
      <c r="AC18" s="0" t="n">
        <v>46722.734</v>
      </c>
      <c r="AD18" s="0" t="n">
        <v>91.16</v>
      </c>
      <c r="AF18" s="0" t="s">
        <v>87</v>
      </c>
      <c r="AG18" s="0" t="s">
        <v>87</v>
      </c>
      <c r="AH18" s="0" t="s">
        <v>88</v>
      </c>
      <c r="AI18" s="0" t="n">
        <v>6473.0552</v>
      </c>
      <c r="AJ18" s="0" t="n">
        <v>36.6824</v>
      </c>
      <c r="AK18" s="0" t="n">
        <v>39.1111</v>
      </c>
      <c r="AL18" s="0" t="n">
        <v>41.8018</v>
      </c>
      <c r="AM18" s="0" t="n">
        <v>25729.141</v>
      </c>
      <c r="AN18" s="0" t="n">
        <v>35.767</v>
      </c>
      <c r="AP18" s="0" t="s">
        <v>87</v>
      </c>
      <c r="AQ18" s="0" t="s">
        <v>87</v>
      </c>
      <c r="AR18" s="0" t="s">
        <v>88</v>
      </c>
      <c r="AS18" s="0" t="n">
        <v>7612.5904</v>
      </c>
      <c r="AT18" s="0" t="n">
        <v>36.7698</v>
      </c>
      <c r="AU18" s="0" t="n">
        <v>38.6907</v>
      </c>
      <c r="AV18" s="0" t="n">
        <v>40.8749</v>
      </c>
      <c r="AW18" s="0" t="n">
        <v>56323.312</v>
      </c>
      <c r="AX18" s="0" t="n">
        <v>92.754</v>
      </c>
      <c r="AZ18" s="0" t="s">
        <v>87</v>
      </c>
      <c r="BA18" s="0" t="s">
        <v>87</v>
      </c>
      <c r="BB18" s="0" t="s">
        <v>88</v>
      </c>
      <c r="BC18" s="0" t="n">
        <v>8071.7576</v>
      </c>
      <c r="BD18" s="0" t="n">
        <v>36.5129</v>
      </c>
      <c r="BE18" s="0" t="n">
        <v>38.7834</v>
      </c>
      <c r="BF18" s="0" t="n">
        <v>40.99</v>
      </c>
      <c r="BG18" s="0" t="n">
        <v>31137.796</v>
      </c>
      <c r="BH18" s="0" t="n">
        <v>40.642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27483.9144</v>
      </c>
      <c r="F19" s="0" t="n">
        <v>35.7013</v>
      </c>
      <c r="G19" s="0" t="n">
        <v>38.4109</v>
      </c>
      <c r="H19" s="0" t="n">
        <v>40.3825</v>
      </c>
      <c r="I19" s="0" t="n">
        <v>14376.533</v>
      </c>
      <c r="J19" s="0" t="n">
        <v>162.772</v>
      </c>
      <c r="L19" s="0" t="s">
        <v>87</v>
      </c>
      <c r="M19" s="0" t="s">
        <v>87</v>
      </c>
      <c r="N19" s="0" t="s">
        <v>89</v>
      </c>
      <c r="O19" s="0" t="n">
        <v>28985.0008</v>
      </c>
      <c r="P19" s="0" t="n">
        <v>35.3233</v>
      </c>
      <c r="Q19" s="0" t="n">
        <v>38.3447</v>
      </c>
      <c r="R19" s="0" t="n">
        <v>40.187</v>
      </c>
      <c r="S19" s="0" t="n">
        <v>5205.191</v>
      </c>
      <c r="T19" s="0" t="n">
        <v>68.331</v>
      </c>
      <c r="V19" s="0" t="s">
        <v>87</v>
      </c>
      <c r="W19" s="0" t="s">
        <v>87</v>
      </c>
      <c r="X19" s="0" t="s">
        <v>89</v>
      </c>
      <c r="Y19" s="0" t="n">
        <v>2809.5624</v>
      </c>
      <c r="Z19" s="0" t="n">
        <v>35.0836</v>
      </c>
      <c r="AA19" s="0" t="n">
        <v>38.2635</v>
      </c>
      <c r="AB19" s="0" t="n">
        <v>40.1649</v>
      </c>
      <c r="AC19" s="0" t="n">
        <v>41052.9</v>
      </c>
      <c r="AD19" s="0" t="n">
        <v>72.3</v>
      </c>
      <c r="AF19" s="0" t="s">
        <v>87</v>
      </c>
      <c r="AG19" s="0" t="s">
        <v>87</v>
      </c>
      <c r="AH19" s="0" t="s">
        <v>89</v>
      </c>
      <c r="AI19" s="0" t="n">
        <v>3079.2968</v>
      </c>
      <c r="AJ19" s="0" t="n">
        <v>34.7629</v>
      </c>
      <c r="AK19" s="0" t="n">
        <v>38.2502</v>
      </c>
      <c r="AL19" s="0" t="n">
        <v>40.165</v>
      </c>
      <c r="AM19" s="0" t="n">
        <v>24130.48</v>
      </c>
      <c r="AN19" s="0" t="n">
        <v>32.157</v>
      </c>
      <c r="AP19" s="0" t="s">
        <v>87</v>
      </c>
      <c r="AQ19" s="0" t="s">
        <v>87</v>
      </c>
      <c r="AR19" s="0" t="s">
        <v>89</v>
      </c>
      <c r="AS19" s="0" t="n">
        <v>3474.1216</v>
      </c>
      <c r="AT19" s="0" t="n">
        <v>34.6221</v>
      </c>
      <c r="AU19" s="0" t="n">
        <v>37.383</v>
      </c>
      <c r="AV19" s="0" t="n">
        <v>38.7576</v>
      </c>
      <c r="AW19" s="0" t="n">
        <v>48932.505</v>
      </c>
      <c r="AX19" s="0" t="n">
        <v>85.253</v>
      </c>
      <c r="AZ19" s="0" t="s">
        <v>87</v>
      </c>
      <c r="BA19" s="0" t="s">
        <v>87</v>
      </c>
      <c r="BB19" s="0" t="s">
        <v>89</v>
      </c>
      <c r="BC19" s="0" t="n">
        <v>3689.4472</v>
      </c>
      <c r="BD19" s="0" t="n">
        <v>34.3009</v>
      </c>
      <c r="BE19" s="0" t="n">
        <v>37.6184</v>
      </c>
      <c r="BF19" s="0" t="n">
        <v>39.0382</v>
      </c>
      <c r="BG19" s="0" t="n">
        <v>29691.028</v>
      </c>
      <c r="BH19" s="0" t="n">
        <v>35.61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702.0184</v>
      </c>
      <c r="F20" s="0" t="n">
        <v>33.3579</v>
      </c>
      <c r="G20" s="0" t="n">
        <v>37.2378</v>
      </c>
      <c r="H20" s="0" t="n">
        <v>38.5156</v>
      </c>
      <c r="I20" s="0" t="n">
        <v>12883.748</v>
      </c>
      <c r="J20" s="0" t="n">
        <v>147.319</v>
      </c>
      <c r="L20" s="0" t="s">
        <v>87</v>
      </c>
      <c r="M20" s="0" t="s">
        <v>87</v>
      </c>
      <c r="N20" s="0" t="s">
        <v>90</v>
      </c>
      <c r="O20" s="0" t="n">
        <v>15238.0016</v>
      </c>
      <c r="P20" s="0" t="n">
        <v>32.9513</v>
      </c>
      <c r="Q20" s="0" t="n">
        <v>37.0902</v>
      </c>
      <c r="R20" s="0" t="n">
        <v>38.2508</v>
      </c>
      <c r="S20" s="0" t="n">
        <v>5027.142</v>
      </c>
      <c r="T20" s="0" t="n">
        <v>59.08</v>
      </c>
      <c r="V20" s="0" t="s">
        <v>87</v>
      </c>
      <c r="W20" s="0" t="s">
        <v>87</v>
      </c>
      <c r="X20" s="0" t="s">
        <v>90</v>
      </c>
      <c r="Y20" s="0" t="n">
        <v>1394.5048</v>
      </c>
      <c r="Z20" s="0" t="n">
        <v>32.8986</v>
      </c>
      <c r="AA20" s="0" t="n">
        <v>37.2458</v>
      </c>
      <c r="AB20" s="0" t="n">
        <v>38.5232</v>
      </c>
      <c r="AC20" s="0" t="n">
        <v>38461.149</v>
      </c>
      <c r="AD20" s="0" t="n">
        <v>60.83</v>
      </c>
      <c r="AF20" s="0" t="s">
        <v>87</v>
      </c>
      <c r="AG20" s="0" t="s">
        <v>87</v>
      </c>
      <c r="AH20" s="0" t="s">
        <v>90</v>
      </c>
      <c r="AI20" s="0" t="n">
        <v>1568.5608</v>
      </c>
      <c r="AJ20" s="0" t="n">
        <v>32.5839</v>
      </c>
      <c r="AK20" s="0" t="n">
        <v>37.2315</v>
      </c>
      <c r="AL20" s="0" t="n">
        <v>38.4973</v>
      </c>
      <c r="AM20" s="0" t="n">
        <v>23029.343</v>
      </c>
      <c r="AN20" s="0" t="n">
        <v>29.97</v>
      </c>
      <c r="AP20" s="0" t="s">
        <v>87</v>
      </c>
      <c r="AQ20" s="0" t="s">
        <v>87</v>
      </c>
      <c r="AR20" s="0" t="s">
        <v>90</v>
      </c>
      <c r="AS20" s="0" t="n">
        <v>1591.504</v>
      </c>
      <c r="AT20" s="0" t="n">
        <v>32.222</v>
      </c>
      <c r="AU20" s="0" t="n">
        <v>35.9735</v>
      </c>
      <c r="AV20" s="0" t="n">
        <v>36.4965</v>
      </c>
      <c r="AW20" s="0" t="n">
        <v>45535.603</v>
      </c>
      <c r="AX20" s="0" t="n">
        <v>85.144</v>
      </c>
      <c r="AZ20" s="0" t="s">
        <v>87</v>
      </c>
      <c r="BA20" s="0" t="s">
        <v>87</v>
      </c>
      <c r="BB20" s="0" t="s">
        <v>90</v>
      </c>
      <c r="BC20" s="0" t="n">
        <v>1731.7224</v>
      </c>
      <c r="BD20" s="0" t="n">
        <v>31.9208</v>
      </c>
      <c r="BE20" s="0" t="n">
        <v>36.3569</v>
      </c>
      <c r="BF20" s="0" t="n">
        <v>36.9873</v>
      </c>
      <c r="BG20" s="0" t="n">
        <v>28677.218</v>
      </c>
      <c r="BH20" s="0" t="n">
        <v>32.501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75398.8304</v>
      </c>
      <c r="F21" s="0" t="n">
        <v>41.3864</v>
      </c>
      <c r="G21" s="0" t="n">
        <v>44.4047</v>
      </c>
      <c r="H21" s="0" t="n">
        <v>46.0372</v>
      </c>
      <c r="I21" s="0" t="n">
        <v>20106.656</v>
      </c>
      <c r="J21" s="0" t="n">
        <v>205.634</v>
      </c>
      <c r="L21" s="0" t="s">
        <v>92</v>
      </c>
      <c r="M21" s="0" t="s">
        <v>96</v>
      </c>
      <c r="N21" s="0" t="s">
        <v>80</v>
      </c>
      <c r="O21" s="0" t="n">
        <v>80108.9216</v>
      </c>
      <c r="P21" s="0" t="n">
        <v>41.1181</v>
      </c>
      <c r="Q21" s="0" t="n">
        <v>44.4304</v>
      </c>
      <c r="R21" s="0" t="n">
        <v>45.9451</v>
      </c>
      <c r="S21" s="0" t="n">
        <v>5693.218</v>
      </c>
      <c r="T21" s="0" t="n">
        <v>93.301</v>
      </c>
      <c r="V21" s="0" t="s">
        <v>92</v>
      </c>
      <c r="W21" s="0" t="s">
        <v>96</v>
      </c>
      <c r="X21" s="0" t="s">
        <v>80</v>
      </c>
      <c r="Y21" s="0" t="n">
        <v>18137.8544</v>
      </c>
      <c r="Z21" s="0" t="n">
        <v>39.2267</v>
      </c>
      <c r="AA21" s="0" t="n">
        <v>43.7648</v>
      </c>
      <c r="AB21" s="0" t="n">
        <v>44.954</v>
      </c>
      <c r="AC21" s="0" t="n">
        <v>68431.854</v>
      </c>
      <c r="AD21" s="0" t="n">
        <v>130.177</v>
      </c>
      <c r="AF21" s="0" t="s">
        <v>92</v>
      </c>
      <c r="AG21" s="0" t="s">
        <v>96</v>
      </c>
      <c r="AH21" s="0" t="s">
        <v>80</v>
      </c>
      <c r="AI21" s="0" t="n">
        <v>18842.9392</v>
      </c>
      <c r="AJ21" s="0" t="n">
        <v>38.902</v>
      </c>
      <c r="AK21" s="0" t="n">
        <v>43.6289</v>
      </c>
      <c r="AL21" s="0" t="n">
        <v>44.722</v>
      </c>
      <c r="AM21" s="0" t="n">
        <v>35473.66</v>
      </c>
      <c r="AN21" s="0" t="n">
        <v>52.064</v>
      </c>
      <c r="AP21" s="0" t="s">
        <v>92</v>
      </c>
      <c r="AQ21" s="0" t="s">
        <v>96</v>
      </c>
      <c r="AR21" s="0" t="s">
        <v>80</v>
      </c>
      <c r="AS21" s="0" t="n">
        <v>25199.564</v>
      </c>
      <c r="AT21" s="0" t="n">
        <v>39.8046</v>
      </c>
      <c r="AU21" s="0" t="n">
        <v>43.6788</v>
      </c>
      <c r="AV21" s="0" t="n">
        <v>44.9448</v>
      </c>
      <c r="AW21" s="0" t="n">
        <v>80934.939</v>
      </c>
      <c r="AX21" s="0" t="n">
        <v>150.913</v>
      </c>
      <c r="AZ21" s="0" t="s">
        <v>92</v>
      </c>
      <c r="BA21" s="0" t="s">
        <v>96</v>
      </c>
      <c r="BB21" s="0" t="s">
        <v>80</v>
      </c>
      <c r="BC21" s="0" t="n">
        <v>25107.6768</v>
      </c>
      <c r="BD21" s="0" t="n">
        <v>39.4138</v>
      </c>
      <c r="BE21" s="0" t="n">
        <v>43.522</v>
      </c>
      <c r="BF21" s="0" t="n">
        <v>44.6958</v>
      </c>
      <c r="BG21" s="0" t="n">
        <v>39914.861</v>
      </c>
      <c r="BH21" s="0" t="n">
        <v>60.705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31517.8568</v>
      </c>
      <c r="F22" s="0" t="n">
        <v>38.787</v>
      </c>
      <c r="G22" s="0" t="n">
        <v>42.972</v>
      </c>
      <c r="H22" s="0" t="n">
        <v>43.9482</v>
      </c>
      <c r="I22" s="0" t="n">
        <v>15702.08</v>
      </c>
      <c r="J22" s="0" t="n">
        <v>161.35</v>
      </c>
      <c r="L22" s="0" t="s">
        <v>87</v>
      </c>
      <c r="M22" s="0" t="s">
        <v>87</v>
      </c>
      <c r="N22" s="0" t="s">
        <v>88</v>
      </c>
      <c r="O22" s="0" t="n">
        <v>33466.176</v>
      </c>
      <c r="P22" s="0" t="n">
        <v>38.5061</v>
      </c>
      <c r="Q22" s="0" t="n">
        <v>42.9096</v>
      </c>
      <c r="R22" s="0" t="n">
        <v>43.8378</v>
      </c>
      <c r="S22" s="0" t="n">
        <v>5369.188</v>
      </c>
      <c r="T22" s="0" t="n">
        <v>71.69</v>
      </c>
      <c r="V22" s="0" t="s">
        <v>87</v>
      </c>
      <c r="W22" s="0" t="s">
        <v>87</v>
      </c>
      <c r="X22" s="0" t="s">
        <v>88</v>
      </c>
      <c r="Y22" s="0" t="n">
        <v>6355.1896</v>
      </c>
      <c r="Z22" s="0" t="n">
        <v>37.5504</v>
      </c>
      <c r="AA22" s="0" t="n">
        <v>42.5262</v>
      </c>
      <c r="AB22" s="0" t="n">
        <v>42.9802</v>
      </c>
      <c r="AC22" s="0" t="n">
        <v>55182.397</v>
      </c>
      <c r="AD22" s="0" t="n">
        <v>112.895</v>
      </c>
      <c r="AF22" s="0" t="s">
        <v>87</v>
      </c>
      <c r="AG22" s="0" t="s">
        <v>87</v>
      </c>
      <c r="AH22" s="0" t="s">
        <v>88</v>
      </c>
      <c r="AI22" s="0" t="n">
        <v>6834.1536</v>
      </c>
      <c r="AJ22" s="0" t="n">
        <v>37.1882</v>
      </c>
      <c r="AK22" s="0" t="n">
        <v>42.3828</v>
      </c>
      <c r="AL22" s="0" t="n">
        <v>42.7464</v>
      </c>
      <c r="AM22" s="0" t="n">
        <v>31960.869</v>
      </c>
      <c r="AN22" s="0" t="n">
        <v>41.751</v>
      </c>
      <c r="AP22" s="0" t="s">
        <v>87</v>
      </c>
      <c r="AQ22" s="0" t="s">
        <v>87</v>
      </c>
      <c r="AR22" s="0" t="s">
        <v>88</v>
      </c>
      <c r="AS22" s="0" t="n">
        <v>8736.208</v>
      </c>
      <c r="AT22" s="0" t="n">
        <v>37.8613</v>
      </c>
      <c r="AU22" s="0" t="n">
        <v>42.1205</v>
      </c>
      <c r="AV22" s="0" t="n">
        <v>42.6907</v>
      </c>
      <c r="AW22" s="0" t="n">
        <v>64484.177</v>
      </c>
      <c r="AX22" s="0" t="n">
        <v>126.833</v>
      </c>
      <c r="AZ22" s="0" t="s">
        <v>87</v>
      </c>
      <c r="BA22" s="0" t="s">
        <v>87</v>
      </c>
      <c r="BB22" s="0" t="s">
        <v>88</v>
      </c>
      <c r="BC22" s="0" t="n">
        <v>9438.4664</v>
      </c>
      <c r="BD22" s="0" t="n">
        <v>37.5168</v>
      </c>
      <c r="BE22" s="0" t="n">
        <v>41.9847</v>
      </c>
      <c r="BF22" s="0" t="n">
        <v>42.5149</v>
      </c>
      <c r="BG22" s="0" t="n">
        <v>36713.679</v>
      </c>
      <c r="BH22" s="0" t="n">
        <v>48.002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5953.1184</v>
      </c>
      <c r="F23" s="0" t="n">
        <v>36.9877</v>
      </c>
      <c r="G23" s="0" t="n">
        <v>41.5165</v>
      </c>
      <c r="H23" s="0" t="n">
        <v>41.9072</v>
      </c>
      <c r="I23" s="0" t="n">
        <v>13317.174</v>
      </c>
      <c r="J23" s="0" t="n">
        <v>145.756</v>
      </c>
      <c r="L23" s="0" t="s">
        <v>87</v>
      </c>
      <c r="M23" s="0" t="s">
        <v>87</v>
      </c>
      <c r="N23" s="0" t="s">
        <v>89</v>
      </c>
      <c r="O23" s="0" t="n">
        <v>16993.0912</v>
      </c>
      <c r="P23" s="0" t="n">
        <v>36.6386</v>
      </c>
      <c r="Q23" s="0" t="n">
        <v>41.4758</v>
      </c>
      <c r="R23" s="0" t="n">
        <v>41.8825</v>
      </c>
      <c r="S23" s="0" t="n">
        <v>5104.636</v>
      </c>
      <c r="T23" s="0" t="n">
        <v>60.471</v>
      </c>
      <c r="V23" s="0" t="s">
        <v>87</v>
      </c>
      <c r="W23" s="0" t="s">
        <v>87</v>
      </c>
      <c r="X23" s="0" t="s">
        <v>89</v>
      </c>
      <c r="Y23" s="0" t="n">
        <v>2931.2856</v>
      </c>
      <c r="Z23" s="0" t="n">
        <v>35.7199</v>
      </c>
      <c r="AA23" s="0" t="n">
        <v>41.1399</v>
      </c>
      <c r="AB23" s="0" t="n">
        <v>40.8856</v>
      </c>
      <c r="AC23" s="0" t="n">
        <v>48296.131</v>
      </c>
      <c r="AD23" s="0" t="n">
        <v>104.426</v>
      </c>
      <c r="AF23" s="0" t="s">
        <v>87</v>
      </c>
      <c r="AG23" s="0" t="s">
        <v>87</v>
      </c>
      <c r="AH23" s="0" t="s">
        <v>89</v>
      </c>
      <c r="AI23" s="0" t="n">
        <v>3199.9824</v>
      </c>
      <c r="AJ23" s="0" t="n">
        <v>35.3206</v>
      </c>
      <c r="AK23" s="0" t="n">
        <v>41.0361</v>
      </c>
      <c r="AL23" s="0" t="n">
        <v>40.7127</v>
      </c>
      <c r="AM23" s="0" t="n">
        <v>29316.244</v>
      </c>
      <c r="AN23" s="0" t="n">
        <v>37.392</v>
      </c>
      <c r="AP23" s="0" t="s">
        <v>87</v>
      </c>
      <c r="AQ23" s="0" t="s">
        <v>87</v>
      </c>
      <c r="AR23" s="0" t="s">
        <v>89</v>
      </c>
      <c r="AS23" s="0" t="n">
        <v>4220.1464</v>
      </c>
      <c r="AT23" s="0" t="n">
        <v>36.0707</v>
      </c>
      <c r="AU23" s="0" t="n">
        <v>40.3514</v>
      </c>
      <c r="AV23" s="0" t="n">
        <v>40.3297</v>
      </c>
      <c r="AW23" s="0" t="n">
        <v>56334.55</v>
      </c>
      <c r="AX23" s="0" t="n">
        <v>116.927</v>
      </c>
      <c r="AZ23" s="0" t="s">
        <v>87</v>
      </c>
      <c r="BA23" s="0" t="s">
        <v>87</v>
      </c>
      <c r="BB23" s="0" t="s">
        <v>89</v>
      </c>
      <c r="BC23" s="0" t="n">
        <v>4541.9488</v>
      </c>
      <c r="BD23" s="0" t="n">
        <v>35.6293</v>
      </c>
      <c r="BE23" s="0" t="n">
        <v>40.2816</v>
      </c>
      <c r="BF23" s="0" t="n">
        <v>40.215</v>
      </c>
      <c r="BG23" s="0" t="n">
        <v>34396.851</v>
      </c>
      <c r="BH23" s="0" t="n">
        <v>42.126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8785.0472</v>
      </c>
      <c r="F24" s="0" t="n">
        <v>35.0825</v>
      </c>
      <c r="G24" s="0" t="n">
        <v>40.0207</v>
      </c>
      <c r="H24" s="0" t="n">
        <v>39.8574</v>
      </c>
      <c r="I24" s="0" t="n">
        <v>12379.158</v>
      </c>
      <c r="J24" s="0" t="n">
        <v>138.537</v>
      </c>
      <c r="L24" s="0" t="s">
        <v>87</v>
      </c>
      <c r="M24" s="0" t="s">
        <v>87</v>
      </c>
      <c r="N24" s="0" t="s">
        <v>90</v>
      </c>
      <c r="O24" s="0" t="n">
        <v>9315.2744</v>
      </c>
      <c r="P24" s="0" t="n">
        <v>34.6742</v>
      </c>
      <c r="Q24" s="0" t="n">
        <v>39.9178</v>
      </c>
      <c r="R24" s="0" t="n">
        <v>39.7921</v>
      </c>
      <c r="S24" s="0" t="n">
        <v>4950.5</v>
      </c>
      <c r="T24" s="0" t="n">
        <v>53.83</v>
      </c>
      <c r="V24" s="0" t="s">
        <v>87</v>
      </c>
      <c r="W24" s="0" t="s">
        <v>87</v>
      </c>
      <c r="X24" s="0" t="s">
        <v>90</v>
      </c>
      <c r="Y24" s="0" t="n">
        <v>1483.8552</v>
      </c>
      <c r="Z24" s="0" t="n">
        <v>33.7306</v>
      </c>
      <c r="AA24" s="0" t="n">
        <v>39.7014</v>
      </c>
      <c r="AB24" s="0" t="n">
        <v>38.8685</v>
      </c>
      <c r="AC24" s="0" t="n">
        <v>44346.497</v>
      </c>
      <c r="AD24" s="0" t="n">
        <v>95.644</v>
      </c>
      <c r="AF24" s="0" t="s">
        <v>87</v>
      </c>
      <c r="AG24" s="0" t="s">
        <v>87</v>
      </c>
      <c r="AH24" s="0" t="s">
        <v>90</v>
      </c>
      <c r="AI24" s="0" t="n">
        <v>1671.208</v>
      </c>
      <c r="AJ24" s="0" t="n">
        <v>33.3431</v>
      </c>
      <c r="AK24" s="0" t="n">
        <v>39.6843</v>
      </c>
      <c r="AL24" s="0" t="n">
        <v>38.7712</v>
      </c>
      <c r="AM24" s="0" t="n">
        <v>27318.285</v>
      </c>
      <c r="AN24" s="0" t="n">
        <v>35.032</v>
      </c>
      <c r="AP24" s="0" t="s">
        <v>87</v>
      </c>
      <c r="AQ24" s="0" t="s">
        <v>87</v>
      </c>
      <c r="AR24" s="0" t="s">
        <v>90</v>
      </c>
      <c r="AS24" s="0" t="n">
        <v>2058.6448</v>
      </c>
      <c r="AT24" s="0" t="n">
        <v>33.9427</v>
      </c>
      <c r="AU24" s="0" t="n">
        <v>38.2111</v>
      </c>
      <c r="AV24" s="0" t="n">
        <v>37.6487</v>
      </c>
      <c r="AW24" s="0" t="n">
        <v>51990.35</v>
      </c>
      <c r="AX24" s="0" t="n">
        <v>113.098</v>
      </c>
      <c r="AZ24" s="0" t="s">
        <v>87</v>
      </c>
      <c r="BA24" s="0" t="s">
        <v>87</v>
      </c>
      <c r="BB24" s="0" t="s">
        <v>90</v>
      </c>
      <c r="BC24" s="0" t="n">
        <v>2235.8456</v>
      </c>
      <c r="BD24" s="0" t="n">
        <v>33.4254</v>
      </c>
      <c r="BE24" s="0" t="n">
        <v>38.5804</v>
      </c>
      <c r="BF24" s="0" t="n">
        <v>37.9188</v>
      </c>
      <c r="BG24" s="0" t="n">
        <v>32735.242</v>
      </c>
      <c r="BH24" s="0" t="n">
        <v>38.001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188262.244</v>
      </c>
      <c r="F25" s="0" t="n">
        <v>42.6138</v>
      </c>
      <c r="G25" s="0" t="n">
        <v>42.7857</v>
      </c>
      <c r="H25" s="0" t="n">
        <v>44.4182</v>
      </c>
      <c r="I25" s="0" t="n">
        <v>29738.905</v>
      </c>
      <c r="J25" s="0" t="n">
        <v>300.857</v>
      </c>
      <c r="L25" s="0" t="s">
        <v>92</v>
      </c>
      <c r="M25" s="0" t="s">
        <v>97</v>
      </c>
      <c r="N25" s="0" t="s">
        <v>80</v>
      </c>
      <c r="O25" s="0" t="n">
        <v>194705.8256</v>
      </c>
      <c r="P25" s="0" t="n">
        <v>41.8986</v>
      </c>
      <c r="Q25" s="0" t="n">
        <v>42.7854</v>
      </c>
      <c r="R25" s="0" t="n">
        <v>44.4654</v>
      </c>
      <c r="S25" s="0" t="n">
        <v>7251.593</v>
      </c>
      <c r="T25" s="0" t="n">
        <v>131.49</v>
      </c>
      <c r="V25" s="0" t="s">
        <v>92</v>
      </c>
      <c r="W25" s="0" t="s">
        <v>97</v>
      </c>
      <c r="X25" s="0" t="s">
        <v>80</v>
      </c>
      <c r="Y25" s="0" t="n">
        <v>41976.3888</v>
      </c>
      <c r="Z25" s="0" t="n">
        <v>37.4939</v>
      </c>
      <c r="AA25" s="0" t="n">
        <v>42.0943</v>
      </c>
      <c r="AB25" s="0" t="n">
        <v>44.2197</v>
      </c>
      <c r="AC25" s="0" t="n">
        <v>81162.896</v>
      </c>
      <c r="AD25" s="0" t="n">
        <v>182.133</v>
      </c>
      <c r="AF25" s="0" t="s">
        <v>92</v>
      </c>
      <c r="AG25" s="0" t="s">
        <v>97</v>
      </c>
      <c r="AH25" s="0" t="s">
        <v>80</v>
      </c>
      <c r="AI25" s="0" t="n">
        <v>39076.5864</v>
      </c>
      <c r="AJ25" s="0" t="n">
        <v>37.0504</v>
      </c>
      <c r="AK25" s="0" t="n">
        <v>41.8823</v>
      </c>
      <c r="AL25" s="0" t="n">
        <v>44.0634</v>
      </c>
      <c r="AM25" s="0" t="n">
        <v>35717.815</v>
      </c>
      <c r="AN25" s="0" t="n">
        <v>70.159</v>
      </c>
      <c r="AP25" s="0" t="s">
        <v>92</v>
      </c>
      <c r="AQ25" s="0" t="s">
        <v>97</v>
      </c>
      <c r="AR25" s="0" t="s">
        <v>80</v>
      </c>
      <c r="AS25" s="0" t="n">
        <v>82073.5304</v>
      </c>
      <c r="AT25" s="0" t="n">
        <v>39.5657</v>
      </c>
      <c r="AU25" s="0" t="n">
        <v>41.8064</v>
      </c>
      <c r="AV25" s="0" t="n">
        <v>43.7352</v>
      </c>
      <c r="AW25" s="0" t="n">
        <v>112174.388</v>
      </c>
      <c r="AX25" s="0" t="n">
        <v>244.51</v>
      </c>
      <c r="AZ25" s="0" t="s">
        <v>92</v>
      </c>
      <c r="BA25" s="0" t="s">
        <v>97</v>
      </c>
      <c r="BB25" s="0" t="s">
        <v>80</v>
      </c>
      <c r="BC25" s="0" t="n">
        <v>72453.1784</v>
      </c>
      <c r="BD25" s="0" t="n">
        <v>38.6604</v>
      </c>
      <c r="BE25" s="0" t="n">
        <v>41.788</v>
      </c>
      <c r="BF25" s="0" t="n">
        <v>43.7152</v>
      </c>
      <c r="BG25" s="0" t="n">
        <v>44428.94</v>
      </c>
      <c r="BH25" s="0" t="n">
        <v>93.144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86194.9576</v>
      </c>
      <c r="F26" s="0" t="n">
        <v>37.2288</v>
      </c>
      <c r="G26" s="0" t="n">
        <v>40.9175</v>
      </c>
      <c r="H26" s="0" t="n">
        <v>43.0214</v>
      </c>
      <c r="I26" s="0" t="n">
        <v>23308.968</v>
      </c>
      <c r="J26" s="0" t="n">
        <v>237.323</v>
      </c>
      <c r="L26" s="0" t="s">
        <v>87</v>
      </c>
      <c r="M26" s="0" t="s">
        <v>87</v>
      </c>
      <c r="N26" s="0" t="s">
        <v>88</v>
      </c>
      <c r="O26" s="0" t="n">
        <v>91472.2976</v>
      </c>
      <c r="P26" s="0" t="n">
        <v>36.9113</v>
      </c>
      <c r="Q26" s="0" t="n">
        <v>40.8896</v>
      </c>
      <c r="R26" s="0" t="n">
        <v>42.9548</v>
      </c>
      <c r="S26" s="0" t="n">
        <v>6673.909</v>
      </c>
      <c r="T26" s="0" t="n">
        <v>106.473</v>
      </c>
      <c r="V26" s="0" t="s">
        <v>87</v>
      </c>
      <c r="W26" s="0" t="s">
        <v>87</v>
      </c>
      <c r="X26" s="0" t="s">
        <v>88</v>
      </c>
      <c r="Y26" s="0" t="n">
        <v>7696.8816</v>
      </c>
      <c r="Z26" s="0" t="n">
        <v>35.2808</v>
      </c>
      <c r="AA26" s="0" t="n">
        <v>41.0185</v>
      </c>
      <c r="AB26" s="0" t="n">
        <v>43.2519</v>
      </c>
      <c r="AC26" s="0" t="n">
        <v>56291.4</v>
      </c>
      <c r="AD26" s="0" t="n">
        <v>128.818</v>
      </c>
      <c r="AF26" s="0" t="s">
        <v>87</v>
      </c>
      <c r="AG26" s="0" t="s">
        <v>87</v>
      </c>
      <c r="AH26" s="0" t="s">
        <v>88</v>
      </c>
      <c r="AI26" s="0" t="n">
        <v>8034.4504</v>
      </c>
      <c r="AJ26" s="0" t="n">
        <v>35.0205</v>
      </c>
      <c r="AK26" s="0" t="n">
        <v>40.6517</v>
      </c>
      <c r="AL26" s="0" t="n">
        <v>43.0083</v>
      </c>
      <c r="AM26" s="0" t="n">
        <v>29255.707</v>
      </c>
      <c r="AN26" s="0" t="n">
        <v>45.283</v>
      </c>
      <c r="AP26" s="0" t="s">
        <v>87</v>
      </c>
      <c r="AQ26" s="0" t="s">
        <v>87</v>
      </c>
      <c r="AR26" s="0" t="s">
        <v>88</v>
      </c>
      <c r="AS26" s="0" t="n">
        <v>11310.9288</v>
      </c>
      <c r="AT26" s="0" t="n">
        <v>35.5943</v>
      </c>
      <c r="AU26" s="0" t="n">
        <v>40.044</v>
      </c>
      <c r="AV26" s="0" t="n">
        <v>42.4336</v>
      </c>
      <c r="AW26" s="0" t="n">
        <v>70372.624</v>
      </c>
      <c r="AX26" s="0" t="n">
        <v>145.6</v>
      </c>
      <c r="AZ26" s="0" t="s">
        <v>87</v>
      </c>
      <c r="BA26" s="0" t="s">
        <v>87</v>
      </c>
      <c r="BB26" s="0" t="s">
        <v>88</v>
      </c>
      <c r="BC26" s="0" t="n">
        <v>11455.3288</v>
      </c>
      <c r="BD26" s="0" t="n">
        <v>35.2205</v>
      </c>
      <c r="BE26" s="0" t="n">
        <v>39.8626</v>
      </c>
      <c r="BF26" s="0" t="n">
        <v>42.2584</v>
      </c>
      <c r="BG26" s="0" t="n">
        <v>36744.518</v>
      </c>
      <c r="BH26" s="0" t="n">
        <v>55.596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42882.508</v>
      </c>
      <c r="F27" s="0" t="n">
        <v>34.5349</v>
      </c>
      <c r="G27" s="0" t="n">
        <v>39.3332</v>
      </c>
      <c r="H27" s="0" t="n">
        <v>41.8196</v>
      </c>
      <c r="I27" s="0" t="n">
        <v>18964.015</v>
      </c>
      <c r="J27" s="0" t="n">
        <v>205.04</v>
      </c>
      <c r="L27" s="0" t="s">
        <v>87</v>
      </c>
      <c r="M27" s="0" t="s">
        <v>87</v>
      </c>
      <c r="N27" s="0" t="s">
        <v>89</v>
      </c>
      <c r="O27" s="0" t="n">
        <v>45908.8424</v>
      </c>
      <c r="P27" s="0" t="n">
        <v>34.1267</v>
      </c>
      <c r="Q27" s="0" t="n">
        <v>39.3552</v>
      </c>
      <c r="R27" s="0" t="n">
        <v>41.6281</v>
      </c>
      <c r="S27" s="0" t="n">
        <v>6308.233</v>
      </c>
      <c r="T27" s="0" t="n">
        <v>89.347</v>
      </c>
      <c r="V27" s="0" t="s">
        <v>87</v>
      </c>
      <c r="W27" s="0" t="s">
        <v>87</v>
      </c>
      <c r="X27" s="0" t="s">
        <v>89</v>
      </c>
      <c r="Y27" s="0" t="n">
        <v>2373.8048</v>
      </c>
      <c r="Z27" s="0" t="n">
        <v>33.913</v>
      </c>
      <c r="AA27" s="0" t="n">
        <v>39.7307</v>
      </c>
      <c r="AB27" s="0" t="n">
        <v>42.2104</v>
      </c>
      <c r="AC27" s="0" t="n">
        <v>48245.665</v>
      </c>
      <c r="AD27" s="0" t="n">
        <v>110.208</v>
      </c>
      <c r="AF27" s="0" t="s">
        <v>87</v>
      </c>
      <c r="AG27" s="0" t="s">
        <v>87</v>
      </c>
      <c r="AH27" s="0" t="s">
        <v>89</v>
      </c>
      <c r="AI27" s="0" t="n">
        <v>2681.82</v>
      </c>
      <c r="AJ27" s="0" t="n">
        <v>33.5579</v>
      </c>
      <c r="AK27" s="0" t="n">
        <v>39.4423</v>
      </c>
      <c r="AL27" s="0" t="n">
        <v>41.9613</v>
      </c>
      <c r="AM27" s="0" t="n">
        <v>27191.628</v>
      </c>
      <c r="AN27" s="0" t="n">
        <v>39.032</v>
      </c>
      <c r="AP27" s="0" t="s">
        <v>87</v>
      </c>
      <c r="AQ27" s="0" t="s">
        <v>87</v>
      </c>
      <c r="AR27" s="0" t="s">
        <v>89</v>
      </c>
      <c r="AS27" s="0" t="n">
        <v>2634.7176</v>
      </c>
      <c r="AT27" s="0" t="n">
        <v>33.3197</v>
      </c>
      <c r="AU27" s="0" t="n">
        <v>38.4649</v>
      </c>
      <c r="AV27" s="0" t="n">
        <v>41.0835</v>
      </c>
      <c r="AW27" s="0" t="n">
        <v>58008.78</v>
      </c>
      <c r="AX27" s="0" t="n">
        <v>121.067</v>
      </c>
      <c r="AZ27" s="0" t="s">
        <v>87</v>
      </c>
      <c r="BA27" s="0" t="s">
        <v>87</v>
      </c>
      <c r="BB27" s="0" t="s">
        <v>89</v>
      </c>
      <c r="BC27" s="0" t="n">
        <v>3202.4688</v>
      </c>
      <c r="BD27" s="0" t="n">
        <v>32.8317</v>
      </c>
      <c r="BE27" s="0" t="n">
        <v>38.3043</v>
      </c>
      <c r="BF27" s="0" t="n">
        <v>41.0152</v>
      </c>
      <c r="BG27" s="0" t="n">
        <v>34310.831</v>
      </c>
      <c r="BH27" s="0" t="n">
        <v>43.314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23053.448</v>
      </c>
      <c r="F28" s="0" t="n">
        <v>32.1704</v>
      </c>
      <c r="G28" s="0" t="n">
        <v>38.0662</v>
      </c>
      <c r="H28" s="0" t="n">
        <v>40.7288</v>
      </c>
      <c r="I28" s="0" t="n">
        <v>16692.284</v>
      </c>
      <c r="J28" s="0" t="n">
        <v>188.242</v>
      </c>
      <c r="L28" s="0" t="s">
        <v>87</v>
      </c>
      <c r="M28" s="0" t="s">
        <v>87</v>
      </c>
      <c r="N28" s="0" t="s">
        <v>90</v>
      </c>
      <c r="O28" s="0" t="n">
        <v>24371.4</v>
      </c>
      <c r="P28" s="0" t="n">
        <v>31.6603</v>
      </c>
      <c r="Q28" s="0" t="n">
        <v>37.9276</v>
      </c>
      <c r="R28" s="0" t="n">
        <v>40.2942</v>
      </c>
      <c r="S28" s="0" t="n">
        <v>6087.561</v>
      </c>
      <c r="T28" s="0" t="n">
        <v>77.128</v>
      </c>
      <c r="V28" s="0" t="s">
        <v>87</v>
      </c>
      <c r="W28" s="0" t="s">
        <v>87</v>
      </c>
      <c r="X28" s="0" t="s">
        <v>90</v>
      </c>
      <c r="Y28" s="0" t="n">
        <v>1006.028</v>
      </c>
      <c r="Z28" s="0" t="n">
        <v>32.2159</v>
      </c>
      <c r="AA28" s="0" t="n">
        <v>38.4807</v>
      </c>
      <c r="AB28" s="0" t="n">
        <v>41.2028</v>
      </c>
      <c r="AC28" s="0" t="n">
        <v>44448.747</v>
      </c>
      <c r="AD28" s="0" t="n">
        <v>93.144</v>
      </c>
      <c r="AF28" s="0" t="s">
        <v>87</v>
      </c>
      <c r="AG28" s="0" t="s">
        <v>87</v>
      </c>
      <c r="AH28" s="0" t="s">
        <v>90</v>
      </c>
      <c r="AI28" s="0" t="n">
        <v>1215.3336</v>
      </c>
      <c r="AJ28" s="0" t="n">
        <v>31.6775</v>
      </c>
      <c r="AK28" s="0" t="n">
        <v>38.2981</v>
      </c>
      <c r="AL28" s="0" t="n">
        <v>40.9162</v>
      </c>
      <c r="AM28" s="0" t="n">
        <v>25929.494</v>
      </c>
      <c r="AN28" s="0" t="n">
        <v>36.657</v>
      </c>
      <c r="AP28" s="0" t="s">
        <v>87</v>
      </c>
      <c r="AQ28" s="0" t="s">
        <v>87</v>
      </c>
      <c r="AR28" s="0" t="s">
        <v>90</v>
      </c>
      <c r="AS28" s="0" t="n">
        <v>915.68</v>
      </c>
      <c r="AT28" s="0" t="n">
        <v>31.0154</v>
      </c>
      <c r="AU28" s="0" t="n">
        <v>37.0294</v>
      </c>
      <c r="AV28" s="0" t="n">
        <v>39.7182</v>
      </c>
      <c r="AW28" s="0" t="n">
        <v>53487.458</v>
      </c>
      <c r="AX28" s="0" t="n">
        <v>124.536</v>
      </c>
      <c r="AZ28" s="0" t="s">
        <v>87</v>
      </c>
      <c r="BA28" s="0" t="s">
        <v>87</v>
      </c>
      <c r="BB28" s="0" t="s">
        <v>90</v>
      </c>
      <c r="BC28" s="0" t="n">
        <v>1138.8352</v>
      </c>
      <c r="BD28" s="0" t="n">
        <v>30.2665</v>
      </c>
      <c r="BE28" s="0" t="n">
        <v>37.0005</v>
      </c>
      <c r="BF28" s="0" t="n">
        <v>39.8998</v>
      </c>
      <c r="BG28" s="0" t="n">
        <v>33061.164</v>
      </c>
      <c r="BH28" s="0" t="n">
        <v>37.876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21788.9488</v>
      </c>
      <c r="F29" s="0" t="n">
        <v>41.8643</v>
      </c>
      <c r="G29" s="0" t="n">
        <v>43.9367</v>
      </c>
      <c r="H29" s="0" t="n">
        <v>44.6177</v>
      </c>
      <c r="I29" s="0" t="n">
        <v>4417.733</v>
      </c>
      <c r="J29" s="0" t="n">
        <v>46.08</v>
      </c>
      <c r="L29" s="0" t="s">
        <v>98</v>
      </c>
      <c r="M29" s="0" t="s">
        <v>99</v>
      </c>
      <c r="N29" s="0" t="s">
        <v>80</v>
      </c>
      <c r="O29" s="0" t="n">
        <v>22853.632</v>
      </c>
      <c r="P29" s="0" t="n">
        <v>41.3844</v>
      </c>
      <c r="Q29" s="0" t="n">
        <v>43.8208</v>
      </c>
      <c r="R29" s="0" t="n">
        <v>44.3833</v>
      </c>
      <c r="S29" s="0" t="n">
        <v>1142.937</v>
      </c>
      <c r="T29" s="0" t="n">
        <v>22.141</v>
      </c>
      <c r="V29" s="0" t="s">
        <v>98</v>
      </c>
      <c r="W29" s="0" t="s">
        <v>99</v>
      </c>
      <c r="X29" s="0" t="s">
        <v>80</v>
      </c>
      <c r="Y29" s="0" t="n">
        <v>3669.048</v>
      </c>
      <c r="Z29" s="0" t="n">
        <v>40.4608</v>
      </c>
      <c r="AA29" s="0" t="n">
        <v>42.9536</v>
      </c>
      <c r="AB29" s="0" t="n">
        <v>43.4832</v>
      </c>
      <c r="AC29" s="0" t="n">
        <v>12068.952</v>
      </c>
      <c r="AD29" s="0" t="n">
        <v>20.204</v>
      </c>
      <c r="AF29" s="0" t="s">
        <v>98</v>
      </c>
      <c r="AG29" s="0" t="s">
        <v>99</v>
      </c>
      <c r="AH29" s="0" t="s">
        <v>80</v>
      </c>
      <c r="AI29" s="0" t="n">
        <v>3933.9896</v>
      </c>
      <c r="AJ29" s="0" t="n">
        <v>39.9038</v>
      </c>
      <c r="AK29" s="0" t="n">
        <v>42.7193</v>
      </c>
      <c r="AL29" s="0" t="n">
        <v>43.1149</v>
      </c>
      <c r="AM29" s="0" t="n">
        <v>5751.015</v>
      </c>
      <c r="AN29" s="0" t="n">
        <v>10.812</v>
      </c>
      <c r="AP29" s="0" t="s">
        <v>98</v>
      </c>
      <c r="AQ29" s="0" t="s">
        <v>99</v>
      </c>
      <c r="AR29" s="0" t="s">
        <v>80</v>
      </c>
      <c r="AS29" s="0" t="n">
        <v>4530.6768</v>
      </c>
      <c r="AT29" s="0" t="n">
        <v>39.9282</v>
      </c>
      <c r="AU29" s="0" t="n">
        <v>42.2394</v>
      </c>
      <c r="AV29" s="0" t="n">
        <v>42.778</v>
      </c>
      <c r="AW29" s="0" t="n">
        <v>15149.406</v>
      </c>
      <c r="AX29" s="0" t="n">
        <v>24.36</v>
      </c>
      <c r="AZ29" s="0" t="s">
        <v>98</v>
      </c>
      <c r="BA29" s="0" t="s">
        <v>99</v>
      </c>
      <c r="BB29" s="0" t="s">
        <v>80</v>
      </c>
      <c r="BC29" s="0" t="n">
        <v>4904.1696</v>
      </c>
      <c r="BD29" s="0" t="n">
        <v>39.3648</v>
      </c>
      <c r="BE29" s="0" t="n">
        <v>41.929</v>
      </c>
      <c r="BF29" s="0" t="n">
        <v>42.2749</v>
      </c>
      <c r="BG29" s="0" t="n">
        <v>6222.546</v>
      </c>
      <c r="BH29" s="0" t="n">
        <v>11.219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11855.3168</v>
      </c>
      <c r="F30" s="0" t="n">
        <v>38.4632</v>
      </c>
      <c r="G30" s="0" t="n">
        <v>41.2891</v>
      </c>
      <c r="H30" s="0" t="n">
        <v>41.6632</v>
      </c>
      <c r="I30" s="0" t="n">
        <v>3591.511</v>
      </c>
      <c r="J30" s="0" t="n">
        <v>38.517</v>
      </c>
      <c r="L30" s="0" t="s">
        <v>87</v>
      </c>
      <c r="M30" s="0" t="s">
        <v>87</v>
      </c>
      <c r="N30" s="0" t="s">
        <v>88</v>
      </c>
      <c r="O30" s="0" t="n">
        <v>12237.4608</v>
      </c>
      <c r="P30" s="0" t="n">
        <v>37.9296</v>
      </c>
      <c r="Q30" s="0" t="n">
        <v>41.1311</v>
      </c>
      <c r="R30" s="0" t="n">
        <v>41.3726</v>
      </c>
      <c r="S30" s="0" t="n">
        <v>1069.156</v>
      </c>
      <c r="T30" s="0" t="n">
        <v>17.985</v>
      </c>
      <c r="V30" s="0" t="s">
        <v>87</v>
      </c>
      <c r="W30" s="0" t="s">
        <v>87</v>
      </c>
      <c r="X30" s="0" t="s">
        <v>88</v>
      </c>
      <c r="Y30" s="0" t="n">
        <v>1759.8552</v>
      </c>
      <c r="Z30" s="0" t="n">
        <v>37.3369</v>
      </c>
      <c r="AA30" s="0" t="n">
        <v>40.5153</v>
      </c>
      <c r="AB30" s="0" t="n">
        <v>40.7442</v>
      </c>
      <c r="AC30" s="0" t="n">
        <v>9854.265</v>
      </c>
      <c r="AD30" s="0" t="n">
        <v>16.125</v>
      </c>
      <c r="AF30" s="0" t="s">
        <v>87</v>
      </c>
      <c r="AG30" s="0" t="s">
        <v>87</v>
      </c>
      <c r="AH30" s="0" t="s">
        <v>88</v>
      </c>
      <c r="AI30" s="0" t="n">
        <v>1871.0616</v>
      </c>
      <c r="AJ30" s="0" t="n">
        <v>36.8072</v>
      </c>
      <c r="AK30" s="0" t="n">
        <v>40.3846</v>
      </c>
      <c r="AL30" s="0" t="n">
        <v>40.3933</v>
      </c>
      <c r="AM30" s="0" t="n">
        <v>5364.734</v>
      </c>
      <c r="AN30" s="0" t="n">
        <v>8.109</v>
      </c>
      <c r="AP30" s="0" t="s">
        <v>87</v>
      </c>
      <c r="AQ30" s="0" t="s">
        <v>87</v>
      </c>
      <c r="AR30" s="0" t="s">
        <v>88</v>
      </c>
      <c r="AS30" s="0" t="n">
        <v>2306.0216</v>
      </c>
      <c r="AT30" s="0" t="n">
        <v>36.9542</v>
      </c>
      <c r="AU30" s="0" t="n">
        <v>39.4771</v>
      </c>
      <c r="AV30" s="0" t="n">
        <v>39.7767</v>
      </c>
      <c r="AW30" s="0" t="n">
        <v>12536.234</v>
      </c>
      <c r="AX30" s="0" t="n">
        <v>21.532</v>
      </c>
      <c r="AZ30" s="0" t="s">
        <v>87</v>
      </c>
      <c r="BA30" s="0" t="s">
        <v>87</v>
      </c>
      <c r="BB30" s="0" t="s">
        <v>88</v>
      </c>
      <c r="BC30" s="0" t="n">
        <v>2444.6792</v>
      </c>
      <c r="BD30" s="0" t="n">
        <v>36.3682</v>
      </c>
      <c r="BE30" s="0" t="n">
        <v>39.2433</v>
      </c>
      <c r="BF30" s="0" t="n">
        <v>39.2762</v>
      </c>
      <c r="BG30" s="0" t="n">
        <v>6512.292</v>
      </c>
      <c r="BH30" s="0" t="n">
        <v>9.407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6165.9192</v>
      </c>
      <c r="F31" s="0" t="n">
        <v>35.4566</v>
      </c>
      <c r="G31" s="0" t="n">
        <v>39.1497</v>
      </c>
      <c r="H31" s="0" t="n">
        <v>39.2782</v>
      </c>
      <c r="I31" s="0" t="n">
        <v>2977.343</v>
      </c>
      <c r="J31" s="0" t="n">
        <v>33.329</v>
      </c>
      <c r="L31" s="0" t="s">
        <v>87</v>
      </c>
      <c r="M31" s="0" t="s">
        <v>87</v>
      </c>
      <c r="N31" s="0" t="s">
        <v>89</v>
      </c>
      <c r="O31" s="0" t="n">
        <v>6363.5328</v>
      </c>
      <c r="P31" s="0" t="n">
        <v>35.013</v>
      </c>
      <c r="Q31" s="0" t="n">
        <v>39.002</v>
      </c>
      <c r="R31" s="0" t="n">
        <v>38.945</v>
      </c>
      <c r="S31" s="0" t="n">
        <v>1013.64</v>
      </c>
      <c r="T31" s="0" t="n">
        <v>14.25</v>
      </c>
      <c r="V31" s="0" t="s">
        <v>87</v>
      </c>
      <c r="W31" s="0" t="s">
        <v>87</v>
      </c>
      <c r="X31" s="0" t="s">
        <v>89</v>
      </c>
      <c r="Y31" s="0" t="n">
        <v>845.7288</v>
      </c>
      <c r="Z31" s="0" t="n">
        <v>34.4509</v>
      </c>
      <c r="AA31" s="0" t="n">
        <v>38.3549</v>
      </c>
      <c r="AB31" s="0" t="n">
        <v>38.3528</v>
      </c>
      <c r="AC31" s="0" t="n">
        <v>8525.39</v>
      </c>
      <c r="AD31" s="0" t="n">
        <v>12.547</v>
      </c>
      <c r="AF31" s="0" t="s">
        <v>87</v>
      </c>
      <c r="AG31" s="0" t="s">
        <v>87</v>
      </c>
      <c r="AH31" s="0" t="s">
        <v>89</v>
      </c>
      <c r="AI31" s="0" t="n">
        <v>901.2312</v>
      </c>
      <c r="AJ31" s="0" t="n">
        <v>33.9843</v>
      </c>
      <c r="AK31" s="0" t="n">
        <v>38.2652</v>
      </c>
      <c r="AL31" s="0" t="n">
        <v>37.9521</v>
      </c>
      <c r="AM31" s="0" t="n">
        <v>4954.015</v>
      </c>
      <c r="AN31" s="0" t="n">
        <v>6.937</v>
      </c>
      <c r="AP31" s="0" t="s">
        <v>87</v>
      </c>
      <c r="AQ31" s="0" t="s">
        <v>87</v>
      </c>
      <c r="AR31" s="0" t="s">
        <v>89</v>
      </c>
      <c r="AS31" s="0" t="n">
        <v>1164.6656</v>
      </c>
      <c r="AT31" s="0" t="n">
        <v>34.298</v>
      </c>
      <c r="AU31" s="0" t="n">
        <v>36.9907</v>
      </c>
      <c r="AV31" s="0" t="n">
        <v>36.9504</v>
      </c>
      <c r="AW31" s="0" t="n">
        <v>10744.406</v>
      </c>
      <c r="AX31" s="0" t="n">
        <v>19.516</v>
      </c>
      <c r="AZ31" s="0" t="s">
        <v>87</v>
      </c>
      <c r="BA31" s="0" t="s">
        <v>87</v>
      </c>
      <c r="BB31" s="0" t="s">
        <v>89</v>
      </c>
      <c r="BC31" s="0" t="n">
        <v>1207.236</v>
      </c>
      <c r="BD31" s="0" t="n">
        <v>33.6925</v>
      </c>
      <c r="BE31" s="0" t="n">
        <v>36.8578</v>
      </c>
      <c r="BF31" s="0" t="n">
        <v>36.6175</v>
      </c>
      <c r="BG31" s="0" t="n">
        <v>6136.187</v>
      </c>
      <c r="BH31" s="0" t="n">
        <v>8.219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3322.5632</v>
      </c>
      <c r="F32" s="0" t="n">
        <v>32.8673</v>
      </c>
      <c r="G32" s="0" t="n">
        <v>37.0733</v>
      </c>
      <c r="H32" s="0" t="n">
        <v>36.8911</v>
      </c>
      <c r="I32" s="0" t="n">
        <v>2600.015</v>
      </c>
      <c r="J32" s="0" t="n">
        <v>29.595</v>
      </c>
      <c r="L32" s="0" t="s">
        <v>87</v>
      </c>
      <c r="M32" s="0" t="s">
        <v>87</v>
      </c>
      <c r="N32" s="0" t="s">
        <v>90</v>
      </c>
      <c r="O32" s="0" t="n">
        <v>3411.7672</v>
      </c>
      <c r="P32" s="0" t="n">
        <v>32.4901</v>
      </c>
      <c r="Q32" s="0" t="n">
        <v>36.7635</v>
      </c>
      <c r="R32" s="0" t="n">
        <v>36.4048</v>
      </c>
      <c r="S32" s="0" t="n">
        <v>973.671</v>
      </c>
      <c r="T32" s="0" t="n">
        <v>11.813</v>
      </c>
      <c r="V32" s="0" t="s">
        <v>87</v>
      </c>
      <c r="W32" s="0" t="s">
        <v>87</v>
      </c>
      <c r="X32" s="0" t="s">
        <v>90</v>
      </c>
      <c r="Y32" s="0" t="n">
        <v>427.7272</v>
      </c>
      <c r="Z32" s="0" t="n">
        <v>31.9613</v>
      </c>
      <c r="AA32" s="0" t="n">
        <v>36.5192</v>
      </c>
      <c r="AB32" s="0" t="n">
        <v>36.2337</v>
      </c>
      <c r="AC32" s="0" t="n">
        <v>7675.202</v>
      </c>
      <c r="AD32" s="0" t="n">
        <v>10.328</v>
      </c>
      <c r="AF32" s="0" t="s">
        <v>87</v>
      </c>
      <c r="AG32" s="0" t="s">
        <v>87</v>
      </c>
      <c r="AH32" s="0" t="s">
        <v>90</v>
      </c>
      <c r="AI32" s="0" t="n">
        <v>456.0016</v>
      </c>
      <c r="AJ32" s="0" t="n">
        <v>31.5537</v>
      </c>
      <c r="AK32" s="0" t="n">
        <v>36.3461</v>
      </c>
      <c r="AL32" s="0" t="n">
        <v>35.7904</v>
      </c>
      <c r="AM32" s="0" t="n">
        <v>4671.062</v>
      </c>
      <c r="AN32" s="0" t="n">
        <v>6.156</v>
      </c>
      <c r="AP32" s="0" t="s">
        <v>87</v>
      </c>
      <c r="AQ32" s="0" t="s">
        <v>87</v>
      </c>
      <c r="AR32" s="0" t="s">
        <v>90</v>
      </c>
      <c r="AS32" s="0" t="n">
        <v>565.6296</v>
      </c>
      <c r="AT32" s="0" t="n">
        <v>31.7675</v>
      </c>
      <c r="AU32" s="0" t="n">
        <v>34.8342</v>
      </c>
      <c r="AV32" s="0" t="n">
        <v>34.2708</v>
      </c>
      <c r="AW32" s="0" t="n">
        <v>9599.281</v>
      </c>
      <c r="AX32" s="0" t="n">
        <v>15.578</v>
      </c>
      <c r="AZ32" s="0" t="s">
        <v>87</v>
      </c>
      <c r="BA32" s="0" t="s">
        <v>87</v>
      </c>
      <c r="BB32" s="0" t="s">
        <v>90</v>
      </c>
      <c r="BC32" s="0" t="n">
        <v>582.8272</v>
      </c>
      <c r="BD32" s="0" t="n">
        <v>31.0983</v>
      </c>
      <c r="BE32" s="0" t="n">
        <v>34.7553</v>
      </c>
      <c r="BF32" s="0" t="n">
        <v>34.1938</v>
      </c>
      <c r="BG32" s="0" t="n">
        <v>5820.515</v>
      </c>
      <c r="BH32" s="0" t="n">
        <v>6.875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24986.5976</v>
      </c>
      <c r="F33" s="0" t="n">
        <v>42.024</v>
      </c>
      <c r="G33" s="0" t="n">
        <v>44.1314</v>
      </c>
      <c r="H33" s="0" t="n">
        <v>45.535</v>
      </c>
      <c r="I33" s="0" t="n">
        <v>5021.468</v>
      </c>
      <c r="J33" s="0" t="n">
        <v>51.752</v>
      </c>
      <c r="L33" s="0" t="s">
        <v>98</v>
      </c>
      <c r="M33" s="0" t="s">
        <v>100</v>
      </c>
      <c r="N33" s="0" t="s">
        <v>80</v>
      </c>
      <c r="O33" s="0" t="n">
        <v>26671.432</v>
      </c>
      <c r="P33" s="0" t="n">
        <v>41.7232</v>
      </c>
      <c r="Q33" s="0" t="n">
        <v>44.064</v>
      </c>
      <c r="R33" s="0" t="n">
        <v>45.4085</v>
      </c>
      <c r="S33" s="0" t="n">
        <v>1353.39</v>
      </c>
      <c r="T33" s="0" t="n">
        <v>24.61</v>
      </c>
      <c r="V33" s="0" t="s">
        <v>98</v>
      </c>
      <c r="W33" s="0" t="s">
        <v>100</v>
      </c>
      <c r="X33" s="0" t="s">
        <v>80</v>
      </c>
      <c r="Y33" s="0" t="n">
        <v>3800.4192</v>
      </c>
      <c r="Z33" s="0" t="n">
        <v>40.2632</v>
      </c>
      <c r="AA33" s="0" t="n">
        <v>43.4571</v>
      </c>
      <c r="AB33" s="0" t="n">
        <v>44.9108</v>
      </c>
      <c r="AC33" s="0" t="n">
        <v>14668.154</v>
      </c>
      <c r="AD33" s="0" t="n">
        <v>25.563</v>
      </c>
      <c r="AF33" s="0" t="s">
        <v>98</v>
      </c>
      <c r="AG33" s="0" t="s">
        <v>100</v>
      </c>
      <c r="AH33" s="0" t="s">
        <v>80</v>
      </c>
      <c r="AI33" s="0" t="n">
        <v>4191.24</v>
      </c>
      <c r="AJ33" s="0" t="n">
        <v>39.8625</v>
      </c>
      <c r="AK33" s="0" t="n">
        <v>43.355</v>
      </c>
      <c r="AL33" s="0" t="n">
        <v>44.7444</v>
      </c>
      <c r="AM33" s="0" t="n">
        <v>6795.321</v>
      </c>
      <c r="AN33" s="0" t="n">
        <v>11.438</v>
      </c>
      <c r="AP33" s="0" t="s">
        <v>98</v>
      </c>
      <c r="AQ33" s="0" t="s">
        <v>100</v>
      </c>
      <c r="AR33" s="0" t="s">
        <v>80</v>
      </c>
      <c r="AS33" s="0" t="n">
        <v>4869.904</v>
      </c>
      <c r="AT33" s="0" t="n">
        <v>40.2907</v>
      </c>
      <c r="AU33" s="0" t="n">
        <v>42.7283</v>
      </c>
      <c r="AV33" s="0" t="n">
        <v>44.0332</v>
      </c>
      <c r="AW33" s="0" t="n">
        <v>17106.699</v>
      </c>
      <c r="AX33" s="0" t="n">
        <v>29.626</v>
      </c>
      <c r="AZ33" s="0" t="s">
        <v>98</v>
      </c>
      <c r="BA33" s="0" t="s">
        <v>100</v>
      </c>
      <c r="BB33" s="0" t="s">
        <v>80</v>
      </c>
      <c r="BC33" s="0" t="n">
        <v>5459.6424</v>
      </c>
      <c r="BD33" s="0" t="n">
        <v>39.9455</v>
      </c>
      <c r="BE33" s="0" t="n">
        <v>42.6755</v>
      </c>
      <c r="BF33" s="0" t="n">
        <v>43.8928</v>
      </c>
      <c r="BG33" s="0" t="n">
        <v>7093.252</v>
      </c>
      <c r="BH33" s="0" t="n">
        <v>14.063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15035.2968</v>
      </c>
      <c r="F34" s="0" t="n">
        <v>39.0959</v>
      </c>
      <c r="G34" s="0" t="n">
        <v>41.9177</v>
      </c>
      <c r="H34" s="0" t="n">
        <v>43.1054</v>
      </c>
      <c r="I34" s="0" t="n">
        <v>4200.75</v>
      </c>
      <c r="J34" s="0" t="n">
        <v>45.455</v>
      </c>
      <c r="L34" s="0" t="s">
        <v>87</v>
      </c>
      <c r="M34" s="0" t="s">
        <v>87</v>
      </c>
      <c r="N34" s="0" t="s">
        <v>88</v>
      </c>
      <c r="O34" s="0" t="n">
        <v>15895.7392</v>
      </c>
      <c r="P34" s="0" t="n">
        <v>38.6663</v>
      </c>
      <c r="Q34" s="0" t="n">
        <v>41.7525</v>
      </c>
      <c r="R34" s="0" t="n">
        <v>42.8788</v>
      </c>
      <c r="S34" s="0" t="n">
        <v>1285.797</v>
      </c>
      <c r="T34" s="0" t="n">
        <v>21.063</v>
      </c>
      <c r="V34" s="0" t="s">
        <v>87</v>
      </c>
      <c r="W34" s="0" t="s">
        <v>87</v>
      </c>
      <c r="X34" s="0" t="s">
        <v>88</v>
      </c>
      <c r="Y34" s="0" t="n">
        <v>1803.9928</v>
      </c>
      <c r="Z34" s="0" t="n">
        <v>37.7506</v>
      </c>
      <c r="AA34" s="0" t="n">
        <v>41.6541</v>
      </c>
      <c r="AB34" s="0" t="n">
        <v>42.7785</v>
      </c>
      <c r="AC34" s="0" t="n">
        <v>12004.171</v>
      </c>
      <c r="AD34" s="0" t="n">
        <v>21.235</v>
      </c>
      <c r="AF34" s="0" t="s">
        <v>87</v>
      </c>
      <c r="AG34" s="0" t="s">
        <v>87</v>
      </c>
      <c r="AH34" s="0" t="s">
        <v>88</v>
      </c>
      <c r="AI34" s="0" t="n">
        <v>1960.684</v>
      </c>
      <c r="AJ34" s="0" t="n">
        <v>37.2728</v>
      </c>
      <c r="AK34" s="0" t="n">
        <v>41.5533</v>
      </c>
      <c r="AL34" s="0" t="n">
        <v>42.6567</v>
      </c>
      <c r="AM34" s="0" t="n">
        <v>6287.578</v>
      </c>
      <c r="AN34" s="0" t="n">
        <v>9.547</v>
      </c>
      <c r="AP34" s="0" t="s">
        <v>87</v>
      </c>
      <c r="AQ34" s="0" t="s">
        <v>87</v>
      </c>
      <c r="AR34" s="0" t="s">
        <v>88</v>
      </c>
      <c r="AS34" s="0" t="n">
        <v>2272.3576</v>
      </c>
      <c r="AT34" s="0" t="n">
        <v>37.3677</v>
      </c>
      <c r="AU34" s="0" t="n">
        <v>40.5102</v>
      </c>
      <c r="AV34" s="0" t="n">
        <v>41.5717</v>
      </c>
      <c r="AW34" s="0" t="n">
        <v>14246.906</v>
      </c>
      <c r="AX34" s="0" t="n">
        <v>25.36</v>
      </c>
      <c r="AZ34" s="0" t="s">
        <v>87</v>
      </c>
      <c r="BA34" s="0" t="s">
        <v>87</v>
      </c>
      <c r="BB34" s="0" t="s">
        <v>88</v>
      </c>
      <c r="BC34" s="0" t="n">
        <v>2531.9872</v>
      </c>
      <c r="BD34" s="0" t="n">
        <v>36.9735</v>
      </c>
      <c r="BE34" s="0" t="n">
        <v>40.4517</v>
      </c>
      <c r="BF34" s="0" t="n">
        <v>41.4619</v>
      </c>
      <c r="BG34" s="0" t="n">
        <v>6900.14</v>
      </c>
      <c r="BH34" s="0" t="n">
        <v>11.422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8680.1648</v>
      </c>
      <c r="F35" s="0" t="n">
        <v>35.9971</v>
      </c>
      <c r="G35" s="0" t="n">
        <v>39.9694</v>
      </c>
      <c r="H35" s="0" t="n">
        <v>40.9616</v>
      </c>
      <c r="I35" s="0" t="n">
        <v>3623.921</v>
      </c>
      <c r="J35" s="0" t="n">
        <v>40.876</v>
      </c>
      <c r="L35" s="0" t="s">
        <v>87</v>
      </c>
      <c r="M35" s="0" t="s">
        <v>87</v>
      </c>
      <c r="N35" s="0" t="s">
        <v>89</v>
      </c>
      <c r="O35" s="0" t="n">
        <v>9130.3256</v>
      </c>
      <c r="P35" s="0" t="n">
        <v>35.5597</v>
      </c>
      <c r="Q35" s="0" t="n">
        <v>39.7117</v>
      </c>
      <c r="R35" s="0" t="n">
        <v>40.6557</v>
      </c>
      <c r="S35" s="0" t="n">
        <v>1229.235</v>
      </c>
      <c r="T35" s="0" t="n">
        <v>18.203</v>
      </c>
      <c r="V35" s="0" t="s">
        <v>87</v>
      </c>
      <c r="W35" s="0" t="s">
        <v>87</v>
      </c>
      <c r="X35" s="0" t="s">
        <v>89</v>
      </c>
      <c r="Y35" s="0" t="n">
        <v>906.0728</v>
      </c>
      <c r="Z35" s="0" t="n">
        <v>34.9828</v>
      </c>
      <c r="AA35" s="0" t="n">
        <v>39.8576</v>
      </c>
      <c r="AB35" s="0" t="n">
        <v>40.7644</v>
      </c>
      <c r="AC35" s="0" t="n">
        <v>10438.015</v>
      </c>
      <c r="AD35" s="0" t="n">
        <v>16.688</v>
      </c>
      <c r="AF35" s="0" t="s">
        <v>87</v>
      </c>
      <c r="AG35" s="0" t="s">
        <v>87</v>
      </c>
      <c r="AH35" s="0" t="s">
        <v>89</v>
      </c>
      <c r="AI35" s="0" t="n">
        <v>983.2512</v>
      </c>
      <c r="AJ35" s="0" t="n">
        <v>34.5397</v>
      </c>
      <c r="AK35" s="0" t="n">
        <v>39.7797</v>
      </c>
      <c r="AL35" s="0" t="n">
        <v>40.6573</v>
      </c>
      <c r="AM35" s="0" t="n">
        <v>5958.296</v>
      </c>
      <c r="AN35" s="0" t="n">
        <v>8.313</v>
      </c>
      <c r="AP35" s="0" t="s">
        <v>87</v>
      </c>
      <c r="AQ35" s="0" t="s">
        <v>87</v>
      </c>
      <c r="AR35" s="0" t="s">
        <v>89</v>
      </c>
      <c r="AS35" s="0" t="n">
        <v>1111.2216</v>
      </c>
      <c r="AT35" s="0" t="n">
        <v>34.3552</v>
      </c>
      <c r="AU35" s="0" t="n">
        <v>38.2032</v>
      </c>
      <c r="AV35" s="0" t="n">
        <v>39.0855</v>
      </c>
      <c r="AW35" s="0" t="n">
        <v>12398.016</v>
      </c>
      <c r="AX35" s="0" t="n">
        <v>22.547</v>
      </c>
      <c r="AZ35" s="0" t="s">
        <v>87</v>
      </c>
      <c r="BA35" s="0" t="s">
        <v>87</v>
      </c>
      <c r="BB35" s="0" t="s">
        <v>89</v>
      </c>
      <c r="BC35" s="0" t="n">
        <v>1209.5576</v>
      </c>
      <c r="BD35" s="0" t="n">
        <v>33.9304</v>
      </c>
      <c r="BE35" s="0" t="n">
        <v>38.3274</v>
      </c>
      <c r="BF35" s="0" t="n">
        <v>39.1784</v>
      </c>
      <c r="BG35" s="0" t="n">
        <v>7110.82</v>
      </c>
      <c r="BH35" s="0" t="n">
        <v>9.766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4903.0864</v>
      </c>
      <c r="F36" s="0" t="n">
        <v>32.9899</v>
      </c>
      <c r="G36" s="0" t="n">
        <v>38.0606</v>
      </c>
      <c r="H36" s="0" t="n">
        <v>38.8574</v>
      </c>
      <c r="I36" s="0" t="n">
        <v>3282.609</v>
      </c>
      <c r="J36" s="0" t="n">
        <v>37.392</v>
      </c>
      <c r="L36" s="0" t="s">
        <v>87</v>
      </c>
      <c r="M36" s="0" t="s">
        <v>87</v>
      </c>
      <c r="N36" s="0" t="s">
        <v>90</v>
      </c>
      <c r="O36" s="0" t="n">
        <v>5127.7168</v>
      </c>
      <c r="P36" s="0" t="n">
        <v>32.5647</v>
      </c>
      <c r="Q36" s="0" t="n">
        <v>37.6457</v>
      </c>
      <c r="R36" s="0" t="n">
        <v>38.4375</v>
      </c>
      <c r="S36" s="0" t="n">
        <v>1184.062</v>
      </c>
      <c r="T36" s="0" t="n">
        <v>15.656</v>
      </c>
      <c r="V36" s="0" t="s">
        <v>87</v>
      </c>
      <c r="W36" s="0" t="s">
        <v>87</v>
      </c>
      <c r="X36" s="0" t="s">
        <v>90</v>
      </c>
      <c r="Y36" s="0" t="n">
        <v>469.2056</v>
      </c>
      <c r="Z36" s="0" t="n">
        <v>32.2093</v>
      </c>
      <c r="AA36" s="0" t="n">
        <v>38.016</v>
      </c>
      <c r="AB36" s="0" t="n">
        <v>38.7641</v>
      </c>
      <c r="AC36" s="0" t="n">
        <v>9552.984</v>
      </c>
      <c r="AD36" s="0" t="n">
        <v>13.734</v>
      </c>
      <c r="AF36" s="0" t="s">
        <v>87</v>
      </c>
      <c r="AG36" s="0" t="s">
        <v>87</v>
      </c>
      <c r="AH36" s="0" t="s">
        <v>90</v>
      </c>
      <c r="AI36" s="0" t="n">
        <v>513.0064</v>
      </c>
      <c r="AJ36" s="0" t="n">
        <v>31.8372</v>
      </c>
      <c r="AK36" s="0" t="n">
        <v>38.0384</v>
      </c>
      <c r="AL36" s="0" t="n">
        <v>38.7397</v>
      </c>
      <c r="AM36" s="0" t="n">
        <v>5627.843</v>
      </c>
      <c r="AN36" s="0" t="n">
        <v>7.687</v>
      </c>
      <c r="AP36" s="0" t="s">
        <v>87</v>
      </c>
      <c r="AQ36" s="0" t="s">
        <v>87</v>
      </c>
      <c r="AR36" s="0" t="s">
        <v>90</v>
      </c>
      <c r="AS36" s="0" t="n">
        <v>540.8384</v>
      </c>
      <c r="AT36" s="0" t="n">
        <v>31.3167</v>
      </c>
      <c r="AU36" s="0" t="n">
        <v>35.8915</v>
      </c>
      <c r="AV36" s="0" t="n">
        <v>36.5469</v>
      </c>
      <c r="AW36" s="0" t="n">
        <v>11336.485</v>
      </c>
      <c r="AX36" s="0" t="n">
        <v>19.047</v>
      </c>
      <c r="AZ36" s="0" t="s">
        <v>87</v>
      </c>
      <c r="BA36" s="0" t="s">
        <v>87</v>
      </c>
      <c r="BB36" s="0" t="s">
        <v>90</v>
      </c>
      <c r="BC36" s="0" t="n">
        <v>583.3408</v>
      </c>
      <c r="BD36" s="0" t="n">
        <v>30.9305</v>
      </c>
      <c r="BE36" s="0" t="n">
        <v>36.307</v>
      </c>
      <c r="BF36" s="0" t="n">
        <v>36.9714</v>
      </c>
      <c r="BG36" s="0" t="n">
        <v>6844.763</v>
      </c>
      <c r="BH36" s="0" t="n">
        <v>8.422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45861.6496</v>
      </c>
      <c r="F37" s="0" t="n">
        <v>41.1569</v>
      </c>
      <c r="G37" s="0" t="n">
        <v>42.5769</v>
      </c>
      <c r="H37" s="0" t="n">
        <v>43.4288</v>
      </c>
      <c r="I37" s="0" t="n">
        <v>5502.921</v>
      </c>
      <c r="J37" s="0" t="n">
        <v>56.596</v>
      </c>
      <c r="L37" s="0" t="s">
        <v>98</v>
      </c>
      <c r="M37" s="0" t="s">
        <v>101</v>
      </c>
      <c r="N37" s="0" t="s">
        <v>80</v>
      </c>
      <c r="O37" s="0" t="n">
        <v>47754.868</v>
      </c>
      <c r="P37" s="0" t="n">
        <v>40.8003</v>
      </c>
      <c r="Q37" s="0" t="n">
        <v>42.3776</v>
      </c>
      <c r="R37" s="0" t="n">
        <v>43.1267</v>
      </c>
      <c r="S37" s="0" t="n">
        <v>1240.312</v>
      </c>
      <c r="T37" s="0" t="n">
        <v>27.36</v>
      </c>
      <c r="V37" s="0" t="s">
        <v>98</v>
      </c>
      <c r="W37" s="0" t="s">
        <v>101</v>
      </c>
      <c r="X37" s="0" t="s">
        <v>80</v>
      </c>
      <c r="Y37" s="0" t="n">
        <v>7063.5752</v>
      </c>
      <c r="Z37" s="0" t="n">
        <v>38.3228</v>
      </c>
      <c r="AA37" s="0" t="n">
        <v>41.2103</v>
      </c>
      <c r="AB37" s="0" t="n">
        <v>42.1956</v>
      </c>
      <c r="AC37" s="0" t="n">
        <v>14940.906</v>
      </c>
      <c r="AD37" s="0" t="n">
        <v>27.298</v>
      </c>
      <c r="AF37" s="0" t="s">
        <v>98</v>
      </c>
      <c r="AG37" s="0" t="s">
        <v>101</v>
      </c>
      <c r="AH37" s="0" t="s">
        <v>80</v>
      </c>
      <c r="AI37" s="0" t="n">
        <v>8359.9248</v>
      </c>
      <c r="AJ37" s="0" t="n">
        <v>37.5593</v>
      </c>
      <c r="AK37" s="0" t="n">
        <v>40.9524</v>
      </c>
      <c r="AL37" s="0" t="n">
        <v>41.8917</v>
      </c>
      <c r="AM37" s="0" t="n">
        <v>5639.343</v>
      </c>
      <c r="AN37" s="0" t="n">
        <v>12.578</v>
      </c>
      <c r="AP37" s="0" t="s">
        <v>98</v>
      </c>
      <c r="AQ37" s="0" t="s">
        <v>101</v>
      </c>
      <c r="AR37" s="0" t="s">
        <v>80</v>
      </c>
      <c r="AS37" s="0" t="n">
        <v>10520.4496</v>
      </c>
      <c r="AT37" s="0" t="n">
        <v>38.6456</v>
      </c>
      <c r="AU37" s="0" t="n">
        <v>40.5564</v>
      </c>
      <c r="AV37" s="0" t="n">
        <v>41.3117</v>
      </c>
      <c r="AW37" s="0" t="n">
        <v>18671.296</v>
      </c>
      <c r="AX37" s="0" t="n">
        <v>33.407</v>
      </c>
      <c r="AZ37" s="0" t="s">
        <v>98</v>
      </c>
      <c r="BA37" s="0" t="s">
        <v>101</v>
      </c>
      <c r="BB37" s="0" t="s">
        <v>80</v>
      </c>
      <c r="BC37" s="0" t="n">
        <v>13398.0944</v>
      </c>
      <c r="BD37" s="0" t="n">
        <v>38.2025</v>
      </c>
      <c r="BE37" s="0" t="n">
        <v>40.3912</v>
      </c>
      <c r="BF37" s="0" t="n">
        <v>41.0503</v>
      </c>
      <c r="BG37" s="0" t="n">
        <v>6441.078</v>
      </c>
      <c r="BH37" s="0" t="n">
        <v>16.719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28580.08</v>
      </c>
      <c r="F38" s="0" t="n">
        <v>36.9149</v>
      </c>
      <c r="G38" s="0" t="n">
        <v>39.4456</v>
      </c>
      <c r="H38" s="0" t="n">
        <v>40.2309</v>
      </c>
      <c r="I38" s="0" t="n">
        <v>4645.25</v>
      </c>
      <c r="J38" s="0" t="n">
        <v>48.72</v>
      </c>
      <c r="L38" s="0" t="s">
        <v>87</v>
      </c>
      <c r="M38" s="0" t="s">
        <v>87</v>
      </c>
      <c r="N38" s="0" t="s">
        <v>88</v>
      </c>
      <c r="O38" s="0" t="n">
        <v>29770.5224</v>
      </c>
      <c r="P38" s="0" t="n">
        <v>36.5528</v>
      </c>
      <c r="Q38" s="0" t="n">
        <v>39.2216</v>
      </c>
      <c r="R38" s="0" t="n">
        <v>39.9284</v>
      </c>
      <c r="S38" s="0" t="n">
        <v>1163.156</v>
      </c>
      <c r="T38" s="0" t="n">
        <v>23.391</v>
      </c>
      <c r="V38" s="0" t="s">
        <v>87</v>
      </c>
      <c r="W38" s="0" t="s">
        <v>87</v>
      </c>
      <c r="X38" s="0" t="s">
        <v>88</v>
      </c>
      <c r="Y38" s="0" t="n">
        <v>3210.1896</v>
      </c>
      <c r="Z38" s="0" t="n">
        <v>34.8432</v>
      </c>
      <c r="AA38" s="0" t="n">
        <v>38.7106</v>
      </c>
      <c r="AB38" s="0" t="n">
        <v>39.6253</v>
      </c>
      <c r="AC38" s="0" t="n">
        <v>11451.609</v>
      </c>
      <c r="AD38" s="0" t="n">
        <v>23.501</v>
      </c>
      <c r="AF38" s="0" t="s">
        <v>87</v>
      </c>
      <c r="AG38" s="0" t="s">
        <v>87</v>
      </c>
      <c r="AH38" s="0" t="s">
        <v>88</v>
      </c>
      <c r="AI38" s="0" t="n">
        <v>3651.3368</v>
      </c>
      <c r="AJ38" s="0" t="n">
        <v>33.9409</v>
      </c>
      <c r="AK38" s="0" t="n">
        <v>38.4567</v>
      </c>
      <c r="AL38" s="0" t="n">
        <v>39.3513</v>
      </c>
      <c r="AM38" s="0" t="n">
        <v>5132.218</v>
      </c>
      <c r="AN38" s="0" t="n">
        <v>9.641</v>
      </c>
      <c r="AP38" s="0" t="s">
        <v>87</v>
      </c>
      <c r="AQ38" s="0" t="s">
        <v>87</v>
      </c>
      <c r="AR38" s="0" t="s">
        <v>88</v>
      </c>
      <c r="AS38" s="0" t="n">
        <v>4769.1208</v>
      </c>
      <c r="AT38" s="0" t="n">
        <v>34.5494</v>
      </c>
      <c r="AU38" s="0" t="n">
        <v>37.65</v>
      </c>
      <c r="AV38" s="0" t="n">
        <v>38.349</v>
      </c>
      <c r="AW38" s="0" t="n">
        <v>14739.281</v>
      </c>
      <c r="AX38" s="0" t="n">
        <v>26.969</v>
      </c>
      <c r="AZ38" s="0" t="s">
        <v>87</v>
      </c>
      <c r="BA38" s="0" t="s">
        <v>87</v>
      </c>
      <c r="BB38" s="0" t="s">
        <v>88</v>
      </c>
      <c r="BC38" s="0" t="n">
        <v>6223.0408</v>
      </c>
      <c r="BD38" s="0" t="n">
        <v>34.1712</v>
      </c>
      <c r="BE38" s="0" t="n">
        <v>37.5136</v>
      </c>
      <c r="BF38" s="0" t="n">
        <v>38.1904</v>
      </c>
      <c r="BG38" s="0" t="n">
        <v>6358.937</v>
      </c>
      <c r="BH38" s="0" t="n">
        <v>13.266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16795.9672</v>
      </c>
      <c r="F39" s="0" t="n">
        <v>33.0472</v>
      </c>
      <c r="G39" s="0" t="n">
        <v>37.166</v>
      </c>
      <c r="H39" s="0" t="n">
        <v>37.853</v>
      </c>
      <c r="I39" s="0" t="n">
        <v>3863.563</v>
      </c>
      <c r="J39" s="0" t="n">
        <v>42.517</v>
      </c>
      <c r="L39" s="0" t="s">
        <v>87</v>
      </c>
      <c r="M39" s="0" t="s">
        <v>87</v>
      </c>
      <c r="N39" s="0" t="s">
        <v>89</v>
      </c>
      <c r="O39" s="0" t="n">
        <v>17378.0752</v>
      </c>
      <c r="P39" s="0" t="n">
        <v>32.6597</v>
      </c>
      <c r="Q39" s="0" t="n">
        <v>36.8893</v>
      </c>
      <c r="R39" s="0" t="n">
        <v>37.4724</v>
      </c>
      <c r="S39" s="0" t="n">
        <v>1094.078</v>
      </c>
      <c r="T39" s="0" t="n">
        <v>20.11</v>
      </c>
      <c r="V39" s="0" t="s">
        <v>87</v>
      </c>
      <c r="W39" s="0" t="s">
        <v>87</v>
      </c>
      <c r="X39" s="0" t="s">
        <v>89</v>
      </c>
      <c r="Y39" s="0" t="n">
        <v>1506.8328</v>
      </c>
      <c r="Z39" s="0" t="n">
        <v>31.6803</v>
      </c>
      <c r="AA39" s="0" t="n">
        <v>36.702</v>
      </c>
      <c r="AB39" s="0" t="n">
        <v>37.5433</v>
      </c>
      <c r="AC39" s="0" t="n">
        <v>9481.781</v>
      </c>
      <c r="AD39" s="0" t="n">
        <v>18.282</v>
      </c>
      <c r="AF39" s="0" t="s">
        <v>87</v>
      </c>
      <c r="AG39" s="0" t="s">
        <v>87</v>
      </c>
      <c r="AH39" s="0" t="s">
        <v>89</v>
      </c>
      <c r="AI39" s="0" t="n">
        <v>1652.4184</v>
      </c>
      <c r="AJ39" s="0" t="n">
        <v>30.894</v>
      </c>
      <c r="AK39" s="0" t="n">
        <v>36.4956</v>
      </c>
      <c r="AL39" s="0" t="n">
        <v>37.3261</v>
      </c>
      <c r="AM39" s="0" t="n">
        <v>4787.468</v>
      </c>
      <c r="AN39" s="0" t="n">
        <v>8.047</v>
      </c>
      <c r="AP39" s="0" t="s">
        <v>87</v>
      </c>
      <c r="AQ39" s="0" t="s">
        <v>87</v>
      </c>
      <c r="AR39" s="0" t="s">
        <v>89</v>
      </c>
      <c r="AS39" s="0" t="n">
        <v>2064.872</v>
      </c>
      <c r="AT39" s="0" t="n">
        <v>30.7089</v>
      </c>
      <c r="AU39" s="0" t="n">
        <v>35.2202</v>
      </c>
      <c r="AV39" s="0" t="n">
        <v>35.9619</v>
      </c>
      <c r="AW39" s="0" t="n">
        <v>11917.015</v>
      </c>
      <c r="AX39" s="0" t="n">
        <v>21.907</v>
      </c>
      <c r="AZ39" s="0" t="s">
        <v>87</v>
      </c>
      <c r="BA39" s="0" t="s">
        <v>87</v>
      </c>
      <c r="BB39" s="0" t="s">
        <v>89</v>
      </c>
      <c r="BC39" s="0" t="n">
        <v>2562.1288</v>
      </c>
      <c r="BD39" s="0" t="n">
        <v>30.3517</v>
      </c>
      <c r="BE39" s="0" t="n">
        <v>35.143</v>
      </c>
      <c r="BF39" s="0" t="n">
        <v>35.8356</v>
      </c>
      <c r="BG39" s="0" t="n">
        <v>6193.347</v>
      </c>
      <c r="BH39" s="0" t="n">
        <v>10.40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8978.9656</v>
      </c>
      <c r="F40" s="0" t="n">
        <v>29.411</v>
      </c>
      <c r="G40" s="0" t="n">
        <v>35.1787</v>
      </c>
      <c r="H40" s="0" t="n">
        <v>35.7663</v>
      </c>
      <c r="I40" s="0" t="n">
        <v>3245.5</v>
      </c>
      <c r="J40" s="0" t="n">
        <v>37.689</v>
      </c>
      <c r="L40" s="0" t="s">
        <v>87</v>
      </c>
      <c r="M40" s="0" t="s">
        <v>87</v>
      </c>
      <c r="N40" s="0" t="s">
        <v>90</v>
      </c>
      <c r="O40" s="0" t="n">
        <v>9230.8832</v>
      </c>
      <c r="P40" s="0" t="n">
        <v>29.0788</v>
      </c>
      <c r="Q40" s="0" t="n">
        <v>34.7568</v>
      </c>
      <c r="R40" s="0" t="n">
        <v>35.2101</v>
      </c>
      <c r="S40" s="0" t="n">
        <v>1035.438</v>
      </c>
      <c r="T40" s="0" t="n">
        <v>16.969</v>
      </c>
      <c r="V40" s="0" t="s">
        <v>87</v>
      </c>
      <c r="W40" s="0" t="s">
        <v>87</v>
      </c>
      <c r="X40" s="0" t="s">
        <v>90</v>
      </c>
      <c r="Y40" s="0" t="n">
        <v>696.1808</v>
      </c>
      <c r="Z40" s="0" t="n">
        <v>28.7684</v>
      </c>
      <c r="AA40" s="0" t="n">
        <v>35.0401</v>
      </c>
      <c r="AB40" s="0" t="n">
        <v>35.7865</v>
      </c>
      <c r="AC40" s="0" t="n">
        <v>8413.562</v>
      </c>
      <c r="AD40" s="0" t="n">
        <v>13.703</v>
      </c>
      <c r="AF40" s="0" t="s">
        <v>87</v>
      </c>
      <c r="AG40" s="0" t="s">
        <v>87</v>
      </c>
      <c r="AH40" s="0" t="s">
        <v>90</v>
      </c>
      <c r="AI40" s="0" t="n">
        <v>746.7472</v>
      </c>
      <c r="AJ40" s="0" t="n">
        <v>28.1482</v>
      </c>
      <c r="AK40" s="0" t="n">
        <v>34.8021</v>
      </c>
      <c r="AL40" s="0" t="n">
        <v>35.5262</v>
      </c>
      <c r="AM40" s="0" t="n">
        <v>4535.609</v>
      </c>
      <c r="AN40" s="0" t="n">
        <v>6.937</v>
      </c>
      <c r="AP40" s="0" t="s">
        <v>87</v>
      </c>
      <c r="AQ40" s="0" t="s">
        <v>87</v>
      </c>
      <c r="AR40" s="0" t="s">
        <v>90</v>
      </c>
      <c r="AS40" s="0" t="n">
        <v>845.3824</v>
      </c>
      <c r="AT40" s="0" t="n">
        <v>27.2862</v>
      </c>
      <c r="AU40" s="0" t="n">
        <v>33.0954</v>
      </c>
      <c r="AV40" s="0" t="n">
        <v>33.8006</v>
      </c>
      <c r="AW40" s="0" t="n">
        <v>10214.375</v>
      </c>
      <c r="AX40" s="0" t="n">
        <v>17.703</v>
      </c>
      <c r="AZ40" s="0" t="s">
        <v>87</v>
      </c>
      <c r="BA40" s="0" t="s">
        <v>87</v>
      </c>
      <c r="BB40" s="0" t="s">
        <v>90</v>
      </c>
      <c r="BC40" s="0" t="n">
        <v>926.4448</v>
      </c>
      <c r="BD40" s="0" t="n">
        <v>26.9203</v>
      </c>
      <c r="BE40" s="0" t="n">
        <v>33.0514</v>
      </c>
      <c r="BF40" s="0" t="n">
        <v>33.7237</v>
      </c>
      <c r="BG40" s="0" t="n">
        <v>5825.372</v>
      </c>
      <c r="BH40" s="0" t="n">
        <v>8.078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15644.6432</v>
      </c>
      <c r="F41" s="0" t="n">
        <v>42.453</v>
      </c>
      <c r="G41" s="0" t="n">
        <v>43.6935</v>
      </c>
      <c r="H41" s="0" t="n">
        <v>44.4366</v>
      </c>
      <c r="I41" s="0" t="n">
        <v>2635.671</v>
      </c>
      <c r="J41" s="0" t="n">
        <v>27.878</v>
      </c>
      <c r="L41" s="0" t="s">
        <v>98</v>
      </c>
      <c r="M41" s="0" t="s">
        <v>102</v>
      </c>
      <c r="N41" s="0" t="s">
        <v>80</v>
      </c>
      <c r="O41" s="0" t="n">
        <v>16717.9936</v>
      </c>
      <c r="P41" s="0" t="n">
        <v>42.044</v>
      </c>
      <c r="Q41" s="0" t="n">
        <v>43.1874</v>
      </c>
      <c r="R41" s="0" t="n">
        <v>44.111</v>
      </c>
      <c r="S41" s="0" t="n">
        <v>688.656</v>
      </c>
      <c r="T41" s="0" t="n">
        <v>12.235</v>
      </c>
      <c r="V41" s="0" t="s">
        <v>98</v>
      </c>
      <c r="W41" s="0" t="s">
        <v>102</v>
      </c>
      <c r="X41" s="0" t="s">
        <v>80</v>
      </c>
      <c r="Y41" s="0" t="n">
        <v>5022.3248</v>
      </c>
      <c r="Z41" s="0" t="n">
        <v>39.1363</v>
      </c>
      <c r="AA41" s="0" t="n">
        <v>41.2317</v>
      </c>
      <c r="AB41" s="0" t="n">
        <v>42.7214</v>
      </c>
      <c r="AC41" s="0" t="n">
        <v>10764.015</v>
      </c>
      <c r="AD41" s="0" t="n">
        <v>18.924</v>
      </c>
      <c r="AF41" s="0" t="s">
        <v>98</v>
      </c>
      <c r="AG41" s="0" t="s">
        <v>102</v>
      </c>
      <c r="AH41" s="0" t="s">
        <v>80</v>
      </c>
      <c r="AI41" s="0" t="n">
        <v>5186.6952</v>
      </c>
      <c r="AJ41" s="0" t="n">
        <v>38.6189</v>
      </c>
      <c r="AK41" s="0" t="n">
        <v>41.0507</v>
      </c>
      <c r="AL41" s="0" t="n">
        <v>42.5302</v>
      </c>
      <c r="AM41" s="0" t="n">
        <v>4678.763</v>
      </c>
      <c r="AN41" s="0" t="n">
        <v>8.188</v>
      </c>
      <c r="AP41" s="0" t="s">
        <v>98</v>
      </c>
      <c r="AQ41" s="0" t="s">
        <v>102</v>
      </c>
      <c r="AR41" s="0" t="s">
        <v>80</v>
      </c>
      <c r="AS41" s="0" t="n">
        <v>7188.4344</v>
      </c>
      <c r="AT41" s="0" t="n">
        <v>40.8273</v>
      </c>
      <c r="AU41" s="0" t="n">
        <v>41.7047</v>
      </c>
      <c r="AV41" s="0" t="n">
        <v>42.9401</v>
      </c>
      <c r="AW41" s="0" t="n">
        <v>12663.383</v>
      </c>
      <c r="AX41" s="0" t="n">
        <v>23.471</v>
      </c>
      <c r="AZ41" s="0" t="s">
        <v>98</v>
      </c>
      <c r="BA41" s="0" t="s">
        <v>102</v>
      </c>
      <c r="BB41" s="0" t="s">
        <v>80</v>
      </c>
      <c r="BC41" s="0" t="n">
        <v>7363.9264</v>
      </c>
      <c r="BD41" s="0" t="n">
        <v>40.1648</v>
      </c>
      <c r="BE41" s="0" t="n">
        <v>41.4809</v>
      </c>
      <c r="BF41" s="0" t="n">
        <v>42.7746</v>
      </c>
      <c r="BG41" s="0" t="n">
        <v>5286.359</v>
      </c>
      <c r="BH41" s="0" t="n">
        <v>9.703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9454.3688</v>
      </c>
      <c r="F42" s="0" t="n">
        <v>39.0747</v>
      </c>
      <c r="G42" s="0" t="n">
        <v>40.4569</v>
      </c>
      <c r="H42" s="0" t="n">
        <v>41.8016</v>
      </c>
      <c r="I42" s="0" t="n">
        <v>2207.64</v>
      </c>
      <c r="J42" s="0" t="n">
        <v>24.345</v>
      </c>
      <c r="L42" s="0" t="s">
        <v>87</v>
      </c>
      <c r="M42" s="0" t="s">
        <v>87</v>
      </c>
      <c r="N42" s="0" t="s">
        <v>88</v>
      </c>
      <c r="O42" s="0" t="n">
        <v>10055.3728</v>
      </c>
      <c r="P42" s="0" t="n">
        <v>38.5206</v>
      </c>
      <c r="Q42" s="0" t="n">
        <v>40.0334</v>
      </c>
      <c r="R42" s="0" t="n">
        <v>41.4831</v>
      </c>
      <c r="S42" s="0" t="n">
        <v>651.781</v>
      </c>
      <c r="T42" s="0" t="n">
        <v>10.391</v>
      </c>
      <c r="V42" s="0" t="s">
        <v>87</v>
      </c>
      <c r="W42" s="0" t="s">
        <v>87</v>
      </c>
      <c r="X42" s="0" t="s">
        <v>88</v>
      </c>
      <c r="Y42" s="0" t="n">
        <v>2125.3664</v>
      </c>
      <c r="Z42" s="0" t="n">
        <v>35.8824</v>
      </c>
      <c r="AA42" s="0" t="n">
        <v>38.9621</v>
      </c>
      <c r="AB42" s="0" t="n">
        <v>40.5906</v>
      </c>
      <c r="AC42" s="0" t="n">
        <v>8221.328</v>
      </c>
      <c r="AD42" s="0" t="n">
        <v>14.891</v>
      </c>
      <c r="AF42" s="0" t="s">
        <v>87</v>
      </c>
      <c r="AG42" s="0" t="s">
        <v>87</v>
      </c>
      <c r="AH42" s="0" t="s">
        <v>88</v>
      </c>
      <c r="AI42" s="0" t="n">
        <v>2224.5192</v>
      </c>
      <c r="AJ42" s="0" t="n">
        <v>35.4305</v>
      </c>
      <c r="AK42" s="0" t="n">
        <v>38.7962</v>
      </c>
      <c r="AL42" s="0" t="n">
        <v>40.4063</v>
      </c>
      <c r="AM42" s="0" t="n">
        <v>4206.982</v>
      </c>
      <c r="AN42" s="0" t="n">
        <v>6.375</v>
      </c>
      <c r="AP42" s="0" t="s">
        <v>87</v>
      </c>
      <c r="AQ42" s="0" t="s">
        <v>87</v>
      </c>
      <c r="AR42" s="0" t="s">
        <v>88</v>
      </c>
      <c r="AS42" s="0" t="n">
        <v>3247.3016</v>
      </c>
      <c r="AT42" s="0" t="n">
        <v>37.353</v>
      </c>
      <c r="AU42" s="0" t="n">
        <v>38.9132</v>
      </c>
      <c r="AV42" s="0" t="n">
        <v>40.5421</v>
      </c>
      <c r="AW42" s="0" t="n">
        <v>10066.977</v>
      </c>
      <c r="AX42" s="0" t="n">
        <v>19.969</v>
      </c>
      <c r="AZ42" s="0" t="s">
        <v>87</v>
      </c>
      <c r="BA42" s="0" t="s">
        <v>87</v>
      </c>
      <c r="BB42" s="0" t="s">
        <v>88</v>
      </c>
      <c r="BC42" s="0" t="n">
        <v>3336.4296</v>
      </c>
      <c r="BD42" s="0" t="n">
        <v>36.8295</v>
      </c>
      <c r="BE42" s="0" t="n">
        <v>38.7273</v>
      </c>
      <c r="BF42" s="0" t="n">
        <v>40.3833</v>
      </c>
      <c r="BG42" s="0" t="n">
        <v>4857.656</v>
      </c>
      <c r="BH42" s="0" t="n">
        <v>7.703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5281.2816</v>
      </c>
      <c r="F43" s="0" t="n">
        <v>35.5935</v>
      </c>
      <c r="G43" s="0" t="n">
        <v>37.9184</v>
      </c>
      <c r="H43" s="0" t="n">
        <v>39.7985</v>
      </c>
      <c r="I43" s="0" t="n">
        <v>1883.89</v>
      </c>
      <c r="J43" s="0" t="n">
        <v>21.75</v>
      </c>
      <c r="L43" s="0" t="s">
        <v>87</v>
      </c>
      <c r="M43" s="0" t="s">
        <v>87</v>
      </c>
      <c r="N43" s="0" t="s">
        <v>89</v>
      </c>
      <c r="O43" s="0" t="n">
        <v>5559.3008</v>
      </c>
      <c r="P43" s="0" t="n">
        <v>35.0398</v>
      </c>
      <c r="Q43" s="0" t="n">
        <v>37.678</v>
      </c>
      <c r="R43" s="0" t="n">
        <v>39.3858</v>
      </c>
      <c r="S43" s="0" t="n">
        <v>618.328</v>
      </c>
      <c r="T43" s="0" t="n">
        <v>9.016</v>
      </c>
      <c r="V43" s="0" t="s">
        <v>87</v>
      </c>
      <c r="W43" s="0" t="s">
        <v>87</v>
      </c>
      <c r="X43" s="0" t="s">
        <v>89</v>
      </c>
      <c r="Y43" s="0" t="n">
        <v>984.4944</v>
      </c>
      <c r="Z43" s="0" t="n">
        <v>33.0011</v>
      </c>
      <c r="AA43" s="0" t="n">
        <v>36.9238</v>
      </c>
      <c r="AB43" s="0" t="n">
        <v>38.6729</v>
      </c>
      <c r="AC43" s="0" t="n">
        <v>6672</v>
      </c>
      <c r="AD43" s="0" t="n">
        <v>12.094</v>
      </c>
      <c r="AF43" s="0" t="s">
        <v>87</v>
      </c>
      <c r="AG43" s="0" t="s">
        <v>87</v>
      </c>
      <c r="AH43" s="0" t="s">
        <v>89</v>
      </c>
      <c r="AI43" s="0" t="n">
        <v>1037.38</v>
      </c>
      <c r="AJ43" s="0" t="n">
        <v>32.5958</v>
      </c>
      <c r="AK43" s="0" t="n">
        <v>36.8328</v>
      </c>
      <c r="AL43" s="0" t="n">
        <v>38.4731</v>
      </c>
      <c r="AM43" s="0" t="n">
        <v>3802.75</v>
      </c>
      <c r="AN43" s="0" t="n">
        <v>5.187</v>
      </c>
      <c r="AP43" s="0" t="s">
        <v>87</v>
      </c>
      <c r="AQ43" s="0" t="s">
        <v>87</v>
      </c>
      <c r="AR43" s="0" t="s">
        <v>89</v>
      </c>
      <c r="AS43" s="0" t="n">
        <v>1385.6104</v>
      </c>
      <c r="AT43" s="0" t="n">
        <v>33.9616</v>
      </c>
      <c r="AU43" s="0" t="n">
        <v>36.5642</v>
      </c>
      <c r="AV43" s="0" t="n">
        <v>38.1986</v>
      </c>
      <c r="AW43" s="0" t="n">
        <v>8278.914</v>
      </c>
      <c r="AX43" s="0" t="n">
        <v>16.203</v>
      </c>
      <c r="AZ43" s="0" t="s">
        <v>87</v>
      </c>
      <c r="BA43" s="0" t="s">
        <v>87</v>
      </c>
      <c r="BB43" s="0" t="s">
        <v>89</v>
      </c>
      <c r="BC43" s="0" t="n">
        <v>1444</v>
      </c>
      <c r="BD43" s="0" t="n">
        <v>33.5543</v>
      </c>
      <c r="BE43" s="0" t="n">
        <v>36.4104</v>
      </c>
      <c r="BF43" s="0" t="n">
        <v>38.0752</v>
      </c>
      <c r="BG43" s="0" t="n">
        <v>4483.765</v>
      </c>
      <c r="BH43" s="0" t="n">
        <v>6.312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2643.42</v>
      </c>
      <c r="F44" s="0" t="n">
        <v>32.2412</v>
      </c>
      <c r="G44" s="0" t="n">
        <v>36.0241</v>
      </c>
      <c r="H44" s="0" t="n">
        <v>37.7914</v>
      </c>
      <c r="I44" s="0" t="n">
        <v>1637.734</v>
      </c>
      <c r="J44" s="0" t="n">
        <v>18.922</v>
      </c>
      <c r="L44" s="0" t="s">
        <v>87</v>
      </c>
      <c r="M44" s="0" t="s">
        <v>87</v>
      </c>
      <c r="N44" s="0" t="s">
        <v>90</v>
      </c>
      <c r="O44" s="0" t="n">
        <v>2694.8872</v>
      </c>
      <c r="P44" s="0" t="n">
        <v>31.8009</v>
      </c>
      <c r="Q44" s="0" t="n">
        <v>35.706</v>
      </c>
      <c r="R44" s="0" t="n">
        <v>37.3022</v>
      </c>
      <c r="S44" s="0" t="n">
        <v>589.64</v>
      </c>
      <c r="T44" s="0" t="n">
        <v>7.562</v>
      </c>
      <c r="V44" s="0" t="s">
        <v>87</v>
      </c>
      <c r="W44" s="0" t="s">
        <v>87</v>
      </c>
      <c r="X44" s="0" t="s">
        <v>90</v>
      </c>
      <c r="Y44" s="0" t="n">
        <v>464.4736</v>
      </c>
      <c r="Z44" s="0" t="n">
        <v>30.3342</v>
      </c>
      <c r="AA44" s="0" t="n">
        <v>35.2116</v>
      </c>
      <c r="AB44" s="0" t="n">
        <v>36.8048</v>
      </c>
      <c r="AC44" s="0" t="n">
        <v>5789.625</v>
      </c>
      <c r="AD44" s="0" t="n">
        <v>9.328</v>
      </c>
      <c r="AF44" s="0" t="s">
        <v>87</v>
      </c>
      <c r="AG44" s="0" t="s">
        <v>87</v>
      </c>
      <c r="AH44" s="0" t="s">
        <v>90</v>
      </c>
      <c r="AI44" s="0" t="n">
        <v>490.4928</v>
      </c>
      <c r="AJ44" s="0" t="n">
        <v>30.0124</v>
      </c>
      <c r="AK44" s="0" t="n">
        <v>35.1183</v>
      </c>
      <c r="AL44" s="0" t="n">
        <v>36.6655</v>
      </c>
      <c r="AM44" s="0" t="n">
        <v>3488.125</v>
      </c>
      <c r="AN44" s="0" t="n">
        <v>4.562</v>
      </c>
      <c r="AP44" s="0" t="s">
        <v>87</v>
      </c>
      <c r="AQ44" s="0" t="s">
        <v>87</v>
      </c>
      <c r="AR44" s="0" t="s">
        <v>90</v>
      </c>
      <c r="AS44" s="0" t="n">
        <v>586.1584</v>
      </c>
      <c r="AT44" s="0" t="n">
        <v>30.6974</v>
      </c>
      <c r="AU44" s="0" t="n">
        <v>34.2481</v>
      </c>
      <c r="AV44" s="0" t="n">
        <v>35.6161</v>
      </c>
      <c r="AW44" s="0" t="n">
        <v>7036.89</v>
      </c>
      <c r="AX44" s="0" t="n">
        <v>13.844</v>
      </c>
      <c r="AZ44" s="0" t="s">
        <v>87</v>
      </c>
      <c r="BA44" s="0" t="s">
        <v>87</v>
      </c>
      <c r="BB44" s="0" t="s">
        <v>90</v>
      </c>
      <c r="BC44" s="0" t="n">
        <v>606.6296</v>
      </c>
      <c r="BD44" s="0" t="n">
        <v>30.3721</v>
      </c>
      <c r="BE44" s="0" t="n">
        <v>34.3874</v>
      </c>
      <c r="BF44" s="0" t="n">
        <v>35.8359</v>
      </c>
      <c r="BG44" s="0" t="n">
        <v>3861.421</v>
      </c>
      <c r="BH44" s="0" t="n">
        <v>5.203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5621.3944</v>
      </c>
      <c r="F45" s="0" t="n">
        <v>43.0876</v>
      </c>
      <c r="G45" s="0" t="n">
        <v>45.1782</v>
      </c>
      <c r="H45" s="0" t="n">
        <v>44.9534</v>
      </c>
      <c r="I45" s="0" t="n">
        <v>1013.89</v>
      </c>
      <c r="J45" s="0" t="n">
        <v>10.547</v>
      </c>
      <c r="L45" s="0" t="s">
        <v>103</v>
      </c>
      <c r="M45" s="0" t="s">
        <v>104</v>
      </c>
      <c r="N45" s="0" t="s">
        <v>80</v>
      </c>
      <c r="O45" s="0" t="n">
        <v>5957.2528</v>
      </c>
      <c r="P45" s="0" t="n">
        <v>42.5511</v>
      </c>
      <c r="Q45" s="0" t="n">
        <v>45.026</v>
      </c>
      <c r="R45" s="0" t="n">
        <v>44.7577</v>
      </c>
      <c r="S45" s="0" t="n">
        <v>275.906</v>
      </c>
      <c r="T45" s="0" t="n">
        <v>5.078</v>
      </c>
      <c r="V45" s="0" t="s">
        <v>103</v>
      </c>
      <c r="W45" s="0" t="s">
        <v>104</v>
      </c>
      <c r="X45" s="0" t="s">
        <v>80</v>
      </c>
      <c r="Y45" s="0" t="n">
        <v>1579.3256</v>
      </c>
      <c r="Z45" s="0" t="n">
        <v>40.7745</v>
      </c>
      <c r="AA45" s="0" t="n">
        <v>43.7266</v>
      </c>
      <c r="AB45" s="0" t="n">
        <v>42.8015</v>
      </c>
      <c r="AC45" s="0" t="n">
        <v>3522.109</v>
      </c>
      <c r="AD45" s="0" t="n">
        <v>6.062</v>
      </c>
      <c r="AF45" s="0" t="s">
        <v>103</v>
      </c>
      <c r="AG45" s="0" t="s">
        <v>104</v>
      </c>
      <c r="AH45" s="0" t="s">
        <v>80</v>
      </c>
      <c r="AI45" s="0" t="n">
        <v>1676.188</v>
      </c>
      <c r="AJ45" s="0" t="n">
        <v>40.1588</v>
      </c>
      <c r="AK45" s="0" t="n">
        <v>43.6462</v>
      </c>
      <c r="AL45" s="0" t="n">
        <v>42.6577</v>
      </c>
      <c r="AM45" s="0" t="n">
        <v>1596.188</v>
      </c>
      <c r="AN45" s="0" t="n">
        <v>2.906</v>
      </c>
      <c r="AP45" s="0" t="s">
        <v>103</v>
      </c>
      <c r="AQ45" s="0" t="s">
        <v>104</v>
      </c>
      <c r="AR45" s="0" t="s">
        <v>80</v>
      </c>
      <c r="AS45" s="0" t="n">
        <v>2057.464</v>
      </c>
      <c r="AT45" s="0" t="n">
        <v>41.2472</v>
      </c>
      <c r="AU45" s="0" t="n">
        <v>43.3321</v>
      </c>
      <c r="AV45" s="0" t="n">
        <v>43.0527</v>
      </c>
      <c r="AW45" s="0" t="n">
        <v>4104.484</v>
      </c>
      <c r="AX45" s="0" t="n">
        <v>7.406</v>
      </c>
      <c r="AZ45" s="0" t="s">
        <v>103</v>
      </c>
      <c r="BA45" s="0" t="s">
        <v>104</v>
      </c>
      <c r="BB45" s="0" t="s">
        <v>80</v>
      </c>
      <c r="BC45" s="0" t="n">
        <v>2167.0296</v>
      </c>
      <c r="BD45" s="0" t="n">
        <v>40.6622</v>
      </c>
      <c r="BE45" s="0" t="n">
        <v>43.3282</v>
      </c>
      <c r="BF45" s="0" t="n">
        <v>42.9833</v>
      </c>
      <c r="BG45" s="0" t="n">
        <v>1791.594</v>
      </c>
      <c r="BH45" s="0" t="n">
        <v>3.578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3377.152</v>
      </c>
      <c r="F46" s="0" t="n">
        <v>39.4639</v>
      </c>
      <c r="G46" s="0" t="n">
        <v>42.2614</v>
      </c>
      <c r="H46" s="0" t="n">
        <v>41.7482</v>
      </c>
      <c r="I46" s="0" t="n">
        <v>861.125</v>
      </c>
      <c r="J46" s="0" t="n">
        <v>9.297</v>
      </c>
      <c r="L46" s="0" t="s">
        <v>87</v>
      </c>
      <c r="M46" s="0" t="s">
        <v>87</v>
      </c>
      <c r="N46" s="0" t="s">
        <v>88</v>
      </c>
      <c r="O46" s="0" t="n">
        <v>3510.852</v>
      </c>
      <c r="P46" s="0" t="n">
        <v>38.9112</v>
      </c>
      <c r="Q46" s="0" t="n">
        <v>42.1057</v>
      </c>
      <c r="R46" s="0" t="n">
        <v>41.506</v>
      </c>
      <c r="S46" s="0" t="n">
        <v>260.796</v>
      </c>
      <c r="T46" s="0" t="n">
        <v>4.125</v>
      </c>
      <c r="V46" s="0" t="s">
        <v>87</v>
      </c>
      <c r="W46" s="0" t="s">
        <v>87</v>
      </c>
      <c r="X46" s="0" t="s">
        <v>88</v>
      </c>
      <c r="Y46" s="0" t="n">
        <v>791.5992</v>
      </c>
      <c r="Z46" s="0" t="n">
        <v>36.9865</v>
      </c>
      <c r="AA46" s="0" t="n">
        <v>41.2194</v>
      </c>
      <c r="AB46" s="0" t="n">
        <v>39.8046</v>
      </c>
      <c r="AC46" s="0" t="n">
        <v>2859.578</v>
      </c>
      <c r="AD46" s="0" t="n">
        <v>4.75</v>
      </c>
      <c r="AF46" s="0" t="s">
        <v>87</v>
      </c>
      <c r="AG46" s="0" t="s">
        <v>87</v>
      </c>
      <c r="AH46" s="0" t="s">
        <v>88</v>
      </c>
      <c r="AI46" s="0" t="n">
        <v>831.0696</v>
      </c>
      <c r="AJ46" s="0" t="n">
        <v>36.4508</v>
      </c>
      <c r="AK46" s="0" t="n">
        <v>41.158</v>
      </c>
      <c r="AL46" s="0" t="n">
        <v>39.6612</v>
      </c>
      <c r="AM46" s="0" t="n">
        <v>1475.062</v>
      </c>
      <c r="AN46" s="0" t="n">
        <v>2.39</v>
      </c>
      <c r="AP46" s="0" t="s">
        <v>87</v>
      </c>
      <c r="AQ46" s="0" t="s">
        <v>87</v>
      </c>
      <c r="AR46" s="0" t="s">
        <v>88</v>
      </c>
      <c r="AS46" s="0" t="n">
        <v>1118.528</v>
      </c>
      <c r="AT46" s="0" t="n">
        <v>37.71</v>
      </c>
      <c r="AU46" s="0" t="n">
        <v>40.4446</v>
      </c>
      <c r="AV46" s="0" t="n">
        <v>39.8616</v>
      </c>
      <c r="AW46" s="0" t="n">
        <v>3445.546</v>
      </c>
      <c r="AX46" s="0" t="n">
        <v>6.547</v>
      </c>
      <c r="AZ46" s="0" t="s">
        <v>87</v>
      </c>
      <c r="BA46" s="0" t="s">
        <v>87</v>
      </c>
      <c r="BB46" s="0" t="s">
        <v>88</v>
      </c>
      <c r="BC46" s="0" t="n">
        <v>1158.0184</v>
      </c>
      <c r="BD46" s="0" t="n">
        <v>37.1811</v>
      </c>
      <c r="BE46" s="0" t="n">
        <v>40.5773</v>
      </c>
      <c r="BF46" s="0" t="n">
        <v>39.9102</v>
      </c>
      <c r="BG46" s="0" t="n">
        <v>1692.265</v>
      </c>
      <c r="BH46" s="0" t="n">
        <v>3.031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1898.652</v>
      </c>
      <c r="F47" s="0" t="n">
        <v>35.9952</v>
      </c>
      <c r="G47" s="0" t="n">
        <v>39.8311</v>
      </c>
      <c r="H47" s="0" t="n">
        <v>39.1287</v>
      </c>
      <c r="I47" s="0" t="n">
        <v>734.125</v>
      </c>
      <c r="J47" s="0" t="n">
        <v>8.062</v>
      </c>
      <c r="L47" s="0" t="s">
        <v>87</v>
      </c>
      <c r="M47" s="0" t="s">
        <v>87</v>
      </c>
      <c r="N47" s="0" t="s">
        <v>89</v>
      </c>
      <c r="O47" s="0" t="n">
        <v>1946.5648</v>
      </c>
      <c r="P47" s="0" t="n">
        <v>35.5237</v>
      </c>
      <c r="Q47" s="0" t="n">
        <v>39.667</v>
      </c>
      <c r="R47" s="0" t="n">
        <v>38.8446</v>
      </c>
      <c r="S47" s="0" t="n">
        <v>247.359</v>
      </c>
      <c r="T47" s="0" t="n">
        <v>3.39</v>
      </c>
      <c r="V47" s="0" t="s">
        <v>87</v>
      </c>
      <c r="W47" s="0" t="s">
        <v>87</v>
      </c>
      <c r="X47" s="0" t="s">
        <v>89</v>
      </c>
      <c r="Y47" s="0" t="n">
        <v>388.1872</v>
      </c>
      <c r="Z47" s="0" t="n">
        <v>33.5971</v>
      </c>
      <c r="AA47" s="0" t="n">
        <v>38.9351</v>
      </c>
      <c r="AB47" s="0" t="n">
        <v>37.1736</v>
      </c>
      <c r="AC47" s="0" t="n">
        <v>2422.734</v>
      </c>
      <c r="AD47" s="0" t="n">
        <v>3.64</v>
      </c>
      <c r="AF47" s="0" t="s">
        <v>87</v>
      </c>
      <c r="AG47" s="0" t="s">
        <v>87</v>
      </c>
      <c r="AH47" s="0" t="s">
        <v>89</v>
      </c>
      <c r="AI47" s="0" t="n">
        <v>409.1376</v>
      </c>
      <c r="AJ47" s="0" t="n">
        <v>33.1869</v>
      </c>
      <c r="AK47" s="0" t="n">
        <v>38.9807</v>
      </c>
      <c r="AL47" s="0" t="n">
        <v>37.1177</v>
      </c>
      <c r="AM47" s="0" t="n">
        <v>1365.552</v>
      </c>
      <c r="AN47" s="0" t="n">
        <v>1.968</v>
      </c>
      <c r="AP47" s="0" t="s">
        <v>87</v>
      </c>
      <c r="AQ47" s="0" t="s">
        <v>87</v>
      </c>
      <c r="AR47" s="0" t="s">
        <v>89</v>
      </c>
      <c r="AS47" s="0" t="n">
        <v>568.9608</v>
      </c>
      <c r="AT47" s="0" t="n">
        <v>34.3072</v>
      </c>
      <c r="AU47" s="0" t="n">
        <v>37.7816</v>
      </c>
      <c r="AV47" s="0" t="n">
        <v>36.8145</v>
      </c>
      <c r="AW47" s="0" t="n">
        <v>2987.875</v>
      </c>
      <c r="AX47" s="0" t="n">
        <v>5.297</v>
      </c>
      <c r="AZ47" s="0" t="s">
        <v>87</v>
      </c>
      <c r="BA47" s="0" t="s">
        <v>87</v>
      </c>
      <c r="BB47" s="0" t="s">
        <v>89</v>
      </c>
      <c r="BC47" s="0" t="n">
        <v>582.9152</v>
      </c>
      <c r="BD47" s="0" t="n">
        <v>33.9327</v>
      </c>
      <c r="BE47" s="0" t="n">
        <v>38.0293</v>
      </c>
      <c r="BF47" s="0" t="n">
        <v>37.0348</v>
      </c>
      <c r="BG47" s="0" t="n">
        <v>1599.781</v>
      </c>
      <c r="BH47" s="0" t="n">
        <v>2.578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1035.2608</v>
      </c>
      <c r="F48" s="0" t="n">
        <v>32.8829</v>
      </c>
      <c r="G48" s="0" t="n">
        <v>37.6196</v>
      </c>
      <c r="H48" s="0" t="n">
        <v>36.6068</v>
      </c>
      <c r="I48" s="0" t="n">
        <v>643.468</v>
      </c>
      <c r="J48" s="0" t="n">
        <v>6.859</v>
      </c>
      <c r="L48" s="0" t="s">
        <v>87</v>
      </c>
      <c r="M48" s="0" t="s">
        <v>87</v>
      </c>
      <c r="N48" s="0" t="s">
        <v>90</v>
      </c>
      <c r="O48" s="0" t="n">
        <v>1052.6048</v>
      </c>
      <c r="P48" s="0" t="n">
        <v>32.5132</v>
      </c>
      <c r="Q48" s="0" t="n">
        <v>37.3136</v>
      </c>
      <c r="R48" s="0" t="n">
        <v>36.2616</v>
      </c>
      <c r="S48" s="0" t="n">
        <v>236.14</v>
      </c>
      <c r="T48" s="0" t="n">
        <v>2.797</v>
      </c>
      <c r="V48" s="0" t="s">
        <v>87</v>
      </c>
      <c r="W48" s="0" t="s">
        <v>87</v>
      </c>
      <c r="X48" s="0" t="s">
        <v>90</v>
      </c>
      <c r="Y48" s="0" t="n">
        <v>195.3416</v>
      </c>
      <c r="Z48" s="0" t="n">
        <v>30.7562</v>
      </c>
      <c r="AA48" s="0" t="n">
        <v>36.9881</v>
      </c>
      <c r="AB48" s="0" t="n">
        <v>34.9863</v>
      </c>
      <c r="AC48" s="0" t="n">
        <v>2141.781</v>
      </c>
      <c r="AD48" s="0" t="n">
        <v>2.984</v>
      </c>
      <c r="AF48" s="0" t="s">
        <v>87</v>
      </c>
      <c r="AG48" s="0" t="s">
        <v>87</v>
      </c>
      <c r="AH48" s="0" t="s">
        <v>90</v>
      </c>
      <c r="AI48" s="0" t="n">
        <v>208.1688</v>
      </c>
      <c r="AJ48" s="0" t="n">
        <v>30.4605</v>
      </c>
      <c r="AK48" s="0" t="n">
        <v>37.0022</v>
      </c>
      <c r="AL48" s="0" t="n">
        <v>34.887</v>
      </c>
      <c r="AM48" s="0" t="n">
        <v>1275.359</v>
      </c>
      <c r="AN48" s="0" t="n">
        <v>1.734</v>
      </c>
      <c r="AP48" s="0" t="s">
        <v>87</v>
      </c>
      <c r="AQ48" s="0" t="s">
        <v>87</v>
      </c>
      <c r="AR48" s="0" t="s">
        <v>90</v>
      </c>
      <c r="AS48" s="0" t="n">
        <v>268.3032</v>
      </c>
      <c r="AT48" s="0" t="n">
        <v>31.1716</v>
      </c>
      <c r="AU48" s="0" t="n">
        <v>35.2617</v>
      </c>
      <c r="AV48" s="0" t="n">
        <v>33.8703</v>
      </c>
      <c r="AW48" s="0" t="n">
        <v>2594.015</v>
      </c>
      <c r="AX48" s="0" t="n">
        <v>3.984</v>
      </c>
      <c r="AZ48" s="0" t="s">
        <v>87</v>
      </c>
      <c r="BA48" s="0" t="s">
        <v>87</v>
      </c>
      <c r="BB48" s="0" t="s">
        <v>90</v>
      </c>
      <c r="BC48" s="0" t="n">
        <v>278.8</v>
      </c>
      <c r="BD48" s="0" t="n">
        <v>30.9561</v>
      </c>
      <c r="BE48" s="0" t="n">
        <v>35.7846</v>
      </c>
      <c r="BF48" s="0" t="n">
        <v>34.262</v>
      </c>
      <c r="BG48" s="0" t="n">
        <v>1400.64</v>
      </c>
      <c r="BH48" s="0" t="n">
        <v>2.234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3737.6</v>
      </c>
      <c r="F49" s="0" t="n">
        <v>41.2074</v>
      </c>
      <c r="G49" s="0" t="n">
        <v>43.3614</v>
      </c>
      <c r="H49" s="0" t="n">
        <v>44.2488</v>
      </c>
      <c r="I49" s="0" t="n">
        <v>1578.734</v>
      </c>
      <c r="J49" s="0" t="n">
        <v>15.875</v>
      </c>
      <c r="L49" s="0" t="s">
        <v>103</v>
      </c>
      <c r="M49" s="0" t="s">
        <v>105</v>
      </c>
      <c r="N49" s="0" t="s">
        <v>80</v>
      </c>
      <c r="O49" s="0" t="n">
        <v>14410.7552</v>
      </c>
      <c r="P49" s="0" t="n">
        <v>40.9703</v>
      </c>
      <c r="Q49" s="0" t="n">
        <v>43.1396</v>
      </c>
      <c r="R49" s="0" t="n">
        <v>44.0537</v>
      </c>
      <c r="S49" s="0" t="n">
        <v>355.046</v>
      </c>
      <c r="T49" s="0" t="n">
        <v>7.828</v>
      </c>
      <c r="V49" s="0" t="s">
        <v>103</v>
      </c>
      <c r="W49" s="0" t="s">
        <v>105</v>
      </c>
      <c r="X49" s="0" t="s">
        <v>80</v>
      </c>
      <c r="Y49" s="0" t="n">
        <v>1652.9144</v>
      </c>
      <c r="Z49" s="0" t="n">
        <v>37.9726</v>
      </c>
      <c r="AA49" s="0" t="n">
        <v>43.0367</v>
      </c>
      <c r="AB49" s="0" t="n">
        <v>44.0368</v>
      </c>
      <c r="AC49" s="0" t="n">
        <v>3913.156</v>
      </c>
      <c r="AD49" s="0" t="n">
        <v>7.969</v>
      </c>
      <c r="AF49" s="0" t="s">
        <v>103</v>
      </c>
      <c r="AG49" s="0" t="s">
        <v>105</v>
      </c>
      <c r="AH49" s="0" t="s">
        <v>80</v>
      </c>
      <c r="AI49" s="0" t="n">
        <v>2235.0224</v>
      </c>
      <c r="AJ49" s="0" t="n">
        <v>37.1643</v>
      </c>
      <c r="AK49" s="0" t="n">
        <v>42.5948</v>
      </c>
      <c r="AL49" s="0" t="n">
        <v>43.4805</v>
      </c>
      <c r="AM49" s="0" t="n">
        <v>1492.656</v>
      </c>
      <c r="AN49" s="0" t="n">
        <v>3.547</v>
      </c>
      <c r="AP49" s="0" t="s">
        <v>103</v>
      </c>
      <c r="AQ49" s="0" t="s">
        <v>105</v>
      </c>
      <c r="AR49" s="0" t="s">
        <v>80</v>
      </c>
      <c r="AS49" s="0" t="n">
        <v>3016.776</v>
      </c>
      <c r="AT49" s="0" t="n">
        <v>38.6553</v>
      </c>
      <c r="AU49" s="0" t="n">
        <v>41.7947</v>
      </c>
      <c r="AV49" s="0" t="n">
        <v>42.6962</v>
      </c>
      <c r="AW49" s="0" t="n">
        <v>5000.109</v>
      </c>
      <c r="AX49" s="0" t="n">
        <v>9.125</v>
      </c>
      <c r="AZ49" s="0" t="s">
        <v>103</v>
      </c>
      <c r="BA49" s="0" t="s">
        <v>105</v>
      </c>
      <c r="BB49" s="0" t="s">
        <v>80</v>
      </c>
      <c r="BC49" s="0" t="n">
        <v>4111.9968</v>
      </c>
      <c r="BD49" s="0" t="n">
        <v>38.2723</v>
      </c>
      <c r="BE49" s="0" t="n">
        <v>41.6147</v>
      </c>
      <c r="BF49" s="0" t="n">
        <v>42.3546</v>
      </c>
      <c r="BG49" s="0" t="n">
        <v>1811.593</v>
      </c>
      <c r="BH49" s="0" t="n">
        <v>5.109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8785.272</v>
      </c>
      <c r="F50" s="0" t="n">
        <v>36.7862</v>
      </c>
      <c r="G50" s="0" t="n">
        <v>40.7643</v>
      </c>
      <c r="H50" s="0" t="n">
        <v>41.8076</v>
      </c>
      <c r="I50" s="0" t="n">
        <v>1344.078</v>
      </c>
      <c r="J50" s="0" t="n">
        <v>13.828</v>
      </c>
      <c r="L50" s="0" t="s">
        <v>87</v>
      </c>
      <c r="M50" s="0" t="s">
        <v>87</v>
      </c>
      <c r="N50" s="0" t="s">
        <v>88</v>
      </c>
      <c r="O50" s="0" t="n">
        <v>9250.3288</v>
      </c>
      <c r="P50" s="0" t="n">
        <v>36.4858</v>
      </c>
      <c r="Q50" s="0" t="n">
        <v>40.5686</v>
      </c>
      <c r="R50" s="0" t="n">
        <v>41.5251</v>
      </c>
      <c r="S50" s="0" t="n">
        <v>332.796</v>
      </c>
      <c r="T50" s="0" t="n">
        <v>6.547</v>
      </c>
      <c r="V50" s="0" t="s">
        <v>87</v>
      </c>
      <c r="W50" s="0" t="s">
        <v>87</v>
      </c>
      <c r="X50" s="0" t="s">
        <v>88</v>
      </c>
      <c r="Y50" s="0" t="n">
        <v>633.7336</v>
      </c>
      <c r="Z50" s="0" t="n">
        <v>34.7095</v>
      </c>
      <c r="AA50" s="0" t="n">
        <v>41.008</v>
      </c>
      <c r="AB50" s="0" t="n">
        <v>41.9382</v>
      </c>
      <c r="AC50" s="0" t="n">
        <v>2912.921</v>
      </c>
      <c r="AD50" s="0" t="n">
        <v>6.812</v>
      </c>
      <c r="AF50" s="0" t="s">
        <v>87</v>
      </c>
      <c r="AG50" s="0" t="s">
        <v>87</v>
      </c>
      <c r="AH50" s="0" t="s">
        <v>88</v>
      </c>
      <c r="AI50" s="0" t="n">
        <v>825.1928</v>
      </c>
      <c r="AJ50" s="0" t="n">
        <v>33.5086</v>
      </c>
      <c r="AK50" s="0" t="n">
        <v>40.7019</v>
      </c>
      <c r="AL50" s="0" t="n">
        <v>41.5583</v>
      </c>
      <c r="AM50" s="0" t="n">
        <v>1335.946</v>
      </c>
      <c r="AN50" s="0" t="n">
        <v>2.546</v>
      </c>
      <c r="AP50" s="0" t="s">
        <v>87</v>
      </c>
      <c r="AQ50" s="0" t="s">
        <v>87</v>
      </c>
      <c r="AR50" s="0" t="s">
        <v>88</v>
      </c>
      <c r="AS50" s="0" t="n">
        <v>1176.7312</v>
      </c>
      <c r="AT50" s="0" t="n">
        <v>34.4318</v>
      </c>
      <c r="AU50" s="0" t="n">
        <v>39.7599</v>
      </c>
      <c r="AV50" s="0" t="n">
        <v>40.5078</v>
      </c>
      <c r="AW50" s="0" t="n">
        <v>3929.25</v>
      </c>
      <c r="AX50" s="0" t="n">
        <v>7.515</v>
      </c>
      <c r="AZ50" s="0" t="s">
        <v>87</v>
      </c>
      <c r="BA50" s="0" t="s">
        <v>87</v>
      </c>
      <c r="BB50" s="0" t="s">
        <v>88</v>
      </c>
      <c r="BC50" s="0" t="n">
        <v>1881.4264</v>
      </c>
      <c r="BD50" s="0" t="n">
        <v>34.1369</v>
      </c>
      <c r="BE50" s="0" t="n">
        <v>39.5142</v>
      </c>
      <c r="BF50" s="0" t="n">
        <v>40.1425</v>
      </c>
      <c r="BG50" s="0" t="n">
        <v>1807.218</v>
      </c>
      <c r="BH50" s="0" t="n">
        <v>4.015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5411.492</v>
      </c>
      <c r="F51" s="0" t="n">
        <v>32.9748</v>
      </c>
      <c r="G51" s="0" t="n">
        <v>39.1003</v>
      </c>
      <c r="H51" s="0" t="n">
        <v>40.0366</v>
      </c>
      <c r="I51" s="0" t="n">
        <v>1132.984</v>
      </c>
      <c r="J51" s="0" t="n">
        <v>12.406</v>
      </c>
      <c r="L51" s="0" t="s">
        <v>87</v>
      </c>
      <c r="M51" s="0" t="s">
        <v>87</v>
      </c>
      <c r="N51" s="0" t="s">
        <v>89</v>
      </c>
      <c r="O51" s="0" t="n">
        <v>5648.66</v>
      </c>
      <c r="P51" s="0" t="n">
        <v>32.5802</v>
      </c>
      <c r="Q51" s="0" t="n">
        <v>38.7967</v>
      </c>
      <c r="R51" s="0" t="n">
        <v>39.567</v>
      </c>
      <c r="S51" s="0" t="n">
        <v>312.203</v>
      </c>
      <c r="T51" s="0" t="n">
        <v>5.453</v>
      </c>
      <c r="V51" s="0" t="s">
        <v>87</v>
      </c>
      <c r="W51" s="0" t="s">
        <v>87</v>
      </c>
      <c r="X51" s="0" t="s">
        <v>89</v>
      </c>
      <c r="Y51" s="0" t="n">
        <v>286.0064</v>
      </c>
      <c r="Z51" s="0" t="n">
        <v>31.9518</v>
      </c>
      <c r="AA51" s="0" t="n">
        <v>39.3743</v>
      </c>
      <c r="AB51" s="0" t="n">
        <v>40.1988</v>
      </c>
      <c r="AC51" s="0" t="n">
        <v>2512.593</v>
      </c>
      <c r="AD51" s="0" t="n">
        <v>4.703</v>
      </c>
      <c r="AF51" s="0" t="s">
        <v>87</v>
      </c>
      <c r="AG51" s="0" t="s">
        <v>87</v>
      </c>
      <c r="AH51" s="0" t="s">
        <v>89</v>
      </c>
      <c r="AI51" s="0" t="n">
        <v>352.5152</v>
      </c>
      <c r="AJ51" s="0" t="n">
        <v>30.7421</v>
      </c>
      <c r="AK51" s="0" t="n">
        <v>39.1963</v>
      </c>
      <c r="AL51" s="0" t="n">
        <v>39.9268</v>
      </c>
      <c r="AM51" s="0" t="n">
        <v>1252.828</v>
      </c>
      <c r="AN51" s="0" t="n">
        <v>2.093</v>
      </c>
      <c r="AP51" s="0" t="s">
        <v>87</v>
      </c>
      <c r="AQ51" s="0" t="s">
        <v>87</v>
      </c>
      <c r="AR51" s="0" t="s">
        <v>89</v>
      </c>
      <c r="AS51" s="0" t="n">
        <v>391.024</v>
      </c>
      <c r="AT51" s="0" t="n">
        <v>30.5558</v>
      </c>
      <c r="AU51" s="0" t="n">
        <v>38.1328</v>
      </c>
      <c r="AV51" s="0" t="n">
        <v>38.5772</v>
      </c>
      <c r="AW51" s="0" t="n">
        <v>3103.89</v>
      </c>
      <c r="AX51" s="0" t="n">
        <v>5.906</v>
      </c>
      <c r="AZ51" s="0" t="s">
        <v>87</v>
      </c>
      <c r="BA51" s="0" t="s">
        <v>87</v>
      </c>
      <c r="BB51" s="0" t="s">
        <v>89</v>
      </c>
      <c r="BC51" s="0" t="n">
        <v>738.832</v>
      </c>
      <c r="BD51" s="0" t="n">
        <v>30.3491</v>
      </c>
      <c r="BE51" s="0" t="n">
        <v>37.8732</v>
      </c>
      <c r="BF51" s="0" t="n">
        <v>38.3082</v>
      </c>
      <c r="BG51" s="0" t="n">
        <v>1663.093</v>
      </c>
      <c r="BH51" s="0" t="n">
        <v>3.156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3216.1008</v>
      </c>
      <c r="F52" s="0" t="n">
        <v>29.5092</v>
      </c>
      <c r="G52" s="0" t="n">
        <v>37.8374</v>
      </c>
      <c r="H52" s="0" t="n">
        <v>38.2757</v>
      </c>
      <c r="I52" s="0" t="n">
        <v>976.14</v>
      </c>
      <c r="J52" s="0" t="n">
        <v>11.359</v>
      </c>
      <c r="L52" s="0" t="s">
        <v>87</v>
      </c>
      <c r="M52" s="0" t="s">
        <v>87</v>
      </c>
      <c r="N52" s="0" t="s">
        <v>90</v>
      </c>
      <c r="O52" s="0" t="n">
        <v>3318.9568</v>
      </c>
      <c r="P52" s="0" t="n">
        <v>29.0724</v>
      </c>
      <c r="Q52" s="0" t="n">
        <v>37.1578</v>
      </c>
      <c r="R52" s="0" t="n">
        <v>37.5506</v>
      </c>
      <c r="S52" s="0" t="n">
        <v>296.171</v>
      </c>
      <c r="T52" s="0" t="n">
        <v>4.687</v>
      </c>
      <c r="V52" s="0" t="s">
        <v>87</v>
      </c>
      <c r="W52" s="0" t="s">
        <v>87</v>
      </c>
      <c r="X52" s="0" t="s">
        <v>90</v>
      </c>
      <c r="Y52" s="0" t="n">
        <v>143.784</v>
      </c>
      <c r="Z52" s="0" t="n">
        <v>29.3308</v>
      </c>
      <c r="AA52" s="0" t="n">
        <v>38.1337</v>
      </c>
      <c r="AB52" s="0" t="n">
        <v>38.5223</v>
      </c>
      <c r="AC52" s="0" t="n">
        <v>2248.25</v>
      </c>
      <c r="AD52" s="0" t="n">
        <v>3.89</v>
      </c>
      <c r="AF52" s="0" t="s">
        <v>87</v>
      </c>
      <c r="AG52" s="0" t="s">
        <v>87</v>
      </c>
      <c r="AH52" s="0" t="s">
        <v>90</v>
      </c>
      <c r="AI52" s="0" t="n">
        <v>174.2056</v>
      </c>
      <c r="AJ52" s="0" t="n">
        <v>28.2601</v>
      </c>
      <c r="AK52" s="0" t="n">
        <v>37.8354</v>
      </c>
      <c r="AL52" s="0" t="n">
        <v>38.3304</v>
      </c>
      <c r="AM52" s="0" t="n">
        <v>1204.953</v>
      </c>
      <c r="AN52" s="0" t="n">
        <v>2.109</v>
      </c>
      <c r="AP52" s="0" t="s">
        <v>87</v>
      </c>
      <c r="AQ52" s="0" t="s">
        <v>87</v>
      </c>
      <c r="AR52" s="0" t="s">
        <v>90</v>
      </c>
      <c r="AS52" s="0" t="n">
        <v>137.9264</v>
      </c>
      <c r="AT52" s="0" t="n">
        <v>27.0308</v>
      </c>
      <c r="AU52" s="0" t="n">
        <v>36.7193</v>
      </c>
      <c r="AV52" s="0" t="n">
        <v>36.5498</v>
      </c>
      <c r="AW52" s="0" t="n">
        <v>2682.281</v>
      </c>
      <c r="AX52" s="0" t="n">
        <v>4.828</v>
      </c>
      <c r="AZ52" s="0" t="s">
        <v>87</v>
      </c>
      <c r="BA52" s="0" t="s">
        <v>87</v>
      </c>
      <c r="BB52" s="0" t="s">
        <v>90</v>
      </c>
      <c r="BC52" s="0" t="n">
        <v>224.5448</v>
      </c>
      <c r="BD52" s="0" t="n">
        <v>26.674</v>
      </c>
      <c r="BE52" s="0" t="n">
        <v>36.458</v>
      </c>
      <c r="BF52" s="0" t="n">
        <v>36.2169</v>
      </c>
      <c r="BG52" s="0" t="n">
        <v>1566.453</v>
      </c>
      <c r="BH52" s="0" t="n">
        <v>2.468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2063.9848</v>
      </c>
      <c r="F53" s="0" t="n">
        <v>41.1208</v>
      </c>
      <c r="G53" s="0" t="n">
        <v>42.2549</v>
      </c>
      <c r="H53" s="0" t="n">
        <v>42.9581</v>
      </c>
      <c r="I53" s="0" t="n">
        <v>1343.786</v>
      </c>
      <c r="J53" s="0" t="n">
        <v>14.61</v>
      </c>
      <c r="L53" s="0" t="s">
        <v>103</v>
      </c>
      <c r="M53" s="0" t="s">
        <v>106</v>
      </c>
      <c r="N53" s="0" t="s">
        <v>80</v>
      </c>
      <c r="O53" s="0" t="n">
        <v>12616.0592</v>
      </c>
      <c r="P53" s="0" t="n">
        <v>40.727</v>
      </c>
      <c r="Q53" s="0" t="n">
        <v>41.9879</v>
      </c>
      <c r="R53" s="0" t="n">
        <v>42.5938</v>
      </c>
      <c r="S53" s="0" t="n">
        <v>303.265</v>
      </c>
      <c r="T53" s="0" t="n">
        <v>6.797</v>
      </c>
      <c r="V53" s="0" t="s">
        <v>103</v>
      </c>
      <c r="W53" s="0" t="s">
        <v>106</v>
      </c>
      <c r="X53" s="0" t="s">
        <v>80</v>
      </c>
      <c r="Y53" s="0" t="n">
        <v>1693.1264</v>
      </c>
      <c r="Z53" s="0" t="n">
        <v>38.2997</v>
      </c>
      <c r="AA53" s="0" t="n">
        <v>41.1507</v>
      </c>
      <c r="AB53" s="0" t="n">
        <v>42.0213</v>
      </c>
      <c r="AC53" s="0" t="n">
        <v>3473.921</v>
      </c>
      <c r="AD53" s="0" t="n">
        <v>6.39</v>
      </c>
      <c r="AF53" s="0" t="s">
        <v>103</v>
      </c>
      <c r="AG53" s="0" t="s">
        <v>106</v>
      </c>
      <c r="AH53" s="0" t="s">
        <v>80</v>
      </c>
      <c r="AI53" s="0" t="n">
        <v>1904.5968</v>
      </c>
      <c r="AJ53" s="0" t="n">
        <v>37.7076</v>
      </c>
      <c r="AK53" s="0" t="n">
        <v>40.8946</v>
      </c>
      <c r="AL53" s="0" t="n">
        <v>41.7303</v>
      </c>
      <c r="AM53" s="0" t="n">
        <v>1265.64</v>
      </c>
      <c r="AN53" s="0" t="n">
        <v>2.797</v>
      </c>
      <c r="AP53" s="0" t="s">
        <v>103</v>
      </c>
      <c r="AQ53" s="0" t="s">
        <v>106</v>
      </c>
      <c r="AR53" s="0" t="s">
        <v>80</v>
      </c>
      <c r="AS53" s="0" t="n">
        <v>2373.66</v>
      </c>
      <c r="AT53" s="0" t="n">
        <v>38.3193</v>
      </c>
      <c r="AU53" s="0" t="n">
        <v>40.1652</v>
      </c>
      <c r="AV53" s="0" t="n">
        <v>40.7594</v>
      </c>
      <c r="AW53" s="0" t="n">
        <v>4321.5</v>
      </c>
      <c r="AX53" s="0" t="n">
        <v>7.234</v>
      </c>
      <c r="AZ53" s="0" t="s">
        <v>103</v>
      </c>
      <c r="BA53" s="0" t="s">
        <v>106</v>
      </c>
      <c r="BB53" s="0" t="s">
        <v>80</v>
      </c>
      <c r="BC53" s="0" t="n">
        <v>2800.78</v>
      </c>
      <c r="BD53" s="0" t="n">
        <v>37.9285</v>
      </c>
      <c r="BE53" s="0" t="n">
        <v>40.0522</v>
      </c>
      <c r="BF53" s="0" t="n">
        <v>40.544</v>
      </c>
      <c r="BG53" s="0" t="n">
        <v>1636.562</v>
      </c>
      <c r="BH53" s="0" t="n">
        <v>4.078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7493.9432</v>
      </c>
      <c r="F54" s="0" t="n">
        <v>36.7649</v>
      </c>
      <c r="G54" s="0" t="n">
        <v>39.1741</v>
      </c>
      <c r="H54" s="0" t="n">
        <v>39.7013</v>
      </c>
      <c r="I54" s="0" t="n">
        <v>1134.641</v>
      </c>
      <c r="J54" s="0" t="n">
        <v>12.734</v>
      </c>
      <c r="L54" s="0" t="s">
        <v>87</v>
      </c>
      <c r="M54" s="0" t="s">
        <v>87</v>
      </c>
      <c r="N54" s="0" t="s">
        <v>88</v>
      </c>
      <c r="O54" s="0" t="n">
        <v>7750.508</v>
      </c>
      <c r="P54" s="0" t="n">
        <v>36.3205</v>
      </c>
      <c r="Q54" s="0" t="n">
        <v>38.8495</v>
      </c>
      <c r="R54" s="0" t="n">
        <v>39.3189</v>
      </c>
      <c r="S54" s="0" t="n">
        <v>282.937</v>
      </c>
      <c r="T54" s="0" t="n">
        <v>5.797</v>
      </c>
      <c r="V54" s="0" t="s">
        <v>87</v>
      </c>
      <c r="W54" s="0" t="s">
        <v>87</v>
      </c>
      <c r="X54" s="0" t="s">
        <v>88</v>
      </c>
      <c r="Y54" s="0" t="n">
        <v>786.7608</v>
      </c>
      <c r="Z54" s="0" t="n">
        <v>34.9499</v>
      </c>
      <c r="AA54" s="0" t="n">
        <v>38.5698</v>
      </c>
      <c r="AB54" s="0" t="n">
        <v>39.3004</v>
      </c>
      <c r="AC54" s="0" t="n">
        <v>2651.656</v>
      </c>
      <c r="AD54" s="0" t="n">
        <v>4.765</v>
      </c>
      <c r="AF54" s="0" t="s">
        <v>87</v>
      </c>
      <c r="AG54" s="0" t="s">
        <v>87</v>
      </c>
      <c r="AH54" s="0" t="s">
        <v>88</v>
      </c>
      <c r="AI54" s="0" t="n">
        <v>853.064</v>
      </c>
      <c r="AJ54" s="0" t="n">
        <v>34.2676</v>
      </c>
      <c r="AK54" s="0" t="n">
        <v>38.3619</v>
      </c>
      <c r="AL54" s="0" t="n">
        <v>39.108</v>
      </c>
      <c r="AM54" s="0" t="n">
        <v>1154.062</v>
      </c>
      <c r="AN54" s="0" t="n">
        <v>2.171</v>
      </c>
      <c r="AP54" s="0" t="s">
        <v>87</v>
      </c>
      <c r="AQ54" s="0" t="s">
        <v>87</v>
      </c>
      <c r="AR54" s="0" t="s">
        <v>88</v>
      </c>
      <c r="AS54" s="0" t="n">
        <v>1036.1008</v>
      </c>
      <c r="AT54" s="0" t="n">
        <v>34.1799</v>
      </c>
      <c r="AU54" s="0" t="n">
        <v>37.2173</v>
      </c>
      <c r="AV54" s="0" t="n">
        <v>37.6999</v>
      </c>
      <c r="AW54" s="0" t="n">
        <v>3349.968</v>
      </c>
      <c r="AX54" s="0" t="n">
        <v>5.687</v>
      </c>
      <c r="AZ54" s="0" t="s">
        <v>87</v>
      </c>
      <c r="BA54" s="0" t="s">
        <v>87</v>
      </c>
      <c r="BB54" s="0" t="s">
        <v>88</v>
      </c>
      <c r="BC54" s="0" t="n">
        <v>1238.9408</v>
      </c>
      <c r="BD54" s="0" t="n">
        <v>33.8461</v>
      </c>
      <c r="BE54" s="0" t="n">
        <v>37.1709</v>
      </c>
      <c r="BF54" s="0" t="n">
        <v>37.6256</v>
      </c>
      <c r="BG54" s="0" t="n">
        <v>1503.156</v>
      </c>
      <c r="BH54" s="0" t="n">
        <v>3.281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4198.8904</v>
      </c>
      <c r="F55" s="0" t="n">
        <v>32.7312</v>
      </c>
      <c r="G55" s="0" t="n">
        <v>36.7815</v>
      </c>
      <c r="H55" s="0" t="n">
        <v>37.2502</v>
      </c>
      <c r="I55" s="0" t="n">
        <v>927.148</v>
      </c>
      <c r="J55" s="0" t="n">
        <v>10.859</v>
      </c>
      <c r="L55" s="0" t="s">
        <v>87</v>
      </c>
      <c r="M55" s="0" t="s">
        <v>87</v>
      </c>
      <c r="N55" s="0" t="s">
        <v>89</v>
      </c>
      <c r="O55" s="0" t="n">
        <v>4303.4104</v>
      </c>
      <c r="P55" s="0" t="n">
        <v>32.3527</v>
      </c>
      <c r="Q55" s="0" t="n">
        <v>36.4364</v>
      </c>
      <c r="R55" s="0" t="n">
        <v>36.8611</v>
      </c>
      <c r="S55" s="0" t="n">
        <v>263.703</v>
      </c>
      <c r="T55" s="0" t="n">
        <v>4.828</v>
      </c>
      <c r="V55" s="0" t="s">
        <v>87</v>
      </c>
      <c r="W55" s="0" t="s">
        <v>87</v>
      </c>
      <c r="X55" s="0" t="s">
        <v>89</v>
      </c>
      <c r="Y55" s="0" t="n">
        <v>366.1352</v>
      </c>
      <c r="Z55" s="0" t="n">
        <v>31.7007</v>
      </c>
      <c r="AA55" s="0" t="n">
        <v>36.3508</v>
      </c>
      <c r="AB55" s="0" t="n">
        <v>37.0589</v>
      </c>
      <c r="AC55" s="0" t="n">
        <v>2164.39</v>
      </c>
      <c r="AD55" s="0" t="n">
        <v>3.281</v>
      </c>
      <c r="AF55" s="0" t="s">
        <v>87</v>
      </c>
      <c r="AG55" s="0" t="s">
        <v>87</v>
      </c>
      <c r="AH55" s="0" t="s">
        <v>89</v>
      </c>
      <c r="AI55" s="0" t="n">
        <v>390.8656</v>
      </c>
      <c r="AJ55" s="0" t="n">
        <v>31.1741</v>
      </c>
      <c r="AK55" s="0" t="n">
        <v>36.2451</v>
      </c>
      <c r="AL55" s="0" t="n">
        <v>36.9674</v>
      </c>
      <c r="AM55" s="0" t="n">
        <v>1079.593</v>
      </c>
      <c r="AN55" s="0" t="n">
        <v>1.843</v>
      </c>
      <c r="AP55" s="0" t="s">
        <v>87</v>
      </c>
      <c r="AQ55" s="0" t="s">
        <v>87</v>
      </c>
      <c r="AR55" s="0" t="s">
        <v>89</v>
      </c>
      <c r="AS55" s="0" t="n">
        <v>451.3392</v>
      </c>
      <c r="AT55" s="0" t="n">
        <v>30.4702</v>
      </c>
      <c r="AU55" s="0" t="n">
        <v>34.7316</v>
      </c>
      <c r="AV55" s="0" t="n">
        <v>35.1854</v>
      </c>
      <c r="AW55" s="0" t="n">
        <v>2734.078</v>
      </c>
      <c r="AX55" s="0" t="n">
        <v>4.281</v>
      </c>
      <c r="AZ55" s="0" t="s">
        <v>87</v>
      </c>
      <c r="BA55" s="0" t="s">
        <v>87</v>
      </c>
      <c r="BB55" s="0" t="s">
        <v>89</v>
      </c>
      <c r="BC55" s="0" t="n">
        <v>505.5928</v>
      </c>
      <c r="BD55" s="0" t="n">
        <v>30.1891</v>
      </c>
      <c r="BE55" s="0" t="n">
        <v>34.6983</v>
      </c>
      <c r="BF55" s="0" t="n">
        <v>35.1907</v>
      </c>
      <c r="BG55" s="0" t="n">
        <v>1403.906</v>
      </c>
      <c r="BH55" s="0" t="n">
        <v>2.5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2132.5896</v>
      </c>
      <c r="F56" s="0" t="n">
        <v>29.262</v>
      </c>
      <c r="G56" s="0" t="n">
        <v>34.6824</v>
      </c>
      <c r="H56" s="0" t="n">
        <v>35.1405</v>
      </c>
      <c r="I56" s="0" t="n">
        <v>767.916</v>
      </c>
      <c r="J56" s="0" t="n">
        <v>9.297</v>
      </c>
      <c r="L56" s="0" t="s">
        <v>87</v>
      </c>
      <c r="M56" s="0" t="s">
        <v>87</v>
      </c>
      <c r="N56" s="0" t="s">
        <v>90</v>
      </c>
      <c r="O56" s="0" t="n">
        <v>2165.7576</v>
      </c>
      <c r="P56" s="0" t="n">
        <v>28.9779</v>
      </c>
      <c r="Q56" s="0" t="n">
        <v>34.263</v>
      </c>
      <c r="R56" s="0" t="n">
        <v>34.6547</v>
      </c>
      <c r="S56" s="0" t="n">
        <v>248.562</v>
      </c>
      <c r="T56" s="0" t="n">
        <v>3.843</v>
      </c>
      <c r="V56" s="0" t="s">
        <v>87</v>
      </c>
      <c r="W56" s="0" t="s">
        <v>87</v>
      </c>
      <c r="X56" s="0" t="s">
        <v>90</v>
      </c>
      <c r="Y56" s="0" t="n">
        <v>167.5936</v>
      </c>
      <c r="Z56" s="0" t="n">
        <v>28.7781</v>
      </c>
      <c r="AA56" s="0" t="n">
        <v>34.445</v>
      </c>
      <c r="AB56" s="0" t="n">
        <v>35.125</v>
      </c>
      <c r="AC56" s="0" t="n">
        <v>1895.593</v>
      </c>
      <c r="AD56" s="0" t="n">
        <v>2.64</v>
      </c>
      <c r="AF56" s="0" t="s">
        <v>87</v>
      </c>
      <c r="AG56" s="0" t="s">
        <v>87</v>
      </c>
      <c r="AH56" s="0" t="s">
        <v>90</v>
      </c>
      <c r="AI56" s="0" t="n">
        <v>177.628</v>
      </c>
      <c r="AJ56" s="0" t="n">
        <v>28.3949</v>
      </c>
      <c r="AK56" s="0" t="n">
        <v>34.4007</v>
      </c>
      <c r="AL56" s="0" t="n">
        <v>35.0895</v>
      </c>
      <c r="AM56" s="0" t="n">
        <v>1024.5</v>
      </c>
      <c r="AN56" s="0" t="n">
        <v>1.609</v>
      </c>
      <c r="AP56" s="0" t="s">
        <v>87</v>
      </c>
      <c r="AQ56" s="0" t="s">
        <v>87</v>
      </c>
      <c r="AR56" s="0" t="s">
        <v>90</v>
      </c>
      <c r="AS56" s="0" t="n">
        <v>179.1496</v>
      </c>
      <c r="AT56" s="0" t="n">
        <v>27.2348</v>
      </c>
      <c r="AU56" s="0" t="n">
        <v>32.4223</v>
      </c>
      <c r="AV56" s="0" t="n">
        <v>32.8973</v>
      </c>
      <c r="AW56" s="0" t="n">
        <v>2350.609</v>
      </c>
      <c r="AX56" s="0" t="n">
        <v>3.14</v>
      </c>
      <c r="AZ56" s="0" t="s">
        <v>87</v>
      </c>
      <c r="BA56" s="0" t="s">
        <v>87</v>
      </c>
      <c r="BB56" s="0" t="s">
        <v>90</v>
      </c>
      <c r="BC56" s="0" t="n">
        <v>188.9848</v>
      </c>
      <c r="BD56" s="0" t="n">
        <v>27.0536</v>
      </c>
      <c r="BE56" s="0" t="n">
        <v>32.5293</v>
      </c>
      <c r="BF56" s="0" t="n">
        <v>33.074</v>
      </c>
      <c r="BG56" s="0" t="n">
        <v>1188.14</v>
      </c>
      <c r="BH56" s="0" t="n">
        <v>2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4705.6096</v>
      </c>
      <c r="F57" s="0" t="n">
        <v>42.6799</v>
      </c>
      <c r="G57" s="0" t="n">
        <v>43.2903</v>
      </c>
      <c r="H57" s="0" t="n">
        <v>44.0645</v>
      </c>
      <c r="I57" s="0" t="n">
        <v>679.062</v>
      </c>
      <c r="J57" s="0" t="n">
        <v>7.687</v>
      </c>
      <c r="L57" s="0" t="s">
        <v>103</v>
      </c>
      <c r="M57" s="0" t="s">
        <v>107</v>
      </c>
      <c r="N57" s="0" t="s">
        <v>80</v>
      </c>
      <c r="O57" s="0" t="n">
        <v>5020.9712</v>
      </c>
      <c r="P57" s="0" t="n">
        <v>41.9866</v>
      </c>
      <c r="Q57" s="0" t="n">
        <v>42.843</v>
      </c>
      <c r="R57" s="0" t="n">
        <v>43.7588</v>
      </c>
      <c r="S57" s="0" t="n">
        <v>171.203</v>
      </c>
      <c r="T57" s="0" t="n">
        <v>3.312</v>
      </c>
      <c r="V57" s="0" t="s">
        <v>103</v>
      </c>
      <c r="W57" s="0" t="s">
        <v>107</v>
      </c>
      <c r="X57" s="0" t="s">
        <v>80</v>
      </c>
      <c r="Y57" s="0" t="n">
        <v>1258.7048</v>
      </c>
      <c r="Z57" s="0" t="n">
        <v>39.6087</v>
      </c>
      <c r="AA57" s="0" t="n">
        <v>41.2501</v>
      </c>
      <c r="AB57" s="0" t="n">
        <v>42.3489</v>
      </c>
      <c r="AC57" s="0" t="n">
        <v>2641.968</v>
      </c>
      <c r="AD57" s="0" t="n">
        <v>4.547</v>
      </c>
      <c r="AF57" s="0" t="s">
        <v>103</v>
      </c>
      <c r="AG57" s="0" t="s">
        <v>107</v>
      </c>
      <c r="AH57" s="0" t="s">
        <v>80</v>
      </c>
      <c r="AI57" s="0" t="n">
        <v>1340.3312</v>
      </c>
      <c r="AJ57" s="0" t="n">
        <v>38.8962</v>
      </c>
      <c r="AK57" s="0" t="n">
        <v>41.0507</v>
      </c>
      <c r="AL57" s="0" t="n">
        <v>42.152</v>
      </c>
      <c r="AM57" s="0" t="n">
        <v>1065.781</v>
      </c>
      <c r="AN57" s="0" t="n">
        <v>2.093</v>
      </c>
      <c r="AP57" s="0" t="s">
        <v>103</v>
      </c>
      <c r="AQ57" s="0" t="s">
        <v>107</v>
      </c>
      <c r="AR57" s="0" t="s">
        <v>80</v>
      </c>
      <c r="AS57" s="0" t="n">
        <v>1624.2056</v>
      </c>
      <c r="AT57" s="0" t="n">
        <v>40.5207</v>
      </c>
      <c r="AU57" s="0" t="n">
        <v>41.355</v>
      </c>
      <c r="AV57" s="0" t="n">
        <v>42.4281</v>
      </c>
      <c r="AW57" s="0" t="n">
        <v>3086.921</v>
      </c>
      <c r="AX57" s="0" t="n">
        <v>5.812</v>
      </c>
      <c r="AZ57" s="0" t="s">
        <v>103</v>
      </c>
      <c r="BA57" s="0" t="s">
        <v>107</v>
      </c>
      <c r="BB57" s="0" t="s">
        <v>80</v>
      </c>
      <c r="BC57" s="0" t="n">
        <v>1750.1296</v>
      </c>
      <c r="BD57" s="0" t="n">
        <v>39.8657</v>
      </c>
      <c r="BE57" s="0" t="n">
        <v>41.1746</v>
      </c>
      <c r="BF57" s="0" t="n">
        <v>42.3059</v>
      </c>
      <c r="BG57" s="0" t="n">
        <v>1067.421</v>
      </c>
      <c r="BH57" s="0" t="n">
        <v>2.625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2855.7696</v>
      </c>
      <c r="F58" s="0" t="n">
        <v>38.6186</v>
      </c>
      <c r="G58" s="0" t="n">
        <v>39.9831</v>
      </c>
      <c r="H58" s="0" t="n">
        <v>41.2197</v>
      </c>
      <c r="I58" s="0" t="n">
        <v>578.629</v>
      </c>
      <c r="J58" s="0" t="n">
        <v>6.687</v>
      </c>
      <c r="L58" s="0" t="s">
        <v>87</v>
      </c>
      <c r="M58" s="0" t="s">
        <v>87</v>
      </c>
      <c r="N58" s="0" t="s">
        <v>88</v>
      </c>
      <c r="O58" s="0" t="n">
        <v>2990.8784</v>
      </c>
      <c r="P58" s="0" t="n">
        <v>37.8587</v>
      </c>
      <c r="Q58" s="0" t="n">
        <v>39.6176</v>
      </c>
      <c r="R58" s="0" t="n">
        <v>40.8072</v>
      </c>
      <c r="S58" s="0" t="n">
        <v>160.953</v>
      </c>
      <c r="T58" s="0" t="n">
        <v>2.828</v>
      </c>
      <c r="V58" s="0" t="s">
        <v>87</v>
      </c>
      <c r="W58" s="0" t="s">
        <v>87</v>
      </c>
      <c r="X58" s="0" t="s">
        <v>88</v>
      </c>
      <c r="Y58" s="0" t="n">
        <v>620.9952</v>
      </c>
      <c r="Z58" s="0" t="n">
        <v>35.834</v>
      </c>
      <c r="AA58" s="0" t="n">
        <v>38.6596</v>
      </c>
      <c r="AB58" s="0" t="n">
        <v>39.8574</v>
      </c>
      <c r="AC58" s="0" t="n">
        <v>2024.953</v>
      </c>
      <c r="AD58" s="0" t="n">
        <v>3.578</v>
      </c>
      <c r="AF58" s="0" t="s">
        <v>87</v>
      </c>
      <c r="AG58" s="0" t="s">
        <v>87</v>
      </c>
      <c r="AH58" s="0" t="s">
        <v>88</v>
      </c>
      <c r="AI58" s="0" t="n">
        <v>651.2296</v>
      </c>
      <c r="AJ58" s="0" t="n">
        <v>35.2369</v>
      </c>
      <c r="AK58" s="0" t="n">
        <v>38.4447</v>
      </c>
      <c r="AL58" s="0" t="n">
        <v>39.6135</v>
      </c>
      <c r="AM58" s="0" t="n">
        <v>972</v>
      </c>
      <c r="AN58" s="0" t="n">
        <v>1.671</v>
      </c>
      <c r="AP58" s="0" t="s">
        <v>87</v>
      </c>
      <c r="AQ58" s="0" t="s">
        <v>87</v>
      </c>
      <c r="AR58" s="0" t="s">
        <v>88</v>
      </c>
      <c r="AS58" s="0" t="n">
        <v>835.3864</v>
      </c>
      <c r="AT58" s="0" t="n">
        <v>36.6232</v>
      </c>
      <c r="AU58" s="0" t="n">
        <v>38.4256</v>
      </c>
      <c r="AV58" s="0" t="n">
        <v>39.5278</v>
      </c>
      <c r="AW58" s="0" t="n">
        <v>2463.921</v>
      </c>
      <c r="AX58" s="0" t="n">
        <v>5.078</v>
      </c>
      <c r="AZ58" s="0" t="s">
        <v>87</v>
      </c>
      <c r="BA58" s="0" t="s">
        <v>87</v>
      </c>
      <c r="BB58" s="0" t="s">
        <v>88</v>
      </c>
      <c r="BC58" s="0" t="n">
        <v>880.3568</v>
      </c>
      <c r="BD58" s="0" t="n">
        <v>36.066</v>
      </c>
      <c r="BE58" s="0" t="n">
        <v>38.2844</v>
      </c>
      <c r="BF58" s="0" t="n">
        <v>39.4953</v>
      </c>
      <c r="BG58" s="0" t="n">
        <v>1113.453</v>
      </c>
      <c r="BH58" s="0" t="n">
        <v>2.187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1542.6816</v>
      </c>
      <c r="F59" s="0" t="n">
        <v>34.6606</v>
      </c>
      <c r="G59" s="0" t="n">
        <v>37.6269</v>
      </c>
      <c r="H59" s="0" t="n">
        <v>38.8169</v>
      </c>
      <c r="I59" s="0" t="n">
        <v>483.163</v>
      </c>
      <c r="J59" s="0" t="n">
        <v>5.781</v>
      </c>
      <c r="L59" s="0" t="s">
        <v>87</v>
      </c>
      <c r="M59" s="0" t="s">
        <v>87</v>
      </c>
      <c r="N59" s="0" t="s">
        <v>89</v>
      </c>
      <c r="O59" s="0" t="n">
        <v>1579.9184</v>
      </c>
      <c r="P59" s="0" t="n">
        <v>34.0886</v>
      </c>
      <c r="Q59" s="0" t="n">
        <v>37.2426</v>
      </c>
      <c r="R59" s="0" t="n">
        <v>38.3361</v>
      </c>
      <c r="S59" s="0" t="n">
        <v>151.171</v>
      </c>
      <c r="T59" s="0" t="n">
        <v>2.343</v>
      </c>
      <c r="V59" s="0" t="s">
        <v>87</v>
      </c>
      <c r="W59" s="0" t="s">
        <v>87</v>
      </c>
      <c r="X59" s="0" t="s">
        <v>89</v>
      </c>
      <c r="Y59" s="0" t="n">
        <v>297.8096</v>
      </c>
      <c r="Z59" s="0" t="n">
        <v>32.3447</v>
      </c>
      <c r="AA59" s="0" t="n">
        <v>36.4524</v>
      </c>
      <c r="AB59" s="0" t="n">
        <v>37.5919</v>
      </c>
      <c r="AC59" s="0" t="n">
        <v>1628.203</v>
      </c>
      <c r="AD59" s="0" t="n">
        <v>2.812</v>
      </c>
      <c r="AF59" s="0" t="s">
        <v>87</v>
      </c>
      <c r="AG59" s="0" t="s">
        <v>87</v>
      </c>
      <c r="AH59" s="0" t="s">
        <v>89</v>
      </c>
      <c r="AI59" s="0" t="n">
        <v>312.74</v>
      </c>
      <c r="AJ59" s="0" t="n">
        <v>31.9383</v>
      </c>
      <c r="AK59" s="0" t="n">
        <v>36.3398</v>
      </c>
      <c r="AL59" s="0" t="n">
        <v>37.4438</v>
      </c>
      <c r="AM59" s="0" t="n">
        <v>886.203</v>
      </c>
      <c r="AN59" s="0" t="n">
        <v>1.359</v>
      </c>
      <c r="AP59" s="0" t="s">
        <v>87</v>
      </c>
      <c r="AQ59" s="0" t="s">
        <v>87</v>
      </c>
      <c r="AR59" s="0" t="s">
        <v>89</v>
      </c>
      <c r="AS59" s="0" t="n">
        <v>402.6776</v>
      </c>
      <c r="AT59" s="0" t="n">
        <v>32.9288</v>
      </c>
      <c r="AU59" s="0" t="n">
        <v>35.7243</v>
      </c>
      <c r="AV59" s="0" t="n">
        <v>36.7031</v>
      </c>
      <c r="AW59" s="0" t="n">
        <v>2014.953</v>
      </c>
      <c r="AX59" s="0" t="n">
        <v>4.39</v>
      </c>
      <c r="AZ59" s="0" t="s">
        <v>87</v>
      </c>
      <c r="BA59" s="0" t="s">
        <v>87</v>
      </c>
      <c r="BB59" s="0" t="s">
        <v>89</v>
      </c>
      <c r="BC59" s="0" t="n">
        <v>416.008</v>
      </c>
      <c r="BD59" s="0" t="n">
        <v>32.5648</v>
      </c>
      <c r="BE59" s="0" t="n">
        <v>35.7497</v>
      </c>
      <c r="BF59" s="0" t="n">
        <v>36.8143</v>
      </c>
      <c r="BG59" s="0" t="n">
        <v>1034.296</v>
      </c>
      <c r="BH59" s="0" t="n">
        <v>1.796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762.6272</v>
      </c>
      <c r="F60" s="0" t="n">
        <v>31.3945</v>
      </c>
      <c r="G60" s="0" t="n">
        <v>35.3848</v>
      </c>
      <c r="H60" s="0" t="n">
        <v>36.3758</v>
      </c>
      <c r="I60" s="0" t="n">
        <v>409.8</v>
      </c>
      <c r="J60" s="0" t="n">
        <v>4.922</v>
      </c>
      <c r="L60" s="0" t="s">
        <v>87</v>
      </c>
      <c r="M60" s="0" t="s">
        <v>87</v>
      </c>
      <c r="N60" s="0" t="s">
        <v>90</v>
      </c>
      <c r="O60" s="0" t="n">
        <v>776.0792</v>
      </c>
      <c r="P60" s="0" t="n">
        <v>31.0395</v>
      </c>
      <c r="Q60" s="0" t="n">
        <v>35.0169</v>
      </c>
      <c r="R60" s="0" t="n">
        <v>35.8757</v>
      </c>
      <c r="S60" s="0" t="n">
        <v>143.765</v>
      </c>
      <c r="T60" s="0" t="n">
        <v>1.828</v>
      </c>
      <c r="V60" s="0" t="s">
        <v>87</v>
      </c>
      <c r="W60" s="0" t="s">
        <v>87</v>
      </c>
      <c r="X60" s="0" t="s">
        <v>90</v>
      </c>
      <c r="Y60" s="0" t="n">
        <v>142.5224</v>
      </c>
      <c r="Z60" s="0" t="n">
        <v>29.4888</v>
      </c>
      <c r="AA60" s="0" t="n">
        <v>34.5433</v>
      </c>
      <c r="AB60" s="0" t="n">
        <v>35.4991</v>
      </c>
      <c r="AC60" s="0" t="n">
        <v>1393.812</v>
      </c>
      <c r="AD60" s="0" t="n">
        <v>2.171</v>
      </c>
      <c r="AF60" s="0" t="s">
        <v>87</v>
      </c>
      <c r="AG60" s="0" t="s">
        <v>87</v>
      </c>
      <c r="AH60" s="0" t="s">
        <v>90</v>
      </c>
      <c r="AI60" s="0" t="n">
        <v>150.5864</v>
      </c>
      <c r="AJ60" s="0" t="n">
        <v>29.2426</v>
      </c>
      <c r="AK60" s="0" t="n">
        <v>34.4717</v>
      </c>
      <c r="AL60" s="0" t="n">
        <v>35.4124</v>
      </c>
      <c r="AM60" s="0" t="n">
        <v>813.546</v>
      </c>
      <c r="AN60" s="0" t="n">
        <v>1.203</v>
      </c>
      <c r="AP60" s="0" t="s">
        <v>87</v>
      </c>
      <c r="AQ60" s="0" t="s">
        <v>87</v>
      </c>
      <c r="AR60" s="0" t="s">
        <v>90</v>
      </c>
      <c r="AS60" s="0" t="n">
        <v>178.5544</v>
      </c>
      <c r="AT60" s="0" t="n">
        <v>29.8545</v>
      </c>
      <c r="AU60" s="0" t="n">
        <v>33.0641</v>
      </c>
      <c r="AV60" s="0" t="n">
        <v>33.8675</v>
      </c>
      <c r="AW60" s="0" t="n">
        <v>1693.109</v>
      </c>
      <c r="AX60" s="0" t="n">
        <v>3.031</v>
      </c>
      <c r="AZ60" s="0" t="s">
        <v>87</v>
      </c>
      <c r="BA60" s="0" t="s">
        <v>87</v>
      </c>
      <c r="BB60" s="0" t="s">
        <v>90</v>
      </c>
      <c r="BC60" s="0" t="n">
        <v>186.4592</v>
      </c>
      <c r="BD60" s="0" t="n">
        <v>29.6548</v>
      </c>
      <c r="BE60" s="0" t="n">
        <v>33.3532</v>
      </c>
      <c r="BF60" s="0" t="n">
        <v>34.2557</v>
      </c>
      <c r="BG60" s="0" t="n">
        <v>964.078</v>
      </c>
      <c r="BH60" s="0" t="n">
        <v>1.468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22936.6232</v>
      </c>
      <c r="F61" s="0" t="n">
        <v>44.7828</v>
      </c>
      <c r="G61" s="0" t="n">
        <v>47.3412</v>
      </c>
      <c r="H61" s="0" t="n">
        <v>48.2179</v>
      </c>
      <c r="I61" s="0" t="n">
        <v>8697.39</v>
      </c>
      <c r="J61" s="0" t="n">
        <v>93.488</v>
      </c>
      <c r="L61" s="0" t="s">
        <v>108</v>
      </c>
      <c r="M61" s="0" t="s">
        <v>109</v>
      </c>
      <c r="N61" s="0" t="s">
        <v>80</v>
      </c>
      <c r="O61" s="0" t="n">
        <v>24659.6024</v>
      </c>
      <c r="P61" s="0" t="n">
        <v>44.2845</v>
      </c>
      <c r="Q61" s="0" t="n">
        <v>47.3378</v>
      </c>
      <c r="R61" s="0" t="n">
        <v>48.1305</v>
      </c>
      <c r="S61" s="0" t="n">
        <v>2905.015</v>
      </c>
      <c r="T61" s="0" t="n">
        <v>40.595</v>
      </c>
      <c r="V61" s="0" t="s">
        <v>108</v>
      </c>
      <c r="W61" s="0" t="s">
        <v>109</v>
      </c>
      <c r="X61" s="0" t="s">
        <v>80</v>
      </c>
      <c r="Y61" s="0" t="s">
        <v>110</v>
      </c>
      <c r="Z61" s="0" t="s">
        <v>110</v>
      </c>
      <c r="AA61" s="0" t="s">
        <v>110</v>
      </c>
      <c r="AB61" s="0" t="s">
        <v>110</v>
      </c>
      <c r="AC61" s="0" t="s">
        <v>110</v>
      </c>
      <c r="AD61" s="0" t="s">
        <v>85</v>
      </c>
      <c r="AF61" s="0" t="s">
        <v>108</v>
      </c>
      <c r="AG61" s="0" t="s">
        <v>109</v>
      </c>
      <c r="AH61" s="0" t="s">
        <v>80</v>
      </c>
      <c r="AI61" s="0" t="s">
        <v>110</v>
      </c>
      <c r="AJ61" s="0" t="s">
        <v>110</v>
      </c>
      <c r="AK61" s="0" t="s">
        <v>110</v>
      </c>
      <c r="AL61" s="0" t="s">
        <v>110</v>
      </c>
      <c r="AM61" s="0" t="s">
        <v>110</v>
      </c>
      <c r="AN61" s="0" t="s">
        <v>85</v>
      </c>
      <c r="AP61" s="0" t="s">
        <v>108</v>
      </c>
      <c r="AQ61" s="0" t="s">
        <v>109</v>
      </c>
      <c r="AR61" s="0" t="s">
        <v>80</v>
      </c>
      <c r="AS61" s="0" t="n">
        <v>2516.9984</v>
      </c>
      <c r="AT61" s="0" t="n">
        <v>43.4316</v>
      </c>
      <c r="AU61" s="0" t="n">
        <v>46.4209</v>
      </c>
      <c r="AV61" s="0" t="n">
        <v>47.2707</v>
      </c>
      <c r="AW61" s="0" t="n">
        <v>25676.681</v>
      </c>
      <c r="AX61" s="0" t="n">
        <v>44.83</v>
      </c>
      <c r="AZ61" s="0" t="s">
        <v>108</v>
      </c>
      <c r="BA61" s="0" t="s">
        <v>109</v>
      </c>
      <c r="BB61" s="0" t="s">
        <v>80</v>
      </c>
      <c r="BC61" s="0" t="n">
        <v>2518.6464</v>
      </c>
      <c r="BD61" s="0" t="n">
        <v>43.1316</v>
      </c>
      <c r="BE61" s="0" t="n">
        <v>46.4207</v>
      </c>
      <c r="BF61" s="0" t="n">
        <v>47.327</v>
      </c>
      <c r="BG61" s="0" t="n">
        <v>14655.566</v>
      </c>
      <c r="BH61" s="0" t="n">
        <v>18.485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13565.3512</v>
      </c>
      <c r="F62" s="0" t="n">
        <v>42.3867</v>
      </c>
      <c r="G62" s="0" t="n">
        <v>45.8934</v>
      </c>
      <c r="H62" s="0" t="n">
        <v>46.5055</v>
      </c>
      <c r="I62" s="0" t="n">
        <v>7674.546</v>
      </c>
      <c r="J62" s="0" t="n">
        <v>85.644</v>
      </c>
      <c r="L62" s="0" t="s">
        <v>87</v>
      </c>
      <c r="M62" s="0" t="s">
        <v>87</v>
      </c>
      <c r="N62" s="0" t="s">
        <v>88</v>
      </c>
      <c r="O62" s="0" t="n">
        <v>14330.7016</v>
      </c>
      <c r="P62" s="0" t="n">
        <v>41.7415</v>
      </c>
      <c r="Q62" s="0" t="n">
        <v>45.8027</v>
      </c>
      <c r="R62" s="0" t="n">
        <v>46.3777</v>
      </c>
      <c r="S62" s="0" t="n">
        <v>2789.828</v>
      </c>
      <c r="T62" s="0" t="n">
        <v>34.829</v>
      </c>
      <c r="V62" s="0" t="s">
        <v>87</v>
      </c>
      <c r="W62" s="0" t="s">
        <v>87</v>
      </c>
      <c r="X62" s="0" t="s">
        <v>88</v>
      </c>
      <c r="Y62" s="0" t="s">
        <v>110</v>
      </c>
      <c r="Z62" s="0" t="s">
        <v>110</v>
      </c>
      <c r="AA62" s="0" t="s">
        <v>110</v>
      </c>
      <c r="AB62" s="0" t="s">
        <v>110</v>
      </c>
      <c r="AC62" s="0" t="s">
        <v>110</v>
      </c>
      <c r="AD62" s="0" t="s">
        <v>85</v>
      </c>
      <c r="AF62" s="0" t="s">
        <v>87</v>
      </c>
      <c r="AG62" s="0" t="s">
        <v>87</v>
      </c>
      <c r="AH62" s="0" t="s">
        <v>88</v>
      </c>
      <c r="AI62" s="0" t="s">
        <v>110</v>
      </c>
      <c r="AJ62" s="0" t="s">
        <v>110</v>
      </c>
      <c r="AK62" s="0" t="s">
        <v>110</v>
      </c>
      <c r="AL62" s="0" t="s">
        <v>110</v>
      </c>
      <c r="AM62" s="0" t="s">
        <v>110</v>
      </c>
      <c r="AN62" s="0" t="s">
        <v>85</v>
      </c>
      <c r="AP62" s="0" t="s">
        <v>87</v>
      </c>
      <c r="AQ62" s="0" t="s">
        <v>87</v>
      </c>
      <c r="AR62" s="0" t="s">
        <v>88</v>
      </c>
      <c r="AS62" s="0" t="n">
        <v>888.3792</v>
      </c>
      <c r="AT62" s="0" t="n">
        <v>41.0698</v>
      </c>
      <c r="AU62" s="0" t="n">
        <v>44.8973</v>
      </c>
      <c r="AV62" s="0" t="n">
        <v>45.4383</v>
      </c>
      <c r="AW62" s="0" t="n">
        <v>22884.14</v>
      </c>
      <c r="AX62" s="0" t="n">
        <v>38.079</v>
      </c>
      <c r="AZ62" s="0" t="s">
        <v>87</v>
      </c>
      <c r="BA62" s="0" t="s">
        <v>87</v>
      </c>
      <c r="BB62" s="0" t="s">
        <v>88</v>
      </c>
      <c r="BC62" s="0" t="n">
        <v>963.1848</v>
      </c>
      <c r="BD62" s="0" t="n">
        <v>40.6764</v>
      </c>
      <c r="BE62" s="0" t="n">
        <v>45.0654</v>
      </c>
      <c r="BF62" s="0" t="n">
        <v>45.7015</v>
      </c>
      <c r="BG62" s="0" t="n">
        <v>14064.484</v>
      </c>
      <c r="BH62" s="0" t="n">
        <v>15.672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7978.664</v>
      </c>
      <c r="F63" s="0" t="n">
        <v>39.6957</v>
      </c>
      <c r="G63" s="0" t="n">
        <v>44.3961</v>
      </c>
      <c r="H63" s="0" t="n">
        <v>44.7975</v>
      </c>
      <c r="I63" s="0" t="n">
        <v>7022.953</v>
      </c>
      <c r="J63" s="0" t="n">
        <v>81.238</v>
      </c>
      <c r="L63" s="0" t="s">
        <v>87</v>
      </c>
      <c r="M63" s="0" t="s">
        <v>87</v>
      </c>
      <c r="N63" s="0" t="s">
        <v>89</v>
      </c>
      <c r="O63" s="0" t="n">
        <v>8365.6744</v>
      </c>
      <c r="P63" s="0" t="n">
        <v>39.0341</v>
      </c>
      <c r="Q63" s="0" t="n">
        <v>44.183</v>
      </c>
      <c r="R63" s="0" t="n">
        <v>44.5415</v>
      </c>
      <c r="S63" s="0" t="n">
        <v>2709.203</v>
      </c>
      <c r="T63" s="0" t="n">
        <v>31.142</v>
      </c>
      <c r="V63" s="0" t="s">
        <v>87</v>
      </c>
      <c r="W63" s="0" t="s">
        <v>87</v>
      </c>
      <c r="X63" s="0" t="s">
        <v>89</v>
      </c>
      <c r="Y63" s="0" t="s">
        <v>110</v>
      </c>
      <c r="Z63" s="0" t="s">
        <v>110</v>
      </c>
      <c r="AA63" s="0" t="s">
        <v>110</v>
      </c>
      <c r="AB63" s="0" t="s">
        <v>110</v>
      </c>
      <c r="AC63" s="0" t="s">
        <v>110</v>
      </c>
      <c r="AD63" s="0" t="s">
        <v>85</v>
      </c>
      <c r="AF63" s="0" t="s">
        <v>87</v>
      </c>
      <c r="AG63" s="0" t="s">
        <v>87</v>
      </c>
      <c r="AH63" s="0" t="s">
        <v>89</v>
      </c>
      <c r="AI63" s="0" t="s">
        <v>110</v>
      </c>
      <c r="AJ63" s="0" t="s">
        <v>110</v>
      </c>
      <c r="AK63" s="0" t="s">
        <v>110</v>
      </c>
      <c r="AL63" s="0" t="s">
        <v>110</v>
      </c>
      <c r="AM63" s="0" t="s">
        <v>110</v>
      </c>
      <c r="AN63" s="0" t="s">
        <v>85</v>
      </c>
      <c r="AP63" s="0" t="s">
        <v>87</v>
      </c>
      <c r="AQ63" s="0" t="s">
        <v>87</v>
      </c>
      <c r="AR63" s="0" t="s">
        <v>89</v>
      </c>
      <c r="AS63" s="0" t="n">
        <v>415.2648</v>
      </c>
      <c r="AT63" s="0" t="n">
        <v>38.4318</v>
      </c>
      <c r="AU63" s="0" t="n">
        <v>43.1678</v>
      </c>
      <c r="AV63" s="0" t="n">
        <v>43.3821</v>
      </c>
      <c r="AW63" s="0" t="n">
        <v>21730.578</v>
      </c>
      <c r="AX63" s="0" t="n">
        <v>29.345</v>
      </c>
      <c r="AZ63" s="0" t="s">
        <v>87</v>
      </c>
      <c r="BA63" s="0" t="s">
        <v>87</v>
      </c>
      <c r="BB63" s="0" t="s">
        <v>89</v>
      </c>
      <c r="BC63" s="0" t="n">
        <v>459.0944</v>
      </c>
      <c r="BD63" s="0" t="n">
        <v>37.9307</v>
      </c>
      <c r="BE63" s="0" t="n">
        <v>43.5381</v>
      </c>
      <c r="BF63" s="0" t="n">
        <v>43.8712</v>
      </c>
      <c r="BG63" s="0" t="n">
        <v>13814.015</v>
      </c>
      <c r="BH63" s="0" t="n">
        <v>14.188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4785.6568</v>
      </c>
      <c r="F64" s="0" t="n">
        <v>36.8809</v>
      </c>
      <c r="G64" s="0" t="n">
        <v>42.8622</v>
      </c>
      <c r="H64" s="0" t="n">
        <v>42.9725</v>
      </c>
      <c r="I64" s="0" t="n">
        <v>6565.234</v>
      </c>
      <c r="J64" s="0" t="n">
        <v>75.237</v>
      </c>
      <c r="L64" s="0" t="s">
        <v>87</v>
      </c>
      <c r="M64" s="0" t="s">
        <v>87</v>
      </c>
      <c r="N64" s="0" t="s">
        <v>90</v>
      </c>
      <c r="O64" s="0" t="n">
        <v>4986.6568</v>
      </c>
      <c r="P64" s="0" t="n">
        <v>36.2802</v>
      </c>
      <c r="Q64" s="0" t="n">
        <v>42.5508</v>
      </c>
      <c r="R64" s="0" t="n">
        <v>42.5942</v>
      </c>
      <c r="S64" s="0" t="n">
        <v>2635.437</v>
      </c>
      <c r="T64" s="0" t="n">
        <v>28.423</v>
      </c>
      <c r="V64" s="0" t="s">
        <v>87</v>
      </c>
      <c r="W64" s="0" t="s">
        <v>87</v>
      </c>
      <c r="X64" s="0" t="s">
        <v>90</v>
      </c>
      <c r="Y64" s="0" t="s">
        <v>110</v>
      </c>
      <c r="Z64" s="0" t="s">
        <v>110</v>
      </c>
      <c r="AA64" s="0" t="s">
        <v>110</v>
      </c>
      <c r="AB64" s="0" t="s">
        <v>110</v>
      </c>
      <c r="AC64" s="0" t="s">
        <v>110</v>
      </c>
      <c r="AD64" s="0" t="s">
        <v>85</v>
      </c>
      <c r="AF64" s="0" t="s">
        <v>87</v>
      </c>
      <c r="AG64" s="0" t="s">
        <v>87</v>
      </c>
      <c r="AH64" s="0" t="s">
        <v>90</v>
      </c>
      <c r="AI64" s="0" t="s">
        <v>110</v>
      </c>
      <c r="AJ64" s="0" t="s">
        <v>110</v>
      </c>
      <c r="AK64" s="0" t="s">
        <v>110</v>
      </c>
      <c r="AL64" s="0" t="s">
        <v>110</v>
      </c>
      <c r="AM64" s="0" t="s">
        <v>110</v>
      </c>
      <c r="AN64" s="0" t="s">
        <v>85</v>
      </c>
      <c r="AP64" s="0" t="s">
        <v>87</v>
      </c>
      <c r="AQ64" s="0" t="s">
        <v>87</v>
      </c>
      <c r="AR64" s="0" t="s">
        <v>90</v>
      </c>
      <c r="AS64" s="0" t="n">
        <v>209.5592</v>
      </c>
      <c r="AT64" s="0" t="n">
        <v>35.5488</v>
      </c>
      <c r="AU64" s="0" t="n">
        <v>41.5503</v>
      </c>
      <c r="AV64" s="0" t="n">
        <v>41.2684</v>
      </c>
      <c r="AW64" s="0" t="n">
        <v>21228.703</v>
      </c>
      <c r="AX64" s="0" t="n">
        <v>22.047</v>
      </c>
      <c r="AZ64" s="0" t="s">
        <v>87</v>
      </c>
      <c r="BA64" s="0" t="s">
        <v>87</v>
      </c>
      <c r="BB64" s="0" t="s">
        <v>90</v>
      </c>
      <c r="BC64" s="0" t="n">
        <v>242.76</v>
      </c>
      <c r="BD64" s="0" t="n">
        <v>35.0725</v>
      </c>
      <c r="BE64" s="0" t="n">
        <v>42.0357</v>
      </c>
      <c r="BF64" s="0" t="n">
        <v>42.0249</v>
      </c>
      <c r="BG64" s="0" t="n">
        <v>13767.375</v>
      </c>
      <c r="BH64" s="0" t="n">
        <v>13.281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23310.188</v>
      </c>
      <c r="F65" s="0" t="n">
        <v>44.7217</v>
      </c>
      <c r="G65" s="0" t="n">
        <v>48.5938</v>
      </c>
      <c r="H65" s="0" t="n">
        <v>48.4613</v>
      </c>
      <c r="I65" s="0" t="n">
        <v>8664.968</v>
      </c>
      <c r="J65" s="0" t="n">
        <v>89.957</v>
      </c>
      <c r="L65" s="0" t="s">
        <v>108</v>
      </c>
      <c r="M65" s="0" t="s">
        <v>111</v>
      </c>
      <c r="N65" s="0" t="s">
        <v>80</v>
      </c>
      <c r="O65" s="0" t="n">
        <v>25682.7864</v>
      </c>
      <c r="P65" s="0" t="n">
        <v>44.2652</v>
      </c>
      <c r="Q65" s="0" t="n">
        <v>48.589</v>
      </c>
      <c r="R65" s="0" t="n">
        <v>48.2898</v>
      </c>
      <c r="S65" s="0" t="n">
        <v>2883.031</v>
      </c>
      <c r="T65" s="0" t="n">
        <v>40.361</v>
      </c>
      <c r="V65" s="0" t="s">
        <v>108</v>
      </c>
      <c r="W65" s="0" t="s">
        <v>111</v>
      </c>
      <c r="X65" s="0" t="s">
        <v>80</v>
      </c>
      <c r="Y65" s="0" t="s">
        <v>110</v>
      </c>
      <c r="Z65" s="0" t="s">
        <v>110</v>
      </c>
      <c r="AA65" s="0" t="s">
        <v>110</v>
      </c>
      <c r="AB65" s="0" t="s">
        <v>110</v>
      </c>
      <c r="AC65" s="0" t="s">
        <v>110</v>
      </c>
      <c r="AD65" s="0" t="s">
        <v>85</v>
      </c>
      <c r="AF65" s="0" t="s">
        <v>108</v>
      </c>
      <c r="AG65" s="0" t="s">
        <v>111</v>
      </c>
      <c r="AH65" s="0" t="s">
        <v>80</v>
      </c>
      <c r="AI65" s="0" t="s">
        <v>110</v>
      </c>
      <c r="AJ65" s="0" t="s">
        <v>110</v>
      </c>
      <c r="AK65" s="0" t="s">
        <v>110</v>
      </c>
      <c r="AL65" s="0" t="s">
        <v>110</v>
      </c>
      <c r="AM65" s="0" t="s">
        <v>110</v>
      </c>
      <c r="AN65" s="0" t="s">
        <v>85</v>
      </c>
      <c r="AP65" s="0" t="s">
        <v>108</v>
      </c>
      <c r="AQ65" s="0" t="s">
        <v>111</v>
      </c>
      <c r="AR65" s="0" t="s">
        <v>80</v>
      </c>
      <c r="AS65" s="0" t="n">
        <v>3613.3416</v>
      </c>
      <c r="AT65" s="0" t="n">
        <v>43.3921</v>
      </c>
      <c r="AU65" s="0" t="n">
        <v>47.7143</v>
      </c>
      <c r="AV65" s="0" t="n">
        <v>47.1594</v>
      </c>
      <c r="AW65" s="0" t="n">
        <v>26265.916</v>
      </c>
      <c r="AX65" s="0" t="n">
        <v>46.205</v>
      </c>
      <c r="AZ65" s="0" t="s">
        <v>108</v>
      </c>
      <c r="BA65" s="0" t="s">
        <v>111</v>
      </c>
      <c r="BB65" s="0" t="s">
        <v>80</v>
      </c>
      <c r="BC65" s="0" t="n">
        <v>3599.6408</v>
      </c>
      <c r="BD65" s="0" t="n">
        <v>42.9765</v>
      </c>
      <c r="BE65" s="0" t="n">
        <v>48.0816</v>
      </c>
      <c r="BF65" s="0" t="n">
        <v>47.3601</v>
      </c>
      <c r="BG65" s="0" t="n">
        <v>14823.176</v>
      </c>
      <c r="BH65" s="0" t="n">
        <v>18.938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14308.8728</v>
      </c>
      <c r="F66" s="0" t="n">
        <v>42.3296</v>
      </c>
      <c r="G66" s="0" t="n">
        <v>47.0977</v>
      </c>
      <c r="H66" s="0" t="n">
        <v>46.4653</v>
      </c>
      <c r="I66" s="0" t="n">
        <v>7724.078</v>
      </c>
      <c r="J66" s="0" t="n">
        <v>83.175</v>
      </c>
      <c r="L66" s="0" t="s">
        <v>87</v>
      </c>
      <c r="M66" s="0" t="s">
        <v>87</v>
      </c>
      <c r="N66" s="0" t="s">
        <v>88</v>
      </c>
      <c r="O66" s="0" t="n">
        <v>15227.8968</v>
      </c>
      <c r="P66" s="0" t="n">
        <v>41.6235</v>
      </c>
      <c r="Q66" s="0" t="n">
        <v>47.0307</v>
      </c>
      <c r="R66" s="0" t="n">
        <v>46.254</v>
      </c>
      <c r="S66" s="0" t="n">
        <v>2780.921</v>
      </c>
      <c r="T66" s="0" t="n">
        <v>35.345</v>
      </c>
      <c r="V66" s="0" t="s">
        <v>87</v>
      </c>
      <c r="W66" s="0" t="s">
        <v>87</v>
      </c>
      <c r="X66" s="0" t="s">
        <v>88</v>
      </c>
      <c r="Y66" s="0" t="s">
        <v>110</v>
      </c>
      <c r="Z66" s="0" t="s">
        <v>110</v>
      </c>
      <c r="AA66" s="0" t="s">
        <v>110</v>
      </c>
      <c r="AB66" s="0" t="s">
        <v>110</v>
      </c>
      <c r="AC66" s="0" t="s">
        <v>110</v>
      </c>
      <c r="AD66" s="0" t="s">
        <v>85</v>
      </c>
      <c r="AF66" s="0" t="s">
        <v>87</v>
      </c>
      <c r="AG66" s="0" t="s">
        <v>87</v>
      </c>
      <c r="AH66" s="0" t="s">
        <v>88</v>
      </c>
      <c r="AI66" s="0" t="s">
        <v>110</v>
      </c>
      <c r="AJ66" s="0" t="s">
        <v>110</v>
      </c>
      <c r="AK66" s="0" t="s">
        <v>110</v>
      </c>
      <c r="AL66" s="0" t="s">
        <v>110</v>
      </c>
      <c r="AM66" s="0" t="s">
        <v>110</v>
      </c>
      <c r="AN66" s="0" t="s">
        <v>85</v>
      </c>
      <c r="AP66" s="0" t="s">
        <v>87</v>
      </c>
      <c r="AQ66" s="0" t="s">
        <v>87</v>
      </c>
      <c r="AR66" s="0" t="s">
        <v>88</v>
      </c>
      <c r="AS66" s="0" t="n">
        <v>1157.612</v>
      </c>
      <c r="AT66" s="0" t="n">
        <v>40.8845</v>
      </c>
      <c r="AU66" s="0" t="n">
        <v>46.2782</v>
      </c>
      <c r="AV66" s="0" t="n">
        <v>45.2161</v>
      </c>
      <c r="AW66" s="0" t="n">
        <v>23315.525</v>
      </c>
      <c r="AX66" s="0" t="n">
        <v>39.189</v>
      </c>
      <c r="AZ66" s="0" t="s">
        <v>87</v>
      </c>
      <c r="BA66" s="0" t="s">
        <v>87</v>
      </c>
      <c r="BB66" s="0" t="s">
        <v>88</v>
      </c>
      <c r="BC66" s="0" t="n">
        <v>1226.7632</v>
      </c>
      <c r="BD66" s="0" t="n">
        <v>40.2881</v>
      </c>
      <c r="BE66" s="0" t="n">
        <v>46.7462</v>
      </c>
      <c r="BF66" s="0" t="n">
        <v>45.5121</v>
      </c>
      <c r="BG66" s="0" t="n">
        <v>14240.848</v>
      </c>
      <c r="BH66" s="0" t="n">
        <v>15.891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8660.488</v>
      </c>
      <c r="F67" s="0" t="n">
        <v>39.4881</v>
      </c>
      <c r="G67" s="0" t="n">
        <v>45.7078</v>
      </c>
      <c r="H67" s="0" t="n">
        <v>44.375</v>
      </c>
      <c r="I67" s="0" t="n">
        <v>7040.015</v>
      </c>
      <c r="J67" s="0" t="n">
        <v>77.8</v>
      </c>
      <c r="L67" s="0" t="s">
        <v>87</v>
      </c>
      <c r="M67" s="0" t="s">
        <v>87</v>
      </c>
      <c r="N67" s="0" t="s">
        <v>89</v>
      </c>
      <c r="O67" s="0" t="n">
        <v>9181.4208</v>
      </c>
      <c r="P67" s="0" t="n">
        <v>38.7936</v>
      </c>
      <c r="Q67" s="0" t="n">
        <v>45.5674</v>
      </c>
      <c r="R67" s="0" t="n">
        <v>44.1793</v>
      </c>
      <c r="S67" s="0" t="n">
        <v>2696.671</v>
      </c>
      <c r="T67" s="0" t="n">
        <v>31.829</v>
      </c>
      <c r="V67" s="0" t="s">
        <v>87</v>
      </c>
      <c r="W67" s="0" t="s">
        <v>87</v>
      </c>
      <c r="X67" s="0" t="s">
        <v>89</v>
      </c>
      <c r="Y67" s="0" t="s">
        <v>110</v>
      </c>
      <c r="Z67" s="0" t="s">
        <v>110</v>
      </c>
      <c r="AA67" s="0" t="s">
        <v>110</v>
      </c>
      <c r="AB67" s="0" t="s">
        <v>110</v>
      </c>
      <c r="AC67" s="0" t="s">
        <v>110</v>
      </c>
      <c r="AD67" s="0" t="s">
        <v>85</v>
      </c>
      <c r="AF67" s="0" t="s">
        <v>87</v>
      </c>
      <c r="AG67" s="0" t="s">
        <v>87</v>
      </c>
      <c r="AH67" s="0" t="s">
        <v>89</v>
      </c>
      <c r="AI67" s="0" t="s">
        <v>110</v>
      </c>
      <c r="AJ67" s="0" t="s">
        <v>110</v>
      </c>
      <c r="AK67" s="0" t="s">
        <v>110</v>
      </c>
      <c r="AL67" s="0" t="s">
        <v>110</v>
      </c>
      <c r="AM67" s="0" t="s">
        <v>110</v>
      </c>
      <c r="AN67" s="0" t="s">
        <v>85</v>
      </c>
      <c r="AP67" s="0" t="s">
        <v>87</v>
      </c>
      <c r="AQ67" s="0" t="s">
        <v>87</v>
      </c>
      <c r="AR67" s="0" t="s">
        <v>89</v>
      </c>
      <c r="AS67" s="0" t="n">
        <v>503.6488</v>
      </c>
      <c r="AT67" s="0" t="n">
        <v>38.0422</v>
      </c>
      <c r="AU67" s="0" t="n">
        <v>44.7035</v>
      </c>
      <c r="AV67" s="0" t="n">
        <v>43.1383</v>
      </c>
      <c r="AW67" s="0" t="n">
        <v>21910.384</v>
      </c>
      <c r="AX67" s="0" t="n">
        <v>34.235</v>
      </c>
      <c r="AZ67" s="0" t="s">
        <v>87</v>
      </c>
      <c r="BA67" s="0" t="s">
        <v>87</v>
      </c>
      <c r="BB67" s="0" t="s">
        <v>89</v>
      </c>
      <c r="BC67" s="0" t="n">
        <v>564.3416</v>
      </c>
      <c r="BD67" s="0" t="n">
        <v>37.2981</v>
      </c>
      <c r="BE67" s="0" t="n">
        <v>45.3034</v>
      </c>
      <c r="BF67" s="0" t="n">
        <v>43.64</v>
      </c>
      <c r="BG67" s="0" t="n">
        <v>13854.192</v>
      </c>
      <c r="BH67" s="0" t="n">
        <v>14.469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5212.5888</v>
      </c>
      <c r="F68" s="0" t="n">
        <v>36.4615</v>
      </c>
      <c r="G68" s="0" t="n">
        <v>44.2896</v>
      </c>
      <c r="H68" s="0" t="n">
        <v>42.503</v>
      </c>
      <c r="I68" s="0" t="n">
        <v>6683.375</v>
      </c>
      <c r="J68" s="0" t="n">
        <v>74.815</v>
      </c>
      <c r="L68" s="0" t="s">
        <v>87</v>
      </c>
      <c r="M68" s="0" t="s">
        <v>87</v>
      </c>
      <c r="N68" s="0" t="s">
        <v>90</v>
      </c>
      <c r="O68" s="0" t="n">
        <v>5490.1952</v>
      </c>
      <c r="P68" s="0" t="n">
        <v>35.7825</v>
      </c>
      <c r="Q68" s="0" t="n">
        <v>44.0824</v>
      </c>
      <c r="R68" s="0" t="n">
        <v>42.2347</v>
      </c>
      <c r="S68" s="0" t="n">
        <v>2632.906</v>
      </c>
      <c r="T68" s="0" t="n">
        <v>29.282</v>
      </c>
      <c r="V68" s="0" t="s">
        <v>87</v>
      </c>
      <c r="W68" s="0" t="s">
        <v>87</v>
      </c>
      <c r="X68" s="0" t="s">
        <v>90</v>
      </c>
      <c r="Y68" s="0" t="s">
        <v>110</v>
      </c>
      <c r="Z68" s="0" t="s">
        <v>110</v>
      </c>
      <c r="AA68" s="0" t="s">
        <v>110</v>
      </c>
      <c r="AB68" s="0" t="s">
        <v>110</v>
      </c>
      <c r="AC68" s="0" t="s">
        <v>110</v>
      </c>
      <c r="AD68" s="0" t="s">
        <v>85</v>
      </c>
      <c r="AF68" s="0" t="s">
        <v>87</v>
      </c>
      <c r="AG68" s="0" t="s">
        <v>87</v>
      </c>
      <c r="AH68" s="0" t="s">
        <v>90</v>
      </c>
      <c r="AI68" s="0" t="s">
        <v>110</v>
      </c>
      <c r="AJ68" s="0" t="s">
        <v>110</v>
      </c>
      <c r="AK68" s="0" t="s">
        <v>110</v>
      </c>
      <c r="AL68" s="0" t="s">
        <v>110</v>
      </c>
      <c r="AM68" s="0" t="s">
        <v>110</v>
      </c>
      <c r="AN68" s="0" t="s">
        <v>85</v>
      </c>
      <c r="AP68" s="0" t="s">
        <v>87</v>
      </c>
      <c r="AQ68" s="0" t="s">
        <v>87</v>
      </c>
      <c r="AR68" s="0" t="s">
        <v>90</v>
      </c>
      <c r="AS68" s="0" t="n">
        <v>255.4104</v>
      </c>
      <c r="AT68" s="0" t="n">
        <v>34.9182</v>
      </c>
      <c r="AU68" s="0" t="n">
        <v>43.2262</v>
      </c>
      <c r="AV68" s="0" t="n">
        <v>41.3457</v>
      </c>
      <c r="AW68" s="0" t="n">
        <v>21276.128</v>
      </c>
      <c r="AX68" s="0" t="n">
        <v>28.657</v>
      </c>
      <c r="AZ68" s="0" t="s">
        <v>87</v>
      </c>
      <c r="BA68" s="0" t="s">
        <v>87</v>
      </c>
      <c r="BB68" s="0" t="s">
        <v>90</v>
      </c>
      <c r="BC68" s="0" t="n">
        <v>297.2528</v>
      </c>
      <c r="BD68" s="0" t="n">
        <v>34.1266</v>
      </c>
      <c r="BE68" s="0" t="n">
        <v>44.1021</v>
      </c>
      <c r="BF68" s="0" t="n">
        <v>42.2106</v>
      </c>
      <c r="BG68" s="0" t="n">
        <v>13280.25</v>
      </c>
      <c r="BH68" s="0" t="n">
        <v>13.344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25019.2336</v>
      </c>
      <c r="F69" s="0" t="n">
        <v>44.7321</v>
      </c>
      <c r="G69" s="0" t="n">
        <v>48.5804</v>
      </c>
      <c r="H69" s="0" t="n">
        <v>48.7063</v>
      </c>
      <c r="I69" s="0" t="n">
        <v>8813.482</v>
      </c>
      <c r="J69" s="0" t="n">
        <v>92.613</v>
      </c>
      <c r="L69" s="0" t="s">
        <v>108</v>
      </c>
      <c r="M69" s="0" t="s">
        <v>112</v>
      </c>
      <c r="N69" s="0" t="s">
        <v>80</v>
      </c>
      <c r="O69" s="0" t="n">
        <v>27022.756</v>
      </c>
      <c r="P69" s="0" t="n">
        <v>44.2845</v>
      </c>
      <c r="Q69" s="0" t="n">
        <v>48.538</v>
      </c>
      <c r="R69" s="0" t="n">
        <v>48.7046</v>
      </c>
      <c r="S69" s="0" t="n">
        <v>2899.515</v>
      </c>
      <c r="T69" s="0" t="n">
        <v>41.267</v>
      </c>
      <c r="V69" s="0" t="s">
        <v>108</v>
      </c>
      <c r="W69" s="0" t="s">
        <v>112</v>
      </c>
      <c r="X69" s="0" t="s">
        <v>80</v>
      </c>
      <c r="Y69" s="0" t="s">
        <v>110</v>
      </c>
      <c r="Z69" s="0" t="s">
        <v>110</v>
      </c>
      <c r="AA69" s="0" t="s">
        <v>110</v>
      </c>
      <c r="AB69" s="0" t="s">
        <v>110</v>
      </c>
      <c r="AC69" s="0" t="s">
        <v>110</v>
      </c>
      <c r="AD69" s="0" t="s">
        <v>85</v>
      </c>
      <c r="AF69" s="0" t="s">
        <v>108</v>
      </c>
      <c r="AG69" s="0" t="s">
        <v>112</v>
      </c>
      <c r="AH69" s="0" t="s">
        <v>80</v>
      </c>
      <c r="AI69" s="0" t="s">
        <v>110</v>
      </c>
      <c r="AJ69" s="0" t="s">
        <v>110</v>
      </c>
      <c r="AK69" s="0" t="s">
        <v>110</v>
      </c>
      <c r="AL69" s="0" t="s">
        <v>110</v>
      </c>
      <c r="AM69" s="0" t="s">
        <v>110</v>
      </c>
      <c r="AN69" s="0" t="s">
        <v>85</v>
      </c>
      <c r="AP69" s="0" t="s">
        <v>108</v>
      </c>
      <c r="AQ69" s="0" t="s">
        <v>112</v>
      </c>
      <c r="AR69" s="0" t="s">
        <v>80</v>
      </c>
      <c r="AS69" s="0" t="n">
        <v>3119.4104</v>
      </c>
      <c r="AT69" s="0" t="n">
        <v>43.2755</v>
      </c>
      <c r="AU69" s="0" t="n">
        <v>47.6843</v>
      </c>
      <c r="AV69" s="0" t="n">
        <v>47.7604</v>
      </c>
      <c r="AW69" s="0" t="n">
        <v>25505.265</v>
      </c>
      <c r="AX69" s="0" t="n">
        <v>45.736</v>
      </c>
      <c r="AZ69" s="0" t="s">
        <v>108</v>
      </c>
      <c r="BA69" s="0" t="s">
        <v>112</v>
      </c>
      <c r="BB69" s="0" t="s">
        <v>80</v>
      </c>
      <c r="BC69" s="0" t="n">
        <v>3043.84</v>
      </c>
      <c r="BD69" s="0" t="n">
        <v>42.9142</v>
      </c>
      <c r="BE69" s="0" t="n">
        <v>47.7767</v>
      </c>
      <c r="BF69" s="0" t="n">
        <v>47.909</v>
      </c>
      <c r="BG69" s="0" t="n">
        <v>13080.618</v>
      </c>
      <c r="BH69" s="0" t="n">
        <v>18.516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14608.3512</v>
      </c>
      <c r="F70" s="0" t="n">
        <v>42.0091</v>
      </c>
      <c r="G70" s="0" t="n">
        <v>46.9521</v>
      </c>
      <c r="H70" s="0" t="n">
        <v>46.9879</v>
      </c>
      <c r="I70" s="0" t="n">
        <v>7754.126</v>
      </c>
      <c r="J70" s="0" t="n">
        <v>86.019</v>
      </c>
      <c r="L70" s="0" t="s">
        <v>87</v>
      </c>
      <c r="M70" s="0" t="s">
        <v>87</v>
      </c>
      <c r="N70" s="0" t="s">
        <v>88</v>
      </c>
      <c r="O70" s="0" t="n">
        <v>15499.8528</v>
      </c>
      <c r="P70" s="0" t="n">
        <v>41.4579</v>
      </c>
      <c r="Q70" s="0" t="n">
        <v>46.7157</v>
      </c>
      <c r="R70" s="0" t="n">
        <v>46.84</v>
      </c>
      <c r="S70" s="0" t="n">
        <v>2787.703</v>
      </c>
      <c r="T70" s="0" t="n">
        <v>35.22</v>
      </c>
      <c r="V70" s="0" t="s">
        <v>87</v>
      </c>
      <c r="W70" s="0" t="s">
        <v>87</v>
      </c>
      <c r="X70" s="0" t="s">
        <v>88</v>
      </c>
      <c r="Y70" s="0" t="s">
        <v>110</v>
      </c>
      <c r="Z70" s="0" t="s">
        <v>110</v>
      </c>
      <c r="AA70" s="0" t="s">
        <v>110</v>
      </c>
      <c r="AB70" s="0" t="s">
        <v>110</v>
      </c>
      <c r="AC70" s="0" t="s">
        <v>110</v>
      </c>
      <c r="AD70" s="0" t="s">
        <v>85</v>
      </c>
      <c r="AF70" s="0" t="s">
        <v>87</v>
      </c>
      <c r="AG70" s="0" t="s">
        <v>87</v>
      </c>
      <c r="AH70" s="0" t="s">
        <v>88</v>
      </c>
      <c r="AI70" s="0" t="s">
        <v>110</v>
      </c>
      <c r="AJ70" s="0" t="s">
        <v>110</v>
      </c>
      <c r="AK70" s="0" t="s">
        <v>110</v>
      </c>
      <c r="AL70" s="0" t="s">
        <v>110</v>
      </c>
      <c r="AM70" s="0" t="s">
        <v>110</v>
      </c>
      <c r="AN70" s="0" t="s">
        <v>85</v>
      </c>
      <c r="AP70" s="0" t="s">
        <v>87</v>
      </c>
      <c r="AQ70" s="0" t="s">
        <v>87</v>
      </c>
      <c r="AR70" s="0" t="s">
        <v>88</v>
      </c>
      <c r="AS70" s="0" t="n">
        <v>895.828</v>
      </c>
      <c r="AT70" s="0" t="n">
        <v>40.6777</v>
      </c>
      <c r="AU70" s="0" t="n">
        <v>45.806</v>
      </c>
      <c r="AV70" s="0" t="n">
        <v>45.7106</v>
      </c>
      <c r="AW70" s="0" t="n">
        <v>22527.503</v>
      </c>
      <c r="AX70" s="0" t="n">
        <v>38.517</v>
      </c>
      <c r="AZ70" s="0" t="s">
        <v>87</v>
      </c>
      <c r="BA70" s="0" t="s">
        <v>87</v>
      </c>
      <c r="BB70" s="0" t="s">
        <v>88</v>
      </c>
      <c r="BC70" s="0" t="n">
        <v>973.3536</v>
      </c>
      <c r="BD70" s="0" t="n">
        <v>40.2658</v>
      </c>
      <c r="BE70" s="0" t="n">
        <v>46.0787</v>
      </c>
      <c r="BF70" s="0" t="n">
        <v>46.0847</v>
      </c>
      <c r="BG70" s="0" t="n">
        <v>14014.015</v>
      </c>
      <c r="BH70" s="0" t="n">
        <v>15.578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8211.8384</v>
      </c>
      <c r="F71" s="0" t="n">
        <v>39.1598</v>
      </c>
      <c r="G71" s="0" t="n">
        <v>45.1739</v>
      </c>
      <c r="H71" s="0" t="n">
        <v>45.1545</v>
      </c>
      <c r="I71" s="0" t="n">
        <v>7025.786</v>
      </c>
      <c r="J71" s="0" t="n">
        <v>79.612</v>
      </c>
      <c r="L71" s="0" t="s">
        <v>87</v>
      </c>
      <c r="M71" s="0" t="s">
        <v>87</v>
      </c>
      <c r="N71" s="0" t="s">
        <v>89</v>
      </c>
      <c r="O71" s="0" t="n">
        <v>8621.0728</v>
      </c>
      <c r="P71" s="0" t="n">
        <v>38.6147</v>
      </c>
      <c r="Q71" s="0" t="n">
        <v>44.8454</v>
      </c>
      <c r="R71" s="0" t="n">
        <v>44.8698</v>
      </c>
      <c r="S71" s="0" t="n">
        <v>2702.813</v>
      </c>
      <c r="T71" s="0" t="n">
        <v>31.204</v>
      </c>
      <c r="V71" s="0" t="s">
        <v>87</v>
      </c>
      <c r="W71" s="0" t="s">
        <v>87</v>
      </c>
      <c r="X71" s="0" t="s">
        <v>89</v>
      </c>
      <c r="Y71" s="0" t="s">
        <v>110</v>
      </c>
      <c r="Z71" s="0" t="s">
        <v>110</v>
      </c>
      <c r="AA71" s="0" t="s">
        <v>110</v>
      </c>
      <c r="AB71" s="0" t="s">
        <v>110</v>
      </c>
      <c r="AC71" s="0" t="s">
        <v>110</v>
      </c>
      <c r="AD71" s="0" t="s">
        <v>85</v>
      </c>
      <c r="AF71" s="0" t="s">
        <v>87</v>
      </c>
      <c r="AG71" s="0" t="s">
        <v>87</v>
      </c>
      <c r="AH71" s="0" t="s">
        <v>89</v>
      </c>
      <c r="AI71" s="0" t="s">
        <v>110</v>
      </c>
      <c r="AJ71" s="0" t="s">
        <v>110</v>
      </c>
      <c r="AK71" s="0" t="s">
        <v>110</v>
      </c>
      <c r="AL71" s="0" t="s">
        <v>110</v>
      </c>
      <c r="AM71" s="0" t="s">
        <v>110</v>
      </c>
      <c r="AN71" s="0" t="s">
        <v>85</v>
      </c>
      <c r="AP71" s="0" t="s">
        <v>87</v>
      </c>
      <c r="AQ71" s="0" t="s">
        <v>87</v>
      </c>
      <c r="AR71" s="0" t="s">
        <v>89</v>
      </c>
      <c r="AS71" s="0" t="n">
        <v>387.1736</v>
      </c>
      <c r="AT71" s="0" t="n">
        <v>37.9588</v>
      </c>
      <c r="AU71" s="0" t="n">
        <v>43.7481</v>
      </c>
      <c r="AV71" s="0" t="n">
        <v>43.4966</v>
      </c>
      <c r="AW71" s="0" t="n">
        <v>21370.034</v>
      </c>
      <c r="AX71" s="0" t="n">
        <v>33.392</v>
      </c>
      <c r="AZ71" s="0" t="s">
        <v>87</v>
      </c>
      <c r="BA71" s="0" t="s">
        <v>87</v>
      </c>
      <c r="BB71" s="0" t="s">
        <v>89</v>
      </c>
      <c r="BC71" s="0" t="n">
        <v>431.044</v>
      </c>
      <c r="BD71" s="0" t="n">
        <v>37.5528</v>
      </c>
      <c r="BE71" s="0" t="n">
        <v>44.2081</v>
      </c>
      <c r="BF71" s="0" t="n">
        <v>43.9828</v>
      </c>
      <c r="BG71" s="0" t="n">
        <v>13692.5</v>
      </c>
      <c r="BH71" s="0" t="n">
        <v>13.891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4659.0296</v>
      </c>
      <c r="F72" s="0" t="n">
        <v>36.4318</v>
      </c>
      <c r="G72" s="0" t="n">
        <v>43.4317</v>
      </c>
      <c r="H72" s="0" t="n">
        <v>43.1286</v>
      </c>
      <c r="I72" s="0" t="n">
        <v>6653.948</v>
      </c>
      <c r="J72" s="0" t="n">
        <v>75.116</v>
      </c>
      <c r="L72" s="0" t="s">
        <v>87</v>
      </c>
      <c r="M72" s="0" t="s">
        <v>87</v>
      </c>
      <c r="N72" s="0" t="s">
        <v>90</v>
      </c>
      <c r="O72" s="0" t="n">
        <v>4904.008</v>
      </c>
      <c r="P72" s="0" t="n">
        <v>35.9442</v>
      </c>
      <c r="Q72" s="0" t="n">
        <v>42.9697</v>
      </c>
      <c r="R72" s="0" t="n">
        <v>42.8786</v>
      </c>
      <c r="S72" s="0" t="n">
        <v>2628.812</v>
      </c>
      <c r="T72" s="0" t="n">
        <v>28.315</v>
      </c>
      <c r="V72" s="0" t="s">
        <v>87</v>
      </c>
      <c r="W72" s="0" t="s">
        <v>87</v>
      </c>
      <c r="X72" s="0" t="s">
        <v>90</v>
      </c>
      <c r="Y72" s="0" t="s">
        <v>110</v>
      </c>
      <c r="Z72" s="0" t="s">
        <v>110</v>
      </c>
      <c r="AA72" s="0" t="s">
        <v>110</v>
      </c>
      <c r="AB72" s="0" t="s">
        <v>110</v>
      </c>
      <c r="AC72" s="0" t="s">
        <v>110</v>
      </c>
      <c r="AD72" s="0" t="s">
        <v>85</v>
      </c>
      <c r="AF72" s="0" t="s">
        <v>87</v>
      </c>
      <c r="AG72" s="0" t="s">
        <v>87</v>
      </c>
      <c r="AH72" s="0" t="s">
        <v>90</v>
      </c>
      <c r="AI72" s="0" t="s">
        <v>110</v>
      </c>
      <c r="AJ72" s="0" t="s">
        <v>110</v>
      </c>
      <c r="AK72" s="0" t="s">
        <v>110</v>
      </c>
      <c r="AL72" s="0" t="s">
        <v>110</v>
      </c>
      <c r="AM72" s="0" t="s">
        <v>110</v>
      </c>
      <c r="AN72" s="0" t="s">
        <v>85</v>
      </c>
      <c r="AP72" s="0" t="s">
        <v>87</v>
      </c>
      <c r="AQ72" s="0" t="s">
        <v>87</v>
      </c>
      <c r="AR72" s="0" t="s">
        <v>90</v>
      </c>
      <c r="AS72" s="0" t="n">
        <v>193.4544</v>
      </c>
      <c r="AT72" s="0" t="n">
        <v>35.1901</v>
      </c>
      <c r="AU72" s="0" t="n">
        <v>41.7403</v>
      </c>
      <c r="AV72" s="0" t="n">
        <v>40.9737</v>
      </c>
      <c r="AW72" s="0" t="n">
        <v>20907.816</v>
      </c>
      <c r="AX72" s="0" t="n">
        <v>26.205</v>
      </c>
      <c r="AZ72" s="0" t="s">
        <v>87</v>
      </c>
      <c r="BA72" s="0" t="s">
        <v>87</v>
      </c>
      <c r="BB72" s="0" t="s">
        <v>90</v>
      </c>
      <c r="BC72" s="0" t="n">
        <v>226.5072</v>
      </c>
      <c r="BD72" s="0" t="n">
        <v>34.8438</v>
      </c>
      <c r="BE72" s="0" t="n">
        <v>42.5529</v>
      </c>
      <c r="BF72" s="0" t="n">
        <v>41.9442</v>
      </c>
      <c r="BG72" s="0" t="n">
        <v>13489.015</v>
      </c>
      <c r="BH72" s="0" t="n">
        <v>13.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김정선/멀티미디어(연)MCT그룹(jungsun.kim@lge.com)</cp:lastModifiedBy>
  <cp:lastPrinted>2010-08-23T01:57:13Z</cp:lastPrinted>
  <dcterms:modified xsi:type="dcterms:W3CDTF">2011-01-12T09:20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