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nchor" sheetId="8" state="visible" r:id="rId9"/>
    <sheet name="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11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HE</t>
  </si>
  <si>
    <t xml:space="preserve">classA</t>
  </si>
  <si>
    <t xml:space="preserve">Traffic_2560x1600_30_crop2&gt;</t>
  </si>
  <si>
    <t xml:space="preserve">QP22</t>
  </si>
  <si>
    <t xml:space="preserve">ILC</t>
  </si>
  <si>
    <t xml:space="preserve">RAHE</t>
  </si>
  <si>
    <t xml:space="preserve">RALC</t>
  </si>
  <si>
    <t xml:space="preserve">LDHE</t>
  </si>
  <si>
    <t xml:space="preserve">empty_file</t>
  </si>
  <si>
    <t xml:space="preserve">LDLC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no_file</t>
  </si>
  <si>
    <t xml:space="preserve">vidyo3_720p60&gt;</t>
  </si>
  <si>
    <t xml:space="preserve">vidyo4_720p60&gt;</t>
  </si>
  <si>
    <t xml:space="preserve">LRHE</t>
  </si>
  <si>
    <t xml:space="preserve">LR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8530991143812</v>
      </c>
      <c r="D10" s="24"/>
      <c r="E10" s="24"/>
      <c r="F10" s="24" t="n">
        <f aca="false">'Intra LoCo'!$Z82</f>
        <v>0.9907873073518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28082374359</v>
      </c>
      <c r="D11" s="27"/>
      <c r="E11" s="27"/>
      <c r="F11" s="27" t="n">
        <f aca="false">'Intra LoCo'!$Y82</f>
        <v>0.9998095007281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9376649107779</v>
      </c>
      <c r="D21" s="24"/>
      <c r="E21" s="24"/>
      <c r="F21" s="24" t="n">
        <f aca="false">'Random access LoCo'!$Z82</f>
        <v>0.9805417208096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6866320693045</v>
      </c>
      <c r="D22" s="27"/>
      <c r="E22" s="27"/>
      <c r="F22" s="27" t="n">
        <f aca="false">'Random access LoCo'!$Y82</f>
        <v>0.9939647395713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908089808493</v>
      </c>
      <c r="D32" s="24"/>
      <c r="E32" s="24"/>
      <c r="F32" s="24" t="n">
        <f aca="false">'Low delay LoCo'!$Z82</f>
        <v>1.001837781936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4638093128241</v>
      </c>
      <c r="D33" s="27"/>
      <c r="E33" s="27"/>
      <c r="F33" s="27" t="n">
        <f aca="false">'Low delay LoCo'!$Y82</f>
        <v>0.9880073797730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100" activeCellId="0" sqref="L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319.0944</v>
      </c>
      <c r="I3" s="50" t="n">
        <f aca="false">V3</f>
        <v>42.9228</v>
      </c>
      <c r="J3" s="50" t="n">
        <f aca="false">T3</f>
        <v>109319.0944</v>
      </c>
      <c r="K3" s="50" t="n">
        <f aca="false">W3</f>
        <v>44.721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11.08</v>
      </c>
      <c r="Q3" s="52" t="n">
        <f aca="false">anchor!E1</f>
        <v>129.74</v>
      </c>
      <c r="R3" s="51" t="n">
        <f aca="false">P3/3600</f>
        <v>3.44752222222222</v>
      </c>
      <c r="S3" s="53"/>
      <c r="T3" s="51" t="n">
        <v>109319.0944</v>
      </c>
      <c r="U3" s="51" t="n">
        <v>43.512</v>
      </c>
      <c r="V3" s="51" t="n">
        <v>42.9228</v>
      </c>
      <c r="W3" s="51" t="n">
        <v>44.7214</v>
      </c>
      <c r="X3" s="51" t="n">
        <v>12392.517</v>
      </c>
      <c r="Y3" s="51" t="n">
        <v>129.865</v>
      </c>
      <c r="Z3" s="51" t="n">
        <f aca="false">X3/3600</f>
        <v>3.44236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974</v>
      </c>
      <c r="AF3" s="38" t="n">
        <f aca="false">R3/100</f>
        <v>0.0344752222222222</v>
      </c>
      <c r="AG3" s="38" t="n">
        <f aca="false">Y3/100</f>
        <v>1.29865</v>
      </c>
      <c r="AH3" s="38" t="n">
        <f aca="false">Z3/100</f>
        <v>0.03442365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91.3136</v>
      </c>
      <c r="I4" s="50" t="n">
        <f aca="false">V4</f>
        <v>40.2483</v>
      </c>
      <c r="J4" s="50" t="n">
        <f aca="false">T4</f>
        <v>62091.3136</v>
      </c>
      <c r="K4" s="50" t="n">
        <f aca="false">W4</f>
        <v>42.237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478.692</v>
      </c>
      <c r="Q4" s="52" t="n">
        <f aca="false">anchor!E2</f>
        <v>111.598</v>
      </c>
      <c r="R4" s="51" t="n">
        <f aca="false">P4/3600</f>
        <v>2.91074777777778</v>
      </c>
      <c r="S4" s="53"/>
      <c r="T4" s="51" t="n">
        <v>62091.3136</v>
      </c>
      <c r="U4" s="51" t="n">
        <v>40.3169</v>
      </c>
      <c r="V4" s="51" t="n">
        <v>40.2483</v>
      </c>
      <c r="W4" s="51" t="n">
        <v>42.2376</v>
      </c>
      <c r="X4" s="51" t="n">
        <v>10458.234</v>
      </c>
      <c r="Y4" s="51" t="n">
        <v>111.676</v>
      </c>
      <c r="Z4" s="51" t="n">
        <f aca="false">X4/3600</f>
        <v>2.905065</v>
      </c>
      <c r="AA4" s="53"/>
      <c r="AB4" s="53"/>
      <c r="AC4" s="53"/>
      <c r="AE4" s="38" t="n">
        <f aca="false">Q4/100</f>
        <v>1.11598</v>
      </c>
      <c r="AF4" s="38" t="n">
        <f aca="false">R4/100</f>
        <v>0.0291074777777778</v>
      </c>
      <c r="AG4" s="38" t="n">
        <f aca="false">Y4/100</f>
        <v>1.11676</v>
      </c>
      <c r="AH4" s="38" t="n">
        <f aca="false">Z4/100</f>
        <v>0.0290506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342.3056</v>
      </c>
      <c r="I5" s="50" t="n">
        <f aca="false">V5</f>
        <v>38.2012</v>
      </c>
      <c r="J5" s="50" t="n">
        <f aca="false">T5</f>
        <v>34342.3056</v>
      </c>
      <c r="K5" s="50" t="n">
        <f aca="false">W5</f>
        <v>40.347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83.293</v>
      </c>
      <c r="Q5" s="52" t="n">
        <f aca="false">anchor!E3</f>
        <v>99.645</v>
      </c>
      <c r="R5" s="51" t="n">
        <f aca="false">P5/3600</f>
        <v>2.52313694444444</v>
      </c>
      <c r="S5" s="53"/>
      <c r="T5" s="51" t="n">
        <v>34342.3056</v>
      </c>
      <c r="U5" s="51" t="n">
        <v>37.1967</v>
      </c>
      <c r="V5" s="51" t="n">
        <v>38.2012</v>
      </c>
      <c r="W5" s="51" t="n">
        <v>40.3478</v>
      </c>
      <c r="X5" s="51" t="n">
        <v>9076.203</v>
      </c>
      <c r="Y5" s="51" t="n">
        <v>100.551</v>
      </c>
      <c r="Z5" s="51" t="n">
        <f aca="false">X5/3600</f>
        <v>2.5211675</v>
      </c>
      <c r="AA5" s="53"/>
      <c r="AB5" s="53"/>
      <c r="AC5" s="53"/>
      <c r="AE5" s="38" t="n">
        <f aca="false">Q5/100</f>
        <v>0.99645</v>
      </c>
      <c r="AF5" s="38" t="n">
        <f aca="false">R5/100</f>
        <v>0.0252313694444444</v>
      </c>
      <c r="AG5" s="38" t="n">
        <f aca="false">Y5/100</f>
        <v>1.00551</v>
      </c>
      <c r="AH5" s="38" t="n">
        <f aca="false">Z5/100</f>
        <v>0.0252116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29.4176</v>
      </c>
      <c r="I6" s="57" t="n">
        <f aca="false">V6</f>
        <v>36.4003</v>
      </c>
      <c r="J6" s="57" t="n">
        <f aca="false">T6</f>
        <v>19129.4176</v>
      </c>
      <c r="K6" s="57" t="n">
        <f aca="false">W6</f>
        <v>38.791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213.569</v>
      </c>
      <c r="Q6" s="58" t="n">
        <f aca="false">anchor!E4</f>
        <v>93.097</v>
      </c>
      <c r="R6" s="58" t="n">
        <f aca="false">P6/3600</f>
        <v>2.28154694444444</v>
      </c>
      <c r="S6" s="56"/>
      <c r="T6" s="58" t="n">
        <v>19129.4176</v>
      </c>
      <c r="U6" s="58" t="n">
        <v>34.2648</v>
      </c>
      <c r="V6" s="58" t="n">
        <v>36.4003</v>
      </c>
      <c r="W6" s="58" t="n">
        <v>38.7917</v>
      </c>
      <c r="X6" s="58" t="n">
        <v>8195.187</v>
      </c>
      <c r="Y6" s="58" t="n">
        <v>94.051</v>
      </c>
      <c r="Z6" s="58" t="n">
        <f aca="false">X6/3600</f>
        <v>2.27644083333333</v>
      </c>
      <c r="AA6" s="56"/>
      <c r="AB6" s="56"/>
      <c r="AC6" s="56"/>
      <c r="AE6" s="38" t="n">
        <f aca="false">Q6/100</f>
        <v>0.93097</v>
      </c>
      <c r="AF6" s="38" t="n">
        <f aca="false">R6/100</f>
        <v>0.0228154694444444</v>
      </c>
      <c r="AG6" s="38" t="n">
        <f aca="false">Y6/100</f>
        <v>0.94051</v>
      </c>
      <c r="AH6" s="38" t="n">
        <f aca="false">Z6/100</f>
        <v>0.0227644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230.2592</v>
      </c>
      <c r="I7" s="50" t="n">
        <f aca="false">V7</f>
        <v>45.6024</v>
      </c>
      <c r="J7" s="50" t="n">
        <f aca="false">T7</f>
        <v>113230.2592</v>
      </c>
      <c r="K7" s="50" t="n">
        <f aca="false">W7</f>
        <v>45.279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649.395</v>
      </c>
      <c r="Q7" s="52" t="n">
        <f aca="false">anchor!E5</f>
        <v>127.833</v>
      </c>
      <c r="R7" s="51" t="n">
        <f aca="false">P7/3600</f>
        <v>3.51372083333333</v>
      </c>
      <c r="S7" s="53"/>
      <c r="T7" s="59" t="n">
        <v>113230.2592</v>
      </c>
      <c r="U7" s="59" t="n">
        <v>43.4855</v>
      </c>
      <c r="V7" s="59" t="n">
        <v>45.6024</v>
      </c>
      <c r="W7" s="59" t="n">
        <v>45.2798</v>
      </c>
      <c r="X7" s="51" t="n">
        <v>12618.843</v>
      </c>
      <c r="Y7" s="51" t="n">
        <v>128.583</v>
      </c>
      <c r="Z7" s="51" t="n">
        <f aca="false">X7/3600</f>
        <v>3.50523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7833</v>
      </c>
      <c r="AF7" s="38" t="n">
        <f aca="false">R7/100</f>
        <v>0.0351372083333333</v>
      </c>
      <c r="AG7" s="38" t="n">
        <f aca="false">Y7/100</f>
        <v>1.28583</v>
      </c>
      <c r="AH7" s="38" t="n">
        <f aca="false">Z7/100</f>
        <v>0.03505234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47.2784</v>
      </c>
      <c r="I8" s="50" t="n">
        <f aca="false">V8</f>
        <v>43.3313</v>
      </c>
      <c r="J8" s="50" t="n">
        <f aca="false">T8</f>
        <v>66647.2784</v>
      </c>
      <c r="K8" s="50" t="n">
        <f aca="false">W8</f>
        <v>43.577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697.126</v>
      </c>
      <c r="Q8" s="52" t="n">
        <f aca="false">anchor!E6</f>
        <v>113.395</v>
      </c>
      <c r="R8" s="51" t="n">
        <f aca="false">P8/3600</f>
        <v>2.97142388888889</v>
      </c>
      <c r="S8" s="53"/>
      <c r="T8" s="51" t="n">
        <v>66647.2784</v>
      </c>
      <c r="U8" s="51" t="n">
        <v>40.0013</v>
      </c>
      <c r="V8" s="51" t="n">
        <v>43.3313</v>
      </c>
      <c r="W8" s="51" t="n">
        <v>43.5776</v>
      </c>
      <c r="X8" s="51" t="n">
        <v>10663.859</v>
      </c>
      <c r="Y8" s="51" t="n">
        <v>113.942</v>
      </c>
      <c r="Z8" s="51" t="n">
        <f aca="false">X8/3600</f>
        <v>2.96218305555556</v>
      </c>
      <c r="AA8" s="53"/>
      <c r="AB8" s="53"/>
      <c r="AC8" s="53"/>
      <c r="AE8" s="38" t="n">
        <f aca="false">Q8/100</f>
        <v>1.13395</v>
      </c>
      <c r="AF8" s="38" t="n">
        <f aca="false">R8/100</f>
        <v>0.0297142388888889</v>
      </c>
      <c r="AG8" s="38" t="n">
        <f aca="false">Y8/100</f>
        <v>1.13942</v>
      </c>
      <c r="AH8" s="38" t="n">
        <f aca="false">Z8/100</f>
        <v>0.0296218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27.3328</v>
      </c>
      <c r="I9" s="50" t="n">
        <f aca="false">V9</f>
        <v>41.3636</v>
      </c>
      <c r="J9" s="50" t="n">
        <f aca="false">T9</f>
        <v>37327.3328</v>
      </c>
      <c r="K9" s="50" t="n">
        <f aca="false">W9</f>
        <v>42.019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83.956</v>
      </c>
      <c r="Q9" s="52" t="n">
        <f aca="false">anchor!E7</f>
        <v>104.504</v>
      </c>
      <c r="R9" s="51" t="n">
        <f aca="false">P9/3600</f>
        <v>2.57887666666667</v>
      </c>
      <c r="S9" s="53"/>
      <c r="T9" s="51" t="n">
        <v>37327.3328</v>
      </c>
      <c r="U9" s="51" t="n">
        <v>36.822</v>
      </c>
      <c r="V9" s="51" t="n">
        <v>41.3636</v>
      </c>
      <c r="W9" s="51" t="n">
        <v>42.0199</v>
      </c>
      <c r="X9" s="51" t="n">
        <v>9272.967</v>
      </c>
      <c r="Y9" s="51" t="n">
        <v>105.285</v>
      </c>
      <c r="Z9" s="51" t="n">
        <f aca="false">X9/3600</f>
        <v>2.57582416666667</v>
      </c>
      <c r="AA9" s="53"/>
      <c r="AB9" s="53"/>
      <c r="AC9" s="53"/>
      <c r="AE9" s="38" t="n">
        <f aca="false">Q9/100</f>
        <v>1.04504</v>
      </c>
      <c r="AF9" s="38" t="n">
        <f aca="false">R9/100</f>
        <v>0.0257887666666667</v>
      </c>
      <c r="AG9" s="38" t="n">
        <f aca="false">Y9/100</f>
        <v>1.05285</v>
      </c>
      <c r="AH9" s="38" t="n">
        <f aca="false">Z9/100</f>
        <v>0.025758241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27.96</v>
      </c>
      <c r="I10" s="57" t="n">
        <f aca="false">V10</f>
        <v>39.6774</v>
      </c>
      <c r="J10" s="57" t="n">
        <f aca="false">T10</f>
        <v>21827.96</v>
      </c>
      <c r="K10" s="57" t="n">
        <f aca="false">W10</f>
        <v>40.4818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455.038</v>
      </c>
      <c r="Q10" s="58" t="n">
        <f aca="false">anchor!E8</f>
        <v>98.191</v>
      </c>
      <c r="R10" s="58" t="n">
        <f aca="false">P10/3600</f>
        <v>2.34862166666667</v>
      </c>
      <c r="S10" s="56"/>
      <c r="T10" s="58" t="n">
        <v>21827.96</v>
      </c>
      <c r="U10" s="58" t="n">
        <v>34.0437</v>
      </c>
      <c r="V10" s="58" t="n">
        <v>39.6774</v>
      </c>
      <c r="W10" s="58" t="n">
        <v>40.4818</v>
      </c>
      <c r="X10" s="58" t="n">
        <v>8449.481</v>
      </c>
      <c r="Y10" s="58" t="n">
        <v>98.973</v>
      </c>
      <c r="Z10" s="58" t="n">
        <f aca="false">X10/3600</f>
        <v>2.34707805555556</v>
      </c>
      <c r="AA10" s="56"/>
      <c r="AB10" s="56"/>
      <c r="AC10" s="56"/>
      <c r="AE10" s="38" t="n">
        <f aca="false">Q10/100</f>
        <v>0.98191</v>
      </c>
      <c r="AF10" s="38" t="n">
        <f aca="false">R10/100</f>
        <v>0.0234862166666667</v>
      </c>
      <c r="AG10" s="38" t="n">
        <f aca="false">Y10/100</f>
        <v>0.98973</v>
      </c>
      <c r="AH10" s="38" t="n">
        <f aca="false">Z10/100</f>
        <v>0.023470780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32.6248</v>
      </c>
      <c r="I11" s="50" t="n">
        <f aca="false">V11</f>
        <v>44.5157</v>
      </c>
      <c r="J11" s="50" t="n">
        <f aca="false">T11</f>
        <v>23432.6248</v>
      </c>
      <c r="K11" s="50" t="n">
        <f aca="false">W11</f>
        <v>45.970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543.281</v>
      </c>
      <c r="Q11" s="52" t="n">
        <f aca="false">anchor!E9</f>
        <v>79.284</v>
      </c>
      <c r="R11" s="51" t="n">
        <f aca="false">P11/3600</f>
        <v>2.37313361111111</v>
      </c>
      <c r="S11" s="53"/>
      <c r="T11" s="51" t="n">
        <v>23432.6248</v>
      </c>
      <c r="U11" s="51" t="n">
        <v>42.771</v>
      </c>
      <c r="V11" s="51" t="n">
        <v>44.5157</v>
      </c>
      <c r="W11" s="51" t="n">
        <v>45.9707</v>
      </c>
      <c r="X11" s="51" t="n">
        <v>8508.226</v>
      </c>
      <c r="Y11" s="51" t="n">
        <v>79.628</v>
      </c>
      <c r="Z11" s="51" t="n">
        <f aca="false">X11/3600</f>
        <v>2.36339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284</v>
      </c>
      <c r="AF11" s="38" t="n">
        <f aca="false">R11/100</f>
        <v>0.0237313361111111</v>
      </c>
      <c r="AG11" s="38" t="n">
        <f aca="false">Y11/100</f>
        <v>0.79628</v>
      </c>
      <c r="AH11" s="38" t="n">
        <f aca="false">Z11/100</f>
        <v>0.0236339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06.4712</v>
      </c>
      <c r="I12" s="50" t="n">
        <f aca="false">V12</f>
        <v>42.6997</v>
      </c>
      <c r="J12" s="50" t="n">
        <f aca="false">T12</f>
        <v>13006.4712</v>
      </c>
      <c r="K12" s="50" t="n">
        <f aca="false">W12</f>
        <v>43.657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81.937</v>
      </c>
      <c r="Q12" s="52" t="n">
        <f aca="false">anchor!E10</f>
        <v>70.3</v>
      </c>
      <c r="R12" s="51" t="n">
        <f aca="false">P12/3600</f>
        <v>1.9949825</v>
      </c>
      <c r="S12" s="53"/>
      <c r="T12" s="51" t="n">
        <v>13006.4712</v>
      </c>
      <c r="U12" s="51" t="n">
        <v>41.1213</v>
      </c>
      <c r="V12" s="51" t="n">
        <v>42.6997</v>
      </c>
      <c r="W12" s="51" t="n">
        <v>43.6575</v>
      </c>
      <c r="X12" s="51" t="n">
        <v>7176.359</v>
      </c>
      <c r="Y12" s="51" t="n">
        <v>70.159</v>
      </c>
      <c r="Z12" s="51" t="n">
        <f aca="false">X12/3600</f>
        <v>1.99343305555556</v>
      </c>
      <c r="AA12" s="53"/>
      <c r="AB12" s="53"/>
      <c r="AC12" s="53"/>
      <c r="AE12" s="38" t="n">
        <f aca="false">Q12/100</f>
        <v>0.703</v>
      </c>
      <c r="AF12" s="38" t="n">
        <f aca="false">R12/100</f>
        <v>0.019949825</v>
      </c>
      <c r="AG12" s="38" t="n">
        <f aca="false">Y12/100</f>
        <v>0.70159</v>
      </c>
      <c r="AH12" s="38" t="n">
        <f aca="false">Z12/100</f>
        <v>0.0199343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12.8176</v>
      </c>
      <c r="I13" s="50" t="n">
        <f aca="false">V13</f>
        <v>41.0712</v>
      </c>
      <c r="J13" s="50" t="n">
        <f aca="false">T13</f>
        <v>7112.8176</v>
      </c>
      <c r="K13" s="50" t="n">
        <f aca="false">W13</f>
        <v>41.921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449.531</v>
      </c>
      <c r="Q13" s="52" t="n">
        <f aca="false">anchor!E11</f>
        <v>70.675</v>
      </c>
      <c r="R13" s="51" t="n">
        <f aca="false">P13/3600</f>
        <v>1.79153638888889</v>
      </c>
      <c r="S13" s="53"/>
      <c r="T13" s="51" t="n">
        <v>7112.8176</v>
      </c>
      <c r="U13" s="51" t="n">
        <v>39.0343</v>
      </c>
      <c r="V13" s="51" t="n">
        <v>41.0712</v>
      </c>
      <c r="W13" s="51" t="n">
        <v>41.9215</v>
      </c>
      <c r="X13" s="51" t="n">
        <v>6433.791</v>
      </c>
      <c r="Y13" s="51" t="n">
        <v>70.909</v>
      </c>
      <c r="Z13" s="51" t="n">
        <f aca="false">X13/3600</f>
        <v>1.78716416666667</v>
      </c>
      <c r="AA13" s="53"/>
      <c r="AB13" s="53"/>
      <c r="AC13" s="53"/>
      <c r="AE13" s="38" t="n">
        <f aca="false">Q13/100</f>
        <v>0.70675</v>
      </c>
      <c r="AF13" s="38" t="n">
        <f aca="false">R13/100</f>
        <v>0.0179153638888889</v>
      </c>
      <c r="AG13" s="38" t="n">
        <f aca="false">Y13/100</f>
        <v>0.70909</v>
      </c>
      <c r="AH13" s="38" t="n">
        <f aca="false">Z13/100</f>
        <v>0.0178716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51.504</v>
      </c>
      <c r="I14" s="57" t="n">
        <f aca="false">V14</f>
        <v>39.5175</v>
      </c>
      <c r="J14" s="57" t="n">
        <f aca="false">T14</f>
        <v>3951.504</v>
      </c>
      <c r="K14" s="57" t="n">
        <f aca="false">W14</f>
        <v>40.7209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050.515</v>
      </c>
      <c r="Q14" s="58" t="n">
        <f aca="false">anchor!E12</f>
        <v>68.424</v>
      </c>
      <c r="R14" s="58" t="n">
        <f aca="false">P14/3600</f>
        <v>1.68069861111111</v>
      </c>
      <c r="S14" s="56"/>
      <c r="T14" s="58" t="n">
        <v>3951.504</v>
      </c>
      <c r="U14" s="58" t="n">
        <v>36.7098</v>
      </c>
      <c r="V14" s="58" t="n">
        <v>39.5175</v>
      </c>
      <c r="W14" s="58" t="n">
        <v>40.7209</v>
      </c>
      <c r="X14" s="58" t="n">
        <v>5988.21</v>
      </c>
      <c r="Y14" s="58" t="n">
        <v>68.471</v>
      </c>
      <c r="Z14" s="58" t="n">
        <f aca="false">X14/3600</f>
        <v>1.66339166666667</v>
      </c>
      <c r="AA14" s="56"/>
      <c r="AB14" s="56"/>
      <c r="AC14" s="56"/>
      <c r="AE14" s="38" t="n">
        <f aca="false">Q14/100</f>
        <v>0.68424</v>
      </c>
      <c r="AF14" s="38" t="n">
        <f aca="false">R14/100</f>
        <v>0.0168069861111111</v>
      </c>
      <c r="AG14" s="38" t="n">
        <f aca="false">Y14/100</f>
        <v>0.68471</v>
      </c>
      <c r="AH14" s="38" t="n">
        <f aca="false">Z14/100</f>
        <v>0.0166339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95.1232</v>
      </c>
      <c r="I15" s="60" t="n">
        <f aca="false">V15</f>
        <v>43.3477</v>
      </c>
      <c r="J15" s="60" t="n">
        <f aca="false">T15</f>
        <v>55795.1232</v>
      </c>
      <c r="K15" s="60" t="n">
        <f aca="false">W15</f>
        <v>44.1252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881.621</v>
      </c>
      <c r="Q15" s="52" t="n">
        <f aca="false">anchor!E13</f>
        <v>109.692</v>
      </c>
      <c r="R15" s="59" t="n">
        <f aca="false">P15/3600</f>
        <v>3.0226725</v>
      </c>
      <c r="S15" s="61"/>
      <c r="T15" s="59" t="n">
        <v>55795.1232</v>
      </c>
      <c r="U15" s="59" t="n">
        <v>41.7857</v>
      </c>
      <c r="V15" s="59" t="n">
        <v>43.3477</v>
      </c>
      <c r="W15" s="59" t="n">
        <v>44.1252</v>
      </c>
      <c r="X15" s="59" t="n">
        <v>10868.038</v>
      </c>
      <c r="Y15" s="59" t="n">
        <v>109.536</v>
      </c>
      <c r="Z15" s="59" t="n">
        <f aca="false">X15/3600</f>
        <v>3.01889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692</v>
      </c>
      <c r="AF15" s="38" t="n">
        <f aca="false">R15/100</f>
        <v>0.030226725</v>
      </c>
      <c r="AG15" s="38" t="n">
        <f aca="false">Y15/100</f>
        <v>1.09536</v>
      </c>
      <c r="AH15" s="38" t="n">
        <f aca="false">Z15/100</f>
        <v>0.0301889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55.5272</v>
      </c>
      <c r="I16" s="50" t="n">
        <f aca="false">V16</f>
        <v>40.7477</v>
      </c>
      <c r="J16" s="50" t="n">
        <f aca="false">T16</f>
        <v>30655.5272</v>
      </c>
      <c r="K16" s="50" t="n">
        <f aca="false">W16</f>
        <v>41.362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775.85</v>
      </c>
      <c r="Q16" s="52" t="n">
        <f aca="false">anchor!E14</f>
        <v>89.8</v>
      </c>
      <c r="R16" s="51" t="n">
        <f aca="false">P16/3600</f>
        <v>2.43773611111111</v>
      </c>
      <c r="S16" s="53"/>
      <c r="T16" s="51" t="n">
        <v>30655.5272</v>
      </c>
      <c r="U16" s="51" t="n">
        <v>38.6877</v>
      </c>
      <c r="V16" s="51" t="n">
        <v>40.7477</v>
      </c>
      <c r="W16" s="51" t="n">
        <v>41.3624</v>
      </c>
      <c r="X16" s="51" t="n">
        <v>8758.118</v>
      </c>
      <c r="Y16" s="51" t="n">
        <v>89.816</v>
      </c>
      <c r="Z16" s="51" t="n">
        <f aca="false">X16/3600</f>
        <v>2.43281055555556</v>
      </c>
      <c r="AA16" s="53"/>
      <c r="AB16" s="53"/>
      <c r="AC16" s="53"/>
      <c r="AE16" s="38" t="n">
        <f aca="false">Q16/100</f>
        <v>0.898</v>
      </c>
      <c r="AF16" s="38" t="n">
        <f aca="false">R16/100</f>
        <v>0.0243773611111111</v>
      </c>
      <c r="AG16" s="38" t="n">
        <f aca="false">Y16/100</f>
        <v>0.89816</v>
      </c>
      <c r="AH16" s="38" t="n">
        <f aca="false">Z16/100</f>
        <v>0.0243281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63.7184</v>
      </c>
      <c r="I17" s="50" t="n">
        <f aca="false">V17</f>
        <v>38.5911</v>
      </c>
      <c r="J17" s="50" t="n">
        <f aca="false">T17</f>
        <v>15463.7184</v>
      </c>
      <c r="K17" s="50" t="n">
        <f aca="false">W17</f>
        <v>39.6014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339.109</v>
      </c>
      <c r="Q17" s="52" t="n">
        <f aca="false">anchor!E15</f>
        <v>77.909</v>
      </c>
      <c r="R17" s="51" t="n">
        <f aca="false">P17/3600</f>
        <v>2.03864138888889</v>
      </c>
      <c r="S17" s="53"/>
      <c r="T17" s="51" t="n">
        <v>15463.7184</v>
      </c>
      <c r="U17" s="51" t="n">
        <v>35.5965</v>
      </c>
      <c r="V17" s="51" t="n">
        <v>38.5911</v>
      </c>
      <c r="W17" s="51" t="n">
        <v>39.6014</v>
      </c>
      <c r="X17" s="51" t="n">
        <v>7316.48</v>
      </c>
      <c r="Y17" s="51" t="n">
        <v>78.644</v>
      </c>
      <c r="Z17" s="51" t="n">
        <f aca="false">X17/3600</f>
        <v>2.03235555555556</v>
      </c>
      <c r="AA17" s="53"/>
      <c r="AB17" s="53"/>
      <c r="AC17" s="53"/>
      <c r="AE17" s="38" t="n">
        <f aca="false">Q17/100</f>
        <v>0.77909</v>
      </c>
      <c r="AF17" s="38" t="n">
        <f aca="false">R17/100</f>
        <v>0.0203864138888889</v>
      </c>
      <c r="AG17" s="38" t="n">
        <f aca="false">Y17/100</f>
        <v>0.78644</v>
      </c>
      <c r="AH17" s="38" t="n">
        <f aca="false">Z17/100</f>
        <v>0.020323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37.2472</v>
      </c>
      <c r="I18" s="57" t="n">
        <f aca="false">V18</f>
        <v>36.7729</v>
      </c>
      <c r="J18" s="57" t="n">
        <f aca="false">T18</f>
        <v>7537.2472</v>
      </c>
      <c r="K18" s="57" t="n">
        <f aca="false">W18</f>
        <v>38.554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472.39</v>
      </c>
      <c r="Q18" s="58" t="n">
        <f aca="false">anchor!E16</f>
        <v>65.768</v>
      </c>
      <c r="R18" s="58" t="n">
        <f aca="false">P18/3600</f>
        <v>1.79788611111111</v>
      </c>
      <c r="S18" s="56"/>
      <c r="T18" s="58" t="n">
        <v>7537.2472</v>
      </c>
      <c r="U18" s="58" t="n">
        <v>32.8563</v>
      </c>
      <c r="V18" s="58" t="n">
        <v>36.7729</v>
      </c>
      <c r="W18" s="58" t="n">
        <v>38.5541</v>
      </c>
      <c r="X18" s="58" t="n">
        <v>6413.712</v>
      </c>
      <c r="Y18" s="58" t="n">
        <v>66.893</v>
      </c>
      <c r="Z18" s="58" t="n">
        <f aca="false">X18/3600</f>
        <v>1.78158666666667</v>
      </c>
      <c r="AA18" s="56"/>
      <c r="AB18" s="56"/>
      <c r="AC18" s="56"/>
      <c r="AE18" s="38" t="n">
        <f aca="false">Q18/100</f>
        <v>0.65768</v>
      </c>
      <c r="AF18" s="38" t="n">
        <f aca="false">R18/100</f>
        <v>0.0179788611111111</v>
      </c>
      <c r="AG18" s="38" t="n">
        <f aca="false">Y18/100</f>
        <v>0.66893</v>
      </c>
      <c r="AH18" s="38" t="n">
        <f aca="false">Z18/100</f>
        <v>0.0178158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976.22</v>
      </c>
      <c r="I19" s="60" t="n">
        <f aca="false">V19</f>
        <v>41.7707</v>
      </c>
      <c r="J19" s="60" t="n">
        <f aca="false">T19</f>
        <v>111976.22</v>
      </c>
      <c r="K19" s="60" t="n">
        <f aca="false">W19</f>
        <v>44.090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58.607</v>
      </c>
      <c r="Q19" s="52" t="n">
        <f aca="false">anchor!E17</f>
        <v>237.026</v>
      </c>
      <c r="R19" s="59" t="n">
        <f aca="false">P19/3600</f>
        <v>6.57183527777778</v>
      </c>
      <c r="S19" s="61"/>
      <c r="T19" s="59" t="n">
        <v>111976.22</v>
      </c>
      <c r="U19" s="59" t="n">
        <v>40.6723</v>
      </c>
      <c r="V19" s="59" t="n">
        <v>41.7707</v>
      </c>
      <c r="W19" s="59" t="n">
        <v>44.0908</v>
      </c>
      <c r="X19" s="59" t="n">
        <v>23601.314</v>
      </c>
      <c r="Y19" s="59" t="n">
        <v>237.62</v>
      </c>
      <c r="Z19" s="59" t="n">
        <f aca="false">X19/3600</f>
        <v>6.55592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7026</v>
      </c>
      <c r="AF19" s="38" t="n">
        <f aca="false">R19/100</f>
        <v>0.0657183527777778</v>
      </c>
      <c r="AG19" s="38" t="n">
        <f aca="false">Y19/100</f>
        <v>2.3762</v>
      </c>
      <c r="AH19" s="38" t="n">
        <f aca="false">Z19/100</f>
        <v>0.0655592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82.4384</v>
      </c>
      <c r="I20" s="50" t="n">
        <f aca="false">V20</f>
        <v>39.4477</v>
      </c>
      <c r="J20" s="50" t="n">
        <f aca="false">T20</f>
        <v>52482.4384</v>
      </c>
      <c r="K20" s="50" t="n">
        <f aca="false">W20</f>
        <v>42.032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176.027</v>
      </c>
      <c r="Q20" s="52" t="n">
        <f aca="false">anchor!E18</f>
        <v>181.523</v>
      </c>
      <c r="R20" s="51" t="n">
        <f aca="false">P20/3600</f>
        <v>5.04889638888889</v>
      </c>
      <c r="S20" s="53"/>
      <c r="T20" s="51" t="n">
        <v>52482.4384</v>
      </c>
      <c r="U20" s="51" t="n">
        <v>38.001</v>
      </c>
      <c r="V20" s="51" t="n">
        <v>39.4477</v>
      </c>
      <c r="W20" s="51" t="n">
        <v>42.0324</v>
      </c>
      <c r="X20" s="51" t="n">
        <v>18156.501</v>
      </c>
      <c r="Y20" s="51" t="n">
        <v>182.148</v>
      </c>
      <c r="Z20" s="51" t="n">
        <f aca="false">X20/3600</f>
        <v>5.0434725</v>
      </c>
      <c r="AA20" s="53"/>
      <c r="AB20" s="53"/>
      <c r="AC20" s="53"/>
      <c r="AE20" s="38" t="n">
        <f aca="false">Q20/100</f>
        <v>1.81523</v>
      </c>
      <c r="AF20" s="38" t="n">
        <f aca="false">R20/100</f>
        <v>0.0504889638888889</v>
      </c>
      <c r="AG20" s="38" t="n">
        <f aca="false">Y20/100</f>
        <v>1.82148</v>
      </c>
      <c r="AH20" s="38" t="n">
        <f aca="false">Z20/100</f>
        <v>0.0504347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30.8096</v>
      </c>
      <c r="I21" s="50" t="n">
        <f aca="false">V21</f>
        <v>38.2449</v>
      </c>
      <c r="J21" s="50" t="n">
        <f aca="false">T21</f>
        <v>27630.8096</v>
      </c>
      <c r="K21" s="50" t="n">
        <f aca="false">W21</f>
        <v>40.225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982.808</v>
      </c>
      <c r="Q21" s="52" t="n">
        <f aca="false">anchor!E19</f>
        <v>160.991</v>
      </c>
      <c r="R21" s="51" t="n">
        <f aca="false">P21/3600</f>
        <v>4.16189111111111</v>
      </c>
      <c r="S21" s="53"/>
      <c r="T21" s="51" t="n">
        <v>27630.8096</v>
      </c>
      <c r="U21" s="51" t="n">
        <v>35.7037</v>
      </c>
      <c r="V21" s="51" t="n">
        <v>38.2449</v>
      </c>
      <c r="W21" s="51" t="n">
        <v>40.2258</v>
      </c>
      <c r="X21" s="51" t="n">
        <v>14968.367</v>
      </c>
      <c r="Y21" s="51" t="n">
        <v>162.132</v>
      </c>
      <c r="Z21" s="51" t="n">
        <f aca="false">X21/3600</f>
        <v>4.15787972222222</v>
      </c>
      <c r="AA21" s="53"/>
      <c r="AB21" s="53"/>
      <c r="AC21" s="53"/>
      <c r="AE21" s="38" t="n">
        <f aca="false">Q21/100</f>
        <v>1.60991</v>
      </c>
      <c r="AF21" s="38" t="n">
        <f aca="false">R21/100</f>
        <v>0.0416189111111111</v>
      </c>
      <c r="AG21" s="38" t="n">
        <f aca="false">Y21/100</f>
        <v>1.62132</v>
      </c>
      <c r="AH21" s="38" t="n">
        <f aca="false">Z21/100</f>
        <v>0.0415787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52.0856</v>
      </c>
      <c r="I22" s="57" t="n">
        <f aca="false">V22</f>
        <v>37.0441</v>
      </c>
      <c r="J22" s="57" t="n">
        <f aca="false">T22</f>
        <v>14752.0856</v>
      </c>
      <c r="K22" s="57" t="n">
        <f aca="false">W22</f>
        <v>38.332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387.984</v>
      </c>
      <c r="Q22" s="58" t="n">
        <f aca="false">anchor!E20</f>
        <v>146.678</v>
      </c>
      <c r="R22" s="58" t="n">
        <f aca="false">P22/3600</f>
        <v>3.71888444444444</v>
      </c>
      <c r="S22" s="56"/>
      <c r="T22" s="58" t="n">
        <v>14752.0856</v>
      </c>
      <c r="U22" s="58" t="n">
        <v>33.3603</v>
      </c>
      <c r="V22" s="58" t="n">
        <v>37.0441</v>
      </c>
      <c r="W22" s="58" t="n">
        <v>38.3326</v>
      </c>
      <c r="X22" s="58" t="n">
        <v>13419.93</v>
      </c>
      <c r="Y22" s="58" t="n">
        <v>147.084</v>
      </c>
      <c r="Z22" s="58" t="n">
        <f aca="false">X22/3600</f>
        <v>3.72775833333333</v>
      </c>
      <c r="AA22" s="56"/>
      <c r="AB22" s="56"/>
      <c r="AC22" s="56"/>
      <c r="AE22" s="38" t="n">
        <f aca="false">Q22/100</f>
        <v>1.46678</v>
      </c>
      <c r="AF22" s="38" t="n">
        <f aca="false">R22/100</f>
        <v>0.0371888444444444</v>
      </c>
      <c r="AG22" s="38" t="n">
        <f aca="false">Y22/100</f>
        <v>1.47084</v>
      </c>
      <c r="AH22" s="38" t="n">
        <f aca="false">Z22/100</f>
        <v>0.0372775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645.504</v>
      </c>
      <c r="I23" s="62" t="n">
        <f aca="false">V23</f>
        <v>44.3638</v>
      </c>
      <c r="J23" s="62" t="n">
        <f aca="false">T23</f>
        <v>75645.504</v>
      </c>
      <c r="K23" s="62" t="n">
        <f aca="false">W23</f>
        <v>45.924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895.815</v>
      </c>
      <c r="Q23" s="52" t="n">
        <f aca="false">anchor!E21</f>
        <v>203.774</v>
      </c>
      <c r="R23" s="59" t="n">
        <f aca="false">P23/3600</f>
        <v>5.80439305555556</v>
      </c>
      <c r="S23" s="61"/>
      <c r="T23" s="59" t="n">
        <v>75645.504</v>
      </c>
      <c r="U23" s="59" t="n">
        <v>41.3889</v>
      </c>
      <c r="V23" s="59" t="n">
        <v>44.3638</v>
      </c>
      <c r="W23" s="59" t="n">
        <v>45.9249</v>
      </c>
      <c r="X23" s="59" t="n">
        <v>20858.406</v>
      </c>
      <c r="Y23" s="59" t="n">
        <v>204.852</v>
      </c>
      <c r="Z23" s="59" t="n">
        <f aca="false">X23/3600</f>
        <v>5.79400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3774</v>
      </c>
      <c r="AF23" s="38" t="n">
        <f aca="false">R23/100</f>
        <v>0.0580439305555556</v>
      </c>
      <c r="AG23" s="38" t="n">
        <f aca="false">Y23/100</f>
        <v>2.04852</v>
      </c>
      <c r="AH23" s="38" t="n">
        <f aca="false">Z23/100</f>
        <v>0.0579400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54.6232</v>
      </c>
      <c r="I24" s="63" t="n">
        <f aca="false">V24</f>
        <v>42.886</v>
      </c>
      <c r="J24" s="63" t="n">
        <f aca="false">T24</f>
        <v>31654.6232</v>
      </c>
      <c r="K24" s="63" t="n">
        <f aca="false">W24</f>
        <v>43.782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331.52</v>
      </c>
      <c r="Q24" s="52" t="n">
        <f aca="false">anchor!E22</f>
        <v>160.007</v>
      </c>
      <c r="R24" s="51" t="n">
        <f aca="false">P24/3600</f>
        <v>4.53653333333333</v>
      </c>
      <c r="S24" s="53"/>
      <c r="T24" s="51" t="n">
        <v>31654.6232</v>
      </c>
      <c r="U24" s="51" t="n">
        <v>38.7876</v>
      </c>
      <c r="V24" s="51" t="n">
        <v>42.886</v>
      </c>
      <c r="W24" s="51" t="n">
        <v>43.7825</v>
      </c>
      <c r="X24" s="51" t="n">
        <v>16288.646</v>
      </c>
      <c r="Y24" s="51" t="n">
        <v>160.538</v>
      </c>
      <c r="Z24" s="51" t="n">
        <f aca="false">X24/3600</f>
        <v>4.52462388888889</v>
      </c>
      <c r="AA24" s="53"/>
      <c r="AB24" s="53"/>
      <c r="AC24" s="53"/>
      <c r="AE24" s="38" t="n">
        <f aca="false">Q24/100</f>
        <v>1.60007</v>
      </c>
      <c r="AF24" s="38" t="n">
        <f aca="false">R24/100</f>
        <v>0.0453653333333333</v>
      </c>
      <c r="AG24" s="38" t="n">
        <f aca="false">Y24/100</f>
        <v>1.60538</v>
      </c>
      <c r="AH24" s="38" t="n">
        <f aca="false">Z24/100</f>
        <v>0.0452462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007.332</v>
      </c>
      <c r="I25" s="63" t="n">
        <f aca="false">V25</f>
        <v>41.3829</v>
      </c>
      <c r="J25" s="63" t="n">
        <f aca="false">T25</f>
        <v>16007.332</v>
      </c>
      <c r="K25" s="63" t="n">
        <f aca="false">W25</f>
        <v>41.696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847.551</v>
      </c>
      <c r="Q25" s="52" t="n">
        <f aca="false">anchor!E23</f>
        <v>146.006</v>
      </c>
      <c r="R25" s="51" t="n">
        <f aca="false">P25/3600</f>
        <v>3.84654194444444</v>
      </c>
      <c r="S25" s="53"/>
      <c r="T25" s="51" t="n">
        <v>16007.332</v>
      </c>
      <c r="U25" s="51" t="n">
        <v>36.9879</v>
      </c>
      <c r="V25" s="51" t="n">
        <v>41.3829</v>
      </c>
      <c r="W25" s="51" t="n">
        <v>41.6968</v>
      </c>
      <c r="X25" s="51" t="n">
        <v>13817.942</v>
      </c>
      <c r="Y25" s="51" t="n">
        <v>145.944</v>
      </c>
      <c r="Z25" s="51" t="n">
        <f aca="false">X25/3600</f>
        <v>3.83831722222222</v>
      </c>
      <c r="AA25" s="53"/>
      <c r="AB25" s="53"/>
      <c r="AC25" s="53"/>
      <c r="AE25" s="38" t="n">
        <f aca="false">Q25/100</f>
        <v>1.46006</v>
      </c>
      <c r="AF25" s="38" t="n">
        <f aca="false">R25/100</f>
        <v>0.0384654194444444</v>
      </c>
      <c r="AG25" s="38" t="n">
        <f aca="false">Y25/100</f>
        <v>1.45944</v>
      </c>
      <c r="AH25" s="38" t="n">
        <f aca="false">Z25/100</f>
        <v>0.0383831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795.568</v>
      </c>
      <c r="I26" s="64" t="n">
        <f aca="false">V26</f>
        <v>39.8352</v>
      </c>
      <c r="J26" s="64" t="n">
        <f aca="false">T26</f>
        <v>8795.568</v>
      </c>
      <c r="K26" s="64" t="n">
        <f aca="false">W26</f>
        <v>39.6003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814.529</v>
      </c>
      <c r="Q26" s="58" t="n">
        <f aca="false">anchor!E24</f>
        <v>137.924</v>
      </c>
      <c r="R26" s="58" t="n">
        <f aca="false">P26/3600</f>
        <v>3.55959138888889</v>
      </c>
      <c r="S26" s="56"/>
      <c r="T26" s="58" t="n">
        <v>8795.568</v>
      </c>
      <c r="U26" s="58" t="n">
        <v>35.0838</v>
      </c>
      <c r="V26" s="58" t="n">
        <v>39.8352</v>
      </c>
      <c r="W26" s="58" t="n">
        <v>39.6003</v>
      </c>
      <c r="X26" s="58" t="n">
        <v>12775.13</v>
      </c>
      <c r="Y26" s="58" t="n">
        <v>137.99</v>
      </c>
      <c r="Z26" s="58" t="n">
        <f aca="false">X26/3600</f>
        <v>3.54864722222222</v>
      </c>
      <c r="AA26" s="56"/>
      <c r="AB26" s="56"/>
      <c r="AC26" s="56"/>
      <c r="AE26" s="38" t="n">
        <f aca="false">Q26/100</f>
        <v>1.37924</v>
      </c>
      <c r="AF26" s="38" t="n">
        <f aca="false">R26/100</f>
        <v>0.0355959138888889</v>
      </c>
      <c r="AG26" s="38" t="n">
        <f aca="false">Y26/100</f>
        <v>1.3799</v>
      </c>
      <c r="AH26" s="38" t="n">
        <f aca="false">Z26/100</f>
        <v>0.0354864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529.6368</v>
      </c>
      <c r="I27" s="62" t="n">
        <f aca="false">V27</f>
        <v>42.7552</v>
      </c>
      <c r="J27" s="62" t="n">
        <f aca="false">T27</f>
        <v>188529.6368</v>
      </c>
      <c r="K27" s="62" t="n">
        <f aca="false">W27</f>
        <v>44.3858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55.047</v>
      </c>
      <c r="Q27" s="52" t="n">
        <f aca="false">anchor!E25</f>
        <v>297.325</v>
      </c>
      <c r="R27" s="59" t="n">
        <f aca="false">P27/3600</f>
        <v>8.59862416666667</v>
      </c>
      <c r="S27" s="61"/>
      <c r="T27" s="59" t="n">
        <v>188529.6368</v>
      </c>
      <c r="U27" s="59" t="n">
        <v>42.6142</v>
      </c>
      <c r="V27" s="59" t="n">
        <v>42.7552</v>
      </c>
      <c r="W27" s="59" t="n">
        <v>44.3858</v>
      </c>
      <c r="X27" s="59" t="n">
        <v>30904.374</v>
      </c>
      <c r="Y27" s="59" t="n">
        <v>300.06</v>
      </c>
      <c r="Z27" s="59" t="n">
        <f aca="false">X27/3600</f>
        <v>8.58454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7325</v>
      </c>
      <c r="AF27" s="38" t="n">
        <f aca="false">R27/100</f>
        <v>0.0859862416666667</v>
      </c>
      <c r="AG27" s="38" t="n">
        <f aca="false">Y27/100</f>
        <v>3.0006</v>
      </c>
      <c r="AH27" s="38" t="n">
        <f aca="false">Z27/100</f>
        <v>0.085845483333333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324.4808</v>
      </c>
      <c r="I28" s="63" t="n">
        <f aca="false">V28</f>
        <v>40.8443</v>
      </c>
      <c r="J28" s="63" t="n">
        <f aca="false">T28</f>
        <v>86324.4808</v>
      </c>
      <c r="K28" s="63" t="n">
        <f aca="false">W28</f>
        <v>42.955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077.547</v>
      </c>
      <c r="Q28" s="52" t="n">
        <f aca="false">anchor!E26</f>
        <v>235.713</v>
      </c>
      <c r="R28" s="51" t="n">
        <f aca="false">P28/3600</f>
        <v>6.6882075</v>
      </c>
      <c r="S28" s="53"/>
      <c r="T28" s="51" t="n">
        <v>86324.4808</v>
      </c>
      <c r="U28" s="51" t="n">
        <v>37.2294</v>
      </c>
      <c r="V28" s="51" t="n">
        <v>40.8443</v>
      </c>
      <c r="W28" s="51" t="n">
        <v>42.9558</v>
      </c>
      <c r="X28" s="51" t="n">
        <v>23998.109</v>
      </c>
      <c r="Y28" s="51" t="n">
        <v>237.463</v>
      </c>
      <c r="Z28" s="51" t="n">
        <f aca="false">X28/3600</f>
        <v>6.66614138888889</v>
      </c>
      <c r="AA28" s="53"/>
      <c r="AB28" s="53"/>
      <c r="AC28" s="53"/>
      <c r="AE28" s="38" t="n">
        <f aca="false">Q28/100</f>
        <v>2.35713</v>
      </c>
      <c r="AF28" s="38" t="n">
        <f aca="false">R28/100</f>
        <v>0.066882075</v>
      </c>
      <c r="AG28" s="38" t="n">
        <f aca="false">Y28/100</f>
        <v>2.37463</v>
      </c>
      <c r="AH28" s="38" t="n">
        <f aca="false">Z28/100</f>
        <v>0.0666614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883.0544</v>
      </c>
      <c r="I29" s="63" t="n">
        <f aca="false">V29</f>
        <v>39.2387</v>
      </c>
      <c r="J29" s="63" t="n">
        <f aca="false">T29</f>
        <v>42883.0544</v>
      </c>
      <c r="K29" s="63" t="n">
        <f aca="false">W29</f>
        <v>41.753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646.313</v>
      </c>
      <c r="Q29" s="52" t="n">
        <f aca="false">anchor!E27</f>
        <v>204.118</v>
      </c>
      <c r="R29" s="51" t="n">
        <f aca="false">P29/3600</f>
        <v>5.45730916666667</v>
      </c>
      <c r="S29" s="53"/>
      <c r="T29" s="51" t="n">
        <v>42883.0544</v>
      </c>
      <c r="U29" s="51" t="n">
        <v>34.5356</v>
      </c>
      <c r="V29" s="51" t="n">
        <v>39.2387</v>
      </c>
      <c r="W29" s="51" t="n">
        <v>41.7537</v>
      </c>
      <c r="X29" s="51" t="n">
        <v>19613.015</v>
      </c>
      <c r="Y29" s="51" t="n">
        <v>205.306</v>
      </c>
      <c r="Z29" s="51" t="n">
        <f aca="false">X29/3600</f>
        <v>5.44805972222222</v>
      </c>
      <c r="AA29" s="53"/>
      <c r="AB29" s="53"/>
      <c r="AC29" s="53"/>
      <c r="AE29" s="38" t="n">
        <f aca="false">Q29/100</f>
        <v>2.04118</v>
      </c>
      <c r="AF29" s="38" t="n">
        <f aca="false">R29/100</f>
        <v>0.0545730916666667</v>
      </c>
      <c r="AG29" s="38" t="n">
        <f aca="false">Y29/100</f>
        <v>2.05306</v>
      </c>
      <c r="AH29" s="38" t="n">
        <f aca="false">Z29/100</f>
        <v>0.054480597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31.1936</v>
      </c>
      <c r="I30" s="64" t="n">
        <f aca="false">V30</f>
        <v>38.0006</v>
      </c>
      <c r="J30" s="64" t="n">
        <f aca="false">T30</f>
        <v>23031.1936</v>
      </c>
      <c r="K30" s="64" t="n">
        <f aca="false">W30</f>
        <v>40.713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283.469</v>
      </c>
      <c r="Q30" s="58" t="n">
        <f aca="false">anchor!E28</f>
        <v>186.398</v>
      </c>
      <c r="R30" s="58" t="n">
        <f aca="false">P30/3600</f>
        <v>4.80096361111111</v>
      </c>
      <c r="S30" s="56"/>
      <c r="T30" s="58" t="n">
        <v>23031.1936</v>
      </c>
      <c r="U30" s="58" t="n">
        <v>32.1724</v>
      </c>
      <c r="V30" s="58" t="n">
        <v>38.0006</v>
      </c>
      <c r="W30" s="58" t="n">
        <v>40.7137</v>
      </c>
      <c r="X30" s="58" t="n">
        <v>17219.583</v>
      </c>
      <c r="Y30" s="58" t="n">
        <v>187.524</v>
      </c>
      <c r="Z30" s="58" t="n">
        <f aca="false">X30/3600</f>
        <v>4.7832175</v>
      </c>
      <c r="AA30" s="56"/>
      <c r="AB30" s="56"/>
      <c r="AC30" s="56"/>
      <c r="AE30" s="38" t="n">
        <f aca="false">Q30/100</f>
        <v>1.86398</v>
      </c>
      <c r="AF30" s="38" t="n">
        <f aca="false">R30/100</f>
        <v>0.0480096361111111</v>
      </c>
      <c r="AG30" s="38" t="n">
        <f aca="false">Y30/100</f>
        <v>1.87524</v>
      </c>
      <c r="AH30" s="38" t="n">
        <f aca="false">Z30/100</f>
        <v>0.0478321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19.0776</v>
      </c>
      <c r="I31" s="62" t="n">
        <f aca="false">V31</f>
        <v>43.7831</v>
      </c>
      <c r="J31" s="62" t="n">
        <f aca="false">T31</f>
        <v>22219.0776</v>
      </c>
      <c r="K31" s="62" t="n">
        <f aca="false">W31</f>
        <v>44.3717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4.982</v>
      </c>
      <c r="Q31" s="52" t="n">
        <f aca="false">anchor!E29</f>
        <v>46.158</v>
      </c>
      <c r="R31" s="59" t="n">
        <f aca="false">P31/3600</f>
        <v>1.29027277777778</v>
      </c>
      <c r="S31" s="61"/>
      <c r="T31" s="59" t="n">
        <v>22219.0776</v>
      </c>
      <c r="U31" s="59" t="n">
        <v>41.863</v>
      </c>
      <c r="V31" s="59" t="n">
        <v>43.7831</v>
      </c>
      <c r="W31" s="59" t="n">
        <v>44.3717</v>
      </c>
      <c r="X31" s="59" t="n">
        <v>4627.612</v>
      </c>
      <c r="Y31" s="59" t="n">
        <v>45.986</v>
      </c>
      <c r="Z31" s="59" t="n">
        <f aca="false">X31/3600</f>
        <v>1.28544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6158</v>
      </c>
      <c r="AF31" s="38" t="n">
        <f aca="false">R31/100</f>
        <v>0.0129027277777778</v>
      </c>
      <c r="AG31" s="38" t="n">
        <f aca="false">Y31/100</f>
        <v>0.45986</v>
      </c>
      <c r="AH31" s="38" t="n">
        <f aca="false">Z31/100</f>
        <v>0.0128544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06.5968</v>
      </c>
      <c r="I32" s="63" t="n">
        <f aca="false">V32</f>
        <v>40.9711</v>
      </c>
      <c r="J32" s="63" t="n">
        <f aca="false">T32</f>
        <v>12206.5968</v>
      </c>
      <c r="K32" s="63" t="n">
        <f aca="false">W32</f>
        <v>41.176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81.278</v>
      </c>
      <c r="Q32" s="52" t="n">
        <f aca="false">anchor!E30</f>
        <v>38.439</v>
      </c>
      <c r="R32" s="51" t="n">
        <f aca="false">P32/3600</f>
        <v>1.050355</v>
      </c>
      <c r="S32" s="53"/>
      <c r="T32" s="51" t="n">
        <v>12206.5968</v>
      </c>
      <c r="U32" s="51" t="n">
        <v>38.4639</v>
      </c>
      <c r="V32" s="51" t="n">
        <v>40.9711</v>
      </c>
      <c r="W32" s="51" t="n">
        <v>41.1765</v>
      </c>
      <c r="X32" s="51" t="n">
        <v>3783.117</v>
      </c>
      <c r="Y32" s="51" t="n">
        <v>38.704</v>
      </c>
      <c r="Z32" s="51" t="n">
        <f aca="false">X32/3600</f>
        <v>1.05086583333333</v>
      </c>
      <c r="AA32" s="53"/>
      <c r="AB32" s="53"/>
      <c r="AC32" s="53"/>
      <c r="AE32" s="38" t="n">
        <f aca="false">Q32/100</f>
        <v>0.38439</v>
      </c>
      <c r="AF32" s="38" t="n">
        <f aca="false">R32/100</f>
        <v>0.01050355</v>
      </c>
      <c r="AG32" s="38" t="n">
        <f aca="false">Y32/100</f>
        <v>0.38704</v>
      </c>
      <c r="AH32" s="38" t="n">
        <f aca="false">Z32/100</f>
        <v>0.0105086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39.3184</v>
      </c>
      <c r="I33" s="63" t="n">
        <f aca="false">V33</f>
        <v>38.5312</v>
      </c>
      <c r="J33" s="63" t="n">
        <f aca="false">T33</f>
        <v>6339.3184</v>
      </c>
      <c r="K33" s="63" t="n">
        <f aca="false">W33</f>
        <v>38.464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25.568</v>
      </c>
      <c r="Q33" s="52" t="n">
        <f aca="false">anchor!E31</f>
        <v>33.079</v>
      </c>
      <c r="R33" s="51" t="n">
        <f aca="false">P33/3600</f>
        <v>0.868213333333333</v>
      </c>
      <c r="S33" s="53"/>
      <c r="T33" s="51" t="n">
        <v>6339.3184</v>
      </c>
      <c r="U33" s="51" t="n">
        <v>35.4509</v>
      </c>
      <c r="V33" s="51" t="n">
        <v>38.5312</v>
      </c>
      <c r="W33" s="51" t="n">
        <v>38.4643</v>
      </c>
      <c r="X33" s="51" t="n">
        <v>2888.693</v>
      </c>
      <c r="Y33" s="51" t="n">
        <v>33.157</v>
      </c>
      <c r="Z33" s="51" t="n">
        <f aca="false">X33/3600</f>
        <v>0.802414722222222</v>
      </c>
      <c r="AA33" s="53"/>
      <c r="AB33" s="53"/>
      <c r="AC33" s="53"/>
      <c r="AE33" s="38" t="n">
        <f aca="false">Q33/100</f>
        <v>0.33079</v>
      </c>
      <c r="AF33" s="38" t="n">
        <f aca="false">R33/100</f>
        <v>0.00868213333333334</v>
      </c>
      <c r="AG33" s="38" t="n">
        <f aca="false">Y33/100</f>
        <v>0.33157</v>
      </c>
      <c r="AH33" s="38" t="n">
        <f aca="false">Z33/100</f>
        <v>0.0080241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75.0656</v>
      </c>
      <c r="I34" s="64" t="n">
        <f aca="false">V34</f>
        <v>36.2981</v>
      </c>
      <c r="J34" s="64" t="n">
        <f aca="false">T34</f>
        <v>3375.0656</v>
      </c>
      <c r="K34" s="64" t="n">
        <f aca="false">W34</f>
        <v>35.9502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728.234</v>
      </c>
      <c r="Q34" s="58" t="n">
        <f aca="false">anchor!E32</f>
        <v>29.61</v>
      </c>
      <c r="R34" s="58" t="n">
        <f aca="false">P34/3600</f>
        <v>0.757842777777778</v>
      </c>
      <c r="S34" s="56"/>
      <c r="T34" s="58" t="n">
        <v>3375.0656</v>
      </c>
      <c r="U34" s="58" t="n">
        <v>32.8567</v>
      </c>
      <c r="V34" s="58" t="n">
        <v>36.2981</v>
      </c>
      <c r="W34" s="58" t="n">
        <v>35.9502</v>
      </c>
      <c r="X34" s="58" t="n">
        <v>2720.024</v>
      </c>
      <c r="Y34" s="58" t="n">
        <v>30.813</v>
      </c>
      <c r="Z34" s="58" t="n">
        <f aca="false">X34/3600</f>
        <v>0.755562222222222</v>
      </c>
      <c r="AA34" s="56"/>
      <c r="AB34" s="56"/>
      <c r="AC34" s="56"/>
      <c r="AE34" s="38" t="n">
        <f aca="false">Q34/100</f>
        <v>0.2961</v>
      </c>
      <c r="AF34" s="38" t="n">
        <f aca="false">R34/100</f>
        <v>0.00757842777777778</v>
      </c>
      <c r="AG34" s="38" t="n">
        <f aca="false">Y34/100</f>
        <v>0.30813</v>
      </c>
      <c r="AH34" s="38" t="n">
        <f aca="false">Z34/100</f>
        <v>0.0075556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92.7616</v>
      </c>
      <c r="I35" s="62" t="n">
        <f aca="false">V35</f>
        <v>44.0112</v>
      </c>
      <c r="J35" s="62" t="n">
        <f aca="false">T35</f>
        <v>25192.7616</v>
      </c>
      <c r="K35" s="62" t="n">
        <f aca="false">W35</f>
        <v>45.3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64.86</v>
      </c>
      <c r="Q35" s="52" t="n">
        <f aca="false">anchor!E33</f>
        <v>51.08</v>
      </c>
      <c r="R35" s="59" t="n">
        <f aca="false">P35/3600</f>
        <v>1.46246111111111</v>
      </c>
      <c r="S35" s="61"/>
      <c r="T35" s="59" t="n">
        <v>25192.7616</v>
      </c>
      <c r="U35" s="59" t="n">
        <v>42.0234</v>
      </c>
      <c r="V35" s="59" t="n">
        <v>44.0112</v>
      </c>
      <c r="W35" s="59" t="n">
        <v>45.36</v>
      </c>
      <c r="X35" s="59" t="n">
        <v>5239.254</v>
      </c>
      <c r="Y35" s="59" t="n">
        <v>51.002</v>
      </c>
      <c r="Z35" s="59" t="n">
        <f aca="false">X35/3600</f>
        <v>1.45534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108</v>
      </c>
      <c r="AF35" s="38" t="n">
        <f aca="false">R35/100</f>
        <v>0.0146246111111111</v>
      </c>
      <c r="AG35" s="38" t="n">
        <f aca="false">Y35/100</f>
        <v>0.51002</v>
      </c>
      <c r="AH35" s="38" t="n">
        <f aca="false">Z35/100</f>
        <v>0.0145534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25.1352</v>
      </c>
      <c r="I36" s="63" t="n">
        <f aca="false">V36</f>
        <v>41.6969</v>
      </c>
      <c r="J36" s="63" t="n">
        <f aca="false">T36</f>
        <v>15125.1352</v>
      </c>
      <c r="K36" s="63" t="n">
        <f aca="false">W36</f>
        <v>42.853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379.875</v>
      </c>
      <c r="Q36" s="52" t="n">
        <f aca="false">anchor!E34</f>
        <v>45.345</v>
      </c>
      <c r="R36" s="51" t="n">
        <f aca="false">P36/3600</f>
        <v>1.21663194444444</v>
      </c>
      <c r="S36" s="53"/>
      <c r="T36" s="51" t="n">
        <v>15125.1352</v>
      </c>
      <c r="U36" s="51" t="n">
        <v>39.095</v>
      </c>
      <c r="V36" s="51" t="n">
        <v>41.6969</v>
      </c>
      <c r="W36" s="51" t="n">
        <v>42.8537</v>
      </c>
      <c r="X36" s="51" t="n">
        <v>4370.102</v>
      </c>
      <c r="Y36" s="51" t="n">
        <v>45.392</v>
      </c>
      <c r="Z36" s="51" t="n">
        <f aca="false">X36/3600</f>
        <v>1.21391722222222</v>
      </c>
      <c r="AA36" s="53"/>
      <c r="AB36" s="53"/>
      <c r="AC36" s="53"/>
      <c r="AE36" s="38" t="n">
        <f aca="false">Q36/100</f>
        <v>0.45345</v>
      </c>
      <c r="AF36" s="38" t="n">
        <f aca="false">R36/100</f>
        <v>0.0121663194444444</v>
      </c>
      <c r="AG36" s="38" t="n">
        <f aca="false">Y36/100</f>
        <v>0.45392</v>
      </c>
      <c r="AH36" s="38" t="n">
        <f aca="false">Z36/100</f>
        <v>0.0121391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99.0072</v>
      </c>
      <c r="I37" s="63" t="n">
        <f aca="false">V37</f>
        <v>39.672</v>
      </c>
      <c r="J37" s="63" t="n">
        <f aca="false">T37</f>
        <v>8699.0072</v>
      </c>
      <c r="K37" s="63" t="n">
        <f aca="false">W37</f>
        <v>40.673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60.429</v>
      </c>
      <c r="Q37" s="52" t="n">
        <f aca="false">anchor!E35</f>
        <v>40.939</v>
      </c>
      <c r="R37" s="51" t="n">
        <f aca="false">P37/3600</f>
        <v>1.04456361111111</v>
      </c>
      <c r="S37" s="53"/>
      <c r="T37" s="51" t="n">
        <v>8699.0072</v>
      </c>
      <c r="U37" s="51" t="n">
        <v>35.9958</v>
      </c>
      <c r="V37" s="51" t="n">
        <v>39.672</v>
      </c>
      <c r="W37" s="51" t="n">
        <v>40.6737</v>
      </c>
      <c r="X37" s="51" t="n">
        <v>3473.669</v>
      </c>
      <c r="Y37" s="51" t="n">
        <v>40.72</v>
      </c>
      <c r="Z37" s="51" t="n">
        <f aca="false">X37/3600</f>
        <v>0.964908055555556</v>
      </c>
      <c r="AA37" s="53"/>
      <c r="AB37" s="53"/>
      <c r="AC37" s="53"/>
      <c r="AE37" s="38" t="n">
        <f aca="false">Q37/100</f>
        <v>0.40939</v>
      </c>
      <c r="AF37" s="38" t="n">
        <f aca="false">R37/100</f>
        <v>0.0104456361111111</v>
      </c>
      <c r="AG37" s="38" t="n">
        <f aca="false">Y37/100</f>
        <v>0.4072</v>
      </c>
      <c r="AH37" s="38" t="n">
        <f aca="false">Z37/100</f>
        <v>0.00964908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5.6664</v>
      </c>
      <c r="I38" s="64" t="n">
        <f aca="false">V38</f>
        <v>37.7761</v>
      </c>
      <c r="J38" s="64" t="n">
        <f aca="false">T38</f>
        <v>4895.6664</v>
      </c>
      <c r="K38" s="64" t="n">
        <f aca="false">W38</f>
        <v>38.6198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353.67</v>
      </c>
      <c r="Q38" s="58" t="n">
        <f aca="false">anchor!E36</f>
        <v>37.126</v>
      </c>
      <c r="R38" s="58" t="n">
        <f aca="false">P38/3600</f>
        <v>0.931575</v>
      </c>
      <c r="S38" s="56"/>
      <c r="T38" s="58" t="n">
        <v>4895.6664</v>
      </c>
      <c r="U38" s="58" t="n">
        <v>32.9928</v>
      </c>
      <c r="V38" s="58" t="n">
        <v>37.7761</v>
      </c>
      <c r="W38" s="58" t="n">
        <v>38.6198</v>
      </c>
      <c r="X38" s="58" t="n">
        <v>3346.605</v>
      </c>
      <c r="Y38" s="58" t="n">
        <v>37.298</v>
      </c>
      <c r="Z38" s="58" t="n">
        <f aca="false">X38/3600</f>
        <v>0.9296125</v>
      </c>
      <c r="AA38" s="56"/>
      <c r="AB38" s="56"/>
      <c r="AC38" s="56"/>
      <c r="AE38" s="38" t="n">
        <f aca="false">Q38/100</f>
        <v>0.37126</v>
      </c>
      <c r="AF38" s="38" t="n">
        <f aca="false">R38/100</f>
        <v>0.00931575</v>
      </c>
      <c r="AG38" s="38" t="n">
        <f aca="false">Y38/100</f>
        <v>0.37298</v>
      </c>
      <c r="AH38" s="38" t="n">
        <f aca="false">Z38/100</f>
        <v>0.0092961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22.7576</v>
      </c>
      <c r="I39" s="62" t="n">
        <f aca="false">V39</f>
        <v>42.4807</v>
      </c>
      <c r="J39" s="62" t="n">
        <f aca="false">T39</f>
        <v>46322.7576</v>
      </c>
      <c r="K39" s="62" t="n">
        <f aca="false">W39</f>
        <v>43.3142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57.875</v>
      </c>
      <c r="Q39" s="52" t="n">
        <f aca="false">anchor!E37</f>
        <v>56.69</v>
      </c>
      <c r="R39" s="59" t="n">
        <f aca="false">P39/3600</f>
        <v>1.59940972222222</v>
      </c>
      <c r="S39" s="61"/>
      <c r="T39" s="59" t="n">
        <v>46322.7576</v>
      </c>
      <c r="U39" s="59" t="n">
        <v>41.158</v>
      </c>
      <c r="V39" s="59" t="n">
        <v>42.4807</v>
      </c>
      <c r="W39" s="59" t="n">
        <v>43.3142</v>
      </c>
      <c r="X39" s="59" t="n">
        <v>5753.808</v>
      </c>
      <c r="Y39" s="59" t="n">
        <v>56.705</v>
      </c>
      <c r="Z39" s="59" t="n">
        <f aca="false">X39/3600</f>
        <v>1.5982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669</v>
      </c>
      <c r="AF39" s="38" t="n">
        <f aca="false">R39/100</f>
        <v>0.0159940972222222</v>
      </c>
      <c r="AG39" s="38" t="n">
        <f aca="false">Y39/100</f>
        <v>0.56705</v>
      </c>
      <c r="AH39" s="38" t="n">
        <f aca="false">Z39/100</f>
        <v>0.015982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82.0384</v>
      </c>
      <c r="I40" s="63" t="n">
        <f aca="false">V40</f>
        <v>39.2301</v>
      </c>
      <c r="J40" s="63" t="n">
        <f aca="false">T40</f>
        <v>28882.0384</v>
      </c>
      <c r="K40" s="63" t="n">
        <f aca="false">W40</f>
        <v>40.00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37.687</v>
      </c>
      <c r="Q40" s="52" t="n">
        <f aca="false">anchor!E38</f>
        <v>48.892</v>
      </c>
      <c r="R40" s="51" t="n">
        <f aca="false">P40/3600</f>
        <v>1.34380194444444</v>
      </c>
      <c r="S40" s="53"/>
      <c r="T40" s="51" t="n">
        <v>28882.0384</v>
      </c>
      <c r="U40" s="51" t="n">
        <v>36.9125</v>
      </c>
      <c r="V40" s="51" t="n">
        <v>39.2301</v>
      </c>
      <c r="W40" s="51" t="n">
        <v>40.008</v>
      </c>
      <c r="X40" s="51" t="n">
        <v>4834.765</v>
      </c>
      <c r="Y40" s="51" t="n">
        <v>48.47</v>
      </c>
      <c r="Z40" s="51" t="n">
        <f aca="false">X40/3600</f>
        <v>1.34299027777778</v>
      </c>
      <c r="AA40" s="53"/>
      <c r="AB40" s="53"/>
      <c r="AC40" s="53"/>
      <c r="AE40" s="38" t="n">
        <f aca="false">Q40/100</f>
        <v>0.48892</v>
      </c>
      <c r="AF40" s="38" t="n">
        <f aca="false">R40/100</f>
        <v>0.0134380194444444</v>
      </c>
      <c r="AG40" s="38" t="n">
        <f aca="false">Y40/100</f>
        <v>0.4847</v>
      </c>
      <c r="AH40" s="38" t="n">
        <f aca="false">Z40/100</f>
        <v>0.0134299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20.7192</v>
      </c>
      <c r="I41" s="63" t="n">
        <f aca="false">V41</f>
        <v>36.8135</v>
      </c>
      <c r="J41" s="63" t="n">
        <f aca="false">T41</f>
        <v>16920.7192</v>
      </c>
      <c r="K41" s="63" t="n">
        <f aca="false">W41</f>
        <v>37.527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0.968</v>
      </c>
      <c r="Q41" s="52" t="n">
        <f aca="false">anchor!E39</f>
        <v>41.971</v>
      </c>
      <c r="R41" s="51" t="n">
        <f aca="false">P41/3600</f>
        <v>1.11415777777778</v>
      </c>
      <c r="S41" s="53"/>
      <c r="T41" s="51" t="n">
        <v>16920.7192</v>
      </c>
      <c r="U41" s="51" t="n">
        <v>33.0451</v>
      </c>
      <c r="V41" s="51" t="n">
        <v>36.8135</v>
      </c>
      <c r="W41" s="51" t="n">
        <v>37.5277</v>
      </c>
      <c r="X41" s="51" t="n">
        <v>3701.281</v>
      </c>
      <c r="Y41" s="51" t="n">
        <v>42.017</v>
      </c>
      <c r="Z41" s="51" t="n">
        <f aca="false">X41/3600</f>
        <v>1.02813361111111</v>
      </c>
      <c r="AA41" s="53"/>
      <c r="AB41" s="53"/>
      <c r="AC41" s="53"/>
      <c r="AE41" s="38" t="n">
        <f aca="false">Q41/100</f>
        <v>0.41971</v>
      </c>
      <c r="AF41" s="38" t="n">
        <f aca="false">R41/100</f>
        <v>0.0111415777777778</v>
      </c>
      <c r="AG41" s="38" t="n">
        <f aca="false">Y41/100</f>
        <v>0.42017</v>
      </c>
      <c r="AH41" s="38" t="n">
        <f aca="false">Z41/100</f>
        <v>0.0102813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05.952</v>
      </c>
      <c r="I42" s="64" t="n">
        <f aca="false">V42</f>
        <v>34.7607</v>
      </c>
      <c r="J42" s="64" t="n">
        <f aca="false">T42</f>
        <v>9005.952</v>
      </c>
      <c r="K42" s="64" t="n">
        <f aca="false">W42</f>
        <v>35.430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384.406</v>
      </c>
      <c r="Q42" s="58" t="n">
        <f aca="false">anchor!E40</f>
        <v>37.224</v>
      </c>
      <c r="R42" s="58" t="n">
        <f aca="false">P42/3600</f>
        <v>0.940112777777778</v>
      </c>
      <c r="S42" s="56"/>
      <c r="T42" s="58" t="n">
        <v>9005.952</v>
      </c>
      <c r="U42" s="58" t="n">
        <v>29.4105</v>
      </c>
      <c r="V42" s="58" t="n">
        <v>34.7607</v>
      </c>
      <c r="W42" s="58" t="n">
        <v>35.4301</v>
      </c>
      <c r="X42" s="58" t="n">
        <v>3353.792</v>
      </c>
      <c r="Y42" s="58" t="n">
        <v>37.454</v>
      </c>
      <c r="Z42" s="58" t="n">
        <f aca="false">X42/3600</f>
        <v>0.931608888888889</v>
      </c>
      <c r="AA42" s="56"/>
      <c r="AB42" s="56"/>
      <c r="AC42" s="56"/>
      <c r="AE42" s="38" t="n">
        <f aca="false">Q42/100</f>
        <v>0.37224</v>
      </c>
      <c r="AF42" s="38" t="n">
        <f aca="false">R42/100</f>
        <v>0.00940112777777778</v>
      </c>
      <c r="AG42" s="38" t="n">
        <f aca="false">Y42/100</f>
        <v>0.37454</v>
      </c>
      <c r="AH42" s="38" t="n">
        <f aca="false">Z42/100</f>
        <v>0.0093160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21.6928</v>
      </c>
      <c r="I43" s="62" t="n">
        <f aca="false">V43</f>
        <v>43.6595</v>
      </c>
      <c r="J43" s="62" t="n">
        <f aca="false">T43</f>
        <v>15721.6928</v>
      </c>
      <c r="K43" s="62" t="n">
        <f aca="false">W43</f>
        <v>44.4042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65.828</v>
      </c>
      <c r="Q43" s="52" t="n">
        <f aca="false">anchor!E41</f>
        <v>27.814</v>
      </c>
      <c r="R43" s="59" t="n">
        <f aca="false">P43/3600</f>
        <v>0.768285555555556</v>
      </c>
      <c r="S43" s="61"/>
      <c r="T43" s="59" t="n">
        <v>15721.6928</v>
      </c>
      <c r="U43" s="59" t="n">
        <v>42.4512</v>
      </c>
      <c r="V43" s="59" t="n">
        <v>43.6595</v>
      </c>
      <c r="W43" s="59" t="n">
        <v>44.4042</v>
      </c>
      <c r="X43" s="59" t="n">
        <v>2742.535</v>
      </c>
      <c r="Y43" s="59" t="n">
        <v>27.72</v>
      </c>
      <c r="Z43" s="59" t="n">
        <f aca="false">X43/3600</f>
        <v>0.76181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814</v>
      </c>
      <c r="AF43" s="38" t="n">
        <f aca="false">R43/100</f>
        <v>0.00768285555555556</v>
      </c>
      <c r="AG43" s="38" t="n">
        <f aca="false">Y43/100</f>
        <v>0.2772</v>
      </c>
      <c r="AH43" s="38" t="n">
        <f aca="false">Z43/100</f>
        <v>0.00761815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5.8376</v>
      </c>
      <c r="I44" s="63" t="n">
        <f aca="false">V44</f>
        <v>40.3687</v>
      </c>
      <c r="J44" s="63" t="n">
        <f aca="false">T44</f>
        <v>9515.8376</v>
      </c>
      <c r="K44" s="63" t="n">
        <f aca="false">W44</f>
        <v>41.69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17.296</v>
      </c>
      <c r="Q44" s="52" t="n">
        <f aca="false">anchor!E42</f>
        <v>24.172</v>
      </c>
      <c r="R44" s="51" t="n">
        <f aca="false">P44/3600</f>
        <v>0.643693333333333</v>
      </c>
      <c r="S44" s="53"/>
      <c r="T44" s="51" t="n">
        <v>9515.8376</v>
      </c>
      <c r="U44" s="51" t="n">
        <v>39.0757</v>
      </c>
      <c r="V44" s="51" t="n">
        <v>40.3687</v>
      </c>
      <c r="W44" s="51" t="n">
        <v>41.699</v>
      </c>
      <c r="X44" s="51" t="n">
        <v>2137.542</v>
      </c>
      <c r="Y44" s="51" t="n">
        <v>24.267</v>
      </c>
      <c r="Z44" s="51" t="n">
        <f aca="false">X44/3600</f>
        <v>0.593761666666667</v>
      </c>
      <c r="AA44" s="53"/>
      <c r="AB44" s="53"/>
      <c r="AC44" s="53"/>
      <c r="AE44" s="38" t="n">
        <f aca="false">Q44/100</f>
        <v>0.24172</v>
      </c>
      <c r="AF44" s="38" t="n">
        <f aca="false">R44/100</f>
        <v>0.00643693333333333</v>
      </c>
      <c r="AG44" s="38" t="n">
        <f aca="false">Y44/100</f>
        <v>0.24267</v>
      </c>
      <c r="AH44" s="38" t="n">
        <f aca="false">Z44/100</f>
        <v>0.0059376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09.9752</v>
      </c>
      <c r="I45" s="63" t="n">
        <f aca="false">V45</f>
        <v>37.7465</v>
      </c>
      <c r="J45" s="63" t="n">
        <f aca="false">T45</f>
        <v>5309.9752</v>
      </c>
      <c r="K45" s="63" t="n">
        <f aca="false">W45</f>
        <v>39.602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70.25</v>
      </c>
      <c r="Q45" s="52" t="n">
        <f aca="false">anchor!E43</f>
        <v>21.594</v>
      </c>
      <c r="R45" s="51" t="n">
        <f aca="false">P45/3600</f>
        <v>0.547291666666667</v>
      </c>
      <c r="S45" s="53"/>
      <c r="T45" s="51" t="n">
        <v>5309.9752</v>
      </c>
      <c r="U45" s="51" t="n">
        <v>35.5943</v>
      </c>
      <c r="V45" s="51" t="n">
        <v>37.7465</v>
      </c>
      <c r="W45" s="51" t="n">
        <v>39.6026</v>
      </c>
      <c r="X45" s="51" t="n">
        <v>1966.853</v>
      </c>
      <c r="Y45" s="51" t="n">
        <v>21.563</v>
      </c>
      <c r="Z45" s="51" t="n">
        <f aca="false">X45/3600</f>
        <v>0.546348055555556</v>
      </c>
      <c r="AA45" s="53"/>
      <c r="AB45" s="53"/>
      <c r="AC45" s="53"/>
      <c r="AE45" s="38" t="n">
        <f aca="false">Q45/100</f>
        <v>0.21594</v>
      </c>
      <c r="AF45" s="38" t="n">
        <f aca="false">R45/100</f>
        <v>0.00547291666666667</v>
      </c>
      <c r="AG45" s="38" t="n">
        <f aca="false">Y45/100</f>
        <v>0.21563</v>
      </c>
      <c r="AH45" s="38" t="n">
        <f aca="false">Z45/100</f>
        <v>0.0054634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50.2112</v>
      </c>
      <c r="I46" s="64" t="n">
        <f aca="false">V46</f>
        <v>35.7629</v>
      </c>
      <c r="J46" s="64" t="n">
        <f aca="false">T46</f>
        <v>2650.2112</v>
      </c>
      <c r="K46" s="64" t="n">
        <f aca="false">W46</f>
        <v>37.556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10.312</v>
      </c>
      <c r="Q46" s="58" t="n">
        <f aca="false">anchor!E44</f>
        <v>18.782</v>
      </c>
      <c r="R46" s="58" t="n">
        <f aca="false">P46/3600</f>
        <v>0.475086666666667</v>
      </c>
      <c r="S46" s="56"/>
      <c r="T46" s="58" t="n">
        <v>2650.2112</v>
      </c>
      <c r="U46" s="58" t="n">
        <v>32.2449</v>
      </c>
      <c r="V46" s="58" t="n">
        <v>35.7629</v>
      </c>
      <c r="W46" s="58" t="n">
        <v>37.5564</v>
      </c>
      <c r="X46" s="58" t="n">
        <v>1706.256</v>
      </c>
      <c r="Y46" s="58" t="n">
        <v>18.828</v>
      </c>
      <c r="Z46" s="58" t="n">
        <f aca="false">X46/3600</f>
        <v>0.47396</v>
      </c>
      <c r="AA46" s="56"/>
      <c r="AB46" s="56"/>
      <c r="AC46" s="56"/>
      <c r="AE46" s="38" t="n">
        <f aca="false">Q46/100</f>
        <v>0.18782</v>
      </c>
      <c r="AF46" s="38" t="n">
        <f aca="false">R46/100</f>
        <v>0.00475086666666667</v>
      </c>
      <c r="AG46" s="38" t="n">
        <f aca="false">Y46/100</f>
        <v>0.18828</v>
      </c>
      <c r="AH46" s="38" t="n">
        <f aca="false">Z46/100</f>
        <v>0.004739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4.824</v>
      </c>
      <c r="I47" s="62" t="n">
        <f aca="false">V47</f>
        <v>45.0089</v>
      </c>
      <c r="J47" s="62" t="n">
        <f aca="false">T47</f>
        <v>5704.824</v>
      </c>
      <c r="K47" s="62" t="n">
        <f aca="false">W47</f>
        <v>44.778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875</v>
      </c>
      <c r="Q47" s="52" t="n">
        <f aca="false">anchor!E45</f>
        <v>10.438</v>
      </c>
      <c r="R47" s="59" t="n">
        <f aca="false">P47/3600</f>
        <v>0.2971875</v>
      </c>
      <c r="S47" s="61"/>
      <c r="T47" s="59" t="n">
        <v>5704.824</v>
      </c>
      <c r="U47" s="59" t="n">
        <v>43.0866</v>
      </c>
      <c r="V47" s="59" t="n">
        <v>45.0089</v>
      </c>
      <c r="W47" s="59" t="n">
        <v>44.7786</v>
      </c>
      <c r="X47" s="59" t="n">
        <v>1067.514</v>
      </c>
      <c r="Y47" s="59" t="n">
        <v>10.469</v>
      </c>
      <c r="Z47" s="59" t="n">
        <f aca="false">X47/3600</f>
        <v>0.29653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438</v>
      </c>
      <c r="AF47" s="38" t="n">
        <f aca="false">R47/100</f>
        <v>0.002971875</v>
      </c>
      <c r="AG47" s="38" t="n">
        <f aca="false">Y47/100</f>
        <v>0.10469</v>
      </c>
      <c r="AH47" s="38" t="n">
        <f aca="false">Z47/100</f>
        <v>0.0029653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29.1304</v>
      </c>
      <c r="I48" s="63" t="n">
        <f aca="false">V48</f>
        <v>41.9653</v>
      </c>
      <c r="J48" s="63" t="n">
        <f aca="false">T48</f>
        <v>3429.1304</v>
      </c>
      <c r="K48" s="63" t="n">
        <f aca="false">W48</f>
        <v>41.479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2.937</v>
      </c>
      <c r="Q48" s="52" t="n">
        <f aca="false">anchor!E46</f>
        <v>9.281</v>
      </c>
      <c r="R48" s="51" t="n">
        <f aca="false">P48/3600</f>
        <v>0.250815833333333</v>
      </c>
      <c r="S48" s="53"/>
      <c r="T48" s="51" t="n">
        <v>3429.1304</v>
      </c>
      <c r="U48" s="51" t="n">
        <v>39.4647</v>
      </c>
      <c r="V48" s="51" t="n">
        <v>41.9653</v>
      </c>
      <c r="W48" s="51" t="n">
        <v>41.4798</v>
      </c>
      <c r="X48" s="51" t="n">
        <v>832.743</v>
      </c>
      <c r="Y48" s="51" t="n">
        <v>9.234</v>
      </c>
      <c r="Z48" s="51" t="n">
        <f aca="false">X48/3600</f>
        <v>0.2313175</v>
      </c>
      <c r="AA48" s="53"/>
      <c r="AB48" s="53"/>
      <c r="AC48" s="53"/>
      <c r="AE48" s="38" t="n">
        <f aca="false">Q48/100</f>
        <v>0.09281</v>
      </c>
      <c r="AF48" s="38" t="n">
        <f aca="false">R48/100</f>
        <v>0.00250815833333333</v>
      </c>
      <c r="AG48" s="38" t="n">
        <f aca="false">Y48/100</f>
        <v>0.09234</v>
      </c>
      <c r="AH48" s="38" t="n">
        <f aca="false">Z48/100</f>
        <v>0.0023131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23.068</v>
      </c>
      <c r="I49" s="63" t="n">
        <f aca="false">V49</f>
        <v>39.432</v>
      </c>
      <c r="J49" s="63" t="n">
        <f aca="false">T49</f>
        <v>1923.068</v>
      </c>
      <c r="K49" s="63" t="n">
        <f aca="false">W49</f>
        <v>38.765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6.078</v>
      </c>
      <c r="Q49" s="52" t="n">
        <f aca="false">anchor!E47</f>
        <v>8.031</v>
      </c>
      <c r="R49" s="51" t="n">
        <f aca="false">P49/3600</f>
        <v>0.212799444444444</v>
      </c>
      <c r="S49" s="53"/>
      <c r="T49" s="51" t="n">
        <v>1923.068</v>
      </c>
      <c r="U49" s="51" t="n">
        <v>35.9945</v>
      </c>
      <c r="V49" s="51" t="n">
        <v>39.432</v>
      </c>
      <c r="W49" s="51" t="n">
        <v>38.7655</v>
      </c>
      <c r="X49" s="51" t="n">
        <v>764.947</v>
      </c>
      <c r="Y49" s="51" t="n">
        <v>8.015</v>
      </c>
      <c r="Z49" s="51" t="n">
        <f aca="false">X49/3600</f>
        <v>0.212485277777778</v>
      </c>
      <c r="AA49" s="53"/>
      <c r="AB49" s="53"/>
      <c r="AC49" s="53"/>
      <c r="AE49" s="38" t="n">
        <f aca="false">Q49/100</f>
        <v>0.08031</v>
      </c>
      <c r="AF49" s="38" t="n">
        <f aca="false">R49/100</f>
        <v>0.00212799444444444</v>
      </c>
      <c r="AG49" s="38" t="n">
        <f aca="false">Y49/100</f>
        <v>0.08015</v>
      </c>
      <c r="AH49" s="38" t="n">
        <f aca="false">Z49/100</f>
        <v>0.0021248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42.1664</v>
      </c>
      <c r="I50" s="64" t="n">
        <f aca="false">V50</f>
        <v>37.172</v>
      </c>
      <c r="J50" s="64" t="n">
        <f aca="false">T50</f>
        <v>1042.1664</v>
      </c>
      <c r="K50" s="64" t="n">
        <f aca="false">W50</f>
        <v>36.2052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71.5</v>
      </c>
      <c r="Q50" s="58" t="n">
        <f aca="false">anchor!E48</f>
        <v>6.969</v>
      </c>
      <c r="R50" s="58" t="n">
        <f aca="false">P50/3600</f>
        <v>0.186527777777778</v>
      </c>
      <c r="S50" s="56"/>
      <c r="T50" s="58" t="n">
        <v>1042.1664</v>
      </c>
      <c r="U50" s="58" t="n">
        <v>32.8885</v>
      </c>
      <c r="V50" s="58" t="n">
        <v>37.172</v>
      </c>
      <c r="W50" s="58" t="n">
        <v>36.2052</v>
      </c>
      <c r="X50" s="58" t="n">
        <v>672.649</v>
      </c>
      <c r="Y50" s="58" t="n">
        <v>6.89</v>
      </c>
      <c r="Z50" s="58" t="n">
        <f aca="false">X50/3600</f>
        <v>0.186846944444444</v>
      </c>
      <c r="AA50" s="56"/>
      <c r="AB50" s="56"/>
      <c r="AC50" s="56"/>
      <c r="AE50" s="38" t="n">
        <f aca="false">Q50/100</f>
        <v>0.06969</v>
      </c>
      <c r="AF50" s="38" t="n">
        <f aca="false">R50/100</f>
        <v>0.00186527777777778</v>
      </c>
      <c r="AG50" s="38" t="n">
        <f aca="false">Y50/100</f>
        <v>0.0689</v>
      </c>
      <c r="AH50" s="38" t="n">
        <f aca="false">Z50/100</f>
        <v>0.00186846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71.3448</v>
      </c>
      <c r="I51" s="60" t="n">
        <f aca="false">V51</f>
        <v>43.2773</v>
      </c>
      <c r="J51" s="60" t="n">
        <f aca="false">T51</f>
        <v>13771.3448</v>
      </c>
      <c r="K51" s="60" t="n">
        <f aca="false">W51</f>
        <v>44.167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0.375</v>
      </c>
      <c r="Q51" s="52" t="n">
        <f aca="false">anchor!E49</f>
        <v>15.86</v>
      </c>
      <c r="R51" s="59" t="n">
        <f aca="false">P51/3600</f>
        <v>0.455659722222222</v>
      </c>
      <c r="S51" s="61"/>
      <c r="T51" s="59" t="n">
        <v>13771.3448</v>
      </c>
      <c r="U51" s="59" t="n">
        <v>41.2083</v>
      </c>
      <c r="V51" s="59" t="n">
        <v>43.2773</v>
      </c>
      <c r="W51" s="59" t="n">
        <v>44.167</v>
      </c>
      <c r="X51" s="59" t="n">
        <v>1637.567</v>
      </c>
      <c r="Y51" s="59" t="n">
        <v>15.828</v>
      </c>
      <c r="Z51" s="59" t="n">
        <f aca="false">X51/3600</f>
        <v>0.45487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86</v>
      </c>
      <c r="AF51" s="38" t="n">
        <f aca="false">R51/100</f>
        <v>0.00455659722222222</v>
      </c>
      <c r="AG51" s="38" t="n">
        <f aca="false">Y51/100</f>
        <v>0.15828</v>
      </c>
      <c r="AH51" s="38" t="n">
        <f aca="false">Z51/100</f>
        <v>0.0045487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92.7256</v>
      </c>
      <c r="I52" s="50" t="n">
        <f aca="false">V52</f>
        <v>40.6958</v>
      </c>
      <c r="J52" s="50" t="n">
        <f aca="false">T52</f>
        <v>8792.7256</v>
      </c>
      <c r="K52" s="50" t="n">
        <f aca="false">W52</f>
        <v>41.696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13.375</v>
      </c>
      <c r="Q52" s="52" t="n">
        <f aca="false">anchor!E50</f>
        <v>13.797</v>
      </c>
      <c r="R52" s="51" t="n">
        <f aca="false">P52/3600</f>
        <v>0.392604166666667</v>
      </c>
      <c r="S52" s="53"/>
      <c r="T52" s="51" t="n">
        <v>8792.7256</v>
      </c>
      <c r="U52" s="51" t="n">
        <v>36.7873</v>
      </c>
      <c r="V52" s="51" t="n">
        <v>40.6958</v>
      </c>
      <c r="W52" s="51" t="n">
        <v>41.6962</v>
      </c>
      <c r="X52" s="51" t="n">
        <v>1388.283</v>
      </c>
      <c r="Y52" s="51" t="n">
        <v>13.797</v>
      </c>
      <c r="Z52" s="51" t="n">
        <f aca="false">X52/3600</f>
        <v>0.385634166666667</v>
      </c>
      <c r="AA52" s="53"/>
      <c r="AB52" s="53"/>
      <c r="AC52" s="53"/>
      <c r="AE52" s="38" t="n">
        <f aca="false">Q52/100</f>
        <v>0.13797</v>
      </c>
      <c r="AF52" s="38" t="n">
        <f aca="false">R52/100</f>
        <v>0.00392604166666667</v>
      </c>
      <c r="AG52" s="38" t="n">
        <f aca="false">Y52/100</f>
        <v>0.13797</v>
      </c>
      <c r="AH52" s="38" t="n">
        <f aca="false">Z52/100</f>
        <v>0.0038563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07.4504</v>
      </c>
      <c r="I53" s="50" t="n">
        <f aca="false">V53</f>
        <v>39.0485</v>
      </c>
      <c r="J53" s="50" t="n">
        <f aca="false">T53</f>
        <v>5407.4504</v>
      </c>
      <c r="K53" s="50" t="n">
        <f aca="false">W53</f>
        <v>39.891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69.437</v>
      </c>
      <c r="Q53" s="52" t="n">
        <f aca="false">anchor!E51</f>
        <v>12.391</v>
      </c>
      <c r="R53" s="51" t="n">
        <f aca="false">P53/3600</f>
        <v>0.324843611111111</v>
      </c>
      <c r="S53" s="53"/>
      <c r="T53" s="51" t="n">
        <v>5407.4504</v>
      </c>
      <c r="U53" s="51" t="n">
        <v>32.9759</v>
      </c>
      <c r="V53" s="51" t="n">
        <v>39.0485</v>
      </c>
      <c r="W53" s="51" t="n">
        <v>39.8915</v>
      </c>
      <c r="X53" s="51" t="n">
        <v>1080.576</v>
      </c>
      <c r="Y53" s="51" t="n">
        <v>12.359</v>
      </c>
      <c r="Z53" s="51" t="n">
        <f aca="false">X53/3600</f>
        <v>0.30016</v>
      </c>
      <c r="AA53" s="53"/>
      <c r="AB53" s="53"/>
      <c r="AC53" s="53"/>
      <c r="AE53" s="38" t="n">
        <f aca="false">Q53/100</f>
        <v>0.12391</v>
      </c>
      <c r="AF53" s="38" t="n">
        <f aca="false">R53/100</f>
        <v>0.00324843611111111</v>
      </c>
      <c r="AG53" s="38" t="n">
        <f aca="false">Y53/100</f>
        <v>0.12359</v>
      </c>
      <c r="AH53" s="38" t="n">
        <f aca="false">Z53/100</f>
        <v>0.003001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09.9168</v>
      </c>
      <c r="I54" s="57" t="n">
        <f aca="false">V54</f>
        <v>37.8519</v>
      </c>
      <c r="J54" s="57" t="n">
        <f aca="false">T54</f>
        <v>3209.9168</v>
      </c>
      <c r="K54" s="57" t="n">
        <f aca="false">W54</f>
        <v>38.220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11.765</v>
      </c>
      <c r="Q54" s="58" t="n">
        <f aca="false">anchor!E52</f>
        <v>11.422</v>
      </c>
      <c r="R54" s="58" t="n">
        <f aca="false">P54/3600</f>
        <v>0.281045833333333</v>
      </c>
      <c r="S54" s="56"/>
      <c r="T54" s="58" t="n">
        <v>3209.9168</v>
      </c>
      <c r="U54" s="58" t="n">
        <v>29.5116</v>
      </c>
      <c r="V54" s="58" t="n">
        <v>37.8519</v>
      </c>
      <c r="W54" s="58" t="n">
        <v>38.2209</v>
      </c>
      <c r="X54" s="58" t="n">
        <v>1008.903</v>
      </c>
      <c r="Y54" s="58" t="n">
        <v>11.406</v>
      </c>
      <c r="Z54" s="58" t="n">
        <f aca="false">X54/3600</f>
        <v>0.280250833333333</v>
      </c>
      <c r="AA54" s="56"/>
      <c r="AB54" s="56"/>
      <c r="AC54" s="56"/>
      <c r="AE54" s="38" t="n">
        <f aca="false">Q54/100</f>
        <v>0.11422</v>
      </c>
      <c r="AF54" s="38" t="n">
        <f aca="false">R54/100</f>
        <v>0.00281045833333333</v>
      </c>
      <c r="AG54" s="38" t="n">
        <f aca="false">Y54/100</f>
        <v>0.11406</v>
      </c>
      <c r="AH54" s="38" t="n">
        <f aca="false">Z54/100</f>
        <v>0.0028025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56.0744</v>
      </c>
      <c r="I55" s="62" t="n">
        <f aca="false">V55</f>
        <v>42.1765</v>
      </c>
      <c r="J55" s="62" t="n">
        <f aca="false">T55</f>
        <v>12156.0744</v>
      </c>
      <c r="K55" s="62" t="n">
        <f aca="false">W55</f>
        <v>42.8699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11.734</v>
      </c>
      <c r="Q55" s="52" t="n">
        <f aca="false">anchor!E53</f>
        <v>14.61</v>
      </c>
      <c r="R55" s="59" t="n">
        <f aca="false">P55/3600</f>
        <v>0.392148333333333</v>
      </c>
      <c r="S55" s="61"/>
      <c r="T55" s="59" t="n">
        <v>12156.0744</v>
      </c>
      <c r="U55" s="59" t="n">
        <v>41.1226</v>
      </c>
      <c r="V55" s="59" t="n">
        <v>42.1765</v>
      </c>
      <c r="W55" s="59" t="n">
        <v>42.8699</v>
      </c>
      <c r="X55" s="59" t="n">
        <v>1410.219</v>
      </c>
      <c r="Y55" s="59" t="n">
        <v>14.594</v>
      </c>
      <c r="Z55" s="59" t="n">
        <f aca="false">X55/3600</f>
        <v>0.3917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461</v>
      </c>
      <c r="AF55" s="38" t="n">
        <f aca="false">R55/100</f>
        <v>0.00392148333333333</v>
      </c>
      <c r="AG55" s="38" t="n">
        <f aca="false">Y55/100</f>
        <v>0.14594</v>
      </c>
      <c r="AH55" s="38" t="n">
        <f aca="false">Z55/100</f>
        <v>0.00391727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4.7</v>
      </c>
      <c r="I56" s="63" t="n">
        <f aca="false">V56</f>
        <v>39.0005</v>
      </c>
      <c r="J56" s="63" t="n">
        <f aca="false">T56</f>
        <v>7554.7</v>
      </c>
      <c r="K56" s="63" t="n">
        <f aca="false">W56</f>
        <v>39.519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91.921</v>
      </c>
      <c r="Q56" s="52" t="n">
        <f aca="false">anchor!E54</f>
        <v>12.672</v>
      </c>
      <c r="R56" s="51" t="n">
        <f aca="false">P56/3600</f>
        <v>0.331089166666667</v>
      </c>
      <c r="S56" s="53"/>
      <c r="T56" s="51" t="n">
        <v>7554.7</v>
      </c>
      <c r="U56" s="51" t="n">
        <v>36.7641</v>
      </c>
      <c r="V56" s="51" t="n">
        <v>39.0005</v>
      </c>
      <c r="W56" s="51" t="n">
        <v>39.5196</v>
      </c>
      <c r="X56" s="51" t="n">
        <v>1095.81</v>
      </c>
      <c r="Y56" s="51" t="n">
        <v>12.672</v>
      </c>
      <c r="Z56" s="51" t="n">
        <f aca="false">X56/3600</f>
        <v>0.304391666666667</v>
      </c>
      <c r="AA56" s="53"/>
      <c r="AB56" s="53"/>
      <c r="AC56" s="53"/>
      <c r="AE56" s="38" t="n">
        <f aca="false">Q56/100</f>
        <v>0.12672</v>
      </c>
      <c r="AF56" s="38" t="n">
        <f aca="false">R56/100</f>
        <v>0.00331089166666667</v>
      </c>
      <c r="AG56" s="38" t="n">
        <f aca="false">Y56/100</f>
        <v>0.12672</v>
      </c>
      <c r="AH56" s="38" t="n">
        <f aca="false">Z56/100</f>
        <v>0.003043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5.9752</v>
      </c>
      <c r="I57" s="63" t="n">
        <f aca="false">V57</f>
        <v>36.5176</v>
      </c>
      <c r="J57" s="63" t="n">
        <f aca="false">T57</f>
        <v>4225.9752</v>
      </c>
      <c r="K57" s="63" t="n">
        <f aca="false">W57</f>
        <v>36.9716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14</v>
      </c>
      <c r="Q57" s="52" t="n">
        <f aca="false">anchor!E55</f>
        <v>10.844</v>
      </c>
      <c r="R57" s="51" t="n">
        <f aca="false">P57/3600</f>
        <v>0.26865</v>
      </c>
      <c r="S57" s="53"/>
      <c r="T57" s="51" t="n">
        <v>4225.9752</v>
      </c>
      <c r="U57" s="51" t="n">
        <v>32.7319</v>
      </c>
      <c r="V57" s="51" t="n">
        <v>36.5176</v>
      </c>
      <c r="W57" s="51" t="n">
        <v>36.9716</v>
      </c>
      <c r="X57" s="51" t="n">
        <v>966.465</v>
      </c>
      <c r="Y57" s="51" t="n">
        <v>10.812</v>
      </c>
      <c r="Z57" s="51" t="n">
        <f aca="false">X57/3600</f>
        <v>0.2684625</v>
      </c>
      <c r="AA57" s="53"/>
      <c r="AB57" s="53"/>
      <c r="AC57" s="53"/>
      <c r="AE57" s="38" t="n">
        <f aca="false">Q57/100</f>
        <v>0.10844</v>
      </c>
      <c r="AF57" s="38" t="n">
        <f aca="false">R57/100</f>
        <v>0.0026865</v>
      </c>
      <c r="AG57" s="38" t="n">
        <f aca="false">Y57/100</f>
        <v>0.10812</v>
      </c>
      <c r="AH57" s="38" t="n">
        <f aca="false">Z57/100</f>
        <v>0.0026846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1.1328</v>
      </c>
      <c r="I58" s="64" t="n">
        <f aca="false">V58</f>
        <v>34.3508</v>
      </c>
      <c r="J58" s="64" t="n">
        <f aca="false">T58</f>
        <v>2141.1328</v>
      </c>
      <c r="K58" s="64" t="n">
        <f aca="false">W58</f>
        <v>34.8206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99.125</v>
      </c>
      <c r="Q58" s="58" t="n">
        <f aca="false">anchor!E56</f>
        <v>9.219</v>
      </c>
      <c r="R58" s="58" t="n">
        <f aca="false">P58/3600</f>
        <v>0.221979166666667</v>
      </c>
      <c r="S58" s="56"/>
      <c r="T58" s="58" t="n">
        <v>2141.1328</v>
      </c>
      <c r="U58" s="58" t="n">
        <v>29.2686</v>
      </c>
      <c r="V58" s="58" t="n">
        <v>34.3508</v>
      </c>
      <c r="W58" s="58" t="n">
        <v>34.8206</v>
      </c>
      <c r="X58" s="58" t="n">
        <v>798.4</v>
      </c>
      <c r="Y58" s="58" t="n">
        <v>9.234</v>
      </c>
      <c r="Z58" s="58" t="n">
        <f aca="false">X58/3600</f>
        <v>0.221777777777778</v>
      </c>
      <c r="AA58" s="56"/>
      <c r="AB58" s="56"/>
      <c r="AC58" s="56"/>
      <c r="AE58" s="38" t="n">
        <f aca="false">Q58/100</f>
        <v>0.09219</v>
      </c>
      <c r="AF58" s="38" t="n">
        <f aca="false">R58/100</f>
        <v>0.00221979166666667</v>
      </c>
      <c r="AG58" s="38" t="n">
        <f aca="false">Y58/100</f>
        <v>0.09234</v>
      </c>
      <c r="AH58" s="38" t="n">
        <f aca="false">Z58/100</f>
        <v>0.0022177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8.5616</v>
      </c>
      <c r="I59" s="60" t="n">
        <f aca="false">V59</f>
        <v>43.2198</v>
      </c>
      <c r="J59" s="60" t="n">
        <f aca="false">T59</f>
        <v>4738.5616</v>
      </c>
      <c r="K59" s="60" t="n">
        <f aca="false">W59</f>
        <v>43.9831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984</v>
      </c>
      <c r="Q59" s="52" t="n">
        <f aca="false">anchor!E57</f>
        <v>7.703</v>
      </c>
      <c r="R59" s="59" t="n">
        <f aca="false">P59/3600</f>
        <v>0.198884444444444</v>
      </c>
      <c r="S59" s="61"/>
      <c r="T59" s="59" t="n">
        <v>4738.5616</v>
      </c>
      <c r="U59" s="59" t="n">
        <v>42.6783</v>
      </c>
      <c r="V59" s="59" t="n">
        <v>43.2198</v>
      </c>
      <c r="W59" s="59" t="n">
        <v>43.9831</v>
      </c>
      <c r="X59" s="59" t="n">
        <v>714.821</v>
      </c>
      <c r="Y59" s="59" t="n">
        <v>7.672</v>
      </c>
      <c r="Z59" s="59" t="n">
        <f aca="false">X59/3600</f>
        <v>0.19856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03</v>
      </c>
      <c r="AF59" s="38" t="n">
        <f aca="false">R59/100</f>
        <v>0.00198884444444444</v>
      </c>
      <c r="AG59" s="38" t="n">
        <f aca="false">Y59/100</f>
        <v>0.07672</v>
      </c>
      <c r="AH59" s="38" t="n">
        <f aca="false">Z59/100</f>
        <v>0.00198561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0.8264</v>
      </c>
      <c r="I60" s="50" t="n">
        <f aca="false">V60</f>
        <v>39.8295</v>
      </c>
      <c r="J60" s="50" t="n">
        <f aca="false">T60</f>
        <v>2880.8264</v>
      </c>
      <c r="K60" s="50" t="n">
        <f aca="false">W60</f>
        <v>41.0476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156</v>
      </c>
      <c r="Q60" s="52" t="n">
        <f aca="false">anchor!E58</f>
        <v>6.719</v>
      </c>
      <c r="R60" s="51" t="n">
        <f aca="false">P60/3600</f>
        <v>0.168654444444444</v>
      </c>
      <c r="S60" s="53"/>
      <c r="T60" s="51" t="n">
        <v>2880.8264</v>
      </c>
      <c r="U60" s="51" t="n">
        <v>38.621</v>
      </c>
      <c r="V60" s="51" t="n">
        <v>39.8295</v>
      </c>
      <c r="W60" s="51" t="n">
        <v>41.0476</v>
      </c>
      <c r="X60" s="51" t="n">
        <v>606.71</v>
      </c>
      <c r="Y60" s="51" t="n">
        <v>6.672</v>
      </c>
      <c r="Z60" s="51" t="n">
        <f aca="false">X60/3600</f>
        <v>0.168530555555556</v>
      </c>
      <c r="AA60" s="53"/>
      <c r="AB60" s="53"/>
      <c r="AC60" s="53"/>
      <c r="AE60" s="38" t="n">
        <f aca="false">Q60/100</f>
        <v>0.06719</v>
      </c>
      <c r="AF60" s="38" t="n">
        <f aca="false">R60/100</f>
        <v>0.00168654444444444</v>
      </c>
      <c r="AG60" s="38" t="n">
        <f aca="false">Y60/100</f>
        <v>0.06672</v>
      </c>
      <c r="AH60" s="38" t="n">
        <f aca="false">Z60/100</f>
        <v>0.00168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3.1488</v>
      </c>
      <c r="I61" s="50" t="n">
        <f aca="false">V61</f>
        <v>37.3457</v>
      </c>
      <c r="J61" s="50" t="n">
        <f aca="false">T61</f>
        <v>1553.1488</v>
      </c>
      <c r="K61" s="50" t="n">
        <f aca="false">W61</f>
        <v>38.569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6.578</v>
      </c>
      <c r="Q61" s="52" t="n">
        <f aca="false">anchor!E59</f>
        <v>5.797</v>
      </c>
      <c r="R61" s="51" t="n">
        <f aca="false">P61/3600</f>
        <v>0.140716111111111</v>
      </c>
      <c r="S61" s="53"/>
      <c r="T61" s="51" t="n">
        <v>1553.1488</v>
      </c>
      <c r="U61" s="51" t="n">
        <v>34.6661</v>
      </c>
      <c r="V61" s="51" t="n">
        <v>37.3457</v>
      </c>
      <c r="W61" s="51" t="n">
        <v>38.5697</v>
      </c>
      <c r="X61" s="51" t="n">
        <v>467.474</v>
      </c>
      <c r="Y61" s="51" t="n">
        <v>5.765</v>
      </c>
      <c r="Z61" s="51" t="n">
        <f aca="false">X61/3600</f>
        <v>0.129853888888889</v>
      </c>
      <c r="AA61" s="53"/>
      <c r="AB61" s="53"/>
      <c r="AC61" s="53"/>
      <c r="AE61" s="38" t="n">
        <f aca="false">Q61/100</f>
        <v>0.05797</v>
      </c>
      <c r="AF61" s="38" t="n">
        <f aca="false">R61/100</f>
        <v>0.00140716111111111</v>
      </c>
      <c r="AG61" s="38" t="n">
        <f aca="false">Y61/100</f>
        <v>0.05765</v>
      </c>
      <c r="AH61" s="38" t="n">
        <f aca="false">Z61/100</f>
        <v>0.0012985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4.8264</v>
      </c>
      <c r="I62" s="65" t="n">
        <f aca="false">V62</f>
        <v>35.0189</v>
      </c>
      <c r="J62" s="65" t="n">
        <f aca="false">T62</f>
        <v>764.8264</v>
      </c>
      <c r="K62" s="65" t="n">
        <f aca="false">W62</f>
        <v>36.1593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28.984</v>
      </c>
      <c r="Q62" s="58" t="n">
        <f aca="false">anchor!E60</f>
        <v>4.953</v>
      </c>
      <c r="R62" s="58" t="n">
        <f aca="false">P62/3600</f>
        <v>0.119162222222222</v>
      </c>
      <c r="S62" s="56"/>
      <c r="T62" s="58" t="n">
        <v>764.8264</v>
      </c>
      <c r="U62" s="58" t="n">
        <v>31.4017</v>
      </c>
      <c r="V62" s="58" t="n">
        <v>35.0189</v>
      </c>
      <c r="W62" s="58" t="n">
        <v>36.1593</v>
      </c>
      <c r="X62" s="58" t="n">
        <v>428.067</v>
      </c>
      <c r="Y62" s="58" t="n">
        <v>4.922</v>
      </c>
      <c r="Z62" s="58" t="n">
        <f aca="false">X62/3600</f>
        <v>0.1189075</v>
      </c>
      <c r="AA62" s="56"/>
      <c r="AB62" s="56"/>
      <c r="AC62" s="56"/>
      <c r="AE62" s="38" t="n">
        <f aca="false">Q62/100</f>
        <v>0.04953</v>
      </c>
      <c r="AF62" s="38" t="n">
        <f aca="false">R62/100</f>
        <v>0.00119162222222222</v>
      </c>
      <c r="AG62" s="38" t="n">
        <f aca="false">Y62/100</f>
        <v>0.04922</v>
      </c>
      <c r="AH62" s="38" t="n">
        <f aca="false">Z62/100</f>
        <v>0.0011890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015.5888</v>
      </c>
      <c r="I63" s="62" t="n">
        <f aca="false">V63</f>
        <v>47.3078</v>
      </c>
      <c r="J63" s="62" t="n">
        <f aca="false">T63</f>
        <v>23015.5888</v>
      </c>
      <c r="K63" s="62" t="n">
        <f aca="false">W63</f>
        <v>48.2098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070.598</v>
      </c>
      <c r="Q63" s="52" t="n">
        <f aca="false">anchor!E61</f>
        <v>92.988</v>
      </c>
      <c r="R63" s="59" t="n">
        <f aca="false">P63/3600</f>
        <v>2.51961055555556</v>
      </c>
      <c r="S63" s="61"/>
      <c r="T63" s="59" t="n">
        <v>23015.5888</v>
      </c>
      <c r="U63" s="59" t="n">
        <v>44.7827</v>
      </c>
      <c r="V63" s="59" t="n">
        <v>47.3078</v>
      </c>
      <c r="W63" s="59" t="n">
        <v>48.2098</v>
      </c>
      <c r="X63" s="59" t="n">
        <v>9026.343</v>
      </c>
      <c r="Y63" s="59" t="n">
        <v>94.535</v>
      </c>
      <c r="Z63" s="59" t="n">
        <f aca="false">X63/3600</f>
        <v>2.50731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988</v>
      </c>
      <c r="AF63" s="38" t="n">
        <f aca="false">R63/100</f>
        <v>0.0251961055555556</v>
      </c>
      <c r="AG63" s="38" t="n">
        <f aca="false">Y63/100</f>
        <v>0.94535</v>
      </c>
      <c r="AH63" s="38" t="n">
        <f aca="false">Z63/100</f>
        <v>0.02507317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95.6384</v>
      </c>
      <c r="I64" s="63" t="n">
        <f aca="false">V64</f>
        <v>45.7797</v>
      </c>
      <c r="J64" s="63" t="n">
        <f aca="false">T64</f>
        <v>13595.6384</v>
      </c>
      <c r="K64" s="63" t="n">
        <f aca="false">W64</f>
        <v>46.444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83.652</v>
      </c>
      <c r="Q64" s="52" t="n">
        <f aca="false">anchor!E62</f>
        <v>85.145</v>
      </c>
      <c r="R64" s="51" t="n">
        <f aca="false">P64/3600</f>
        <v>2.21768111111111</v>
      </c>
      <c r="S64" s="53"/>
      <c r="T64" s="51" t="n">
        <v>13595.6384</v>
      </c>
      <c r="U64" s="51" t="n">
        <v>42.3879</v>
      </c>
      <c r="V64" s="51" t="n">
        <v>45.7797</v>
      </c>
      <c r="W64" s="51" t="n">
        <v>46.4449</v>
      </c>
      <c r="X64" s="51" t="n">
        <v>7957.859</v>
      </c>
      <c r="Y64" s="51" t="n">
        <v>85.738</v>
      </c>
      <c r="Z64" s="51" t="n">
        <f aca="false">X64/3600</f>
        <v>2.21051638888889</v>
      </c>
      <c r="AA64" s="53"/>
      <c r="AB64" s="53"/>
      <c r="AC64" s="53"/>
      <c r="AE64" s="38" t="n">
        <f aca="false">Q64/100</f>
        <v>0.85145</v>
      </c>
      <c r="AF64" s="38" t="n">
        <f aca="false">R64/100</f>
        <v>0.0221768111111111</v>
      </c>
      <c r="AG64" s="38" t="n">
        <f aca="false">Y64/100</f>
        <v>0.85738</v>
      </c>
      <c r="AH64" s="38" t="n">
        <f aca="false">Z64/100</f>
        <v>0.02210516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79.5664</v>
      </c>
      <c r="I65" s="63" t="n">
        <f aca="false">V65</f>
        <v>44.237</v>
      </c>
      <c r="J65" s="63" t="n">
        <f aca="false">T65</f>
        <v>7979.5664</v>
      </c>
      <c r="K65" s="63" t="n">
        <f aca="false">W65</f>
        <v>44.687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280.094</v>
      </c>
      <c r="Q65" s="52" t="n">
        <f aca="false">anchor!E63</f>
        <v>80.847</v>
      </c>
      <c r="R65" s="51" t="n">
        <f aca="false">P65/3600</f>
        <v>2.02224833333333</v>
      </c>
      <c r="S65" s="53"/>
      <c r="T65" s="51" t="n">
        <v>7979.5664</v>
      </c>
      <c r="U65" s="51" t="n">
        <v>39.6989</v>
      </c>
      <c r="V65" s="51" t="n">
        <v>44.237</v>
      </c>
      <c r="W65" s="51" t="n">
        <v>44.6877</v>
      </c>
      <c r="X65" s="51" t="n">
        <v>7254.984</v>
      </c>
      <c r="Y65" s="51" t="n">
        <v>81.363</v>
      </c>
      <c r="Z65" s="51" t="n">
        <f aca="false">X65/3600</f>
        <v>2.01527333333333</v>
      </c>
      <c r="AA65" s="53"/>
      <c r="AB65" s="53"/>
      <c r="AC65" s="53"/>
      <c r="AE65" s="38" t="n">
        <f aca="false">Q65/100</f>
        <v>0.80847</v>
      </c>
      <c r="AF65" s="38" t="n">
        <f aca="false">R65/100</f>
        <v>0.0202224833333333</v>
      </c>
      <c r="AG65" s="38" t="n">
        <f aca="false">Y65/100</f>
        <v>0.81363</v>
      </c>
      <c r="AH65" s="38" t="n">
        <f aca="false">Z65/100</f>
        <v>0.0201527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79.0632</v>
      </c>
      <c r="I66" s="64" t="n">
        <f aca="false">V66</f>
        <v>42.7795</v>
      </c>
      <c r="J66" s="64" t="n">
        <f aca="false">T66</f>
        <v>4779.0632</v>
      </c>
      <c r="K66" s="64" t="n">
        <f aca="false">W66</f>
        <v>42.903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809.909</v>
      </c>
      <c r="Q66" s="58" t="n">
        <f aca="false">anchor!E64</f>
        <v>75.425</v>
      </c>
      <c r="R66" s="58" t="n">
        <f aca="false">P66/3600</f>
        <v>1.89164138888889</v>
      </c>
      <c r="S66" s="56"/>
      <c r="T66" s="58" t="n">
        <v>4779.0632</v>
      </c>
      <c r="U66" s="58" t="n">
        <v>36.8848</v>
      </c>
      <c r="V66" s="58" t="n">
        <v>42.7795</v>
      </c>
      <c r="W66" s="58" t="n">
        <v>42.903</v>
      </c>
      <c r="X66" s="58" t="n">
        <v>6769.75</v>
      </c>
      <c r="Y66" s="58" t="n">
        <v>75.722</v>
      </c>
      <c r="Z66" s="58" t="n">
        <f aca="false">X66/3600</f>
        <v>1.88048611111111</v>
      </c>
      <c r="AA66" s="56"/>
      <c r="AB66" s="56"/>
      <c r="AC66" s="56"/>
      <c r="AE66" s="38" t="n">
        <f aca="false">Q66/100</f>
        <v>0.75425</v>
      </c>
      <c r="AF66" s="38" t="n">
        <f aca="false">R66/100</f>
        <v>0.0189164138888889</v>
      </c>
      <c r="AG66" s="38" t="n">
        <f aca="false">Y66/100</f>
        <v>0.75722</v>
      </c>
      <c r="AH66" s="38" t="n">
        <f aca="false">Z66/100</f>
        <v>0.0188048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29.9584</v>
      </c>
      <c r="I67" s="60" t="n">
        <f aca="false">V67</f>
        <v>48.4712</v>
      </c>
      <c r="J67" s="60" t="n">
        <f aca="false">T67</f>
        <v>23429.9584</v>
      </c>
      <c r="K67" s="60" t="n">
        <f aca="false">W67</f>
        <v>48.273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980.63</v>
      </c>
      <c r="Q67" s="52" t="n">
        <f aca="false">anchor!E65</f>
        <v>89.113</v>
      </c>
      <c r="R67" s="59" t="n">
        <f aca="false">P67/3600</f>
        <v>2.49461944444444</v>
      </c>
      <c r="S67" s="61"/>
      <c r="T67" s="59" t="n">
        <v>23429.9584</v>
      </c>
      <c r="U67" s="59" t="n">
        <v>44.722</v>
      </c>
      <c r="V67" s="59" t="n">
        <v>48.4712</v>
      </c>
      <c r="W67" s="59" t="n">
        <v>48.2731</v>
      </c>
      <c r="X67" s="59" t="n">
        <v>8953.843</v>
      </c>
      <c r="Y67" s="59" t="n">
        <v>89.691</v>
      </c>
      <c r="Z67" s="59" t="n">
        <f aca="false">X67/3600</f>
        <v>2.48717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9113</v>
      </c>
      <c r="AF67" s="38" t="n">
        <f aca="false">R67/100</f>
        <v>0.0249461944444444</v>
      </c>
      <c r="AG67" s="38" t="n">
        <f aca="false">Y67/100</f>
        <v>0.89691</v>
      </c>
      <c r="AH67" s="38" t="n">
        <f aca="false">Z67/100</f>
        <v>0.02487178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44.6672</v>
      </c>
      <c r="I68" s="50" t="n">
        <f aca="false">V68</f>
        <v>46.9469</v>
      </c>
      <c r="J68" s="50" t="n">
        <f aca="false">T68</f>
        <v>14344.6672</v>
      </c>
      <c r="K68" s="50" t="n">
        <f aca="false">W68</f>
        <v>46.113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973.573</v>
      </c>
      <c r="Q68" s="52" t="n">
        <f aca="false">anchor!E66</f>
        <v>83.191</v>
      </c>
      <c r="R68" s="51" t="n">
        <f aca="false">P68/3600</f>
        <v>2.21488138888889</v>
      </c>
      <c r="S68" s="53"/>
      <c r="T68" s="51" t="n">
        <v>14344.6672</v>
      </c>
      <c r="U68" s="51" t="n">
        <v>42.3282</v>
      </c>
      <c r="V68" s="51" t="n">
        <v>46.9469</v>
      </c>
      <c r="W68" s="51" t="n">
        <v>46.1138</v>
      </c>
      <c r="X68" s="51" t="n">
        <v>7951.828</v>
      </c>
      <c r="Y68" s="51" t="n">
        <v>83.394</v>
      </c>
      <c r="Z68" s="51" t="n">
        <f aca="false">X68/3600</f>
        <v>2.20884111111111</v>
      </c>
      <c r="AA68" s="53"/>
      <c r="AB68" s="53"/>
      <c r="AC68" s="53"/>
      <c r="AE68" s="38" t="n">
        <f aca="false">Q68/100</f>
        <v>0.83191</v>
      </c>
      <c r="AF68" s="38" t="n">
        <f aca="false">R68/100</f>
        <v>0.0221488138888889</v>
      </c>
      <c r="AG68" s="38" t="n">
        <f aca="false">Y68/100</f>
        <v>0.83394</v>
      </c>
      <c r="AH68" s="38" t="n">
        <f aca="false">Z68/100</f>
        <v>0.0220884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54.3504</v>
      </c>
      <c r="I69" s="50" t="n">
        <f aca="false">V69</f>
        <v>45.6722</v>
      </c>
      <c r="J69" s="50" t="n">
        <f aca="false">T69</f>
        <v>8654.3504</v>
      </c>
      <c r="K69" s="50" t="n">
        <f aca="false">W69</f>
        <v>44.007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65.344</v>
      </c>
      <c r="Q69" s="52" t="n">
        <f aca="false">anchor!E67</f>
        <v>77.909</v>
      </c>
      <c r="R69" s="51" t="n">
        <f aca="false">P69/3600</f>
        <v>2.01815111111111</v>
      </c>
      <c r="S69" s="53"/>
      <c r="T69" s="51" t="n">
        <v>8654.3504</v>
      </c>
      <c r="U69" s="51" t="n">
        <v>39.4895</v>
      </c>
      <c r="V69" s="51" t="n">
        <v>45.6722</v>
      </c>
      <c r="W69" s="51" t="n">
        <v>44.0073</v>
      </c>
      <c r="X69" s="51" t="n">
        <v>7243.828</v>
      </c>
      <c r="Y69" s="51" t="n">
        <v>78.144</v>
      </c>
      <c r="Z69" s="51" t="n">
        <f aca="false">X69/3600</f>
        <v>2.01217444444444</v>
      </c>
      <c r="AA69" s="53"/>
      <c r="AB69" s="53"/>
      <c r="AC69" s="53"/>
      <c r="AE69" s="38" t="n">
        <f aca="false">Q69/100</f>
        <v>0.77909</v>
      </c>
      <c r="AF69" s="38" t="n">
        <f aca="false">R69/100</f>
        <v>0.0201815111111111</v>
      </c>
      <c r="AG69" s="38" t="n">
        <f aca="false">Y69/100</f>
        <v>0.78144</v>
      </c>
      <c r="AH69" s="38" t="n">
        <f aca="false">Z69/100</f>
        <v>0.0201217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4.2608</v>
      </c>
      <c r="I70" s="57" t="n">
        <f aca="false">V70</f>
        <v>44.3845</v>
      </c>
      <c r="J70" s="57" t="n">
        <f aca="false">T70</f>
        <v>5194.2608</v>
      </c>
      <c r="K70" s="57" t="n">
        <f aca="false">W70</f>
        <v>42.256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904.783</v>
      </c>
      <c r="Q70" s="58" t="n">
        <f aca="false">anchor!E68</f>
        <v>74.893</v>
      </c>
      <c r="R70" s="58" t="n">
        <f aca="false">P70/3600</f>
        <v>1.91799527777778</v>
      </c>
      <c r="S70" s="56"/>
      <c r="T70" s="58" t="n">
        <v>5194.2608</v>
      </c>
      <c r="U70" s="58" t="n">
        <v>36.4626</v>
      </c>
      <c r="V70" s="58" t="n">
        <v>44.3845</v>
      </c>
      <c r="W70" s="58" t="n">
        <v>42.2566</v>
      </c>
      <c r="X70" s="58" t="n">
        <v>6866.984</v>
      </c>
      <c r="Y70" s="58" t="n">
        <v>74.69</v>
      </c>
      <c r="Z70" s="58" t="n">
        <f aca="false">X70/3600</f>
        <v>1.90749555555556</v>
      </c>
      <c r="AA70" s="56"/>
      <c r="AB70" s="56"/>
      <c r="AC70" s="56"/>
      <c r="AE70" s="38" t="n">
        <f aca="false">Q70/100</f>
        <v>0.74893</v>
      </c>
      <c r="AF70" s="38" t="n">
        <f aca="false">R70/100</f>
        <v>0.0191799527777778</v>
      </c>
      <c r="AG70" s="38" t="n">
        <f aca="false">Y70/100</f>
        <v>0.7469</v>
      </c>
      <c r="AH70" s="38" t="n">
        <f aca="false">Z70/100</f>
        <v>0.0190749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73.4672</v>
      </c>
      <c r="I71" s="60" t="n">
        <f aca="false">V71</f>
        <v>48.4922</v>
      </c>
      <c r="J71" s="60" t="n">
        <f aca="false">T71</f>
        <v>25073.4672</v>
      </c>
      <c r="K71" s="60" t="n">
        <f aca="false">W71</f>
        <v>48.661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149.53</v>
      </c>
      <c r="Q71" s="52" t="n">
        <f aca="false">anchor!E69</f>
        <v>92.504</v>
      </c>
      <c r="R71" s="59" t="n">
        <f aca="false">P71/3600</f>
        <v>2.54153611111111</v>
      </c>
      <c r="S71" s="61"/>
      <c r="T71" s="59" t="n">
        <v>25073.4672</v>
      </c>
      <c r="U71" s="59" t="n">
        <v>44.733</v>
      </c>
      <c r="V71" s="59" t="n">
        <v>48.4922</v>
      </c>
      <c r="W71" s="59" t="n">
        <v>48.6616</v>
      </c>
      <c r="X71" s="59" t="n">
        <v>9125.184</v>
      </c>
      <c r="Y71" s="59" t="n">
        <v>92.894</v>
      </c>
      <c r="Z71" s="59" t="n">
        <f aca="false">X71/3600</f>
        <v>2.53477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504</v>
      </c>
      <c r="AF71" s="38" t="n">
        <f aca="false">R71/100</f>
        <v>0.0254153611111111</v>
      </c>
      <c r="AG71" s="38" t="n">
        <f aca="false">Y71/100</f>
        <v>0.92894</v>
      </c>
      <c r="AH71" s="38" t="n">
        <f aca="false">Z71/100</f>
        <v>0.0253477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21.8984</v>
      </c>
      <c r="I72" s="50" t="n">
        <f aca="false">V72</f>
        <v>46.7657</v>
      </c>
      <c r="J72" s="50" t="n">
        <f aca="false">T72</f>
        <v>14621.8984</v>
      </c>
      <c r="K72" s="50" t="n">
        <f aca="false">W72</f>
        <v>46.870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045.604</v>
      </c>
      <c r="Q72" s="52" t="n">
        <f aca="false">anchor!E70</f>
        <v>85.285</v>
      </c>
      <c r="R72" s="51" t="n">
        <f aca="false">P72/3600</f>
        <v>2.23489</v>
      </c>
      <c r="S72" s="53"/>
      <c r="T72" s="51" t="n">
        <v>14621.8984</v>
      </c>
      <c r="U72" s="51" t="n">
        <v>42.0092</v>
      </c>
      <c r="V72" s="51" t="n">
        <v>46.7657</v>
      </c>
      <c r="W72" s="51" t="n">
        <v>46.8705</v>
      </c>
      <c r="X72" s="51" t="n">
        <v>8016.107</v>
      </c>
      <c r="Y72" s="51" t="n">
        <v>85.894</v>
      </c>
      <c r="Z72" s="51" t="n">
        <f aca="false">X72/3600</f>
        <v>2.22669638888889</v>
      </c>
      <c r="AA72" s="53"/>
      <c r="AB72" s="53"/>
      <c r="AC72" s="53"/>
      <c r="AE72" s="38" t="n">
        <f aca="false">Q72/100</f>
        <v>0.85285</v>
      </c>
      <c r="AF72" s="38" t="n">
        <f aca="false">R72/100</f>
        <v>0.0223489</v>
      </c>
      <c r="AG72" s="38" t="n">
        <f aca="false">Y72/100</f>
        <v>0.85894</v>
      </c>
      <c r="AH72" s="38" t="n">
        <f aca="false">Z72/100</f>
        <v>0.02226696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10.0816</v>
      </c>
      <c r="I73" s="50" t="n">
        <f aca="false">V73</f>
        <v>45.0513</v>
      </c>
      <c r="J73" s="50" t="n">
        <f aca="false">T73</f>
        <v>8210.0816</v>
      </c>
      <c r="K73" s="50" t="n">
        <f aca="false">W73</f>
        <v>44.960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77.797</v>
      </c>
      <c r="Q73" s="52" t="n">
        <f aca="false">anchor!E71</f>
        <v>79.112</v>
      </c>
      <c r="R73" s="51" t="n">
        <f aca="false">P73/3600</f>
        <v>2.02161027777778</v>
      </c>
      <c r="S73" s="53"/>
      <c r="T73" s="51" t="n">
        <v>8210.0816</v>
      </c>
      <c r="U73" s="51" t="n">
        <v>39.1623</v>
      </c>
      <c r="V73" s="51" t="n">
        <v>45.0513</v>
      </c>
      <c r="W73" s="51" t="n">
        <v>44.9608</v>
      </c>
      <c r="X73" s="51" t="n">
        <v>7244.669</v>
      </c>
      <c r="Y73" s="51" t="n">
        <v>79.597</v>
      </c>
      <c r="Z73" s="51" t="n">
        <f aca="false">X73/3600</f>
        <v>2.01240805555556</v>
      </c>
      <c r="AA73" s="53"/>
      <c r="AB73" s="53"/>
      <c r="AC73" s="53"/>
      <c r="AE73" s="38" t="n">
        <f aca="false">Q73/100</f>
        <v>0.79112</v>
      </c>
      <c r="AF73" s="38" t="n">
        <f aca="false">R73/100</f>
        <v>0.0202161027777778</v>
      </c>
      <c r="AG73" s="38" t="n">
        <f aca="false">Y73/100</f>
        <v>0.79597</v>
      </c>
      <c r="AH73" s="38" t="n">
        <f aca="false">Z73/100</f>
        <v>0.02012408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44.376</v>
      </c>
      <c r="I74" s="65" t="n">
        <f aca="false">V74</f>
        <v>43.3579</v>
      </c>
      <c r="J74" s="65" t="n">
        <f aca="false">T74</f>
        <v>4644.376</v>
      </c>
      <c r="K74" s="65" t="n">
        <f aca="false">W74</f>
        <v>42.9652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889.971</v>
      </c>
      <c r="Q74" s="58" t="n">
        <f aca="false">anchor!E72</f>
        <v>74.737</v>
      </c>
      <c r="R74" s="58" t="n">
        <f aca="false">P74/3600</f>
        <v>1.91388083333333</v>
      </c>
      <c r="S74" s="56"/>
      <c r="T74" s="58" t="n">
        <v>4644.376</v>
      </c>
      <c r="U74" s="58" t="n">
        <v>36.4334</v>
      </c>
      <c r="V74" s="58" t="n">
        <v>43.3579</v>
      </c>
      <c r="W74" s="58" t="n">
        <v>42.9652</v>
      </c>
      <c r="X74" s="58" t="n">
        <v>6853.872</v>
      </c>
      <c r="Y74" s="58" t="n">
        <v>75.693</v>
      </c>
      <c r="Z74" s="58" t="n">
        <f aca="false">X74/3600</f>
        <v>1.90385333333333</v>
      </c>
      <c r="AA74" s="56"/>
      <c r="AB74" s="56"/>
      <c r="AC74" s="56"/>
      <c r="AE74" s="38" t="n">
        <f aca="false">Q74/100</f>
        <v>0.74737</v>
      </c>
      <c r="AF74" s="38" t="n">
        <f aca="false">R74/100</f>
        <v>0.0191388083333333</v>
      </c>
      <c r="AG74" s="38" t="n">
        <f aca="false">Y74/100</f>
        <v>0.75693</v>
      </c>
      <c r="AH74" s="38" t="n">
        <f aca="false">Z74/100</f>
        <v>0.0190385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9.793213193499</v>
      </c>
      <c r="R81" s="70" t="n">
        <f aca="false">GEOMEAN(AF3:AF74)*100</f>
        <v>1.31527032962042</v>
      </c>
      <c r="S81" s="70"/>
      <c r="T81" s="70"/>
      <c r="U81" s="70"/>
      <c r="V81" s="70"/>
      <c r="W81" s="70"/>
      <c r="X81" s="70"/>
      <c r="Y81" s="70" t="n">
        <f aca="false">GEOMEAN(AG3:AG74)*100</f>
        <v>49.9330443588428</v>
      </c>
      <c r="Z81" s="70" t="n">
        <f aca="false">GEOMEAN(AH3:AH74)*100</f>
        <v>1.3001854825617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8082374359</v>
      </c>
      <c r="Z82" s="80" t="n">
        <f aca="false">Z81/R81</f>
        <v>0.98853099114381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4391888888889</v>
      </c>
      <c r="R83" s="69" t="n">
        <f aca="false">SUM(R3:R74)</f>
        <v>148.811824166667</v>
      </c>
      <c r="X83" s="69"/>
      <c r="Y83" s="69" t="n">
        <f aca="false">SUM(Y3:Y74)/3600</f>
        <v>1.55095416666667</v>
      </c>
      <c r="Z83" s="69" t="n">
        <f aca="false">SUM(Z3:Z74)</f>
        <v>148.07329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018.8288</v>
      </c>
      <c r="I3" s="50" t="n">
        <f aca="false">V3</f>
        <v>42.8364</v>
      </c>
      <c r="J3" s="50" t="n">
        <f aca="false">T3</f>
        <v>116018.8288</v>
      </c>
      <c r="K3" s="50" t="n">
        <f aca="false">W3</f>
        <v>44.679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710.734</v>
      </c>
      <c r="Q3" s="52" t="n">
        <f aca="false">anchor!J1</f>
        <v>56.908</v>
      </c>
      <c r="R3" s="51" t="n">
        <f aca="false">P3/3600</f>
        <v>1.03075944444444</v>
      </c>
      <c r="S3" s="53"/>
      <c r="T3" s="59" t="n">
        <v>116018.8288</v>
      </c>
      <c r="U3" s="59" t="n">
        <v>42.9337</v>
      </c>
      <c r="V3" s="59" t="n">
        <v>42.8364</v>
      </c>
      <c r="W3" s="59" t="n">
        <v>44.6797</v>
      </c>
      <c r="X3" s="59" t="n">
        <v>3713.656</v>
      </c>
      <c r="Y3" s="59" t="n">
        <v>57.611</v>
      </c>
      <c r="Z3" s="51" t="n">
        <f aca="false">X3/3600</f>
        <v>1.03157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908</v>
      </c>
      <c r="AF3" s="38" t="n">
        <f aca="false">R3/100</f>
        <v>0.0103075944444444</v>
      </c>
      <c r="AG3" s="38" t="n">
        <f aca="false">Y3/100</f>
        <v>0.57611</v>
      </c>
      <c r="AH3" s="38" t="n">
        <f aca="false">Z3/100</f>
        <v>0.0103157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168.5952</v>
      </c>
      <c r="I4" s="50" t="n">
        <f aca="false">V4</f>
        <v>40.2033</v>
      </c>
      <c r="J4" s="50" t="n">
        <f aca="false">T4</f>
        <v>65168.5952</v>
      </c>
      <c r="K4" s="50" t="n">
        <f aca="false">W4</f>
        <v>42.251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522.453</v>
      </c>
      <c r="Q4" s="52" t="n">
        <f aca="false">anchor!J2</f>
        <v>47.08</v>
      </c>
      <c r="R4" s="51" t="n">
        <f aca="false">P4/3600</f>
        <v>0.978459166666667</v>
      </c>
      <c r="S4" s="53"/>
      <c r="T4" s="51" t="n">
        <v>65168.5952</v>
      </c>
      <c r="U4" s="51" t="n">
        <v>39.6556</v>
      </c>
      <c r="V4" s="51" t="n">
        <v>40.2033</v>
      </c>
      <c r="W4" s="51" t="n">
        <v>42.2511</v>
      </c>
      <c r="X4" s="51" t="n">
        <v>3523.093</v>
      </c>
      <c r="Y4" s="52" t="n">
        <v>47.267</v>
      </c>
      <c r="Z4" s="51" t="n">
        <f aca="false">X4/3600</f>
        <v>0.978636944444444</v>
      </c>
      <c r="AA4" s="53"/>
      <c r="AB4" s="53"/>
      <c r="AC4" s="53"/>
      <c r="AE4" s="38" t="n">
        <f aca="false">Q4/100</f>
        <v>0.4708</v>
      </c>
      <c r="AF4" s="38" t="n">
        <f aca="false">R4/100</f>
        <v>0.00978459166666667</v>
      </c>
      <c r="AG4" s="38" t="n">
        <f aca="false">Y4/100</f>
        <v>0.47267</v>
      </c>
      <c r="AH4" s="38" t="n">
        <f aca="false">Z4/100</f>
        <v>0.0097863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892.032</v>
      </c>
      <c r="I5" s="50" t="n">
        <f aca="false">V5</f>
        <v>38.1778</v>
      </c>
      <c r="J5" s="50" t="n">
        <f aca="false">T5</f>
        <v>35892.032</v>
      </c>
      <c r="K5" s="50" t="n">
        <f aca="false">W5</f>
        <v>40.362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361.96</v>
      </c>
      <c r="Q5" s="52" t="n">
        <f aca="false">anchor!J3</f>
        <v>40.079</v>
      </c>
      <c r="R5" s="51" t="n">
        <f aca="false">P5/3600</f>
        <v>0.933877777777778</v>
      </c>
      <c r="S5" s="53"/>
      <c r="T5" s="51" t="n">
        <v>35892.032</v>
      </c>
      <c r="U5" s="51" t="n">
        <v>36.5759</v>
      </c>
      <c r="V5" s="51" t="n">
        <v>38.1778</v>
      </c>
      <c r="W5" s="51" t="n">
        <v>40.3623</v>
      </c>
      <c r="X5" s="51" t="n">
        <v>3361.281</v>
      </c>
      <c r="Y5" s="52" t="n">
        <v>40.517</v>
      </c>
      <c r="Z5" s="51" t="n">
        <f aca="false">X5/3600</f>
        <v>0.933689166666667</v>
      </c>
      <c r="AA5" s="53"/>
      <c r="AB5" s="53"/>
      <c r="AC5" s="53"/>
      <c r="AE5" s="38" t="n">
        <f aca="false">Q5/100</f>
        <v>0.40079</v>
      </c>
      <c r="AF5" s="38" t="n">
        <f aca="false">R5/100</f>
        <v>0.00933877777777778</v>
      </c>
      <c r="AG5" s="38" t="n">
        <f aca="false">Y5/100</f>
        <v>0.40517</v>
      </c>
      <c r="AH5" s="38" t="n">
        <f aca="false">Z5/100</f>
        <v>0.00933689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50.5152</v>
      </c>
      <c r="I6" s="57" t="n">
        <f aca="false">V6</f>
        <v>36.4076</v>
      </c>
      <c r="J6" s="57" t="n">
        <f aca="false">T6</f>
        <v>19950.5152</v>
      </c>
      <c r="K6" s="57" t="n">
        <f aca="false">W6</f>
        <v>38.7494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47.338</v>
      </c>
      <c r="Q6" s="58" t="n">
        <f aca="false">anchor!J4</f>
        <v>34.751</v>
      </c>
      <c r="R6" s="58" t="n">
        <f aca="false">P6/3600</f>
        <v>0.902038333333333</v>
      </c>
      <c r="S6" s="56"/>
      <c r="T6" s="58" t="n">
        <v>19950.5152</v>
      </c>
      <c r="U6" s="58" t="n">
        <v>33.7232</v>
      </c>
      <c r="V6" s="58" t="n">
        <v>36.4076</v>
      </c>
      <c r="W6" s="58" t="n">
        <v>38.7494</v>
      </c>
      <c r="X6" s="58" t="n">
        <v>3243.109</v>
      </c>
      <c r="Y6" s="58" t="n">
        <v>35.064</v>
      </c>
      <c r="Z6" s="58" t="n">
        <f aca="false">X6/3600</f>
        <v>0.900863611111111</v>
      </c>
      <c r="AA6" s="56"/>
      <c r="AB6" s="56"/>
      <c r="AC6" s="56"/>
      <c r="AE6" s="38" t="n">
        <f aca="false">Q6/100</f>
        <v>0.34751</v>
      </c>
      <c r="AF6" s="38" t="n">
        <f aca="false">R6/100</f>
        <v>0.00902038333333333</v>
      </c>
      <c r="AG6" s="38" t="n">
        <f aca="false">Y6/100</f>
        <v>0.35064</v>
      </c>
      <c r="AH6" s="38" t="n">
        <f aca="false">Z6/100</f>
        <v>0.00900863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072.68</v>
      </c>
      <c r="I7" s="50" t="n">
        <f aca="false">V7</f>
        <v>45.5204</v>
      </c>
      <c r="J7" s="50" t="n">
        <f aca="false">T7</f>
        <v>118072.68</v>
      </c>
      <c r="K7" s="50" t="n">
        <f aca="false">W7</f>
        <v>45.288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723.593</v>
      </c>
      <c r="Q7" s="52" t="n">
        <f aca="false">anchor!J5</f>
        <v>56.236</v>
      </c>
      <c r="R7" s="51" t="n">
        <f aca="false">P7/3600</f>
        <v>1.03433138888889</v>
      </c>
      <c r="S7" s="53"/>
      <c r="T7" s="51" t="n">
        <v>118072.68</v>
      </c>
      <c r="U7" s="51" t="n">
        <v>42.6859</v>
      </c>
      <c r="V7" s="51" t="n">
        <v>45.5204</v>
      </c>
      <c r="W7" s="51" t="n">
        <v>45.2882</v>
      </c>
      <c r="X7" s="51" t="n">
        <v>3717.375</v>
      </c>
      <c r="Y7" s="52" t="n">
        <v>56.518</v>
      </c>
      <c r="Z7" s="51" t="n">
        <f aca="false">X7/3600</f>
        <v>1.03260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236</v>
      </c>
      <c r="AF7" s="38" t="n">
        <f aca="false">R7/100</f>
        <v>0.0103433138888889</v>
      </c>
      <c r="AG7" s="38" t="n">
        <f aca="false">Y7/100</f>
        <v>0.56518</v>
      </c>
      <c r="AH7" s="38" t="n">
        <f aca="false">Z7/100</f>
        <v>0.01032604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950.1136</v>
      </c>
      <c r="I8" s="50" t="n">
        <f aca="false">V8</f>
        <v>43.2315</v>
      </c>
      <c r="J8" s="50" t="n">
        <f aca="false">T8</f>
        <v>68950.1136</v>
      </c>
      <c r="K8" s="50" t="n">
        <f aca="false">W8</f>
        <v>43.522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529.015</v>
      </c>
      <c r="Q8" s="52" t="n">
        <f aca="false">anchor!J6</f>
        <v>48.158</v>
      </c>
      <c r="R8" s="51" t="n">
        <f aca="false">P8/3600</f>
        <v>0.980281944444444</v>
      </c>
      <c r="S8" s="53"/>
      <c r="T8" s="51" t="n">
        <v>68950.1136</v>
      </c>
      <c r="U8" s="51" t="n">
        <v>39.2461</v>
      </c>
      <c r="V8" s="51" t="n">
        <v>43.2315</v>
      </c>
      <c r="W8" s="51" t="n">
        <v>43.5227</v>
      </c>
      <c r="X8" s="51" t="n">
        <v>3526.625</v>
      </c>
      <c r="Y8" s="52" t="n">
        <v>48.502</v>
      </c>
      <c r="Z8" s="51" t="n">
        <f aca="false">X8/3600</f>
        <v>0.979618055555556</v>
      </c>
      <c r="AA8" s="53"/>
      <c r="AB8" s="53"/>
      <c r="AC8" s="53"/>
      <c r="AE8" s="38" t="n">
        <f aca="false">Q8/100</f>
        <v>0.48158</v>
      </c>
      <c r="AF8" s="38" t="n">
        <f aca="false">R8/100</f>
        <v>0.00980281944444444</v>
      </c>
      <c r="AG8" s="38" t="n">
        <f aca="false">Y8/100</f>
        <v>0.48502</v>
      </c>
      <c r="AH8" s="38" t="n">
        <f aca="false">Z8/100</f>
        <v>0.0097961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051.3824</v>
      </c>
      <c r="I9" s="50" t="n">
        <f aca="false">V9</f>
        <v>41.1626</v>
      </c>
      <c r="J9" s="50" t="n">
        <f aca="false">T9</f>
        <v>39051.3824</v>
      </c>
      <c r="K9" s="50" t="n">
        <f aca="false">W9</f>
        <v>41.814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72.281</v>
      </c>
      <c r="Q9" s="52" t="n">
        <f aca="false">anchor!J7</f>
        <v>42.642</v>
      </c>
      <c r="R9" s="51" t="n">
        <f aca="false">P9/3600</f>
        <v>0.936744722222222</v>
      </c>
      <c r="S9" s="53"/>
      <c r="T9" s="51" t="n">
        <v>39051.3824</v>
      </c>
      <c r="U9" s="51" t="n">
        <v>36.1448</v>
      </c>
      <c r="V9" s="51" t="n">
        <v>41.1626</v>
      </c>
      <c r="W9" s="51" t="n">
        <v>41.8142</v>
      </c>
      <c r="X9" s="51" t="n">
        <v>3377.547</v>
      </c>
      <c r="Y9" s="52" t="n">
        <v>43.017</v>
      </c>
      <c r="Z9" s="51" t="n">
        <f aca="false">X9/3600</f>
        <v>0.9382075</v>
      </c>
      <c r="AA9" s="53"/>
      <c r="AB9" s="53"/>
      <c r="AC9" s="53"/>
      <c r="AE9" s="38" t="n">
        <f aca="false">Q9/100</f>
        <v>0.42642</v>
      </c>
      <c r="AF9" s="38" t="n">
        <f aca="false">R9/100</f>
        <v>0.00936744722222222</v>
      </c>
      <c r="AG9" s="38" t="n">
        <f aca="false">Y9/100</f>
        <v>0.43017</v>
      </c>
      <c r="AH9" s="38" t="n">
        <f aca="false">Z9/100</f>
        <v>0.0093820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41.4544</v>
      </c>
      <c r="I10" s="57" t="n">
        <f aca="false">V10</f>
        <v>39.1253</v>
      </c>
      <c r="J10" s="57" t="n">
        <f aca="false">T10</f>
        <v>22941.4544</v>
      </c>
      <c r="K10" s="57" t="n">
        <f aca="false">W10</f>
        <v>40.120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254.92</v>
      </c>
      <c r="Q10" s="58" t="n">
        <f aca="false">anchor!J8</f>
        <v>38.048</v>
      </c>
      <c r="R10" s="58" t="n">
        <f aca="false">P10/3600</f>
        <v>0.904144444444444</v>
      </c>
      <c r="S10" s="56"/>
      <c r="T10" s="58" t="n">
        <v>22941.4544</v>
      </c>
      <c r="U10" s="58" t="n">
        <v>33.4132</v>
      </c>
      <c r="V10" s="58" t="n">
        <v>39.1253</v>
      </c>
      <c r="W10" s="58" t="n">
        <v>40.1204</v>
      </c>
      <c r="X10" s="58" t="n">
        <v>3255.265</v>
      </c>
      <c r="Y10" s="58" t="n">
        <v>38.439</v>
      </c>
      <c r="Z10" s="58" t="n">
        <f aca="false">X10/3600</f>
        <v>0.904240277777778</v>
      </c>
      <c r="AA10" s="56"/>
      <c r="AB10" s="56"/>
      <c r="AC10" s="56"/>
      <c r="AE10" s="38" t="n">
        <f aca="false">Q10/100</f>
        <v>0.38048</v>
      </c>
      <c r="AF10" s="38" t="n">
        <f aca="false">R10/100</f>
        <v>0.00904144444444444</v>
      </c>
      <c r="AG10" s="38" t="n">
        <f aca="false">Y10/100</f>
        <v>0.38439</v>
      </c>
      <c r="AH10" s="38" t="n">
        <f aca="false">Z10/100</f>
        <v>0.00904240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49.544</v>
      </c>
      <c r="I11" s="50" t="n">
        <f aca="false">V11</f>
        <v>44.2756</v>
      </c>
      <c r="J11" s="50" t="n">
        <f aca="false">T11</f>
        <v>24749.544</v>
      </c>
      <c r="K11" s="50" t="n">
        <f aca="false">W11</f>
        <v>45.672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822.216</v>
      </c>
      <c r="Q11" s="52" t="n">
        <f aca="false">anchor!J9</f>
        <v>32.876</v>
      </c>
      <c r="R11" s="51" t="n">
        <f aca="false">P11/3600</f>
        <v>0.783948888888889</v>
      </c>
      <c r="S11" s="53"/>
      <c r="T11" s="51" t="n">
        <v>24749.544</v>
      </c>
      <c r="U11" s="51" t="n">
        <v>42.4159</v>
      </c>
      <c r="V11" s="51" t="n">
        <v>44.2756</v>
      </c>
      <c r="W11" s="51" t="n">
        <v>45.6728</v>
      </c>
      <c r="X11" s="51" t="n">
        <v>2821.236</v>
      </c>
      <c r="Y11" s="52" t="n">
        <v>32.954</v>
      </c>
      <c r="Z11" s="51" t="n">
        <f aca="false">X11/3600</f>
        <v>0.78367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2876</v>
      </c>
      <c r="AF11" s="38" t="n">
        <f aca="false">R11/100</f>
        <v>0.00783948888888889</v>
      </c>
      <c r="AG11" s="38" t="n">
        <f aca="false">Y11/100</f>
        <v>0.32954</v>
      </c>
      <c r="AH11" s="38" t="n">
        <f aca="false">Z11/100</f>
        <v>0.00783676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07.6056</v>
      </c>
      <c r="I12" s="50" t="n">
        <f aca="false">V12</f>
        <v>42.4843</v>
      </c>
      <c r="J12" s="50" t="n">
        <f aca="false">T12</f>
        <v>13407.6056</v>
      </c>
      <c r="K12" s="50" t="n">
        <f aca="false">W12</f>
        <v>43.513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88.792</v>
      </c>
      <c r="Q12" s="52" t="n">
        <f aca="false">anchor!J10</f>
        <v>27.579</v>
      </c>
      <c r="R12" s="51" t="n">
        <f aca="false">P12/3600</f>
        <v>0.746886666666667</v>
      </c>
      <c r="S12" s="53"/>
      <c r="T12" s="51" t="n">
        <v>13407.6056</v>
      </c>
      <c r="U12" s="51" t="n">
        <v>40.6768</v>
      </c>
      <c r="V12" s="51" t="n">
        <v>42.4843</v>
      </c>
      <c r="W12" s="51" t="n">
        <v>43.5134</v>
      </c>
      <c r="X12" s="51" t="n">
        <v>2693.111</v>
      </c>
      <c r="Y12" s="52" t="n">
        <v>27.594</v>
      </c>
      <c r="Z12" s="51" t="n">
        <f aca="false">X12/3600</f>
        <v>0.748086388888889</v>
      </c>
      <c r="AA12" s="53"/>
      <c r="AB12" s="53"/>
      <c r="AC12" s="53"/>
      <c r="AE12" s="38" t="n">
        <f aca="false">Q12/100</f>
        <v>0.27579</v>
      </c>
      <c r="AF12" s="38" t="n">
        <f aca="false">R12/100</f>
        <v>0.00746886666666667</v>
      </c>
      <c r="AG12" s="38" t="n">
        <f aca="false">Y12/100</f>
        <v>0.27594</v>
      </c>
      <c r="AH12" s="38" t="n">
        <f aca="false">Z12/100</f>
        <v>0.0074808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29.2872</v>
      </c>
      <c r="I13" s="50" t="n">
        <f aca="false">V13</f>
        <v>40.8941</v>
      </c>
      <c r="J13" s="50" t="n">
        <f aca="false">T13</f>
        <v>7429.2872</v>
      </c>
      <c r="K13" s="50" t="n">
        <f aca="false">W13</f>
        <v>41.906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92.079</v>
      </c>
      <c r="Q13" s="52" t="n">
        <f aca="false">anchor!J11</f>
        <v>24.782</v>
      </c>
      <c r="R13" s="51" t="n">
        <f aca="false">P13/3600</f>
        <v>0.720021944444445</v>
      </c>
      <c r="S13" s="53"/>
      <c r="T13" s="51" t="n">
        <v>7429.2872</v>
      </c>
      <c r="U13" s="51" t="n">
        <v>38.5732</v>
      </c>
      <c r="V13" s="51" t="n">
        <v>40.8941</v>
      </c>
      <c r="W13" s="51" t="n">
        <v>41.9066</v>
      </c>
      <c r="X13" s="51" t="n">
        <v>2591.329</v>
      </c>
      <c r="Y13" s="52" t="n">
        <v>24.813</v>
      </c>
      <c r="Z13" s="51" t="n">
        <f aca="false">X13/3600</f>
        <v>0.719813611111111</v>
      </c>
      <c r="AA13" s="53"/>
      <c r="AB13" s="53"/>
      <c r="AC13" s="53"/>
      <c r="AE13" s="38" t="n">
        <f aca="false">Q13/100</f>
        <v>0.24782</v>
      </c>
      <c r="AF13" s="38" t="n">
        <f aca="false">R13/100</f>
        <v>0.00720021944444445</v>
      </c>
      <c r="AG13" s="38" t="n">
        <f aca="false">Y13/100</f>
        <v>0.24813</v>
      </c>
      <c r="AH13" s="38" t="n">
        <f aca="false">Z13/100</f>
        <v>0.0071981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5.4776</v>
      </c>
      <c r="I14" s="57" t="n">
        <f aca="false">V14</f>
        <v>39.4324</v>
      </c>
      <c r="J14" s="57" t="n">
        <f aca="false">T14</f>
        <v>4115.4776</v>
      </c>
      <c r="K14" s="57" t="n">
        <f aca="false">W14</f>
        <v>40.7225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512.384</v>
      </c>
      <c r="Q14" s="58" t="n">
        <f aca="false">anchor!J12</f>
        <v>22.782</v>
      </c>
      <c r="R14" s="58" t="n">
        <f aca="false">P14/3600</f>
        <v>0.697884444444444</v>
      </c>
      <c r="S14" s="56"/>
      <c r="T14" s="58" t="n">
        <v>4115.4776</v>
      </c>
      <c r="U14" s="58" t="n">
        <v>36.209</v>
      </c>
      <c r="V14" s="58" t="n">
        <v>39.4324</v>
      </c>
      <c r="W14" s="58" t="n">
        <v>40.7225</v>
      </c>
      <c r="X14" s="58" t="n">
        <v>2517.047</v>
      </c>
      <c r="Y14" s="58" t="n">
        <v>22.938</v>
      </c>
      <c r="Z14" s="58" t="n">
        <f aca="false">X14/3600</f>
        <v>0.699179722222222</v>
      </c>
      <c r="AA14" s="56"/>
      <c r="AB14" s="56"/>
      <c r="AC14" s="56"/>
      <c r="AE14" s="38" t="n">
        <f aca="false">Q14/100</f>
        <v>0.22782</v>
      </c>
      <c r="AF14" s="38" t="n">
        <f aca="false">R14/100</f>
        <v>0.00697884444444444</v>
      </c>
      <c r="AG14" s="38" t="n">
        <f aca="false">Y14/100</f>
        <v>0.22938</v>
      </c>
      <c r="AH14" s="38" t="n">
        <f aca="false">Z14/100</f>
        <v>0.00699179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76.304</v>
      </c>
      <c r="I15" s="60" t="n">
        <f aca="false">V15</f>
        <v>43.1131</v>
      </c>
      <c r="J15" s="60" t="n">
        <f aca="false">T15</f>
        <v>60176.304</v>
      </c>
      <c r="K15" s="60" t="n">
        <f aca="false">W15</f>
        <v>43.96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012.715</v>
      </c>
      <c r="Q15" s="52" t="n">
        <f aca="false">anchor!J13</f>
        <v>51.58</v>
      </c>
      <c r="R15" s="59" t="n">
        <f aca="false">P15/3600</f>
        <v>0.836865277777778</v>
      </c>
      <c r="S15" s="61"/>
      <c r="T15" s="59" t="n">
        <v>60176.304</v>
      </c>
      <c r="U15" s="59" t="n">
        <v>41.464</v>
      </c>
      <c r="V15" s="59" t="n">
        <v>43.1131</v>
      </c>
      <c r="W15" s="59" t="n">
        <v>43.961</v>
      </c>
      <c r="X15" s="59" t="n">
        <v>3010.234</v>
      </c>
      <c r="Y15" s="52" t="n">
        <v>51.267</v>
      </c>
      <c r="Z15" s="59" t="n">
        <f aca="false">X15/3600</f>
        <v>0.83617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58</v>
      </c>
      <c r="AF15" s="38" t="n">
        <f aca="false">R15/100</f>
        <v>0.00836865277777778</v>
      </c>
      <c r="AG15" s="38" t="n">
        <f aca="false">Y15/100</f>
        <v>0.51267</v>
      </c>
      <c r="AH15" s="38" t="n">
        <f aca="false">Z15/100</f>
        <v>0.0083617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35.8088</v>
      </c>
      <c r="I16" s="50" t="n">
        <f aca="false">V16</f>
        <v>40.5413</v>
      </c>
      <c r="J16" s="50" t="n">
        <f aca="false">T16</f>
        <v>32735.8088</v>
      </c>
      <c r="K16" s="50" t="n">
        <f aca="false">W16</f>
        <v>41.361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826.216</v>
      </c>
      <c r="Q16" s="52" t="n">
        <f aca="false">anchor!J14</f>
        <v>42.189</v>
      </c>
      <c r="R16" s="51" t="n">
        <f aca="false">P16/3600</f>
        <v>0.78506</v>
      </c>
      <c r="S16" s="53"/>
      <c r="T16" s="51" t="n">
        <v>32735.8088</v>
      </c>
      <c r="U16" s="51" t="n">
        <v>38.2192</v>
      </c>
      <c r="V16" s="51" t="n">
        <v>40.5413</v>
      </c>
      <c r="W16" s="51" t="n">
        <v>41.3611</v>
      </c>
      <c r="X16" s="51" t="n">
        <v>2823.385</v>
      </c>
      <c r="Y16" s="52" t="n">
        <v>42.205</v>
      </c>
      <c r="Z16" s="51" t="n">
        <f aca="false">X16/3600</f>
        <v>0.784273611111111</v>
      </c>
      <c r="AA16" s="53"/>
      <c r="AB16" s="53"/>
      <c r="AC16" s="53"/>
      <c r="AE16" s="38" t="n">
        <f aca="false">Q16/100</f>
        <v>0.42189</v>
      </c>
      <c r="AF16" s="38" t="n">
        <f aca="false">R16/100</f>
        <v>0.0078506</v>
      </c>
      <c r="AG16" s="38" t="n">
        <f aca="false">Y16/100</f>
        <v>0.42205</v>
      </c>
      <c r="AH16" s="38" t="n">
        <f aca="false">Z16/100</f>
        <v>0.0078427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4.9048</v>
      </c>
      <c r="I17" s="50" t="n">
        <f aca="false">V17</f>
        <v>38.4796</v>
      </c>
      <c r="J17" s="50" t="n">
        <f aca="false">T17</f>
        <v>16394.9048</v>
      </c>
      <c r="K17" s="50" t="n">
        <f aca="false">W17</f>
        <v>39.653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82.373</v>
      </c>
      <c r="Q17" s="52" t="n">
        <f aca="false">anchor!J15</f>
        <v>34.048</v>
      </c>
      <c r="R17" s="51" t="n">
        <f aca="false">P17/3600</f>
        <v>0.745103611111111</v>
      </c>
      <c r="S17" s="53"/>
      <c r="T17" s="51" t="n">
        <v>16394.9048</v>
      </c>
      <c r="U17" s="51" t="n">
        <v>35.1584</v>
      </c>
      <c r="V17" s="51" t="n">
        <v>38.4796</v>
      </c>
      <c r="W17" s="51" t="n">
        <v>39.6532</v>
      </c>
      <c r="X17" s="51" t="n">
        <v>2677.267</v>
      </c>
      <c r="Y17" s="52" t="n">
        <v>34.126</v>
      </c>
      <c r="Z17" s="51" t="n">
        <f aca="false">X17/3600</f>
        <v>0.743685277777778</v>
      </c>
      <c r="AA17" s="53"/>
      <c r="AB17" s="53"/>
      <c r="AC17" s="53"/>
      <c r="AE17" s="38" t="n">
        <f aca="false">Q17/100</f>
        <v>0.34048</v>
      </c>
      <c r="AF17" s="38" t="n">
        <f aca="false">R17/100</f>
        <v>0.00745103611111111</v>
      </c>
      <c r="AG17" s="38" t="n">
        <f aca="false">Y17/100</f>
        <v>0.34126</v>
      </c>
      <c r="AH17" s="38" t="n">
        <f aca="false">Z17/100</f>
        <v>0.00743685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44.696</v>
      </c>
      <c r="I18" s="57" t="n">
        <f aca="false">V18</f>
        <v>36.7605</v>
      </c>
      <c r="J18" s="57" t="n">
        <f aca="false">T18</f>
        <v>7844.696</v>
      </c>
      <c r="K18" s="57" t="n">
        <f aca="false">W18</f>
        <v>38.5279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68.093</v>
      </c>
      <c r="Q18" s="58" t="n">
        <f aca="false">anchor!J16</f>
        <v>27.657</v>
      </c>
      <c r="R18" s="58" t="n">
        <f aca="false">P18/3600</f>
        <v>0.713359166666667</v>
      </c>
      <c r="S18" s="56"/>
      <c r="T18" s="58" t="n">
        <v>7844.696</v>
      </c>
      <c r="U18" s="58" t="n">
        <v>32.4466</v>
      </c>
      <c r="V18" s="58" t="n">
        <v>36.7605</v>
      </c>
      <c r="W18" s="58" t="n">
        <v>38.5279</v>
      </c>
      <c r="X18" s="58" t="n">
        <v>2566.297</v>
      </c>
      <c r="Y18" s="58" t="n">
        <v>27.813</v>
      </c>
      <c r="Z18" s="58" t="n">
        <f aca="false">X18/3600</f>
        <v>0.712860277777778</v>
      </c>
      <c r="AA18" s="56"/>
      <c r="AB18" s="56"/>
      <c r="AC18" s="56"/>
      <c r="AE18" s="38" t="n">
        <f aca="false">Q18/100</f>
        <v>0.27657</v>
      </c>
      <c r="AF18" s="38" t="n">
        <f aca="false">R18/100</f>
        <v>0.00713359166666667</v>
      </c>
      <c r="AG18" s="38" t="n">
        <f aca="false">Y18/100</f>
        <v>0.27813</v>
      </c>
      <c r="AH18" s="38" t="n">
        <f aca="false">Z18/100</f>
        <v>0.0071286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705.7416</v>
      </c>
      <c r="I19" s="60" t="n">
        <f aca="false">V19</f>
        <v>41.664</v>
      </c>
      <c r="J19" s="60" t="n">
        <f aca="false">T19</f>
        <v>117705.7416</v>
      </c>
      <c r="K19" s="60" t="n">
        <f aca="false">W19</f>
        <v>43.9841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268.357</v>
      </c>
      <c r="Q19" s="52" t="n">
        <f aca="false">anchor!J17</f>
        <v>104.27</v>
      </c>
      <c r="R19" s="59" t="n">
        <f aca="false">P19/3600</f>
        <v>1.74121027777778</v>
      </c>
      <c r="S19" s="61"/>
      <c r="T19" s="59" t="n">
        <v>117705.7416</v>
      </c>
      <c r="U19" s="59" t="n">
        <v>40.4212</v>
      </c>
      <c r="V19" s="59" t="n">
        <v>41.664</v>
      </c>
      <c r="W19" s="59" t="n">
        <v>43.9841</v>
      </c>
      <c r="X19" s="59" t="n">
        <v>6275.876</v>
      </c>
      <c r="Y19" s="52" t="n">
        <v>103.535</v>
      </c>
      <c r="Z19" s="59" t="n">
        <f aca="false">X19/3600</f>
        <v>1.74329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427</v>
      </c>
      <c r="AF19" s="38" t="n">
        <f aca="false">R19/100</f>
        <v>0.0174121027777778</v>
      </c>
      <c r="AG19" s="38" t="n">
        <f aca="false">Y19/100</f>
        <v>1.03535</v>
      </c>
      <c r="AH19" s="38" t="n">
        <f aca="false">Z19/100</f>
        <v>0.0174329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16.8872</v>
      </c>
      <c r="I20" s="50" t="n">
        <f aca="false">V20</f>
        <v>39.4451</v>
      </c>
      <c r="J20" s="50" t="n">
        <f aca="false">T20</f>
        <v>55716.8872</v>
      </c>
      <c r="K20" s="50" t="n">
        <f aca="false">W20</f>
        <v>41.901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818.028</v>
      </c>
      <c r="Q20" s="52" t="n">
        <f aca="false">anchor!J18</f>
        <v>79.487</v>
      </c>
      <c r="R20" s="51" t="n">
        <f aca="false">P20/3600</f>
        <v>1.61611888888889</v>
      </c>
      <c r="S20" s="53"/>
      <c r="T20" s="51" t="n">
        <v>55716.8872</v>
      </c>
      <c r="U20" s="51" t="n">
        <v>37.6816</v>
      </c>
      <c r="V20" s="51" t="n">
        <v>39.4451</v>
      </c>
      <c r="W20" s="51" t="n">
        <v>41.9017</v>
      </c>
      <c r="X20" s="51" t="n">
        <v>5815.263</v>
      </c>
      <c r="Y20" s="52" t="n">
        <v>79.737</v>
      </c>
      <c r="Z20" s="51" t="n">
        <f aca="false">X20/3600</f>
        <v>1.61535083333333</v>
      </c>
      <c r="AA20" s="53"/>
      <c r="AB20" s="53"/>
      <c r="AC20" s="53"/>
      <c r="AE20" s="38" t="n">
        <f aca="false">Q20/100</f>
        <v>0.79487</v>
      </c>
      <c r="AF20" s="38" t="n">
        <f aca="false">R20/100</f>
        <v>0.0161611888888889</v>
      </c>
      <c r="AG20" s="38" t="n">
        <f aca="false">Y20/100</f>
        <v>0.79737</v>
      </c>
      <c r="AH20" s="38" t="n">
        <f aca="false">Z20/100</f>
        <v>0.0161535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59.9712</v>
      </c>
      <c r="I21" s="50" t="n">
        <f aca="false">V21</f>
        <v>38.2056</v>
      </c>
      <c r="J21" s="50" t="n">
        <f aca="false">T21</f>
        <v>29159.9712</v>
      </c>
      <c r="K21" s="50" t="n">
        <f aca="false">W21</f>
        <v>40.043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542.354</v>
      </c>
      <c r="Q21" s="52" t="n">
        <f aca="false">anchor!J19</f>
        <v>67.206</v>
      </c>
      <c r="R21" s="51" t="n">
        <f aca="false">P21/3600</f>
        <v>1.53954277777778</v>
      </c>
      <c r="S21" s="53"/>
      <c r="T21" s="51" t="n">
        <v>29159.9712</v>
      </c>
      <c r="U21" s="51" t="n">
        <v>35.3304</v>
      </c>
      <c r="V21" s="51" t="n">
        <v>38.2056</v>
      </c>
      <c r="W21" s="51" t="n">
        <v>40.0433</v>
      </c>
      <c r="X21" s="51" t="n">
        <v>5548.816</v>
      </c>
      <c r="Y21" s="52" t="n">
        <v>67.628</v>
      </c>
      <c r="Z21" s="51" t="n">
        <f aca="false">X21/3600</f>
        <v>1.54133777777778</v>
      </c>
      <c r="AA21" s="53"/>
      <c r="AB21" s="53"/>
      <c r="AC21" s="53"/>
      <c r="AE21" s="38" t="n">
        <f aca="false">Q21/100</f>
        <v>0.67206</v>
      </c>
      <c r="AF21" s="38" t="n">
        <f aca="false">R21/100</f>
        <v>0.0153954277777778</v>
      </c>
      <c r="AG21" s="38" t="n">
        <f aca="false">Y21/100</f>
        <v>0.67628</v>
      </c>
      <c r="AH21" s="38" t="n">
        <f aca="false">Z21/100</f>
        <v>0.0154133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22.9176</v>
      </c>
      <c r="I22" s="57" t="n">
        <f aca="false">V22</f>
        <v>36.9323</v>
      </c>
      <c r="J22" s="57" t="n">
        <f aca="false">T22</f>
        <v>15322.9176</v>
      </c>
      <c r="K22" s="57" t="n">
        <f aca="false">W22</f>
        <v>38.070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356.125</v>
      </c>
      <c r="Q22" s="58" t="n">
        <f aca="false">anchor!J20</f>
        <v>57.861</v>
      </c>
      <c r="R22" s="58" t="n">
        <f aca="false">P22/3600</f>
        <v>1.4878125</v>
      </c>
      <c r="S22" s="56"/>
      <c r="T22" s="58" t="n">
        <v>15322.9176</v>
      </c>
      <c r="U22" s="58" t="n">
        <v>32.9613</v>
      </c>
      <c r="V22" s="58" t="n">
        <v>36.9323</v>
      </c>
      <c r="W22" s="58" t="n">
        <v>38.0703</v>
      </c>
      <c r="X22" s="58" t="n">
        <v>5362.272</v>
      </c>
      <c r="Y22" s="58" t="n">
        <v>58.236</v>
      </c>
      <c r="Z22" s="58" t="n">
        <f aca="false">X22/3600</f>
        <v>1.48952</v>
      </c>
      <c r="AA22" s="56"/>
      <c r="AB22" s="56"/>
      <c r="AC22" s="56"/>
      <c r="AE22" s="38" t="n">
        <f aca="false">Q22/100</f>
        <v>0.57861</v>
      </c>
      <c r="AF22" s="38" t="n">
        <f aca="false">R22/100</f>
        <v>0.014878125</v>
      </c>
      <c r="AG22" s="38" t="n">
        <f aca="false">Y22/100</f>
        <v>0.58236</v>
      </c>
      <c r="AH22" s="38" t="n">
        <f aca="false">Z22/100</f>
        <v>0.014895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200.1528</v>
      </c>
      <c r="I23" s="62" t="n">
        <f aca="false">V23</f>
        <v>44.3978</v>
      </c>
      <c r="J23" s="62" t="n">
        <f aca="false">T23</f>
        <v>80200.1528</v>
      </c>
      <c r="K23" s="62" t="n">
        <f aca="false">W23</f>
        <v>45.8804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041.148</v>
      </c>
      <c r="Q23" s="52" t="n">
        <f aca="false">anchor!J21</f>
        <v>91.644</v>
      </c>
      <c r="R23" s="59" t="n">
        <f aca="false">P23/3600</f>
        <v>1.67809666666667</v>
      </c>
      <c r="S23" s="61"/>
      <c r="T23" s="59" t="n">
        <v>80200.1528</v>
      </c>
      <c r="U23" s="59" t="n">
        <v>41.1236</v>
      </c>
      <c r="V23" s="59" t="n">
        <v>44.3978</v>
      </c>
      <c r="W23" s="59" t="n">
        <v>45.8804</v>
      </c>
      <c r="X23" s="59" t="n">
        <v>6040.187</v>
      </c>
      <c r="Y23" s="52" t="n">
        <v>92.019</v>
      </c>
      <c r="Z23" s="59" t="n">
        <f aca="false">X23/3600</f>
        <v>1.67782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1644</v>
      </c>
      <c r="AF23" s="38" t="n">
        <f aca="false">R23/100</f>
        <v>0.0167809666666667</v>
      </c>
      <c r="AG23" s="38" t="n">
        <f aca="false">Y23/100</f>
        <v>0.92019</v>
      </c>
      <c r="AH23" s="38" t="n">
        <f aca="false">Z23/100</f>
        <v>0.01677829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536.8816</v>
      </c>
      <c r="I24" s="63" t="n">
        <f aca="false">V24</f>
        <v>42.8303</v>
      </c>
      <c r="J24" s="63" t="n">
        <f aca="false">T24</f>
        <v>33536.8816</v>
      </c>
      <c r="K24" s="63" t="n">
        <f aca="false">W24</f>
        <v>43.68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655.817</v>
      </c>
      <c r="Q24" s="52" t="n">
        <f aca="false">anchor!J22</f>
        <v>70.737</v>
      </c>
      <c r="R24" s="51" t="n">
        <f aca="false">P24/3600</f>
        <v>1.57106027777778</v>
      </c>
      <c r="S24" s="53"/>
      <c r="T24" s="51" t="n">
        <v>33536.8816</v>
      </c>
      <c r="U24" s="51" t="n">
        <v>38.5098</v>
      </c>
      <c r="V24" s="51" t="n">
        <v>42.8303</v>
      </c>
      <c r="W24" s="51" t="n">
        <v>43.687</v>
      </c>
      <c r="X24" s="51" t="n">
        <v>5650.156</v>
      </c>
      <c r="Y24" s="52" t="n">
        <v>71.315</v>
      </c>
      <c r="Z24" s="51" t="n">
        <f aca="false">X24/3600</f>
        <v>1.56948777777778</v>
      </c>
      <c r="AA24" s="53"/>
      <c r="AB24" s="53"/>
      <c r="AC24" s="53"/>
      <c r="AE24" s="38" t="n">
        <f aca="false">Q24/100</f>
        <v>0.70737</v>
      </c>
      <c r="AF24" s="38" t="n">
        <f aca="false">R24/100</f>
        <v>0.0157106027777778</v>
      </c>
      <c r="AG24" s="38" t="n">
        <f aca="false">Y24/100</f>
        <v>0.71315</v>
      </c>
      <c r="AH24" s="38" t="n">
        <f aca="false">Z24/100</f>
        <v>0.0156948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030.9016</v>
      </c>
      <c r="I25" s="63" t="n">
        <f aca="false">V25</f>
        <v>41.3434</v>
      </c>
      <c r="J25" s="63" t="n">
        <f aca="false">T25</f>
        <v>17030.9016</v>
      </c>
      <c r="K25" s="63" t="n">
        <f aca="false">W25</f>
        <v>41.659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425.144</v>
      </c>
      <c r="Q25" s="52" t="n">
        <f aca="false">anchor!J23</f>
        <v>59.502</v>
      </c>
      <c r="R25" s="51" t="n">
        <f aca="false">P25/3600</f>
        <v>1.50698444444444</v>
      </c>
      <c r="S25" s="53"/>
      <c r="T25" s="51" t="n">
        <v>17030.9016</v>
      </c>
      <c r="U25" s="51" t="n">
        <v>36.6439</v>
      </c>
      <c r="V25" s="51" t="n">
        <v>41.3434</v>
      </c>
      <c r="W25" s="51" t="n">
        <v>41.6597</v>
      </c>
      <c r="X25" s="51" t="n">
        <v>5421.702</v>
      </c>
      <c r="Y25" s="52" t="n">
        <v>60.049</v>
      </c>
      <c r="Z25" s="51" t="n">
        <f aca="false">X25/3600</f>
        <v>1.50602833333333</v>
      </c>
      <c r="AA25" s="53"/>
      <c r="AB25" s="53"/>
      <c r="AC25" s="53"/>
      <c r="AE25" s="38" t="n">
        <f aca="false">Q25/100</f>
        <v>0.59502</v>
      </c>
      <c r="AF25" s="38" t="n">
        <f aca="false">R25/100</f>
        <v>0.0150698444444444</v>
      </c>
      <c r="AG25" s="38" t="n">
        <f aca="false">Y25/100</f>
        <v>0.60049</v>
      </c>
      <c r="AH25" s="38" t="n">
        <f aca="false">Z25/100</f>
        <v>0.0150602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36.3808</v>
      </c>
      <c r="I26" s="64" t="n">
        <f aca="false">V26</f>
        <v>39.7237</v>
      </c>
      <c r="J26" s="64" t="n">
        <f aca="false">T26</f>
        <v>9336.3808</v>
      </c>
      <c r="K26" s="64" t="n">
        <f aca="false">W26</f>
        <v>39.527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266.471</v>
      </c>
      <c r="Q26" s="58" t="n">
        <f aca="false">anchor!J24</f>
        <v>53.1</v>
      </c>
      <c r="R26" s="58" t="n">
        <f aca="false">P26/3600</f>
        <v>1.46290861111111</v>
      </c>
      <c r="S26" s="56"/>
      <c r="T26" s="58" t="n">
        <v>9336.3808</v>
      </c>
      <c r="U26" s="58" t="n">
        <v>34.6827</v>
      </c>
      <c r="V26" s="58" t="n">
        <v>39.7237</v>
      </c>
      <c r="W26" s="58" t="n">
        <v>39.5273</v>
      </c>
      <c r="X26" s="58" t="n">
        <v>5251.031</v>
      </c>
      <c r="Y26" s="58" t="n">
        <v>53.471</v>
      </c>
      <c r="Z26" s="58" t="n">
        <f aca="false">X26/3600</f>
        <v>1.45861972222222</v>
      </c>
      <c r="AA26" s="56"/>
      <c r="AB26" s="56"/>
      <c r="AC26" s="56"/>
      <c r="AE26" s="38" t="n">
        <f aca="false">Q26/100</f>
        <v>0.531</v>
      </c>
      <c r="AF26" s="38" t="n">
        <f aca="false">R26/100</f>
        <v>0.0146290861111111</v>
      </c>
      <c r="AG26" s="38" t="n">
        <f aca="false">Y26/100</f>
        <v>0.53471</v>
      </c>
      <c r="AH26" s="38" t="n">
        <f aca="false">Z26/100</f>
        <v>0.01458619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923.768</v>
      </c>
      <c r="I27" s="62" t="n">
        <f aca="false">V27</f>
        <v>42.7648</v>
      </c>
      <c r="J27" s="62" t="n">
        <f aca="false">T27</f>
        <v>194923.768</v>
      </c>
      <c r="K27" s="62" t="n">
        <f aca="false">W27</f>
        <v>44.440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719.218</v>
      </c>
      <c r="Q27" s="52" t="n">
        <f aca="false">anchor!J25</f>
        <v>129.224</v>
      </c>
      <c r="R27" s="59" t="n">
        <f aca="false">P27/3600</f>
        <v>2.14422722222222</v>
      </c>
      <c r="S27" s="61"/>
      <c r="T27" s="59" t="n">
        <v>194923.768</v>
      </c>
      <c r="U27" s="59" t="n">
        <v>41.8998</v>
      </c>
      <c r="V27" s="59" t="n">
        <v>42.7648</v>
      </c>
      <c r="W27" s="59" t="n">
        <v>44.4408</v>
      </c>
      <c r="X27" s="59" t="n">
        <v>7709.984</v>
      </c>
      <c r="Y27" s="52" t="n">
        <v>130.302</v>
      </c>
      <c r="Z27" s="59" t="n">
        <f aca="false">X27/3600</f>
        <v>2.14166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9224</v>
      </c>
      <c r="AF27" s="38" t="n">
        <f aca="false">R27/100</f>
        <v>0.0214422722222222</v>
      </c>
      <c r="AG27" s="38" t="n">
        <f aca="false">Y27/100</f>
        <v>1.30302</v>
      </c>
      <c r="AH27" s="38" t="n">
        <f aca="false">Z27/100</f>
        <v>0.0214166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517.4512</v>
      </c>
      <c r="I28" s="63" t="n">
        <f aca="false">V28</f>
        <v>40.8142</v>
      </c>
      <c r="J28" s="63" t="n">
        <f aca="false">T28</f>
        <v>91517.4512</v>
      </c>
      <c r="K28" s="63" t="n">
        <f aca="false">W28</f>
        <v>42.906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088.734</v>
      </c>
      <c r="Q28" s="52" t="n">
        <f aca="false">anchor!J26</f>
        <v>104.332</v>
      </c>
      <c r="R28" s="51" t="n">
        <f aca="false">P28/3600</f>
        <v>1.96909277777778</v>
      </c>
      <c r="S28" s="53"/>
      <c r="T28" s="51" t="n">
        <v>91517.4512</v>
      </c>
      <c r="U28" s="51" t="n">
        <v>36.9141</v>
      </c>
      <c r="V28" s="51" t="n">
        <v>40.8142</v>
      </c>
      <c r="W28" s="51" t="n">
        <v>42.9062</v>
      </c>
      <c r="X28" s="51" t="n">
        <v>7094.812</v>
      </c>
      <c r="Y28" s="52" t="n">
        <v>104.973</v>
      </c>
      <c r="Z28" s="51" t="n">
        <f aca="false">X28/3600</f>
        <v>1.97078111111111</v>
      </c>
      <c r="AA28" s="53"/>
      <c r="AB28" s="53"/>
      <c r="AC28" s="53"/>
      <c r="AE28" s="38" t="n">
        <f aca="false">Q28/100</f>
        <v>1.04332</v>
      </c>
      <c r="AF28" s="38" t="n">
        <f aca="false">R28/100</f>
        <v>0.0196909277777778</v>
      </c>
      <c r="AG28" s="38" t="n">
        <f aca="false">Y28/100</f>
        <v>1.04973</v>
      </c>
      <c r="AH28" s="38" t="n">
        <f aca="false">Z28/100</f>
        <v>0.0197078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35.0496</v>
      </c>
      <c r="I29" s="63" t="n">
        <f aca="false">V29</f>
        <v>39.2474</v>
      </c>
      <c r="J29" s="63" t="n">
        <f aca="false">T29</f>
        <v>45835.0496</v>
      </c>
      <c r="K29" s="63" t="n">
        <f aca="false">W29</f>
        <v>41.599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710.171</v>
      </c>
      <c r="Q29" s="52" t="n">
        <f aca="false">anchor!J27</f>
        <v>87.566</v>
      </c>
      <c r="R29" s="51" t="n">
        <f aca="false">P29/3600</f>
        <v>1.86393638888889</v>
      </c>
      <c r="S29" s="53"/>
      <c r="T29" s="51" t="n">
        <v>45835.0496</v>
      </c>
      <c r="U29" s="51" t="n">
        <v>34.1296</v>
      </c>
      <c r="V29" s="51" t="n">
        <v>39.2474</v>
      </c>
      <c r="W29" s="51" t="n">
        <v>41.5995</v>
      </c>
      <c r="X29" s="51" t="n">
        <v>6717.343</v>
      </c>
      <c r="Y29" s="52" t="n">
        <v>88.41</v>
      </c>
      <c r="Z29" s="51" t="n">
        <f aca="false">X29/3600</f>
        <v>1.86592861111111</v>
      </c>
      <c r="AA29" s="53"/>
      <c r="AB29" s="53"/>
      <c r="AC29" s="53"/>
      <c r="AE29" s="38" t="n">
        <f aca="false">Q29/100</f>
        <v>0.87566</v>
      </c>
      <c r="AF29" s="38" t="n">
        <f aca="false">R29/100</f>
        <v>0.0186393638888889</v>
      </c>
      <c r="AG29" s="38" t="n">
        <f aca="false">Y29/100</f>
        <v>0.8841</v>
      </c>
      <c r="AH29" s="38" t="n">
        <f aca="false">Z29/100</f>
        <v>0.0186592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03.1192</v>
      </c>
      <c r="I30" s="64" t="n">
        <f aca="false">V30</f>
        <v>37.8572</v>
      </c>
      <c r="J30" s="64" t="n">
        <f aca="false">T30</f>
        <v>24303.1192</v>
      </c>
      <c r="K30" s="64" t="n">
        <f aca="false">W30</f>
        <v>40.3541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477.266</v>
      </c>
      <c r="Q30" s="58" t="n">
        <f aca="false">anchor!J28</f>
        <v>75.597</v>
      </c>
      <c r="R30" s="58" t="n">
        <f aca="false">P30/3600</f>
        <v>1.79924055555556</v>
      </c>
      <c r="S30" s="56"/>
      <c r="T30" s="58" t="n">
        <v>24303.1192</v>
      </c>
      <c r="U30" s="58" t="n">
        <v>31.6649</v>
      </c>
      <c r="V30" s="58" t="n">
        <v>37.8572</v>
      </c>
      <c r="W30" s="58" t="n">
        <v>40.3541</v>
      </c>
      <c r="X30" s="58" t="n">
        <v>6470.343</v>
      </c>
      <c r="Y30" s="58" t="n">
        <v>76.331</v>
      </c>
      <c r="Z30" s="58" t="n">
        <f aca="false">X30/3600</f>
        <v>1.7973175</v>
      </c>
      <c r="AA30" s="56"/>
      <c r="AB30" s="56"/>
      <c r="AC30" s="56"/>
      <c r="AE30" s="38" t="n">
        <f aca="false">Q30/100</f>
        <v>0.75597</v>
      </c>
      <c r="AF30" s="38" t="n">
        <f aca="false">R30/100</f>
        <v>0.0179924055555556</v>
      </c>
      <c r="AG30" s="38" t="n">
        <f aca="false">Y30/100</f>
        <v>0.76331</v>
      </c>
      <c r="AH30" s="38" t="n">
        <f aca="false">Z30/100</f>
        <v>0.0179731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45.5344</v>
      </c>
      <c r="I31" s="62" t="n">
        <f aca="false">V31</f>
        <v>43.7348</v>
      </c>
      <c r="J31" s="62" t="n">
        <f aca="false">T31</f>
        <v>23345.5344</v>
      </c>
      <c r="K31" s="62" t="n">
        <f aca="false">W31</f>
        <v>44.223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27.734</v>
      </c>
      <c r="Q31" s="52" t="n">
        <f aca="false">anchor!J29</f>
        <v>22</v>
      </c>
      <c r="R31" s="59" t="n">
        <f aca="false">P31/3600</f>
        <v>0.341037222222222</v>
      </c>
      <c r="S31" s="61"/>
      <c r="T31" s="59" t="n">
        <v>23345.5344</v>
      </c>
      <c r="U31" s="59" t="n">
        <v>41.3813</v>
      </c>
      <c r="V31" s="59" t="n">
        <v>43.7348</v>
      </c>
      <c r="W31" s="59" t="n">
        <v>44.223</v>
      </c>
      <c r="X31" s="59" t="n">
        <v>1227.156</v>
      </c>
      <c r="Y31" s="52" t="n">
        <v>21.907</v>
      </c>
      <c r="Z31" s="59" t="n">
        <f aca="false">X31/3600</f>
        <v>0.34087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</v>
      </c>
      <c r="AF31" s="38" t="n">
        <f aca="false">R31/100</f>
        <v>0.00341037222222222</v>
      </c>
      <c r="AG31" s="38" t="n">
        <f aca="false">Y31/100</f>
        <v>0.21907</v>
      </c>
      <c r="AH31" s="38" t="n">
        <f aca="false">Z31/100</f>
        <v>0.0034087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82.2504</v>
      </c>
      <c r="I32" s="63" t="n">
        <f aca="false">V32</f>
        <v>40.8592</v>
      </c>
      <c r="J32" s="63" t="n">
        <f aca="false">T32</f>
        <v>12582.2504</v>
      </c>
      <c r="K32" s="63" t="n">
        <f aca="false">W32</f>
        <v>40.9183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49.25</v>
      </c>
      <c r="Q32" s="52" t="n">
        <f aca="false">anchor!J30</f>
        <v>17.844</v>
      </c>
      <c r="R32" s="51" t="n">
        <f aca="false">P32/3600</f>
        <v>0.319236111111111</v>
      </c>
      <c r="S32" s="53"/>
      <c r="T32" s="51" t="n">
        <v>12582.2504</v>
      </c>
      <c r="U32" s="51" t="n">
        <v>37.9256</v>
      </c>
      <c r="V32" s="51" t="n">
        <v>40.8592</v>
      </c>
      <c r="W32" s="51" t="n">
        <v>40.9183</v>
      </c>
      <c r="X32" s="51" t="n">
        <v>1148.984</v>
      </c>
      <c r="Y32" s="52" t="n">
        <v>17.782</v>
      </c>
      <c r="Z32" s="51" t="n">
        <f aca="false">X32/3600</f>
        <v>0.319162222222222</v>
      </c>
      <c r="AA32" s="53"/>
      <c r="AB32" s="53"/>
      <c r="AC32" s="53"/>
      <c r="AE32" s="38" t="n">
        <f aca="false">Q32/100</f>
        <v>0.17844</v>
      </c>
      <c r="AF32" s="38" t="n">
        <f aca="false">R32/100</f>
        <v>0.00319236111111111</v>
      </c>
      <c r="AG32" s="38" t="n">
        <f aca="false">Y32/100</f>
        <v>0.17782</v>
      </c>
      <c r="AH32" s="38" t="n">
        <f aca="false">Z32/100</f>
        <v>0.0031916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50.2832</v>
      </c>
      <c r="I33" s="63" t="n">
        <f aca="false">V33</f>
        <v>38.454</v>
      </c>
      <c r="J33" s="63" t="n">
        <f aca="false">T33</f>
        <v>6550.2832</v>
      </c>
      <c r="K33" s="63" t="n">
        <f aca="false">W33</f>
        <v>38.25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89.312</v>
      </c>
      <c r="Q33" s="52" t="n">
        <f aca="false">anchor!J31</f>
        <v>14.063</v>
      </c>
      <c r="R33" s="51" t="n">
        <f aca="false">P33/3600</f>
        <v>0.302586666666667</v>
      </c>
      <c r="S33" s="53"/>
      <c r="T33" s="51" t="n">
        <v>6550.2832</v>
      </c>
      <c r="U33" s="51" t="n">
        <v>35.0125</v>
      </c>
      <c r="V33" s="51" t="n">
        <v>38.454</v>
      </c>
      <c r="W33" s="51" t="n">
        <v>38.2572</v>
      </c>
      <c r="X33" s="51" t="n">
        <v>1006.137</v>
      </c>
      <c r="Y33" s="52" t="n">
        <v>14.156</v>
      </c>
      <c r="Z33" s="51" t="n">
        <f aca="false">X33/3600</f>
        <v>0.2794825</v>
      </c>
      <c r="AA33" s="53"/>
      <c r="AB33" s="53"/>
      <c r="AC33" s="53"/>
      <c r="AE33" s="38" t="n">
        <f aca="false">Q33/100</f>
        <v>0.14063</v>
      </c>
      <c r="AF33" s="38" t="n">
        <f aca="false">R33/100</f>
        <v>0.00302586666666667</v>
      </c>
      <c r="AG33" s="38" t="n">
        <f aca="false">Y33/100</f>
        <v>0.14156</v>
      </c>
      <c r="AH33" s="38" t="n">
        <f aca="false">Z33/100</f>
        <v>0.0027948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93.2392</v>
      </c>
      <c r="I34" s="64" t="n">
        <f aca="false">V34</f>
        <v>36.0862</v>
      </c>
      <c r="J34" s="64" t="n">
        <f aca="false">T34</f>
        <v>3493.2392</v>
      </c>
      <c r="K34" s="64" t="n">
        <f aca="false">W34</f>
        <v>35.6335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46.234</v>
      </c>
      <c r="Q34" s="58" t="n">
        <f aca="false">anchor!J32</f>
        <v>11.688</v>
      </c>
      <c r="R34" s="58" t="n">
        <f aca="false">P34/3600</f>
        <v>0.290620555555556</v>
      </c>
      <c r="S34" s="56"/>
      <c r="T34" s="58" t="n">
        <v>3493.2392</v>
      </c>
      <c r="U34" s="58" t="n">
        <v>32.4885</v>
      </c>
      <c r="V34" s="58" t="n">
        <v>36.0862</v>
      </c>
      <c r="W34" s="58" t="n">
        <v>35.6335</v>
      </c>
      <c r="X34" s="58" t="n">
        <v>1046.154</v>
      </c>
      <c r="Y34" s="58" t="n">
        <v>11.75</v>
      </c>
      <c r="Z34" s="58" t="n">
        <f aca="false">X34/3600</f>
        <v>0.290598333333333</v>
      </c>
      <c r="AA34" s="56"/>
      <c r="AB34" s="56"/>
      <c r="AC34" s="56"/>
      <c r="AE34" s="38" t="n">
        <f aca="false">Q34/100</f>
        <v>0.11688</v>
      </c>
      <c r="AF34" s="38" t="n">
        <f aca="false">R34/100</f>
        <v>0.00290620555555556</v>
      </c>
      <c r="AG34" s="38" t="n">
        <f aca="false">Y34/100</f>
        <v>0.1175</v>
      </c>
      <c r="AH34" s="38" t="n">
        <f aca="false">Z34/100</f>
        <v>0.00290598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51.3136</v>
      </c>
      <c r="I35" s="62" t="n">
        <f aca="false">V35</f>
        <v>43.9553</v>
      </c>
      <c r="J35" s="62" t="n">
        <f aca="false">T35</f>
        <v>26851.3136</v>
      </c>
      <c r="K35" s="62" t="n">
        <f aca="false">W35</f>
        <v>45.248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41.171</v>
      </c>
      <c r="Q35" s="52" t="n">
        <f aca="false">anchor!J33</f>
        <v>24.376</v>
      </c>
      <c r="R35" s="59" t="n">
        <f aca="false">P35/3600</f>
        <v>0.400325277777778</v>
      </c>
      <c r="S35" s="61"/>
      <c r="T35" s="59" t="n">
        <v>26851.3136</v>
      </c>
      <c r="U35" s="59" t="n">
        <v>41.7269</v>
      </c>
      <c r="V35" s="59" t="n">
        <v>43.9553</v>
      </c>
      <c r="W35" s="59" t="n">
        <v>45.248</v>
      </c>
      <c r="X35" s="59" t="n">
        <v>1439.362</v>
      </c>
      <c r="Y35" s="52" t="n">
        <v>24.344</v>
      </c>
      <c r="Z35" s="59" t="n">
        <f aca="false">X35/3600</f>
        <v>0.39982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376</v>
      </c>
      <c r="AF35" s="38" t="n">
        <f aca="false">R35/100</f>
        <v>0.00400325277777778</v>
      </c>
      <c r="AG35" s="38" t="n">
        <f aca="false">Y35/100</f>
        <v>0.24344</v>
      </c>
      <c r="AH35" s="38" t="n">
        <f aca="false">Z35/100</f>
        <v>0.00399822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76.9328</v>
      </c>
      <c r="I36" s="63" t="n">
        <f aca="false">V36</f>
        <v>41.5603</v>
      </c>
      <c r="J36" s="63" t="n">
        <f aca="false">T36</f>
        <v>15976.9328</v>
      </c>
      <c r="K36" s="63" t="n">
        <f aca="false">W36</f>
        <v>42.637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65.156</v>
      </c>
      <c r="Q36" s="52" t="n">
        <f aca="false">anchor!J34</f>
        <v>20.891</v>
      </c>
      <c r="R36" s="51" t="n">
        <f aca="false">P36/3600</f>
        <v>0.37921</v>
      </c>
      <c r="S36" s="53"/>
      <c r="T36" s="51" t="n">
        <v>15976.9328</v>
      </c>
      <c r="U36" s="51" t="n">
        <v>38.6705</v>
      </c>
      <c r="V36" s="51" t="n">
        <v>41.5603</v>
      </c>
      <c r="W36" s="51" t="n">
        <v>42.6371</v>
      </c>
      <c r="X36" s="51" t="n">
        <v>1367.298</v>
      </c>
      <c r="Y36" s="52" t="n">
        <v>20.813</v>
      </c>
      <c r="Z36" s="51" t="n">
        <f aca="false">X36/3600</f>
        <v>0.379805</v>
      </c>
      <c r="AA36" s="53"/>
      <c r="AB36" s="53"/>
      <c r="AC36" s="53"/>
      <c r="AE36" s="38" t="n">
        <f aca="false">Q36/100</f>
        <v>0.20891</v>
      </c>
      <c r="AF36" s="38" t="n">
        <f aca="false">R36/100</f>
        <v>0.0037921</v>
      </c>
      <c r="AG36" s="38" t="n">
        <f aca="false">Y36/100</f>
        <v>0.20813</v>
      </c>
      <c r="AH36" s="38" t="n">
        <f aca="false">Z36/100</f>
        <v>0.003798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52.904</v>
      </c>
      <c r="I37" s="63" t="n">
        <f aca="false">V37</f>
        <v>39.4852</v>
      </c>
      <c r="J37" s="63" t="n">
        <f aca="false">T37</f>
        <v>9152.904</v>
      </c>
      <c r="K37" s="63" t="n">
        <f aca="false">W37</f>
        <v>40.393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12.937</v>
      </c>
      <c r="Q37" s="52" t="n">
        <f aca="false">anchor!J35</f>
        <v>18</v>
      </c>
      <c r="R37" s="51" t="n">
        <f aca="false">P37/3600</f>
        <v>0.364704722222222</v>
      </c>
      <c r="S37" s="53"/>
      <c r="T37" s="51" t="n">
        <v>9152.904</v>
      </c>
      <c r="U37" s="51" t="n">
        <v>35.5661</v>
      </c>
      <c r="V37" s="51" t="n">
        <v>39.4852</v>
      </c>
      <c r="W37" s="51" t="n">
        <v>40.3939</v>
      </c>
      <c r="X37" s="51" t="n">
        <v>1207.937</v>
      </c>
      <c r="Y37" s="52" t="n">
        <v>17.922</v>
      </c>
      <c r="Z37" s="51" t="n">
        <f aca="false">X37/3600</f>
        <v>0.335538055555556</v>
      </c>
      <c r="AA37" s="53"/>
      <c r="AB37" s="53"/>
      <c r="AC37" s="53"/>
      <c r="AE37" s="38" t="n">
        <f aca="false">Q37/100</f>
        <v>0.18</v>
      </c>
      <c r="AF37" s="38" t="n">
        <f aca="false">R37/100</f>
        <v>0.00364704722222222</v>
      </c>
      <c r="AG37" s="38" t="n">
        <f aca="false">Y37/100</f>
        <v>0.17922</v>
      </c>
      <c r="AH37" s="38" t="n">
        <f aca="false">Z37/100</f>
        <v>0.00335538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27.54</v>
      </c>
      <c r="I38" s="64" t="n">
        <f aca="false">V38</f>
        <v>37.4406</v>
      </c>
      <c r="J38" s="64" t="n">
        <f aca="false">T38</f>
        <v>5127.54</v>
      </c>
      <c r="K38" s="64" t="n">
        <f aca="false">W38</f>
        <v>38.2351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56.25</v>
      </c>
      <c r="Q38" s="58" t="n">
        <f aca="false">anchor!J36</f>
        <v>15.297</v>
      </c>
      <c r="R38" s="58" t="n">
        <f aca="false">P38/3600</f>
        <v>0.348958333333333</v>
      </c>
      <c r="S38" s="56"/>
      <c r="T38" s="58" t="n">
        <v>5127.54</v>
      </c>
      <c r="U38" s="58" t="n">
        <v>32.5746</v>
      </c>
      <c r="V38" s="58" t="n">
        <v>37.4406</v>
      </c>
      <c r="W38" s="58" t="n">
        <v>38.2351</v>
      </c>
      <c r="X38" s="58" t="n">
        <v>1256.969</v>
      </c>
      <c r="Y38" s="58" t="n">
        <v>15.438</v>
      </c>
      <c r="Z38" s="58" t="n">
        <f aca="false">X38/3600</f>
        <v>0.349158055555556</v>
      </c>
      <c r="AA38" s="56"/>
      <c r="AB38" s="56"/>
      <c r="AC38" s="56"/>
      <c r="AE38" s="38" t="n">
        <f aca="false">Q38/100</f>
        <v>0.15297</v>
      </c>
      <c r="AF38" s="38" t="n">
        <f aca="false">R38/100</f>
        <v>0.00348958333333333</v>
      </c>
      <c r="AG38" s="38" t="n">
        <f aca="false">Y38/100</f>
        <v>0.15438</v>
      </c>
      <c r="AH38" s="38" t="n">
        <f aca="false">Z38/100</f>
        <v>0.00349158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71.804</v>
      </c>
      <c r="I39" s="62" t="n">
        <f aca="false">V39</f>
        <v>42.3132</v>
      </c>
      <c r="J39" s="62" t="n">
        <f aca="false">T39</f>
        <v>48171.804</v>
      </c>
      <c r="K39" s="62" t="n">
        <f aca="false">W39</f>
        <v>43.047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57.125</v>
      </c>
      <c r="Q39" s="52" t="n">
        <f aca="false">anchor!J37</f>
        <v>27.282</v>
      </c>
      <c r="R39" s="59" t="n">
        <f aca="false">P39/3600</f>
        <v>0.376979166666667</v>
      </c>
      <c r="S39" s="61"/>
      <c r="T39" s="59" t="n">
        <v>48171.804</v>
      </c>
      <c r="U39" s="59" t="n">
        <v>40.8032</v>
      </c>
      <c r="V39" s="59" t="n">
        <v>42.3132</v>
      </c>
      <c r="W39" s="59" t="n">
        <v>43.0478</v>
      </c>
      <c r="X39" s="59" t="n">
        <v>1318.938</v>
      </c>
      <c r="Y39" s="52" t="n">
        <v>27.094</v>
      </c>
      <c r="Z39" s="59" t="n">
        <f aca="false">X39/3600</f>
        <v>0.36637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82</v>
      </c>
      <c r="AF39" s="38" t="n">
        <f aca="false">R39/100</f>
        <v>0.00376979166666667</v>
      </c>
      <c r="AG39" s="38" t="n">
        <f aca="false">Y39/100</f>
        <v>0.27094</v>
      </c>
      <c r="AH39" s="38" t="n">
        <f aca="false">Z39/100</f>
        <v>0.00366371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34.3448</v>
      </c>
      <c r="I40" s="63" t="n">
        <f aca="false">V40</f>
        <v>39.0488</v>
      </c>
      <c r="J40" s="63" t="n">
        <f aca="false">T40</f>
        <v>30034.3448</v>
      </c>
      <c r="K40" s="63" t="n">
        <f aca="false">W40</f>
        <v>39.740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35.953</v>
      </c>
      <c r="Q40" s="52" t="n">
        <f aca="false">anchor!J38</f>
        <v>23.188</v>
      </c>
      <c r="R40" s="51" t="n">
        <f aca="false">P40/3600</f>
        <v>0.343320277777778</v>
      </c>
      <c r="S40" s="53"/>
      <c r="T40" s="51" t="n">
        <v>30034.3448</v>
      </c>
      <c r="U40" s="51" t="n">
        <v>36.555</v>
      </c>
      <c r="V40" s="51" t="n">
        <v>39.0488</v>
      </c>
      <c r="W40" s="51" t="n">
        <v>39.7407</v>
      </c>
      <c r="X40" s="51" t="n">
        <v>1235.125</v>
      </c>
      <c r="Y40" s="52" t="n">
        <v>23.11</v>
      </c>
      <c r="Z40" s="51" t="n">
        <f aca="false">X40/3600</f>
        <v>0.343090277777778</v>
      </c>
      <c r="AA40" s="53"/>
      <c r="AB40" s="53"/>
      <c r="AC40" s="53"/>
      <c r="AE40" s="38" t="n">
        <f aca="false">Q40/100</f>
        <v>0.23188</v>
      </c>
      <c r="AF40" s="38" t="n">
        <f aca="false">R40/100</f>
        <v>0.00343320277777778</v>
      </c>
      <c r="AG40" s="38" t="n">
        <f aca="false">Y40/100</f>
        <v>0.2311</v>
      </c>
      <c r="AH40" s="38" t="n">
        <f aca="false">Z40/100</f>
        <v>0.0034309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4.6688</v>
      </c>
      <c r="I41" s="63" t="n">
        <f aca="false">V41</f>
        <v>36.6334</v>
      </c>
      <c r="J41" s="63" t="n">
        <f aca="false">T41</f>
        <v>17484.6688</v>
      </c>
      <c r="K41" s="63" t="n">
        <f aca="false">W41</f>
        <v>37.260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61.125</v>
      </c>
      <c r="Q41" s="52" t="n">
        <f aca="false">anchor!J39</f>
        <v>19.891</v>
      </c>
      <c r="R41" s="51" t="n">
        <f aca="false">P41/3600</f>
        <v>0.322534722222222</v>
      </c>
      <c r="S41" s="53"/>
      <c r="T41" s="51" t="n">
        <v>17484.6688</v>
      </c>
      <c r="U41" s="51" t="n">
        <v>32.6628</v>
      </c>
      <c r="V41" s="51" t="n">
        <v>36.6334</v>
      </c>
      <c r="W41" s="51" t="n">
        <v>37.2605</v>
      </c>
      <c r="X41" s="51" t="n">
        <v>1073.576</v>
      </c>
      <c r="Y41" s="52" t="n">
        <v>19.829</v>
      </c>
      <c r="Z41" s="51" t="n">
        <f aca="false">X41/3600</f>
        <v>0.298215555555556</v>
      </c>
      <c r="AA41" s="53"/>
      <c r="AB41" s="53"/>
      <c r="AC41" s="53"/>
      <c r="AE41" s="38" t="n">
        <f aca="false">Q41/100</f>
        <v>0.19891</v>
      </c>
      <c r="AF41" s="38" t="n">
        <f aca="false">R41/100</f>
        <v>0.00322534722222222</v>
      </c>
      <c r="AG41" s="38" t="n">
        <f aca="false">Y41/100</f>
        <v>0.19829</v>
      </c>
      <c r="AH41" s="38" t="n">
        <f aca="false">Z41/100</f>
        <v>0.0029821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9.2344</v>
      </c>
      <c r="I42" s="64" t="n">
        <f aca="false">V42</f>
        <v>34.5072</v>
      </c>
      <c r="J42" s="64" t="n">
        <f aca="false">T42</f>
        <v>9259.2344</v>
      </c>
      <c r="K42" s="64" t="n">
        <f aca="false">W42</f>
        <v>35.0643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97.453</v>
      </c>
      <c r="Q42" s="58" t="n">
        <f aca="false">anchor!J40</f>
        <v>16.658</v>
      </c>
      <c r="R42" s="58" t="n">
        <f aca="false">P42/3600</f>
        <v>0.304848055555556</v>
      </c>
      <c r="S42" s="56"/>
      <c r="T42" s="58" t="n">
        <v>9259.2344</v>
      </c>
      <c r="U42" s="58" t="n">
        <v>29.0858</v>
      </c>
      <c r="V42" s="58" t="n">
        <v>34.5072</v>
      </c>
      <c r="W42" s="58" t="n">
        <v>35.0643</v>
      </c>
      <c r="X42" s="58" t="n">
        <v>1097.857</v>
      </c>
      <c r="Y42" s="58" t="n">
        <v>16.907</v>
      </c>
      <c r="Z42" s="58" t="n">
        <f aca="false">X42/3600</f>
        <v>0.304960277777778</v>
      </c>
      <c r="AA42" s="56"/>
      <c r="AB42" s="56"/>
      <c r="AC42" s="56"/>
      <c r="AE42" s="38" t="n">
        <f aca="false">Q42/100</f>
        <v>0.16658</v>
      </c>
      <c r="AF42" s="38" t="n">
        <f aca="false">R42/100</f>
        <v>0.00304848055555556</v>
      </c>
      <c r="AG42" s="38" t="n">
        <f aca="false">Y42/100</f>
        <v>0.16907</v>
      </c>
      <c r="AH42" s="38" t="n">
        <f aca="false">Z42/100</f>
        <v>0.00304960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98.2584</v>
      </c>
      <c r="I43" s="62" t="n">
        <f aca="false">V43</f>
        <v>43.1772</v>
      </c>
      <c r="J43" s="62" t="n">
        <f aca="false">T43</f>
        <v>16798.2584</v>
      </c>
      <c r="K43" s="62" t="n">
        <f aca="false">W43</f>
        <v>44.0989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40.25</v>
      </c>
      <c r="Q43" s="52" t="n">
        <f aca="false">anchor!J41</f>
        <v>12.188</v>
      </c>
      <c r="R43" s="59" t="n">
        <f aca="false">P43/3600</f>
        <v>0.205625</v>
      </c>
      <c r="S43" s="61"/>
      <c r="T43" s="59" t="n">
        <v>16798.2584</v>
      </c>
      <c r="U43" s="59" t="n">
        <v>42.0489</v>
      </c>
      <c r="V43" s="59" t="n">
        <v>43.1772</v>
      </c>
      <c r="W43" s="59" t="n">
        <v>44.0989</v>
      </c>
      <c r="X43" s="59" t="n">
        <v>740.087</v>
      </c>
      <c r="Y43" s="52" t="n">
        <v>12.11</v>
      </c>
      <c r="Z43" s="59" t="n">
        <f aca="false">X43/3600</f>
        <v>0.20557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88</v>
      </c>
      <c r="AF43" s="38" t="n">
        <f aca="false">R43/100</f>
        <v>0.00205625</v>
      </c>
      <c r="AG43" s="38" t="n">
        <f aca="false">Y43/100</f>
        <v>0.1211</v>
      </c>
      <c r="AH43" s="38" t="n">
        <f aca="false">Z43/100</f>
        <v>0.002055797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20.2952</v>
      </c>
      <c r="I44" s="63" t="n">
        <f aca="false">V44</f>
        <v>39.9774</v>
      </c>
      <c r="J44" s="63" t="n">
        <f aca="false">T44</f>
        <v>10120.2952</v>
      </c>
      <c r="K44" s="63" t="n">
        <f aca="false">W44</f>
        <v>41.408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98.906</v>
      </c>
      <c r="Q44" s="52" t="n">
        <f aca="false">anchor!J42</f>
        <v>10.344</v>
      </c>
      <c r="R44" s="51" t="n">
        <f aca="false">P44/3600</f>
        <v>0.194140555555556</v>
      </c>
      <c r="S44" s="53"/>
      <c r="T44" s="51" t="n">
        <v>10120.2952</v>
      </c>
      <c r="U44" s="51" t="n">
        <v>38.5246</v>
      </c>
      <c r="V44" s="51" t="n">
        <v>39.9774</v>
      </c>
      <c r="W44" s="51" t="n">
        <v>41.4084</v>
      </c>
      <c r="X44" s="51" t="n">
        <v>646.305</v>
      </c>
      <c r="Y44" s="52" t="n">
        <v>10.344</v>
      </c>
      <c r="Z44" s="51" t="n">
        <f aca="false">X44/3600</f>
        <v>0.179529166666667</v>
      </c>
      <c r="AA44" s="53"/>
      <c r="AB44" s="53"/>
      <c r="AC44" s="53"/>
      <c r="AE44" s="38" t="n">
        <f aca="false">Q44/100</f>
        <v>0.10344</v>
      </c>
      <c r="AF44" s="38" t="n">
        <f aca="false">R44/100</f>
        <v>0.00194140555555556</v>
      </c>
      <c r="AG44" s="38" t="n">
        <f aca="false">Y44/100</f>
        <v>0.10344</v>
      </c>
      <c r="AH44" s="38" t="n">
        <f aca="false">Z44/100</f>
        <v>0.0017952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96.2536</v>
      </c>
      <c r="I45" s="63" t="n">
        <f aca="false">V45</f>
        <v>37.5446</v>
      </c>
      <c r="J45" s="63" t="n">
        <f aca="false">T45</f>
        <v>5596.2536</v>
      </c>
      <c r="K45" s="63" t="n">
        <f aca="false">W45</f>
        <v>39.2296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62.437</v>
      </c>
      <c r="Q45" s="52" t="n">
        <f aca="false">anchor!J43</f>
        <v>8.969</v>
      </c>
      <c r="R45" s="51" t="n">
        <f aca="false">P45/3600</f>
        <v>0.184010277777778</v>
      </c>
      <c r="S45" s="53"/>
      <c r="T45" s="51" t="n">
        <v>5596.2536</v>
      </c>
      <c r="U45" s="51" t="n">
        <v>35.0465</v>
      </c>
      <c r="V45" s="51" t="n">
        <v>37.5446</v>
      </c>
      <c r="W45" s="51" t="n">
        <v>39.2296</v>
      </c>
      <c r="X45" s="51" t="n">
        <v>663.024</v>
      </c>
      <c r="Y45" s="52" t="n">
        <v>8.906</v>
      </c>
      <c r="Z45" s="51" t="n">
        <f aca="false">X45/3600</f>
        <v>0.184173333333333</v>
      </c>
      <c r="AA45" s="53"/>
      <c r="AB45" s="53"/>
      <c r="AC45" s="53"/>
      <c r="AE45" s="38" t="n">
        <f aca="false">Q45/100</f>
        <v>0.08969</v>
      </c>
      <c r="AF45" s="38" t="n">
        <f aca="false">R45/100</f>
        <v>0.00184010277777778</v>
      </c>
      <c r="AG45" s="38" t="n">
        <f aca="false">Y45/100</f>
        <v>0.08906</v>
      </c>
      <c r="AH45" s="38" t="n">
        <f aca="false">Z45/100</f>
        <v>0.0018417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09.9144</v>
      </c>
      <c r="I46" s="64" t="n">
        <f aca="false">V46</f>
        <v>35.4965</v>
      </c>
      <c r="J46" s="64" t="n">
        <f aca="false">T46</f>
        <v>2709.9144</v>
      </c>
      <c r="K46" s="64" t="n">
        <f aca="false">W46</f>
        <v>37.1156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33.312</v>
      </c>
      <c r="Q46" s="58" t="n">
        <f aca="false">anchor!J44</f>
        <v>7.469</v>
      </c>
      <c r="R46" s="58" t="n">
        <f aca="false">P46/3600</f>
        <v>0.17592</v>
      </c>
      <c r="S46" s="56"/>
      <c r="T46" s="58" t="n">
        <v>2709.9144</v>
      </c>
      <c r="U46" s="58" t="n">
        <v>31.8119</v>
      </c>
      <c r="V46" s="58" t="n">
        <v>35.4965</v>
      </c>
      <c r="W46" s="58" t="n">
        <v>37.1156</v>
      </c>
      <c r="X46" s="58" t="n">
        <v>632.633</v>
      </c>
      <c r="Y46" s="58" t="n">
        <v>7.531</v>
      </c>
      <c r="Z46" s="58" t="n">
        <f aca="false">X46/3600</f>
        <v>0.175731388888889</v>
      </c>
      <c r="AA46" s="56"/>
      <c r="AB46" s="56"/>
      <c r="AC46" s="56"/>
      <c r="AE46" s="38" t="n">
        <f aca="false">Q46/100</f>
        <v>0.07469</v>
      </c>
      <c r="AF46" s="38" t="n">
        <f aca="false">R46/100</f>
        <v>0.0017592</v>
      </c>
      <c r="AG46" s="38" t="n">
        <f aca="false">Y46/100</f>
        <v>0.07531</v>
      </c>
      <c r="AH46" s="38" t="n">
        <f aca="false">Z46/100</f>
        <v>0.0017573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36.3384</v>
      </c>
      <c r="I47" s="62" t="n">
        <f aca="false">V47</f>
        <v>44.848</v>
      </c>
      <c r="J47" s="62" t="n">
        <f aca="false">T47</f>
        <v>6036.3384</v>
      </c>
      <c r="K47" s="62" t="n">
        <f aca="false">W47</f>
        <v>44.6009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4.843</v>
      </c>
      <c r="Q47" s="52" t="n">
        <f aca="false">anchor!J45</f>
        <v>4.937</v>
      </c>
      <c r="R47" s="59" t="n">
        <f aca="false">P47/3600</f>
        <v>0.0819008333333333</v>
      </c>
      <c r="S47" s="61"/>
      <c r="T47" s="59" t="n">
        <v>6036.3384</v>
      </c>
      <c r="U47" s="59" t="n">
        <v>42.5533</v>
      </c>
      <c r="V47" s="59" t="n">
        <v>44.848</v>
      </c>
      <c r="W47" s="59" t="n">
        <v>44.6009</v>
      </c>
      <c r="X47" s="59" t="n">
        <v>294.363</v>
      </c>
      <c r="Y47" s="52" t="n">
        <v>4.953</v>
      </c>
      <c r="Z47" s="59" t="n">
        <f aca="false">X47/3600</f>
        <v>0.0817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00819008333333333</v>
      </c>
      <c r="AG47" s="38" t="n">
        <f aca="false">Y47/100</f>
        <v>0.04953</v>
      </c>
      <c r="AH47" s="38" t="n">
        <f aca="false">Z47/100</f>
        <v>0.0008176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60.5472</v>
      </c>
      <c r="I48" s="63" t="n">
        <f aca="false">V48</f>
        <v>41.8068</v>
      </c>
      <c r="J48" s="63" t="n">
        <f aca="false">T48</f>
        <v>3560.5472</v>
      </c>
      <c r="K48" s="63" t="n">
        <f aca="false">W48</f>
        <v>41.250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8.687</v>
      </c>
      <c r="Q48" s="52" t="n">
        <f aca="false">anchor!J46</f>
        <v>4.031</v>
      </c>
      <c r="R48" s="51" t="n">
        <f aca="false">P48/3600</f>
        <v>0.0774130555555556</v>
      </c>
      <c r="S48" s="53"/>
      <c r="T48" s="51" t="n">
        <v>3560.5472</v>
      </c>
      <c r="U48" s="51" t="n">
        <v>38.9134</v>
      </c>
      <c r="V48" s="51" t="n">
        <v>41.8068</v>
      </c>
      <c r="W48" s="51" t="n">
        <v>41.2508</v>
      </c>
      <c r="X48" s="51" t="n">
        <v>257.253</v>
      </c>
      <c r="Y48" s="52" t="n">
        <v>4.031</v>
      </c>
      <c r="Z48" s="51" t="n">
        <f aca="false">X48/3600</f>
        <v>0.0714591666666667</v>
      </c>
      <c r="AA48" s="53"/>
      <c r="AB48" s="53"/>
      <c r="AC48" s="53"/>
      <c r="AE48" s="38" t="n">
        <f aca="false">Q48/100</f>
        <v>0.04031</v>
      </c>
      <c r="AF48" s="38" t="n">
        <f aca="false">R48/100</f>
        <v>0.000774130555555556</v>
      </c>
      <c r="AG48" s="38" t="n">
        <f aca="false">Y48/100</f>
        <v>0.04031</v>
      </c>
      <c r="AH48" s="38" t="n">
        <f aca="false">Z48/100</f>
        <v>0.0007145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0.4752</v>
      </c>
      <c r="I49" s="63" t="n">
        <f aca="false">V49</f>
        <v>39.29</v>
      </c>
      <c r="J49" s="63" t="n">
        <f aca="false">T49</f>
        <v>1970.4752</v>
      </c>
      <c r="K49" s="63" t="n">
        <f aca="false">W49</f>
        <v>38.530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765</v>
      </c>
      <c r="Q49" s="52" t="n">
        <f aca="false">anchor!J47</f>
        <v>3.343</v>
      </c>
      <c r="R49" s="51" t="n">
        <f aca="false">P49/3600</f>
        <v>0.0732680555555556</v>
      </c>
      <c r="S49" s="53"/>
      <c r="T49" s="51" t="n">
        <v>1970.4752</v>
      </c>
      <c r="U49" s="51" t="n">
        <v>35.5312</v>
      </c>
      <c r="V49" s="51" t="n">
        <v>39.29</v>
      </c>
      <c r="W49" s="51" t="n">
        <v>38.5302</v>
      </c>
      <c r="X49" s="51" t="n">
        <v>264.347</v>
      </c>
      <c r="Y49" s="52" t="n">
        <v>3.297</v>
      </c>
      <c r="Z49" s="51" t="n">
        <f aca="false">X49/3600</f>
        <v>0.0734297222222222</v>
      </c>
      <c r="AA49" s="53"/>
      <c r="AB49" s="53"/>
      <c r="AC49" s="53"/>
      <c r="AE49" s="38" t="n">
        <f aca="false">Q49/100</f>
        <v>0.03343</v>
      </c>
      <c r="AF49" s="38" t="n">
        <f aca="false">R49/100</f>
        <v>0.000732680555555556</v>
      </c>
      <c r="AG49" s="38" t="n">
        <f aca="false">Y49/100</f>
        <v>0.03297</v>
      </c>
      <c r="AH49" s="38" t="n">
        <f aca="false">Z49/100</f>
        <v>0.0007342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1.0152</v>
      </c>
      <c r="I50" s="64" t="n">
        <f aca="false">V50</f>
        <v>36.912</v>
      </c>
      <c r="J50" s="64" t="n">
        <f aca="false">T50</f>
        <v>1061.0152</v>
      </c>
      <c r="K50" s="64" t="n">
        <f aca="false">W50</f>
        <v>35.9345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51.812</v>
      </c>
      <c r="Q50" s="58" t="n">
        <f aca="false">anchor!J48</f>
        <v>2.797</v>
      </c>
      <c r="R50" s="58" t="n">
        <f aca="false">P50/3600</f>
        <v>0.0699477777777778</v>
      </c>
      <c r="S50" s="56"/>
      <c r="T50" s="58" t="n">
        <v>1061.0152</v>
      </c>
      <c r="U50" s="58" t="n">
        <v>32.5227</v>
      </c>
      <c r="V50" s="58" t="n">
        <v>36.912</v>
      </c>
      <c r="W50" s="58" t="n">
        <v>35.9345</v>
      </c>
      <c r="X50" s="58" t="n">
        <v>252.784</v>
      </c>
      <c r="Y50" s="58" t="n">
        <v>2.734</v>
      </c>
      <c r="Z50" s="58" t="n">
        <f aca="false">X50/3600</f>
        <v>0.0702177777777778</v>
      </c>
      <c r="AA50" s="56"/>
      <c r="AB50" s="56"/>
      <c r="AC50" s="56"/>
      <c r="AE50" s="38" t="n">
        <f aca="false">Q50/100</f>
        <v>0.02797</v>
      </c>
      <c r="AF50" s="38" t="n">
        <f aca="false">R50/100</f>
        <v>0.000699477777777778</v>
      </c>
      <c r="AG50" s="38" t="n">
        <f aca="false">Y50/100</f>
        <v>0.02734</v>
      </c>
      <c r="AH50" s="38" t="n">
        <f aca="false">Z50/100</f>
        <v>0.0007021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32.088</v>
      </c>
      <c r="I51" s="60" t="n">
        <f aca="false">V51</f>
        <v>43.0864</v>
      </c>
      <c r="J51" s="60" t="n">
        <f aca="false">T51</f>
        <v>14432.088</v>
      </c>
      <c r="K51" s="60" t="n">
        <f aca="false">W51</f>
        <v>43.9682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7.875</v>
      </c>
      <c r="Q51" s="52" t="n">
        <f aca="false">anchor!J49</f>
        <v>7.687</v>
      </c>
      <c r="R51" s="59" t="n">
        <f aca="false">P51/3600</f>
        <v>0.104965277777778</v>
      </c>
      <c r="S51" s="61"/>
      <c r="T51" s="59" t="n">
        <v>14432.088</v>
      </c>
      <c r="U51" s="59" t="n">
        <v>40.9707</v>
      </c>
      <c r="V51" s="59" t="n">
        <v>43.0864</v>
      </c>
      <c r="W51" s="59" t="n">
        <v>43.9682</v>
      </c>
      <c r="X51" s="59" t="n">
        <v>378.707</v>
      </c>
      <c r="Y51" s="52" t="n">
        <v>7.64</v>
      </c>
      <c r="Z51" s="59" t="n">
        <f aca="false">X51/3600</f>
        <v>0.10519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87</v>
      </c>
      <c r="AF51" s="38" t="n">
        <f aca="false">R51/100</f>
        <v>0.00104965277777778</v>
      </c>
      <c r="AG51" s="38" t="n">
        <f aca="false">Y51/100</f>
        <v>0.0764</v>
      </c>
      <c r="AH51" s="38" t="n">
        <f aca="false">Z51/100</f>
        <v>0.00105196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1.1552</v>
      </c>
      <c r="I52" s="50" t="n">
        <f aca="false">V52</f>
        <v>40.5045</v>
      </c>
      <c r="J52" s="50" t="n">
        <f aca="false">T52</f>
        <v>9251.1552</v>
      </c>
      <c r="K52" s="50" t="n">
        <f aca="false">W52</f>
        <v>41.415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53.671</v>
      </c>
      <c r="Q52" s="52" t="n">
        <f aca="false">anchor!J50</f>
        <v>6.39</v>
      </c>
      <c r="R52" s="51" t="n">
        <f aca="false">P52/3600</f>
        <v>0.0982419444444444</v>
      </c>
      <c r="S52" s="53"/>
      <c r="T52" s="51" t="n">
        <v>9251.1552</v>
      </c>
      <c r="U52" s="51" t="n">
        <v>36.4873</v>
      </c>
      <c r="V52" s="51" t="n">
        <v>40.5045</v>
      </c>
      <c r="W52" s="51" t="n">
        <v>41.4153</v>
      </c>
      <c r="X52" s="51" t="n">
        <v>353.067</v>
      </c>
      <c r="Y52" s="52" t="n">
        <v>6.375</v>
      </c>
      <c r="Z52" s="51" t="n">
        <f aca="false">X52/3600</f>
        <v>0.0980741666666667</v>
      </c>
      <c r="AA52" s="53"/>
      <c r="AB52" s="53"/>
      <c r="AC52" s="53"/>
      <c r="AE52" s="38" t="n">
        <f aca="false">Q52/100</f>
        <v>0.0639</v>
      </c>
      <c r="AF52" s="38" t="n">
        <f aca="false">R52/100</f>
        <v>0.000982419444444444</v>
      </c>
      <c r="AG52" s="38" t="n">
        <f aca="false">Y52/100</f>
        <v>0.06375</v>
      </c>
      <c r="AH52" s="38" t="n">
        <f aca="false">Z52/100</f>
        <v>0.0009807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1.5208</v>
      </c>
      <c r="I53" s="50" t="n">
        <f aca="false">V53</f>
        <v>38.7092</v>
      </c>
      <c r="J53" s="50" t="n">
        <f aca="false">T53</f>
        <v>5641.5208</v>
      </c>
      <c r="K53" s="50" t="n">
        <f aca="false">W53</f>
        <v>39.459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1.25</v>
      </c>
      <c r="Q53" s="52" t="n">
        <f aca="false">anchor!J51</f>
        <v>5.297</v>
      </c>
      <c r="R53" s="51" t="n">
        <f aca="false">P53/3600</f>
        <v>0.0920138888888889</v>
      </c>
      <c r="S53" s="53"/>
      <c r="T53" s="51" t="n">
        <v>5641.5208</v>
      </c>
      <c r="U53" s="51" t="n">
        <v>32.5802</v>
      </c>
      <c r="V53" s="51" t="n">
        <v>38.7092</v>
      </c>
      <c r="W53" s="51" t="n">
        <v>39.4594</v>
      </c>
      <c r="X53" s="51" t="n">
        <v>306.503</v>
      </c>
      <c r="Y53" s="52" t="n">
        <v>5.281</v>
      </c>
      <c r="Z53" s="51" t="n">
        <f aca="false">X53/3600</f>
        <v>0.0851397222222222</v>
      </c>
      <c r="AA53" s="53"/>
      <c r="AB53" s="53"/>
      <c r="AC53" s="53"/>
      <c r="AE53" s="38" t="n">
        <f aca="false">Q53/100</f>
        <v>0.05297</v>
      </c>
      <c r="AF53" s="38" t="n">
        <f aca="false">R53/100</f>
        <v>0.000920138888888889</v>
      </c>
      <c r="AG53" s="38" t="n">
        <f aca="false">Y53/100</f>
        <v>0.05281</v>
      </c>
      <c r="AH53" s="38" t="n">
        <f aca="false">Z53/100</f>
        <v>0.00085139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0.1032</v>
      </c>
      <c r="I54" s="57" t="n">
        <f aca="false">V54</f>
        <v>37.2245</v>
      </c>
      <c r="J54" s="57" t="n">
        <f aca="false">T54</f>
        <v>3310.1032</v>
      </c>
      <c r="K54" s="57" t="n">
        <f aca="false">W54</f>
        <v>37.6218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828</v>
      </c>
      <c r="Q54" s="58" t="n">
        <f aca="false">anchor!J52</f>
        <v>4.547</v>
      </c>
      <c r="R54" s="58" t="n">
        <f aca="false">P54/3600</f>
        <v>0.0874522222222222</v>
      </c>
      <c r="S54" s="56"/>
      <c r="T54" s="58" t="n">
        <v>3310.1032</v>
      </c>
      <c r="U54" s="58" t="n">
        <v>29.0736</v>
      </c>
      <c r="V54" s="58" t="n">
        <v>37.2245</v>
      </c>
      <c r="W54" s="58" t="n">
        <v>37.6218</v>
      </c>
      <c r="X54" s="58" t="n">
        <v>314.8</v>
      </c>
      <c r="Y54" s="58" t="n">
        <v>4.547</v>
      </c>
      <c r="Z54" s="58" t="n">
        <f aca="false">X54/3600</f>
        <v>0.0874444444444445</v>
      </c>
      <c r="AA54" s="56"/>
      <c r="AB54" s="56"/>
      <c r="AC54" s="56"/>
      <c r="AE54" s="38" t="n">
        <f aca="false">Q54/100</f>
        <v>0.04547</v>
      </c>
      <c r="AF54" s="38" t="n">
        <f aca="false">R54/100</f>
        <v>0.000874522222222222</v>
      </c>
      <c r="AG54" s="38" t="n">
        <f aca="false">Y54/100</f>
        <v>0.04547</v>
      </c>
      <c r="AH54" s="38" t="n">
        <f aca="false">Z54/100</f>
        <v>0.0008744444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6.1424</v>
      </c>
      <c r="I55" s="62" t="n">
        <f aca="false">V55</f>
        <v>41.927</v>
      </c>
      <c r="J55" s="62" t="n">
        <f aca="false">T55</f>
        <v>12696.1424</v>
      </c>
      <c r="K55" s="62" t="n">
        <f aca="false">W55</f>
        <v>42.5268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25.14</v>
      </c>
      <c r="Q55" s="52" t="n">
        <f aca="false">anchor!J53</f>
        <v>6.75</v>
      </c>
      <c r="R55" s="59" t="n">
        <f aca="false">P55/3600</f>
        <v>0.0903166666666667</v>
      </c>
      <c r="S55" s="61"/>
      <c r="T55" s="59" t="n">
        <v>12696.1424</v>
      </c>
      <c r="U55" s="59" t="n">
        <v>40.7299</v>
      </c>
      <c r="V55" s="59" t="n">
        <v>41.927</v>
      </c>
      <c r="W55" s="59" t="n">
        <v>42.5268</v>
      </c>
      <c r="X55" s="59" t="n">
        <v>324.613</v>
      </c>
      <c r="Y55" s="52" t="n">
        <v>6.656</v>
      </c>
      <c r="Z55" s="59" t="n">
        <f aca="false">X55/3600</f>
        <v>0.09017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5</v>
      </c>
      <c r="AF55" s="38" t="n">
        <f aca="false">R55/100</f>
        <v>0.000903166666666667</v>
      </c>
      <c r="AG55" s="38" t="n">
        <f aca="false">Y55/100</f>
        <v>0.06656</v>
      </c>
      <c r="AH55" s="38" t="n">
        <f aca="false">Z55/100</f>
        <v>0.00090170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5.7488</v>
      </c>
      <c r="I56" s="63" t="n">
        <f aca="false">V56</f>
        <v>38.7181</v>
      </c>
      <c r="J56" s="63" t="n">
        <f aca="false">T56</f>
        <v>7805.7488</v>
      </c>
      <c r="K56" s="63" t="n">
        <f aca="false">W56</f>
        <v>39.176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484</v>
      </c>
      <c r="Q56" s="52" t="n">
        <f aca="false">anchor!J54</f>
        <v>5.672</v>
      </c>
      <c r="R56" s="51" t="n">
        <f aca="false">P56/3600</f>
        <v>0.0840233333333333</v>
      </c>
      <c r="S56" s="53"/>
      <c r="T56" s="51" t="n">
        <v>7805.7488</v>
      </c>
      <c r="U56" s="51" t="n">
        <v>36.3228</v>
      </c>
      <c r="V56" s="51" t="n">
        <v>38.7181</v>
      </c>
      <c r="W56" s="51" t="n">
        <v>39.1765</v>
      </c>
      <c r="X56" s="51" t="n">
        <v>279.769</v>
      </c>
      <c r="Y56" s="52" t="n">
        <v>5.656</v>
      </c>
      <c r="Z56" s="51" t="n">
        <f aca="false">X56/3600</f>
        <v>0.0777136111111111</v>
      </c>
      <c r="AA56" s="53"/>
      <c r="AB56" s="53"/>
      <c r="AC56" s="53"/>
      <c r="AE56" s="38" t="n">
        <f aca="false">Q56/100</f>
        <v>0.05672</v>
      </c>
      <c r="AF56" s="38" t="n">
        <f aca="false">R56/100</f>
        <v>0.000840233333333333</v>
      </c>
      <c r="AG56" s="38" t="n">
        <f aca="false">Y56/100</f>
        <v>0.05656</v>
      </c>
      <c r="AH56" s="38" t="n">
        <f aca="false">Z56/100</f>
        <v>0.0007771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9.4488</v>
      </c>
      <c r="I57" s="63" t="n">
        <f aca="false">V57</f>
        <v>36.2512</v>
      </c>
      <c r="J57" s="63" t="n">
        <f aca="false">T57</f>
        <v>4329.4488</v>
      </c>
      <c r="K57" s="63" t="n">
        <f aca="false">W57</f>
        <v>36.656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81.812</v>
      </c>
      <c r="Q57" s="52" t="n">
        <f aca="false">anchor!J55</f>
        <v>4.703</v>
      </c>
      <c r="R57" s="51" t="n">
        <f aca="false">P57/3600</f>
        <v>0.0782811111111111</v>
      </c>
      <c r="S57" s="53"/>
      <c r="T57" s="51" t="n">
        <v>4329.4488</v>
      </c>
      <c r="U57" s="51" t="n">
        <v>32.3559</v>
      </c>
      <c r="V57" s="51" t="n">
        <v>36.2512</v>
      </c>
      <c r="W57" s="51" t="n">
        <v>36.6563</v>
      </c>
      <c r="X57" s="51" t="n">
        <v>281.894</v>
      </c>
      <c r="Y57" s="52" t="n">
        <v>4.687</v>
      </c>
      <c r="Z57" s="51" t="n">
        <f aca="false">X57/3600</f>
        <v>0.0783038888888889</v>
      </c>
      <c r="AA57" s="53"/>
      <c r="AB57" s="53"/>
      <c r="AC57" s="53"/>
      <c r="AE57" s="38" t="n">
        <f aca="false">Q57/100</f>
        <v>0.04703</v>
      </c>
      <c r="AF57" s="38" t="n">
        <f aca="false">R57/100</f>
        <v>0.000782811111111111</v>
      </c>
      <c r="AG57" s="38" t="n">
        <f aca="false">Y57/100</f>
        <v>0.04687</v>
      </c>
      <c r="AH57" s="38" t="n">
        <f aca="false">Z57/100</f>
        <v>0.0007830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7.4768</v>
      </c>
      <c r="I58" s="64" t="n">
        <f aca="false">V58</f>
        <v>34.0325</v>
      </c>
      <c r="J58" s="64" t="n">
        <f aca="false">T58</f>
        <v>2177.4768</v>
      </c>
      <c r="K58" s="64" t="n">
        <f aca="false">W58</f>
        <v>34.4326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5.718</v>
      </c>
      <c r="Q58" s="58" t="n">
        <f aca="false">anchor!J56</f>
        <v>3.765</v>
      </c>
      <c r="R58" s="58" t="n">
        <f aca="false">P58/3600</f>
        <v>0.0738105555555556</v>
      </c>
      <c r="S58" s="56"/>
      <c r="T58" s="58" t="n">
        <v>2177.4768</v>
      </c>
      <c r="U58" s="58" t="n">
        <v>28.9881</v>
      </c>
      <c r="V58" s="58" t="n">
        <v>34.0325</v>
      </c>
      <c r="W58" s="58" t="n">
        <v>34.4326</v>
      </c>
      <c r="X58" s="58" t="n">
        <v>265.737</v>
      </c>
      <c r="Y58" s="58" t="n">
        <v>3.735</v>
      </c>
      <c r="Z58" s="58" t="n">
        <f aca="false">X58/3600</f>
        <v>0.0738158333333333</v>
      </c>
      <c r="AA58" s="56"/>
      <c r="AB58" s="56"/>
      <c r="AC58" s="56"/>
      <c r="AE58" s="38" t="n">
        <f aca="false">Q58/100</f>
        <v>0.03765</v>
      </c>
      <c r="AF58" s="38" t="n">
        <f aca="false">R58/100</f>
        <v>0.000738105555555556</v>
      </c>
      <c r="AG58" s="38" t="n">
        <f aca="false">Y58/100</f>
        <v>0.03735</v>
      </c>
      <c r="AH58" s="38" t="n">
        <f aca="false">Z58/100</f>
        <v>0.00073815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4.2288</v>
      </c>
      <c r="I59" s="60" t="n">
        <f aca="false">V59</f>
        <v>42.8174</v>
      </c>
      <c r="J59" s="60" t="n">
        <f aca="false">T59</f>
        <v>5054.2288</v>
      </c>
      <c r="K59" s="60" t="n">
        <f aca="false">W59</f>
        <v>43.7178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4.265</v>
      </c>
      <c r="Q59" s="52" t="n">
        <f aca="false">anchor!J57</f>
        <v>3.343</v>
      </c>
      <c r="R59" s="59" t="n">
        <f aca="false">P59/3600</f>
        <v>0.0511847222222222</v>
      </c>
      <c r="S59" s="61"/>
      <c r="T59" s="59" t="n">
        <v>5054.2288</v>
      </c>
      <c r="U59" s="59" t="n">
        <v>41.9893</v>
      </c>
      <c r="V59" s="59" t="n">
        <v>42.8174</v>
      </c>
      <c r="W59" s="59" t="n">
        <v>43.7178</v>
      </c>
      <c r="X59" s="59" t="n">
        <v>184.267</v>
      </c>
      <c r="Y59" s="52" t="n">
        <v>3.234</v>
      </c>
      <c r="Z59" s="59" t="n">
        <f aca="false">X59/3600</f>
        <v>0.05118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43</v>
      </c>
      <c r="AF59" s="38" t="n">
        <f aca="false">R59/100</f>
        <v>0.000511847222222222</v>
      </c>
      <c r="AG59" s="38" t="n">
        <f aca="false">Y59/100</f>
        <v>0.03234</v>
      </c>
      <c r="AH59" s="38" t="n">
        <f aca="false">Z59/100</f>
        <v>0.00051185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13.8992</v>
      </c>
      <c r="I60" s="50" t="n">
        <f aca="false">V60</f>
        <v>39.5141</v>
      </c>
      <c r="J60" s="50" t="n">
        <f aca="false">T60</f>
        <v>3013.8992</v>
      </c>
      <c r="K60" s="50" t="n">
        <f aca="false">W60</f>
        <v>40.683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72.953</v>
      </c>
      <c r="Q60" s="52" t="n">
        <f aca="false">anchor!J58</f>
        <v>2.765</v>
      </c>
      <c r="R60" s="51" t="n">
        <f aca="false">P60/3600</f>
        <v>0.0480425</v>
      </c>
      <c r="S60" s="53"/>
      <c r="T60" s="51" t="n">
        <v>3013.8992</v>
      </c>
      <c r="U60" s="51" t="n">
        <v>37.862</v>
      </c>
      <c r="V60" s="51" t="n">
        <v>39.5141</v>
      </c>
      <c r="W60" s="51" t="n">
        <v>40.6837</v>
      </c>
      <c r="X60" s="51" t="n">
        <v>172.908</v>
      </c>
      <c r="Y60" s="52" t="n">
        <v>2.75</v>
      </c>
      <c r="Z60" s="51" t="n">
        <f aca="false">X60/3600</f>
        <v>0.04803</v>
      </c>
      <c r="AA60" s="53"/>
      <c r="AB60" s="53"/>
      <c r="AC60" s="53"/>
      <c r="AE60" s="38" t="n">
        <f aca="false">Q60/100</f>
        <v>0.02765</v>
      </c>
      <c r="AF60" s="38" t="n">
        <f aca="false">R60/100</f>
        <v>0.000480425</v>
      </c>
      <c r="AG60" s="38" t="n">
        <f aca="false">Y60/100</f>
        <v>0.0275</v>
      </c>
      <c r="AH60" s="38" t="n">
        <f aca="false">Z60/100</f>
        <v>0.000480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0.6432</v>
      </c>
      <c r="I61" s="50" t="n">
        <f aca="false">V61</f>
        <v>37.0384</v>
      </c>
      <c r="J61" s="50" t="n">
        <f aca="false">T61</f>
        <v>1590.6432</v>
      </c>
      <c r="K61" s="50" t="n">
        <f aca="false">W61</f>
        <v>38.159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62.843</v>
      </c>
      <c r="Q61" s="52" t="n">
        <f aca="false">anchor!J59</f>
        <v>2.296</v>
      </c>
      <c r="R61" s="51" t="n">
        <f aca="false">P61/3600</f>
        <v>0.0452341666666667</v>
      </c>
      <c r="S61" s="53"/>
      <c r="T61" s="51" t="n">
        <v>1590.6432</v>
      </c>
      <c r="U61" s="51" t="n">
        <v>34.095</v>
      </c>
      <c r="V61" s="51" t="n">
        <v>37.0384</v>
      </c>
      <c r="W61" s="51" t="n">
        <v>38.1598</v>
      </c>
      <c r="X61" s="51" t="n">
        <v>150.423</v>
      </c>
      <c r="Y61" s="52" t="n">
        <v>2.265</v>
      </c>
      <c r="Z61" s="51" t="n">
        <f aca="false">X61/3600</f>
        <v>0.0417841666666667</v>
      </c>
      <c r="AA61" s="53"/>
      <c r="AB61" s="53"/>
      <c r="AC61" s="53"/>
      <c r="AE61" s="38" t="n">
        <f aca="false">Q61/100</f>
        <v>0.02296</v>
      </c>
      <c r="AF61" s="38" t="n">
        <f aca="false">R61/100</f>
        <v>0.000452341666666667</v>
      </c>
      <c r="AG61" s="38" t="n">
        <f aca="false">Y61/100</f>
        <v>0.02265</v>
      </c>
      <c r="AH61" s="38" t="n">
        <f aca="false">Z61/100</f>
        <v>0.0004178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2.3952</v>
      </c>
      <c r="I62" s="65" t="n">
        <f aca="false">V62</f>
        <v>34.7439</v>
      </c>
      <c r="J62" s="65" t="n">
        <f aca="false">T62</f>
        <v>782.3952</v>
      </c>
      <c r="K62" s="65" t="n">
        <f aca="false">W62</f>
        <v>35.732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4.5</v>
      </c>
      <c r="Q62" s="58" t="n">
        <f aca="false">anchor!J60</f>
        <v>2</v>
      </c>
      <c r="R62" s="58" t="n">
        <f aca="false">P62/3600</f>
        <v>0.0429166666666667</v>
      </c>
      <c r="S62" s="56"/>
      <c r="T62" s="58" t="n">
        <v>782.3952</v>
      </c>
      <c r="U62" s="58" t="n">
        <v>31.0535</v>
      </c>
      <c r="V62" s="58" t="n">
        <v>34.7439</v>
      </c>
      <c r="W62" s="58" t="n">
        <v>35.7329</v>
      </c>
      <c r="X62" s="58" t="n">
        <v>154.392</v>
      </c>
      <c r="Y62" s="58" t="n">
        <v>1.796</v>
      </c>
      <c r="Z62" s="58" t="n">
        <f aca="false">X62/3600</f>
        <v>0.0428866666666667</v>
      </c>
      <c r="AA62" s="56"/>
      <c r="AB62" s="56"/>
      <c r="AC62" s="56"/>
      <c r="AE62" s="38" t="n">
        <f aca="false">Q62/100</f>
        <v>0.02</v>
      </c>
      <c r="AF62" s="38" t="n">
        <f aca="false">R62/100</f>
        <v>0.000429166666666667</v>
      </c>
      <c r="AG62" s="38" t="n">
        <f aca="false">Y62/100</f>
        <v>0.01796</v>
      </c>
      <c r="AH62" s="38" t="n">
        <f aca="false">Z62/100</f>
        <v>0.00042886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702.7624</v>
      </c>
      <c r="I63" s="62" t="n">
        <f aca="false">V63</f>
        <v>47.2763</v>
      </c>
      <c r="J63" s="62" t="n">
        <f aca="false">T63</f>
        <v>24702.7624</v>
      </c>
      <c r="K63" s="62" t="n">
        <f aca="false">W63</f>
        <v>48.1092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91.948</v>
      </c>
      <c r="Q63" s="52" t="n">
        <f aca="false">anchor!J61</f>
        <v>40.001</v>
      </c>
      <c r="R63" s="59" t="n">
        <f aca="false">P63/3600</f>
        <v>0.858874444444444</v>
      </c>
      <c r="S63" s="61"/>
      <c r="T63" s="59" t="n">
        <v>24702.7624</v>
      </c>
      <c r="U63" s="59" t="n">
        <v>44.2882</v>
      </c>
      <c r="V63" s="59" t="n">
        <v>47.2763</v>
      </c>
      <c r="W63" s="59" t="n">
        <v>48.1092</v>
      </c>
      <c r="X63" s="59" t="n">
        <v>3088.593</v>
      </c>
      <c r="Y63" s="52" t="n">
        <v>40.345</v>
      </c>
      <c r="Z63" s="59" t="n">
        <f aca="false">X63/3600</f>
        <v>0.85794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0001</v>
      </c>
      <c r="AF63" s="38" t="n">
        <f aca="false">R63/100</f>
        <v>0.00858874444444444</v>
      </c>
      <c r="AG63" s="38" t="n">
        <f aca="false">Y63/100</f>
        <v>0.40345</v>
      </c>
      <c r="AH63" s="38" t="n">
        <f aca="false">Z63/100</f>
        <v>0.00857942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51.2704</v>
      </c>
      <c r="I64" s="63" t="n">
        <f aca="false">V64</f>
        <v>45.6772</v>
      </c>
      <c r="J64" s="63" t="n">
        <f aca="false">T64</f>
        <v>14351.2704</v>
      </c>
      <c r="K64" s="63" t="n">
        <f aca="false">W64</f>
        <v>46.329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68.29</v>
      </c>
      <c r="Q64" s="52" t="n">
        <f aca="false">anchor!J62</f>
        <v>34.439</v>
      </c>
      <c r="R64" s="51" t="n">
        <f aca="false">P64/3600</f>
        <v>0.824525</v>
      </c>
      <c r="S64" s="53"/>
      <c r="T64" s="51" t="n">
        <v>14351.2704</v>
      </c>
      <c r="U64" s="51" t="n">
        <v>41.745</v>
      </c>
      <c r="V64" s="51" t="n">
        <v>45.6772</v>
      </c>
      <c r="W64" s="51" t="n">
        <v>46.3292</v>
      </c>
      <c r="X64" s="51" t="n">
        <v>2967.125</v>
      </c>
      <c r="Y64" s="52" t="n">
        <v>34.642</v>
      </c>
      <c r="Z64" s="51" t="n">
        <f aca="false">X64/3600</f>
        <v>0.824201388888889</v>
      </c>
      <c r="AA64" s="53"/>
      <c r="AB64" s="53"/>
      <c r="AC64" s="53"/>
      <c r="AE64" s="38" t="n">
        <f aca="false">Q64/100</f>
        <v>0.34439</v>
      </c>
      <c r="AF64" s="38" t="n">
        <f aca="false">R64/100</f>
        <v>0.00824525</v>
      </c>
      <c r="AG64" s="38" t="n">
        <f aca="false">Y64/100</f>
        <v>0.34642</v>
      </c>
      <c r="AH64" s="38" t="n">
        <f aca="false">Z64/100</f>
        <v>0.0082420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9.4712</v>
      </c>
      <c r="I65" s="63" t="n">
        <f aca="false">V65</f>
        <v>44.0036</v>
      </c>
      <c r="J65" s="63" t="n">
        <f aca="false">T65</f>
        <v>8369.4712</v>
      </c>
      <c r="K65" s="63" t="n">
        <f aca="false">W65</f>
        <v>44.4612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73.497</v>
      </c>
      <c r="Q65" s="52" t="n">
        <f aca="false">anchor!J63</f>
        <v>30.813</v>
      </c>
      <c r="R65" s="51" t="n">
        <f aca="false">P65/3600</f>
        <v>0.798193611111111</v>
      </c>
      <c r="S65" s="53"/>
      <c r="T65" s="51" t="n">
        <v>8369.4712</v>
      </c>
      <c r="U65" s="51" t="n">
        <v>39.0405</v>
      </c>
      <c r="V65" s="51" t="n">
        <v>44.0036</v>
      </c>
      <c r="W65" s="51" t="n">
        <v>44.4612</v>
      </c>
      <c r="X65" s="51" t="n">
        <v>2876.562</v>
      </c>
      <c r="Y65" s="52" t="n">
        <v>30.907</v>
      </c>
      <c r="Z65" s="51" t="n">
        <f aca="false">X65/3600</f>
        <v>0.799045</v>
      </c>
      <c r="AA65" s="53"/>
      <c r="AB65" s="53"/>
      <c r="AC65" s="53"/>
      <c r="AE65" s="38" t="n">
        <f aca="false">Q65/100</f>
        <v>0.30813</v>
      </c>
      <c r="AF65" s="38" t="n">
        <f aca="false">R65/100</f>
        <v>0.00798193611111111</v>
      </c>
      <c r="AG65" s="38" t="n">
        <f aca="false">Y65/100</f>
        <v>0.30907</v>
      </c>
      <c r="AH65" s="38" t="n">
        <f aca="false">Z65/100</f>
        <v>0.007990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8.5656</v>
      </c>
      <c r="I66" s="64" t="n">
        <f aca="false">V66</f>
        <v>42.3524</v>
      </c>
      <c r="J66" s="64" t="n">
        <f aca="false">T66</f>
        <v>4988.5656</v>
      </c>
      <c r="K66" s="64" t="n">
        <f aca="false">W66</f>
        <v>42.556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98.388</v>
      </c>
      <c r="Q66" s="58" t="n">
        <f aca="false">anchor!J64</f>
        <v>28.141</v>
      </c>
      <c r="R66" s="58" t="n">
        <f aca="false">P66/3600</f>
        <v>0.77733</v>
      </c>
      <c r="S66" s="56"/>
      <c r="T66" s="58" t="n">
        <v>4988.5656</v>
      </c>
      <c r="U66" s="58" t="n">
        <v>36.2915</v>
      </c>
      <c r="V66" s="58" t="n">
        <v>42.3524</v>
      </c>
      <c r="W66" s="58" t="n">
        <v>42.5563</v>
      </c>
      <c r="X66" s="58" t="n">
        <v>2796.671</v>
      </c>
      <c r="Y66" s="58" t="n">
        <v>28.345</v>
      </c>
      <c r="Z66" s="58" t="n">
        <f aca="false">X66/3600</f>
        <v>0.776853055555556</v>
      </c>
      <c r="AA66" s="56"/>
      <c r="AB66" s="56"/>
      <c r="AC66" s="56"/>
      <c r="AE66" s="38" t="n">
        <f aca="false">Q66/100</f>
        <v>0.28141</v>
      </c>
      <c r="AF66" s="38" t="n">
        <f aca="false">R66/100</f>
        <v>0.0077733</v>
      </c>
      <c r="AG66" s="38" t="n">
        <f aca="false">Y66/100</f>
        <v>0.28345</v>
      </c>
      <c r="AH66" s="38" t="n">
        <f aca="false">Z66/100</f>
        <v>0.007768530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738.5744</v>
      </c>
      <c r="I67" s="60" t="n">
        <f aca="false">V67</f>
        <v>48.4906</v>
      </c>
      <c r="J67" s="60" t="n">
        <f aca="false">T67</f>
        <v>25738.5744</v>
      </c>
      <c r="K67" s="60" t="n">
        <f aca="false">W67</f>
        <v>48.2214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046.949</v>
      </c>
      <c r="Q67" s="52" t="n">
        <f aca="false">anchor!J65</f>
        <v>39.767</v>
      </c>
      <c r="R67" s="59" t="n">
        <f aca="false">P67/3600</f>
        <v>0.846374722222222</v>
      </c>
      <c r="S67" s="61"/>
      <c r="T67" s="59" t="n">
        <v>25738.5744</v>
      </c>
      <c r="U67" s="59" t="n">
        <v>44.2693</v>
      </c>
      <c r="V67" s="59" t="n">
        <v>48.4906</v>
      </c>
      <c r="W67" s="59" t="n">
        <v>48.2214</v>
      </c>
      <c r="X67" s="59" t="n">
        <v>3050.25</v>
      </c>
      <c r="Y67" s="52" t="n">
        <v>40.126</v>
      </c>
      <c r="Z67" s="59" t="n">
        <f aca="false">X67/3600</f>
        <v>0.8472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9767</v>
      </c>
      <c r="AF67" s="38" t="n">
        <f aca="false">R67/100</f>
        <v>0.00846374722222222</v>
      </c>
      <c r="AG67" s="38" t="n">
        <f aca="false">Y67/100</f>
        <v>0.40126</v>
      </c>
      <c r="AH67" s="38" t="n">
        <f aca="false">Z67/100</f>
        <v>0.008472916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67.1312</v>
      </c>
      <c r="I68" s="50" t="n">
        <f aca="false">V68</f>
        <v>46.9586</v>
      </c>
      <c r="J68" s="50" t="n">
        <f aca="false">T68</f>
        <v>15267.1312</v>
      </c>
      <c r="K68" s="50" t="n">
        <f aca="false">W68</f>
        <v>46.06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935.401</v>
      </c>
      <c r="Q68" s="52" t="n">
        <f aca="false">anchor!J66</f>
        <v>34.829</v>
      </c>
      <c r="R68" s="51" t="n">
        <f aca="false">P68/3600</f>
        <v>0.815389166666667</v>
      </c>
      <c r="S68" s="53"/>
      <c r="T68" s="51" t="n">
        <v>15267.1312</v>
      </c>
      <c r="U68" s="51" t="n">
        <v>41.6279</v>
      </c>
      <c r="V68" s="51" t="n">
        <v>46.9586</v>
      </c>
      <c r="W68" s="51" t="n">
        <v>46.062</v>
      </c>
      <c r="X68" s="51" t="n">
        <v>2938.078</v>
      </c>
      <c r="Y68" s="52" t="n">
        <v>35.079</v>
      </c>
      <c r="Z68" s="51" t="n">
        <f aca="false">X68/3600</f>
        <v>0.816132777777778</v>
      </c>
      <c r="AA68" s="53"/>
      <c r="AB68" s="53"/>
      <c r="AC68" s="53"/>
      <c r="AE68" s="38" t="n">
        <f aca="false">Q68/100</f>
        <v>0.34829</v>
      </c>
      <c r="AF68" s="38" t="n">
        <f aca="false">R68/100</f>
        <v>0.00815389166666667</v>
      </c>
      <c r="AG68" s="38" t="n">
        <f aca="false">Y68/100</f>
        <v>0.35079</v>
      </c>
      <c r="AH68" s="38" t="n">
        <f aca="false">Z68/100</f>
        <v>0.0081613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96.6336</v>
      </c>
      <c r="I69" s="50" t="n">
        <f aca="false">V69</f>
        <v>45.6009</v>
      </c>
      <c r="J69" s="50" t="n">
        <f aca="false">T69</f>
        <v>9196.6336</v>
      </c>
      <c r="K69" s="50" t="n">
        <f aca="false">W69</f>
        <v>43.910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842.258</v>
      </c>
      <c r="Q69" s="52" t="n">
        <f aca="false">anchor!J67</f>
        <v>31.454</v>
      </c>
      <c r="R69" s="51" t="n">
        <f aca="false">P69/3600</f>
        <v>0.789516111111111</v>
      </c>
      <c r="S69" s="53"/>
      <c r="T69" s="51" t="n">
        <v>9196.6336</v>
      </c>
      <c r="U69" s="51" t="n">
        <v>38.8008</v>
      </c>
      <c r="V69" s="51" t="n">
        <v>45.6009</v>
      </c>
      <c r="W69" s="51" t="n">
        <v>43.9101</v>
      </c>
      <c r="X69" s="51" t="n">
        <v>2843.453</v>
      </c>
      <c r="Y69" s="52" t="n">
        <v>31.642</v>
      </c>
      <c r="Z69" s="51" t="n">
        <f aca="false">X69/3600</f>
        <v>0.789848055555556</v>
      </c>
      <c r="AA69" s="53"/>
      <c r="AB69" s="53"/>
      <c r="AC69" s="53"/>
      <c r="AE69" s="38" t="n">
        <f aca="false">Q69/100</f>
        <v>0.31454</v>
      </c>
      <c r="AF69" s="38" t="n">
        <f aca="false">R69/100</f>
        <v>0.00789516111111111</v>
      </c>
      <c r="AG69" s="38" t="n">
        <f aca="false">Y69/100</f>
        <v>0.31642</v>
      </c>
      <c r="AH69" s="38" t="n">
        <f aca="false">Z69/100</f>
        <v>0.00789848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81.916</v>
      </c>
      <c r="I70" s="57" t="n">
        <f aca="false">V70</f>
        <v>44.0776</v>
      </c>
      <c r="J70" s="57" t="n">
        <f aca="false">T70</f>
        <v>5481.916</v>
      </c>
      <c r="K70" s="57" t="n">
        <f aca="false">W70</f>
        <v>42.012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74.523</v>
      </c>
      <c r="Q70" s="58" t="n">
        <f aca="false">anchor!J68</f>
        <v>28.782</v>
      </c>
      <c r="R70" s="58" t="n">
        <f aca="false">P70/3600</f>
        <v>0.770700833333333</v>
      </c>
      <c r="S70" s="56"/>
      <c r="T70" s="58" t="n">
        <v>5481.916</v>
      </c>
      <c r="U70" s="58" t="n">
        <v>35.7884</v>
      </c>
      <c r="V70" s="58" t="n">
        <v>44.0776</v>
      </c>
      <c r="W70" s="58" t="n">
        <v>42.0129</v>
      </c>
      <c r="X70" s="58" t="n">
        <v>2771.437</v>
      </c>
      <c r="Y70" s="58" t="n">
        <v>28.985</v>
      </c>
      <c r="Z70" s="58" t="n">
        <f aca="false">X70/3600</f>
        <v>0.769843611111111</v>
      </c>
      <c r="AA70" s="56"/>
      <c r="AB70" s="56"/>
      <c r="AC70" s="56"/>
      <c r="AE70" s="38" t="n">
        <f aca="false">Q70/100</f>
        <v>0.28782</v>
      </c>
      <c r="AF70" s="38" t="n">
        <f aca="false">R70/100</f>
        <v>0.00770700833333333</v>
      </c>
      <c r="AG70" s="38" t="n">
        <f aca="false">Y70/100</f>
        <v>0.28985</v>
      </c>
      <c r="AH70" s="38" t="n">
        <f aca="false">Z70/100</f>
        <v>0.007698436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06.252</v>
      </c>
      <c r="I71" s="60" t="n">
        <f aca="false">V71</f>
        <v>48.4672</v>
      </c>
      <c r="J71" s="60" t="n">
        <f aca="false">T71</f>
        <v>27006.252</v>
      </c>
      <c r="K71" s="60" t="n">
        <f aca="false">W71</f>
        <v>48.668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75.542</v>
      </c>
      <c r="Q71" s="52" t="n">
        <f aca="false">anchor!J69</f>
        <v>40.861</v>
      </c>
      <c r="R71" s="59" t="n">
        <f aca="false">P71/3600</f>
        <v>0.854317222222222</v>
      </c>
      <c r="S71" s="61"/>
      <c r="T71" s="59" t="n">
        <v>27006.252</v>
      </c>
      <c r="U71" s="59" t="n">
        <v>44.291</v>
      </c>
      <c r="V71" s="59" t="n">
        <v>48.4672</v>
      </c>
      <c r="W71" s="59" t="n">
        <v>48.6689</v>
      </c>
      <c r="X71" s="59" t="n">
        <v>3074.375</v>
      </c>
      <c r="Y71" s="52" t="n">
        <v>40.954</v>
      </c>
      <c r="Z71" s="59" t="n">
        <f aca="false">X71/3600</f>
        <v>0.85399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861</v>
      </c>
      <c r="AF71" s="38" t="n">
        <f aca="false">R71/100</f>
        <v>0.00854317222222222</v>
      </c>
      <c r="AG71" s="38" t="n">
        <f aca="false">Y71/100</f>
        <v>0.40954</v>
      </c>
      <c r="AH71" s="38" t="n">
        <f aca="false">Z71/100</f>
        <v>0.008539930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85.4032</v>
      </c>
      <c r="I72" s="50" t="n">
        <f aca="false">V72</f>
        <v>46.5608</v>
      </c>
      <c r="J72" s="50" t="n">
        <f aca="false">T72</f>
        <v>15485.4032</v>
      </c>
      <c r="K72" s="50" t="n">
        <f aca="false">W72</f>
        <v>46.720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55.543</v>
      </c>
      <c r="Q72" s="52" t="n">
        <f aca="false">anchor!J70</f>
        <v>34.876</v>
      </c>
      <c r="R72" s="51" t="n">
        <f aca="false">P72/3600</f>
        <v>0.820984166666667</v>
      </c>
      <c r="S72" s="53"/>
      <c r="T72" s="51" t="n">
        <v>15485.4032</v>
      </c>
      <c r="U72" s="51" t="n">
        <v>41.4634</v>
      </c>
      <c r="V72" s="51" t="n">
        <v>46.5608</v>
      </c>
      <c r="W72" s="51" t="n">
        <v>46.7201</v>
      </c>
      <c r="X72" s="51" t="n">
        <v>2956.171</v>
      </c>
      <c r="Y72" s="52" t="n">
        <v>34.985</v>
      </c>
      <c r="Z72" s="51" t="n">
        <f aca="false">X72/3600</f>
        <v>0.821158611111111</v>
      </c>
      <c r="AA72" s="53"/>
      <c r="AB72" s="53"/>
      <c r="AC72" s="53"/>
      <c r="AE72" s="38" t="n">
        <f aca="false">Q72/100</f>
        <v>0.34876</v>
      </c>
      <c r="AF72" s="38" t="n">
        <f aca="false">R72/100</f>
        <v>0.00820984166666667</v>
      </c>
      <c r="AG72" s="38" t="n">
        <f aca="false">Y72/100</f>
        <v>0.34985</v>
      </c>
      <c r="AH72" s="38" t="n">
        <f aca="false">Z72/100</f>
        <v>0.0082115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13.4032</v>
      </c>
      <c r="I73" s="50" t="n">
        <f aca="false">V73</f>
        <v>44.6641</v>
      </c>
      <c r="J73" s="50" t="n">
        <f aca="false">T73</f>
        <v>8613.4032</v>
      </c>
      <c r="K73" s="50" t="n">
        <f aca="false">W73</f>
        <v>44.653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862.716</v>
      </c>
      <c r="Q73" s="52" t="n">
        <f aca="false">anchor!J71</f>
        <v>30.876</v>
      </c>
      <c r="R73" s="51" t="n">
        <f aca="false">P73/3600</f>
        <v>0.795198888888889</v>
      </c>
      <c r="S73" s="53"/>
      <c r="T73" s="51" t="n">
        <v>8613.4032</v>
      </c>
      <c r="U73" s="51" t="n">
        <v>38.6249</v>
      </c>
      <c r="V73" s="51" t="n">
        <v>44.6641</v>
      </c>
      <c r="W73" s="51" t="n">
        <v>44.6536</v>
      </c>
      <c r="X73" s="51" t="n">
        <v>2863.015</v>
      </c>
      <c r="Y73" s="52" t="n">
        <v>30.954</v>
      </c>
      <c r="Z73" s="51" t="n">
        <f aca="false">X73/3600</f>
        <v>0.795281944444444</v>
      </c>
      <c r="AA73" s="53"/>
      <c r="AB73" s="53"/>
      <c r="AC73" s="53"/>
      <c r="AE73" s="38" t="n">
        <f aca="false">Q73/100</f>
        <v>0.30876</v>
      </c>
      <c r="AF73" s="38" t="n">
        <f aca="false">R73/100</f>
        <v>0.00795198888888889</v>
      </c>
      <c r="AG73" s="38" t="n">
        <f aca="false">Y73/100</f>
        <v>0.30954</v>
      </c>
      <c r="AH73" s="38" t="n">
        <f aca="false">Z73/100</f>
        <v>0.0079528194444444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93.672</v>
      </c>
      <c r="I74" s="65" t="n">
        <f aca="false">V74</f>
        <v>42.8501</v>
      </c>
      <c r="J74" s="65" t="n">
        <f aca="false">T74</f>
        <v>4893.672</v>
      </c>
      <c r="K74" s="65" t="n">
        <f aca="false">W74</f>
        <v>42.664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84.889</v>
      </c>
      <c r="Q74" s="58" t="n">
        <f aca="false">anchor!J72</f>
        <v>28.048</v>
      </c>
      <c r="R74" s="58" t="n">
        <f aca="false">P74/3600</f>
        <v>0.773580277777778</v>
      </c>
      <c r="S74" s="56"/>
      <c r="T74" s="58" t="n">
        <v>4893.672</v>
      </c>
      <c r="U74" s="58" t="n">
        <v>35.9543</v>
      </c>
      <c r="V74" s="58" t="n">
        <v>42.8501</v>
      </c>
      <c r="W74" s="58" t="n">
        <v>42.6649</v>
      </c>
      <c r="X74" s="58" t="n">
        <v>2782.89</v>
      </c>
      <c r="Y74" s="58" t="n">
        <v>28.22</v>
      </c>
      <c r="Z74" s="58" t="n">
        <f aca="false">X74/3600</f>
        <v>0.773025</v>
      </c>
      <c r="AA74" s="56"/>
      <c r="AB74" s="56"/>
      <c r="AC74" s="56"/>
      <c r="AE74" s="38" t="n">
        <f aca="false">Q74/100</f>
        <v>0.28048</v>
      </c>
      <c r="AF74" s="38" t="n">
        <f aca="false">R74/100</f>
        <v>0.00773580277777778</v>
      </c>
      <c r="AG74" s="38" t="n">
        <f aca="false">Y74/100</f>
        <v>0.2822</v>
      </c>
      <c r="AH74" s="38" t="n">
        <f aca="false">Z74/100</f>
        <v>0.0077302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1.0531708308694</v>
      </c>
      <c r="R81" s="70" t="n">
        <f aca="false">GEOMEAN(AF3:AF74)*100</f>
        <v>0.431728030815001</v>
      </c>
      <c r="S81" s="70"/>
      <c r="T81" s="70"/>
      <c r="U81" s="70"/>
      <c r="V81" s="70"/>
      <c r="W81" s="70"/>
      <c r="X81" s="70"/>
      <c r="Y81" s="70" t="n">
        <f aca="false">GEOMEAN(AG3:AG74)*100</f>
        <v>21.0491602171552</v>
      </c>
      <c r="Z81" s="70" t="n">
        <f aca="false">GEOMEAN(AH3:AH74)*100</f>
        <v>0.42775065315950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809500728111</v>
      </c>
      <c r="Z82" s="80" t="n">
        <f aca="false">Z81/R81</f>
        <v>0.99078730735183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53133055555556</v>
      </c>
      <c r="R83" s="69" t="n">
        <f aca="false">SUM(R3:R74)</f>
        <v>49.8880527777778</v>
      </c>
      <c r="X83" s="69"/>
      <c r="Y83" s="69" t="n">
        <f aca="false">SUM(Y3:Y74)/3600</f>
        <v>0.655948611111111</v>
      </c>
      <c r="Z83" s="69" t="n">
        <f aca="false">SUM(Z3:Z74)</f>
        <v>49.75767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6.8128</v>
      </c>
      <c r="I3" s="50" t="n">
        <f aca="false">V3</f>
        <v>41.4705</v>
      </c>
      <c r="J3" s="50" t="n">
        <f aca="false">T3</f>
        <v>13696.8128</v>
      </c>
      <c r="K3" s="50" t="n">
        <f aca="false">W3</f>
        <v>44.027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0633.172</v>
      </c>
      <c r="Q3" s="52" t="n">
        <f aca="false">anchor!O1</f>
        <v>66.206</v>
      </c>
      <c r="R3" s="51" t="n">
        <f aca="false">P3/3600</f>
        <v>8.50921444444444</v>
      </c>
      <c r="S3" s="53"/>
      <c r="T3" s="51" t="n">
        <v>13696.8128</v>
      </c>
      <c r="U3" s="51" t="n">
        <v>41.7218</v>
      </c>
      <c r="V3" s="51" t="n">
        <v>41.4705</v>
      </c>
      <c r="W3" s="51" t="n">
        <v>44.0275</v>
      </c>
      <c r="X3" s="51" t="n">
        <v>30693.838</v>
      </c>
      <c r="Y3" s="51" t="n">
        <v>66.55</v>
      </c>
      <c r="Z3" s="51" t="n">
        <f aca="false">X3/3600</f>
        <v>8.52606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206</v>
      </c>
      <c r="AF3" s="38" t="n">
        <f aca="false">R3/100</f>
        <v>0.0850921444444444</v>
      </c>
      <c r="AG3" s="38" t="n">
        <f aca="false">Y3/100</f>
        <v>0.6655</v>
      </c>
      <c r="AH3" s="38" t="n">
        <f aca="false">Z3/100</f>
        <v>0.0852606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5.216</v>
      </c>
      <c r="I4" s="50" t="n">
        <f aca="false">V4</f>
        <v>39.843</v>
      </c>
      <c r="J4" s="50" t="n">
        <f aca="false">T4</f>
        <v>5605.216</v>
      </c>
      <c r="K4" s="50" t="n">
        <f aca="false">W4</f>
        <v>42.253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242.935</v>
      </c>
      <c r="Q4" s="52" t="n">
        <f aca="false">anchor!O2</f>
        <v>63.284</v>
      </c>
      <c r="R4" s="51" t="n">
        <f aca="false">P4/3600</f>
        <v>7.01192638888889</v>
      </c>
      <c r="S4" s="53"/>
      <c r="T4" s="51" t="n">
        <v>5605.216</v>
      </c>
      <c r="U4" s="51" t="n">
        <v>39.269</v>
      </c>
      <c r="V4" s="51" t="n">
        <v>39.843</v>
      </c>
      <c r="W4" s="51" t="n">
        <v>42.2536</v>
      </c>
      <c r="X4" s="51" t="n">
        <v>25229.182</v>
      </c>
      <c r="Y4" s="52" t="n">
        <v>63.424</v>
      </c>
      <c r="Z4" s="51" t="n">
        <f aca="false">X4/3600</f>
        <v>7.00810611111111</v>
      </c>
      <c r="AA4" s="53"/>
      <c r="AB4" s="53"/>
      <c r="AC4" s="53"/>
      <c r="AE4" s="38" t="n">
        <f aca="false">Q4/100</f>
        <v>0.63284</v>
      </c>
      <c r="AF4" s="38" t="n">
        <f aca="false">R4/100</f>
        <v>0.0701192638888889</v>
      </c>
      <c r="AG4" s="38" t="n">
        <f aca="false">Y4/100</f>
        <v>0.63424</v>
      </c>
      <c r="AH4" s="38" t="n">
        <f aca="false">Z4/100</f>
        <v>0.0700810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8.6512</v>
      </c>
      <c r="I5" s="50" t="n">
        <f aca="false">V5</f>
        <v>38.4167</v>
      </c>
      <c r="J5" s="50" t="n">
        <f aca="false">T5</f>
        <v>2678.6512</v>
      </c>
      <c r="K5" s="50" t="n">
        <f aca="false">W5</f>
        <v>40.711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2723.669</v>
      </c>
      <c r="Q5" s="52" t="n">
        <f aca="false">anchor!O3</f>
        <v>51.674</v>
      </c>
      <c r="R5" s="51" t="n">
        <f aca="false">P5/3600</f>
        <v>6.31213027777778</v>
      </c>
      <c r="S5" s="53"/>
      <c r="T5" s="51" t="n">
        <v>2678.6512</v>
      </c>
      <c r="U5" s="51" t="n">
        <v>36.7417</v>
      </c>
      <c r="V5" s="51" t="n">
        <v>38.4167</v>
      </c>
      <c r="W5" s="51" t="n">
        <v>40.7115</v>
      </c>
      <c r="X5" s="51" t="n">
        <v>22755.479</v>
      </c>
      <c r="Y5" s="52" t="n">
        <v>51.486</v>
      </c>
      <c r="Z5" s="51" t="n">
        <f aca="false">X5/3600</f>
        <v>6.32096638888889</v>
      </c>
      <c r="AA5" s="53"/>
      <c r="AB5" s="53"/>
      <c r="AC5" s="53"/>
      <c r="AE5" s="38" t="n">
        <f aca="false">Q5/100</f>
        <v>0.51674</v>
      </c>
      <c r="AF5" s="38" t="n">
        <f aca="false">R5/100</f>
        <v>0.0631213027777778</v>
      </c>
      <c r="AG5" s="38" t="n">
        <f aca="false">Y5/100</f>
        <v>0.51486</v>
      </c>
      <c r="AH5" s="38" t="n">
        <f aca="false">Z5/100</f>
        <v>0.0632096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0.2144</v>
      </c>
      <c r="I6" s="57" t="n">
        <f aca="false">V6</f>
        <v>36.9301</v>
      </c>
      <c r="J6" s="57" t="n">
        <f aca="false">T6</f>
        <v>1370.2144</v>
      </c>
      <c r="K6" s="57" t="n">
        <f aca="false">W6</f>
        <v>39.277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514.458</v>
      </c>
      <c r="Q6" s="58" t="n">
        <f aca="false">anchor!O4</f>
        <v>47.97</v>
      </c>
      <c r="R6" s="58" t="n">
        <f aca="false">P6/3600</f>
        <v>5.97623833333333</v>
      </c>
      <c r="S6" s="56"/>
      <c r="T6" s="58" t="n">
        <v>1370.2144</v>
      </c>
      <c r="U6" s="58" t="n">
        <v>34.1464</v>
      </c>
      <c r="V6" s="58" t="n">
        <v>36.9301</v>
      </c>
      <c r="W6" s="58" t="n">
        <v>39.2776</v>
      </c>
      <c r="X6" s="58" t="n">
        <v>21502.718</v>
      </c>
      <c r="Y6" s="58" t="n">
        <v>47.627</v>
      </c>
      <c r="Z6" s="58" t="n">
        <f aca="false">X6/3600</f>
        <v>5.97297722222222</v>
      </c>
      <c r="AA6" s="56"/>
      <c r="AB6" s="56"/>
      <c r="AC6" s="56"/>
      <c r="AE6" s="38" t="n">
        <f aca="false">Q6/100</f>
        <v>0.4797</v>
      </c>
      <c r="AF6" s="38" t="n">
        <f aca="false">R6/100</f>
        <v>0.0597623833333333</v>
      </c>
      <c r="AG6" s="38" t="n">
        <f aca="false">Y6/100</f>
        <v>0.47627</v>
      </c>
      <c r="AH6" s="38" t="n">
        <f aca="false">Z6/100</f>
        <v>0.05972977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13.7296</v>
      </c>
      <c r="I7" s="50" t="n">
        <f aca="false">V7</f>
        <v>44.8526</v>
      </c>
      <c r="J7" s="50" t="n">
        <f aca="false">T7</f>
        <v>34613.7296</v>
      </c>
      <c r="K7" s="50" t="n">
        <f aca="false">W7</f>
        <v>44.613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74.908</v>
      </c>
      <c r="Q7" s="52" t="n">
        <f aca="false">anchor!O5</f>
        <v>84.472</v>
      </c>
      <c r="R7" s="51" t="n">
        <f aca="false">P7/3600</f>
        <v>12.2708077777778</v>
      </c>
      <c r="S7" s="53"/>
      <c r="T7" s="59" t="n">
        <v>34613.7296</v>
      </c>
      <c r="U7" s="59" t="n">
        <v>40.3356</v>
      </c>
      <c r="V7" s="59" t="n">
        <v>44.8526</v>
      </c>
      <c r="W7" s="59" t="n">
        <v>44.6133</v>
      </c>
      <c r="X7" s="51" t="n">
        <v>46384.757</v>
      </c>
      <c r="Y7" s="52" t="n">
        <v>84.644</v>
      </c>
      <c r="Z7" s="51" t="n">
        <f aca="false">X7/3600</f>
        <v>12.8846547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4472</v>
      </c>
      <c r="AF7" s="38" t="n">
        <f aca="false">R7/100</f>
        <v>0.122708077777778</v>
      </c>
      <c r="AG7" s="38" t="n">
        <f aca="false">Y7/100</f>
        <v>0.84644</v>
      </c>
      <c r="AH7" s="38" t="n">
        <f aca="false">Z7/100</f>
        <v>0.128846547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99.0736</v>
      </c>
      <c r="I8" s="50" t="n">
        <f aca="false">V8</f>
        <v>43.0531</v>
      </c>
      <c r="J8" s="50" t="n">
        <f aca="false">T8</f>
        <v>16699.0736</v>
      </c>
      <c r="K8" s="50" t="n">
        <f aca="false">W8</f>
        <v>43.316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6572.344</v>
      </c>
      <c r="Q8" s="52" t="n">
        <f aca="false">anchor!O6</f>
        <v>73.034</v>
      </c>
      <c r="R8" s="51" t="n">
        <f aca="false">P8/3600</f>
        <v>10.1589844444444</v>
      </c>
      <c r="S8" s="53"/>
      <c r="T8" s="51" t="n">
        <v>16699.0736</v>
      </c>
      <c r="U8" s="51" t="n">
        <v>37.3568</v>
      </c>
      <c r="V8" s="51" t="n">
        <v>43.0531</v>
      </c>
      <c r="W8" s="51" t="n">
        <v>43.3169</v>
      </c>
      <c r="X8" s="51" t="n">
        <v>37225.278</v>
      </c>
      <c r="Y8" s="52" t="n">
        <v>73.206</v>
      </c>
      <c r="Z8" s="51" t="n">
        <f aca="false">X8/3600</f>
        <v>10.340355</v>
      </c>
      <c r="AA8" s="53"/>
      <c r="AB8" s="53"/>
      <c r="AC8" s="53"/>
      <c r="AE8" s="38" t="n">
        <f aca="false">Q8/100</f>
        <v>0.73034</v>
      </c>
      <c r="AF8" s="38" t="n">
        <f aca="false">R8/100</f>
        <v>0.101589844444444</v>
      </c>
      <c r="AG8" s="38" t="n">
        <f aca="false">Y8/100</f>
        <v>0.73206</v>
      </c>
      <c r="AH8" s="38" t="n">
        <f aca="false">Z8/100</f>
        <v>0.1034035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3.8416</v>
      </c>
      <c r="I9" s="50" t="n">
        <f aca="false">V9</f>
        <v>41.3115</v>
      </c>
      <c r="J9" s="50" t="n">
        <f aca="false">T9</f>
        <v>8753.8416</v>
      </c>
      <c r="K9" s="50" t="n">
        <f aca="false">W9</f>
        <v>41.934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116.066</v>
      </c>
      <c r="Q9" s="52" t="n">
        <f aca="false">anchor!O7</f>
        <v>70.159</v>
      </c>
      <c r="R9" s="51" t="n">
        <f aca="false">P9/3600</f>
        <v>8.92112944444444</v>
      </c>
      <c r="S9" s="53"/>
      <c r="T9" s="51" t="n">
        <v>8753.8416</v>
      </c>
      <c r="U9" s="51" t="n">
        <v>34.3902</v>
      </c>
      <c r="V9" s="51" t="n">
        <v>41.3115</v>
      </c>
      <c r="W9" s="51" t="n">
        <v>41.9345</v>
      </c>
      <c r="X9" s="51" t="n">
        <v>32095.497</v>
      </c>
      <c r="Y9" s="52" t="n">
        <v>70.315</v>
      </c>
      <c r="Z9" s="51" t="n">
        <f aca="false">X9/3600</f>
        <v>8.91541583333333</v>
      </c>
      <c r="AA9" s="53"/>
      <c r="AB9" s="53"/>
      <c r="AC9" s="53"/>
      <c r="AE9" s="38" t="n">
        <f aca="false">Q9/100</f>
        <v>0.70159</v>
      </c>
      <c r="AF9" s="38" t="n">
        <f aca="false">R9/100</f>
        <v>0.0892112944444445</v>
      </c>
      <c r="AG9" s="38" t="n">
        <f aca="false">Y9/100</f>
        <v>0.70315</v>
      </c>
      <c r="AH9" s="38" t="n">
        <f aca="false">Z9/100</f>
        <v>0.089154158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5.4128</v>
      </c>
      <c r="I10" s="57" t="n">
        <f aca="false">V10</f>
        <v>39.6984</v>
      </c>
      <c r="J10" s="57" t="n">
        <f aca="false">T10</f>
        <v>4855.4128</v>
      </c>
      <c r="K10" s="57" t="n">
        <f aca="false">W10</f>
        <v>40.568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131.625</v>
      </c>
      <c r="Q10" s="58" t="n">
        <f aca="false">anchor!O8</f>
        <v>68.643</v>
      </c>
      <c r="R10" s="58" t="n">
        <f aca="false">P10/3600</f>
        <v>8.09211805555556</v>
      </c>
      <c r="S10" s="56"/>
      <c r="T10" s="58" t="n">
        <v>4855.4128</v>
      </c>
      <c r="U10" s="58" t="n">
        <v>31.5932</v>
      </c>
      <c r="V10" s="58" t="n">
        <v>39.6984</v>
      </c>
      <c r="W10" s="58" t="n">
        <v>40.5688</v>
      </c>
      <c r="X10" s="58" t="n">
        <v>29119.091</v>
      </c>
      <c r="Y10" s="58" t="n">
        <v>68.909</v>
      </c>
      <c r="Z10" s="58" t="n">
        <f aca="false">X10/3600</f>
        <v>8.08863638888889</v>
      </c>
      <c r="AA10" s="56"/>
      <c r="AB10" s="56"/>
      <c r="AC10" s="56"/>
      <c r="AE10" s="38" t="n">
        <f aca="false">Q10/100</f>
        <v>0.68643</v>
      </c>
      <c r="AF10" s="38" t="n">
        <f aca="false">R10/100</f>
        <v>0.0809211805555556</v>
      </c>
      <c r="AG10" s="38" t="n">
        <f aca="false">Y10/100</f>
        <v>0.68909</v>
      </c>
      <c r="AH10" s="38" t="n">
        <f aca="false">Z10/100</f>
        <v>0.080886363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5.0392</v>
      </c>
      <c r="I11" s="50" t="n">
        <f aca="false">V11</f>
        <v>43.5076</v>
      </c>
      <c r="J11" s="50" t="n">
        <f aca="false">T11</f>
        <v>4905.0392</v>
      </c>
      <c r="K11" s="50" t="n">
        <f aca="false">W11</f>
        <v>45.192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038.624</v>
      </c>
      <c r="Q11" s="52" t="n">
        <f aca="false">anchor!O9</f>
        <v>57.502</v>
      </c>
      <c r="R11" s="51" t="n">
        <f aca="false">P11/3600</f>
        <v>7.78850666666667</v>
      </c>
      <c r="S11" s="53"/>
      <c r="T11" s="51" t="n">
        <v>4905.0392</v>
      </c>
      <c r="U11" s="51" t="n">
        <v>41.7607</v>
      </c>
      <c r="V11" s="51" t="n">
        <v>43.5076</v>
      </c>
      <c r="W11" s="51" t="n">
        <v>45.1921</v>
      </c>
      <c r="X11" s="51" t="n">
        <v>27523.973</v>
      </c>
      <c r="Y11" s="52" t="n">
        <v>57.408</v>
      </c>
      <c r="Z11" s="51" t="n">
        <f aca="false">X11/3600</f>
        <v>7.64554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502</v>
      </c>
      <c r="AF11" s="38" t="n">
        <f aca="false">R11/100</f>
        <v>0.0778850666666667</v>
      </c>
      <c r="AG11" s="38" t="n">
        <f aca="false">Y11/100</f>
        <v>0.57408</v>
      </c>
      <c r="AH11" s="38" t="n">
        <f aca="false">Z11/100</f>
        <v>0.0764554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2.0632</v>
      </c>
      <c r="I12" s="50" t="n">
        <f aca="false">V12</f>
        <v>42.1475</v>
      </c>
      <c r="J12" s="50" t="n">
        <f aca="false">T12</f>
        <v>2272.0632</v>
      </c>
      <c r="K12" s="50" t="n">
        <f aca="false">W12</f>
        <v>43.371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3694.952</v>
      </c>
      <c r="Q12" s="52" t="n">
        <f aca="false">anchor!O10</f>
        <v>54.893</v>
      </c>
      <c r="R12" s="51" t="n">
        <f aca="false">P12/3600</f>
        <v>6.58193111111111</v>
      </c>
      <c r="S12" s="53"/>
      <c r="T12" s="51" t="n">
        <v>2272.0632</v>
      </c>
      <c r="U12" s="51" t="n">
        <v>39.8946</v>
      </c>
      <c r="V12" s="51" t="n">
        <v>42.1475</v>
      </c>
      <c r="W12" s="51" t="n">
        <v>43.3716</v>
      </c>
      <c r="X12" s="51" t="n">
        <v>23685.542</v>
      </c>
      <c r="Y12" s="52" t="n">
        <v>54.877</v>
      </c>
      <c r="Z12" s="51" t="n">
        <f aca="false">X12/3600</f>
        <v>6.57931722222222</v>
      </c>
      <c r="AA12" s="53"/>
      <c r="AB12" s="53"/>
      <c r="AC12" s="53"/>
      <c r="AE12" s="38" t="n">
        <f aca="false">Q12/100</f>
        <v>0.54893</v>
      </c>
      <c r="AF12" s="38" t="n">
        <f aca="false">R12/100</f>
        <v>0.0658193111111111</v>
      </c>
      <c r="AG12" s="38" t="n">
        <f aca="false">Y12/100</f>
        <v>0.54877</v>
      </c>
      <c r="AH12" s="38" t="n">
        <f aca="false">Z12/100</f>
        <v>0.0657931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6.9616</v>
      </c>
      <c r="I13" s="50" t="n">
        <f aca="false">V13</f>
        <v>40.8374</v>
      </c>
      <c r="J13" s="50" t="n">
        <f aca="false">T13</f>
        <v>1106.9616</v>
      </c>
      <c r="K13" s="50" t="n">
        <f aca="false">W13</f>
        <v>41.911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352.624</v>
      </c>
      <c r="Q13" s="52" t="n">
        <f aca="false">anchor!O11</f>
        <v>47.533</v>
      </c>
      <c r="R13" s="51" t="n">
        <f aca="false">P13/3600</f>
        <v>5.93128444444445</v>
      </c>
      <c r="S13" s="53"/>
      <c r="T13" s="51" t="n">
        <v>1106.9616</v>
      </c>
      <c r="U13" s="51" t="n">
        <v>37.5683</v>
      </c>
      <c r="V13" s="51" t="n">
        <v>40.8374</v>
      </c>
      <c r="W13" s="51" t="n">
        <v>41.9117</v>
      </c>
      <c r="X13" s="51" t="n">
        <v>21268.979</v>
      </c>
      <c r="Y13" s="52" t="n">
        <v>47.298</v>
      </c>
      <c r="Z13" s="51" t="n">
        <f aca="false">X13/3600</f>
        <v>5.90804972222222</v>
      </c>
      <c r="AA13" s="53"/>
      <c r="AB13" s="53"/>
      <c r="AC13" s="53"/>
      <c r="AE13" s="38" t="n">
        <f aca="false">Q13/100</f>
        <v>0.47533</v>
      </c>
      <c r="AF13" s="38" t="n">
        <f aca="false">R13/100</f>
        <v>0.0593128444444444</v>
      </c>
      <c r="AG13" s="38" t="n">
        <f aca="false">Y13/100</f>
        <v>0.47298</v>
      </c>
      <c r="AH13" s="38" t="n">
        <f aca="false">Z13/100</f>
        <v>0.0590804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3.2712</v>
      </c>
      <c r="I14" s="57" t="n">
        <f aca="false">V14</f>
        <v>39.6081</v>
      </c>
      <c r="J14" s="57" t="n">
        <f aca="false">T14</f>
        <v>553.2712</v>
      </c>
      <c r="K14" s="57" t="n">
        <f aca="false">W14</f>
        <v>40.845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822.28</v>
      </c>
      <c r="Q14" s="58" t="n">
        <f aca="false">anchor!O12</f>
        <v>37.501</v>
      </c>
      <c r="R14" s="58" t="n">
        <f aca="false">P14/3600</f>
        <v>5.50618888888889</v>
      </c>
      <c r="S14" s="56"/>
      <c r="T14" s="58" t="n">
        <v>553.2712</v>
      </c>
      <c r="U14" s="58" t="n">
        <v>35.1746</v>
      </c>
      <c r="V14" s="58" t="n">
        <v>39.6081</v>
      </c>
      <c r="W14" s="58" t="n">
        <v>40.8452</v>
      </c>
      <c r="X14" s="58" t="n">
        <v>19778.317</v>
      </c>
      <c r="Y14" s="58" t="n">
        <v>37.204</v>
      </c>
      <c r="Z14" s="58" t="n">
        <f aca="false">X14/3600</f>
        <v>5.49397694444444</v>
      </c>
      <c r="AA14" s="56"/>
      <c r="AB14" s="56"/>
      <c r="AC14" s="56"/>
      <c r="AE14" s="38" t="n">
        <f aca="false">Q14/100</f>
        <v>0.37501</v>
      </c>
      <c r="AF14" s="38" t="n">
        <f aca="false">R14/100</f>
        <v>0.0550618888888889</v>
      </c>
      <c r="AG14" s="38" t="n">
        <f aca="false">Y14/100</f>
        <v>0.37204</v>
      </c>
      <c r="AH14" s="38" t="n">
        <f aca="false">Z14/100</f>
        <v>0.05493976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5.0952</v>
      </c>
      <c r="I15" s="60" t="n">
        <f aca="false">V15</f>
        <v>42.2784</v>
      </c>
      <c r="J15" s="60" t="n">
        <f aca="false">T15</f>
        <v>7955.0952</v>
      </c>
      <c r="K15" s="60" t="n">
        <f aca="false">W15</f>
        <v>43.587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11.237</v>
      </c>
      <c r="Q15" s="52" t="n">
        <f aca="false">anchor!O13</f>
        <v>56.815</v>
      </c>
      <c r="R15" s="59" t="n">
        <f aca="false">P15/3600</f>
        <v>7.44756583333333</v>
      </c>
      <c r="S15" s="61"/>
      <c r="T15" s="59" t="n">
        <v>7955.0952</v>
      </c>
      <c r="U15" s="59" t="n">
        <v>40.1304</v>
      </c>
      <c r="V15" s="59" t="n">
        <v>42.2784</v>
      </c>
      <c r="W15" s="59" t="n">
        <v>43.5879</v>
      </c>
      <c r="X15" s="59" t="n">
        <v>28000.194</v>
      </c>
      <c r="Y15" s="52" t="n">
        <v>56.768</v>
      </c>
      <c r="Z15" s="59" t="n">
        <f aca="false">X15/3600</f>
        <v>7.77783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815</v>
      </c>
      <c r="AF15" s="38" t="n">
        <f aca="false">R15/100</f>
        <v>0.0744756583333333</v>
      </c>
      <c r="AG15" s="38" t="n">
        <f aca="false">Y15/100</f>
        <v>0.56768</v>
      </c>
      <c r="AH15" s="38" t="n">
        <f aca="false">Z15/100</f>
        <v>0.0777783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0016</v>
      </c>
      <c r="I16" s="50" t="n">
        <f aca="false">V16</f>
        <v>40.5076</v>
      </c>
      <c r="J16" s="50" t="n">
        <f aca="false">T16</f>
        <v>3516.0016</v>
      </c>
      <c r="K16" s="50" t="n">
        <f aca="false">W16</f>
        <v>41.4965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2440.646</v>
      </c>
      <c r="Q16" s="52" t="n">
        <f aca="false">anchor!O14</f>
        <v>51.721</v>
      </c>
      <c r="R16" s="51" t="n">
        <f aca="false">P16/3600</f>
        <v>6.23351277777778</v>
      </c>
      <c r="S16" s="53"/>
      <c r="T16" s="51" t="n">
        <v>3516.0016</v>
      </c>
      <c r="U16" s="51" t="n">
        <v>37.6258</v>
      </c>
      <c r="V16" s="51" t="n">
        <v>40.5076</v>
      </c>
      <c r="W16" s="51" t="n">
        <v>41.4965</v>
      </c>
      <c r="X16" s="51" t="n">
        <v>22759.661</v>
      </c>
      <c r="Y16" s="52" t="n">
        <v>51.517</v>
      </c>
      <c r="Z16" s="51" t="n">
        <f aca="false">X16/3600</f>
        <v>6.32212805555556</v>
      </c>
      <c r="AA16" s="53"/>
      <c r="AB16" s="53"/>
      <c r="AC16" s="53"/>
      <c r="AE16" s="38" t="n">
        <f aca="false">Q16/100</f>
        <v>0.51721</v>
      </c>
      <c r="AF16" s="38" t="n">
        <f aca="false">R16/100</f>
        <v>0.0623351277777778</v>
      </c>
      <c r="AG16" s="38" t="n">
        <f aca="false">Y16/100</f>
        <v>0.51517</v>
      </c>
      <c r="AH16" s="38" t="n">
        <f aca="false">Z16/100</f>
        <v>0.06322128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6.7768</v>
      </c>
      <c r="I17" s="50" t="n">
        <f aca="false">V17</f>
        <v>38.8188</v>
      </c>
      <c r="J17" s="50" t="n">
        <f aca="false">T17</f>
        <v>1606.7768</v>
      </c>
      <c r="K17" s="50" t="n">
        <f aca="false">W17</f>
        <v>39.88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157.849</v>
      </c>
      <c r="Q17" s="52" t="n">
        <f aca="false">anchor!O15</f>
        <v>46.423</v>
      </c>
      <c r="R17" s="51" t="n">
        <f aca="false">P17/3600</f>
        <v>5.5994025</v>
      </c>
      <c r="S17" s="53"/>
      <c r="T17" s="51" t="n">
        <v>1606.7768</v>
      </c>
      <c r="U17" s="51" t="n">
        <v>35.0153</v>
      </c>
      <c r="V17" s="51" t="n">
        <v>38.8188</v>
      </c>
      <c r="W17" s="51" t="n">
        <v>39.882</v>
      </c>
      <c r="X17" s="51" t="n">
        <v>20140.003</v>
      </c>
      <c r="Y17" s="52" t="n">
        <v>47.283</v>
      </c>
      <c r="Z17" s="51" t="n">
        <f aca="false">X17/3600</f>
        <v>5.59444527777778</v>
      </c>
      <c r="AA17" s="53"/>
      <c r="AB17" s="53"/>
      <c r="AC17" s="53"/>
      <c r="AE17" s="38" t="n">
        <f aca="false">Q17/100</f>
        <v>0.46423</v>
      </c>
      <c r="AF17" s="38" t="n">
        <f aca="false">R17/100</f>
        <v>0.055994025</v>
      </c>
      <c r="AG17" s="38" t="n">
        <f aca="false">Y17/100</f>
        <v>0.47283</v>
      </c>
      <c r="AH17" s="38" t="n">
        <f aca="false">Z17/100</f>
        <v>0.05594445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4.7904</v>
      </c>
      <c r="I18" s="57" t="n">
        <f aca="false">V18</f>
        <v>37.1972</v>
      </c>
      <c r="J18" s="57" t="n">
        <f aca="false">T18</f>
        <v>734.7904</v>
      </c>
      <c r="K18" s="57" t="n">
        <f aca="false">W18</f>
        <v>38.764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717.724</v>
      </c>
      <c r="Q18" s="58" t="n">
        <f aca="false">anchor!O16</f>
        <v>37.001</v>
      </c>
      <c r="R18" s="58" t="n">
        <f aca="false">P18/3600</f>
        <v>5.19936777777778</v>
      </c>
      <c r="S18" s="56"/>
      <c r="T18" s="58" t="n">
        <v>734.7904</v>
      </c>
      <c r="U18" s="58" t="n">
        <v>32.5294</v>
      </c>
      <c r="V18" s="58" t="n">
        <v>37.1972</v>
      </c>
      <c r="W18" s="58" t="n">
        <v>38.7644</v>
      </c>
      <c r="X18" s="58" t="n">
        <v>18690.682</v>
      </c>
      <c r="Y18" s="58" t="n">
        <v>37.111</v>
      </c>
      <c r="Z18" s="58" t="n">
        <f aca="false">X18/3600</f>
        <v>5.19185611111111</v>
      </c>
      <c r="AA18" s="56"/>
      <c r="AB18" s="56"/>
      <c r="AC18" s="56"/>
      <c r="AE18" s="38" t="n">
        <f aca="false">Q18/100</f>
        <v>0.37001</v>
      </c>
      <c r="AF18" s="38" t="n">
        <f aca="false">R18/100</f>
        <v>0.0519936777777778</v>
      </c>
      <c r="AG18" s="38" t="n">
        <f aca="false">Y18/100</f>
        <v>0.37111</v>
      </c>
      <c r="AH18" s="38" t="n">
        <f aca="false">Z18/100</f>
        <v>0.0519185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20.0656</v>
      </c>
      <c r="I19" s="60" t="n">
        <f aca="false">V19</f>
        <v>39.9622</v>
      </c>
      <c r="J19" s="60" t="n">
        <f aca="false">T19</f>
        <v>18920.0656</v>
      </c>
      <c r="K19" s="60" t="n">
        <f aca="false">W19</f>
        <v>43.414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1463.077</v>
      </c>
      <c r="Q19" s="52" t="n">
        <f aca="false">anchor!O17</f>
        <v>116.848</v>
      </c>
      <c r="R19" s="59" t="n">
        <f aca="false">P19/3600</f>
        <v>17.0730769444444</v>
      </c>
      <c r="S19" s="61"/>
      <c r="T19" s="59" t="n">
        <v>18920.0656</v>
      </c>
      <c r="U19" s="59" t="n">
        <v>38.5108</v>
      </c>
      <c r="V19" s="59" t="n">
        <v>39.9622</v>
      </c>
      <c r="W19" s="59" t="n">
        <v>43.414</v>
      </c>
      <c r="X19" s="59" t="n">
        <v>63627.969</v>
      </c>
      <c r="Y19" s="52" t="n">
        <v>116.833</v>
      </c>
      <c r="Z19" s="59" t="n">
        <f aca="false">X19/3600</f>
        <v>17.674435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6848</v>
      </c>
      <c r="AF19" s="38" t="n">
        <f aca="false">R19/100</f>
        <v>0.170730769444444</v>
      </c>
      <c r="AG19" s="38" t="n">
        <f aca="false">Y19/100</f>
        <v>1.16833</v>
      </c>
      <c r="AH19" s="38" t="n">
        <f aca="false">Z19/100</f>
        <v>0.176744358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4144</v>
      </c>
      <c r="I20" s="50" t="n">
        <f aca="false">V20</f>
        <v>39.0547</v>
      </c>
      <c r="J20" s="50" t="n">
        <f aca="false">T20</f>
        <v>6021.4144</v>
      </c>
      <c r="K20" s="50" t="n">
        <f aca="false">W20</f>
        <v>41.747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6533.082</v>
      </c>
      <c r="Q20" s="52" t="n">
        <f aca="false">anchor!O18</f>
        <v>90.519</v>
      </c>
      <c r="R20" s="51" t="n">
        <f aca="false">P20/3600</f>
        <v>12.9258561111111</v>
      </c>
      <c r="S20" s="53"/>
      <c r="T20" s="51" t="n">
        <v>6021.4144</v>
      </c>
      <c r="U20" s="51" t="n">
        <v>36.9792</v>
      </c>
      <c r="V20" s="51" t="n">
        <v>39.0547</v>
      </c>
      <c r="W20" s="51" t="n">
        <v>41.7476</v>
      </c>
      <c r="X20" s="51" t="n">
        <v>46925.878</v>
      </c>
      <c r="Y20" s="52" t="n">
        <v>91.457</v>
      </c>
      <c r="Z20" s="51" t="n">
        <f aca="false">X20/3600</f>
        <v>13.0349661111111</v>
      </c>
      <c r="AA20" s="53"/>
      <c r="AB20" s="53"/>
      <c r="AC20" s="53"/>
      <c r="AE20" s="38" t="n">
        <f aca="false">Q20/100</f>
        <v>0.90519</v>
      </c>
      <c r="AF20" s="38" t="n">
        <f aca="false">R20/100</f>
        <v>0.129258561111111</v>
      </c>
      <c r="AG20" s="38" t="n">
        <f aca="false">Y20/100</f>
        <v>0.91457</v>
      </c>
      <c r="AH20" s="38" t="n">
        <f aca="false">Z20/100</f>
        <v>0.1303496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5.8896</v>
      </c>
      <c r="I21" s="50" t="n">
        <f aca="false">V21</f>
        <v>38.1279</v>
      </c>
      <c r="J21" s="50" t="n">
        <f aca="false">T21</f>
        <v>2815.8896</v>
      </c>
      <c r="K21" s="50" t="n">
        <f aca="false">W21</f>
        <v>40.036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1129.65</v>
      </c>
      <c r="Q21" s="52" t="n">
        <f aca="false">anchor!O19</f>
        <v>71.956</v>
      </c>
      <c r="R21" s="51" t="n">
        <f aca="false">P21/3600</f>
        <v>11.4249027777778</v>
      </c>
      <c r="S21" s="53"/>
      <c r="T21" s="51" t="n">
        <v>2815.8896</v>
      </c>
      <c r="U21" s="51" t="n">
        <v>35.0823</v>
      </c>
      <c r="V21" s="51" t="n">
        <v>38.1279</v>
      </c>
      <c r="W21" s="51" t="n">
        <v>40.0361</v>
      </c>
      <c r="X21" s="51" t="n">
        <v>41058.575</v>
      </c>
      <c r="Y21" s="52" t="n">
        <v>72.175</v>
      </c>
      <c r="Z21" s="51" t="n">
        <f aca="false">X21/3600</f>
        <v>11.4051597222222</v>
      </c>
      <c r="AA21" s="53"/>
      <c r="AB21" s="53"/>
      <c r="AC21" s="53"/>
      <c r="AE21" s="38" t="n">
        <f aca="false">Q21/100</f>
        <v>0.71956</v>
      </c>
      <c r="AF21" s="38" t="n">
        <f aca="false">R21/100</f>
        <v>0.114249027777778</v>
      </c>
      <c r="AG21" s="38" t="n">
        <f aca="false">Y21/100</f>
        <v>0.72175</v>
      </c>
      <c r="AH21" s="38" t="n">
        <f aca="false">Z21/100</f>
        <v>0.114051597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5.3928</v>
      </c>
      <c r="I22" s="57" t="n">
        <f aca="false">V22</f>
        <v>37.1035</v>
      </c>
      <c r="J22" s="57" t="n">
        <f aca="false">T22</f>
        <v>1395.3928</v>
      </c>
      <c r="K22" s="57" t="n">
        <f aca="false">W22</f>
        <v>38.3706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353.343</v>
      </c>
      <c r="Q22" s="58" t="n">
        <f aca="false">anchor!O20</f>
        <v>61.455</v>
      </c>
      <c r="R22" s="58" t="n">
        <f aca="false">P22/3600</f>
        <v>10.6537063888889</v>
      </c>
      <c r="S22" s="56"/>
      <c r="T22" s="58" t="n">
        <v>1395.3928</v>
      </c>
      <c r="U22" s="58" t="n">
        <v>32.8968</v>
      </c>
      <c r="V22" s="58" t="n">
        <v>37.1035</v>
      </c>
      <c r="W22" s="58" t="n">
        <v>38.3706</v>
      </c>
      <c r="X22" s="58" t="n">
        <v>38397.479</v>
      </c>
      <c r="Y22" s="58" t="n">
        <v>61.33</v>
      </c>
      <c r="Z22" s="58" t="n">
        <f aca="false">X22/3600</f>
        <v>10.6659663888889</v>
      </c>
      <c r="AA22" s="56"/>
      <c r="AB22" s="56"/>
      <c r="AC22" s="56"/>
      <c r="AE22" s="38" t="n">
        <f aca="false">Q22/100</f>
        <v>0.61455</v>
      </c>
      <c r="AF22" s="38" t="n">
        <f aca="false">R22/100</f>
        <v>0.106537063888889</v>
      </c>
      <c r="AG22" s="38" t="n">
        <f aca="false">Y22/100</f>
        <v>0.6133</v>
      </c>
      <c r="AH22" s="38" t="n">
        <f aca="false">Z22/100</f>
        <v>0.106659663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82.1664</v>
      </c>
      <c r="I23" s="62" t="n">
        <f aca="false">V23</f>
        <v>43.7332</v>
      </c>
      <c r="J23" s="62" t="n">
        <f aca="false">T23</f>
        <v>18182.1664</v>
      </c>
      <c r="K23" s="62" t="n">
        <f aca="false">W23</f>
        <v>44.878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920.729</v>
      </c>
      <c r="Q23" s="52" t="n">
        <f aca="false">anchor!O21</f>
        <v>129.677</v>
      </c>
      <c r="R23" s="59" t="n">
        <f aca="false">P23/3600</f>
        <v>19.1446469444444</v>
      </c>
      <c r="S23" s="61"/>
      <c r="T23" s="59" t="n">
        <v>18182.1664</v>
      </c>
      <c r="U23" s="59" t="n">
        <v>39.2271</v>
      </c>
      <c r="V23" s="59" t="n">
        <v>43.7332</v>
      </c>
      <c r="W23" s="59" t="n">
        <v>44.8782</v>
      </c>
      <c r="X23" s="59" t="n">
        <v>68661.908</v>
      </c>
      <c r="Y23" s="52" t="n">
        <v>129.755</v>
      </c>
      <c r="Z23" s="59" t="n">
        <f aca="false">X23/3600</f>
        <v>19.07275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9677</v>
      </c>
      <c r="AF23" s="38" t="n">
        <f aca="false">R23/100</f>
        <v>0.191446469444444</v>
      </c>
      <c r="AG23" s="38" t="n">
        <f aca="false">Y23/100</f>
        <v>1.29755</v>
      </c>
      <c r="AH23" s="38" t="n">
        <f aca="false">Z23/100</f>
        <v>0.1907275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70.7552</v>
      </c>
      <c r="I24" s="63" t="n">
        <f aca="false">V24</f>
        <v>42.4633</v>
      </c>
      <c r="J24" s="63" t="n">
        <f aca="false">T24</f>
        <v>6370.7552</v>
      </c>
      <c r="K24" s="63" t="n">
        <f aca="false">W24</f>
        <v>42.86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5025.011</v>
      </c>
      <c r="Q24" s="52" t="n">
        <f aca="false">anchor!O22</f>
        <v>112.192</v>
      </c>
      <c r="R24" s="51" t="n">
        <f aca="false">P24/3600</f>
        <v>15.2847252777778</v>
      </c>
      <c r="S24" s="53"/>
      <c r="T24" s="51" t="n">
        <v>6370.7552</v>
      </c>
      <c r="U24" s="51" t="n">
        <v>37.55</v>
      </c>
      <c r="V24" s="51" t="n">
        <v>42.4633</v>
      </c>
      <c r="W24" s="51" t="n">
        <v>42.866</v>
      </c>
      <c r="X24" s="51" t="n">
        <v>55040.993</v>
      </c>
      <c r="Y24" s="52" t="n">
        <v>113.098</v>
      </c>
      <c r="Z24" s="51" t="n">
        <f aca="false">X24/3600</f>
        <v>15.2891647222222</v>
      </c>
      <c r="AA24" s="53"/>
      <c r="AB24" s="53"/>
      <c r="AC24" s="53"/>
      <c r="AE24" s="38" t="n">
        <f aca="false">Q24/100</f>
        <v>1.12192</v>
      </c>
      <c r="AF24" s="38" t="n">
        <f aca="false">R24/100</f>
        <v>0.152847252777778</v>
      </c>
      <c r="AG24" s="38" t="n">
        <f aca="false">Y24/100</f>
        <v>1.13098</v>
      </c>
      <c r="AH24" s="38" t="n">
        <f aca="false">Z24/100</f>
        <v>0.15289164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38.7216</v>
      </c>
      <c r="I25" s="63" t="n">
        <f aca="false">V25</f>
        <v>41.0253</v>
      </c>
      <c r="J25" s="63" t="n">
        <f aca="false">T25</f>
        <v>2938.7216</v>
      </c>
      <c r="K25" s="63" t="n">
        <f aca="false">W25</f>
        <v>40.737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8279.12</v>
      </c>
      <c r="Q25" s="52" t="n">
        <f aca="false">anchor!O23</f>
        <v>103.707</v>
      </c>
      <c r="R25" s="51" t="n">
        <f aca="false">P25/3600</f>
        <v>13.4108666666667</v>
      </c>
      <c r="S25" s="53"/>
      <c r="T25" s="51" t="n">
        <v>2938.7216</v>
      </c>
      <c r="U25" s="51" t="n">
        <v>35.719</v>
      </c>
      <c r="V25" s="51" t="n">
        <v>41.0253</v>
      </c>
      <c r="W25" s="51" t="n">
        <v>40.7375</v>
      </c>
      <c r="X25" s="51" t="n">
        <v>48352.6</v>
      </c>
      <c r="Y25" s="52" t="n">
        <v>105.098</v>
      </c>
      <c r="Z25" s="51" t="n">
        <f aca="false">X25/3600</f>
        <v>13.4312777777778</v>
      </c>
      <c r="AA25" s="53"/>
      <c r="AB25" s="53"/>
      <c r="AC25" s="53"/>
      <c r="AE25" s="38" t="n">
        <f aca="false">Q25/100</f>
        <v>1.03707</v>
      </c>
      <c r="AF25" s="38" t="n">
        <f aca="false">R25/100</f>
        <v>0.134108666666667</v>
      </c>
      <c r="AG25" s="38" t="n">
        <f aca="false">Y25/100</f>
        <v>1.05098</v>
      </c>
      <c r="AH25" s="38" t="n">
        <f aca="false">Z25/100</f>
        <v>0.13431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6.7136</v>
      </c>
      <c r="I26" s="64" t="n">
        <f aca="false">V26</f>
        <v>39.5581</v>
      </c>
      <c r="J26" s="64" t="n">
        <f aca="false">T26</f>
        <v>1486.7136</v>
      </c>
      <c r="K26" s="64" t="n">
        <f aca="false">W26</f>
        <v>38.6822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280.396</v>
      </c>
      <c r="Q26" s="58" t="n">
        <f aca="false">anchor!O24</f>
        <v>95.133</v>
      </c>
      <c r="R26" s="58" t="n">
        <f aca="false">P26/3600</f>
        <v>12.30011</v>
      </c>
      <c r="S26" s="56"/>
      <c r="T26" s="58" t="n">
        <v>1486.7136</v>
      </c>
      <c r="U26" s="58" t="n">
        <v>33.7326</v>
      </c>
      <c r="V26" s="58" t="n">
        <v>39.5581</v>
      </c>
      <c r="W26" s="58" t="n">
        <v>38.6822</v>
      </c>
      <c r="X26" s="58" t="n">
        <v>44130.841</v>
      </c>
      <c r="Y26" s="58" t="n">
        <v>94.785</v>
      </c>
      <c r="Z26" s="58" t="n">
        <f aca="false">X26/3600</f>
        <v>12.2585669444444</v>
      </c>
      <c r="AA26" s="56"/>
      <c r="AB26" s="56"/>
      <c r="AC26" s="56"/>
      <c r="AE26" s="38" t="n">
        <f aca="false">Q26/100</f>
        <v>0.95133</v>
      </c>
      <c r="AF26" s="38" t="n">
        <f aca="false">R26/100</f>
        <v>0.1230011</v>
      </c>
      <c r="AG26" s="38" t="n">
        <f aca="false">Y26/100</f>
        <v>0.94785</v>
      </c>
      <c r="AH26" s="38" t="n">
        <f aca="false">Z26/100</f>
        <v>0.122585669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9.76</v>
      </c>
      <c r="I27" s="62" t="n">
        <f aca="false">V27</f>
        <v>42.0844</v>
      </c>
      <c r="J27" s="62" t="n">
        <f aca="false">T27</f>
        <v>41999.76</v>
      </c>
      <c r="K27" s="62" t="n">
        <f aca="false">W27</f>
        <v>44.2102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8192.913</v>
      </c>
      <c r="Q27" s="52" t="n">
        <f aca="false">anchor!O25</f>
        <v>181.555</v>
      </c>
      <c r="R27" s="59" t="n">
        <f aca="false">P27/3600</f>
        <v>24.4980313888889</v>
      </c>
      <c r="S27" s="61"/>
      <c r="T27" s="59" t="n">
        <v>41999.76</v>
      </c>
      <c r="U27" s="59" t="n">
        <v>37.494</v>
      </c>
      <c r="V27" s="59" t="n">
        <v>42.0844</v>
      </c>
      <c r="W27" s="59" t="n">
        <v>44.2102</v>
      </c>
      <c r="X27" s="59" t="n">
        <v>90448.582</v>
      </c>
      <c r="Y27" s="52" t="n">
        <v>181.57</v>
      </c>
      <c r="Z27" s="59" t="n">
        <f aca="false">X27/3600</f>
        <v>25.12460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555</v>
      </c>
      <c r="AF27" s="38" t="n">
        <f aca="false">R27/100</f>
        <v>0.244980313888889</v>
      </c>
      <c r="AG27" s="38" t="n">
        <f aca="false">Y27/100</f>
        <v>1.8157</v>
      </c>
      <c r="AH27" s="38" t="n">
        <f aca="false">Z27/100</f>
        <v>0.2512460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7.4816</v>
      </c>
      <c r="I28" s="63" t="n">
        <f aca="false">V28</f>
        <v>40.9782</v>
      </c>
      <c r="J28" s="63" t="n">
        <f aca="false">T28</f>
        <v>7707.4816</v>
      </c>
      <c r="K28" s="63" t="n">
        <f aca="false">W28</f>
        <v>43.226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7079.147</v>
      </c>
      <c r="Q28" s="52" t="n">
        <f aca="false">anchor!O26</f>
        <v>128.271</v>
      </c>
      <c r="R28" s="51" t="n">
        <f aca="false">P28/3600</f>
        <v>15.8553186111111</v>
      </c>
      <c r="S28" s="53"/>
      <c r="T28" s="51" t="n">
        <v>7707.4816</v>
      </c>
      <c r="U28" s="51" t="n">
        <v>35.2811</v>
      </c>
      <c r="V28" s="51" t="n">
        <v>40.9782</v>
      </c>
      <c r="W28" s="51" t="n">
        <v>43.2265</v>
      </c>
      <c r="X28" s="51" t="n">
        <v>56032.596</v>
      </c>
      <c r="Y28" s="52" t="n">
        <v>128.974</v>
      </c>
      <c r="Z28" s="51" t="n">
        <f aca="false">X28/3600</f>
        <v>15.56461</v>
      </c>
      <c r="AA28" s="53"/>
      <c r="AB28" s="53"/>
      <c r="AC28" s="53"/>
      <c r="AE28" s="38" t="n">
        <f aca="false">Q28/100</f>
        <v>1.28271</v>
      </c>
      <c r="AF28" s="38" t="n">
        <f aca="false">R28/100</f>
        <v>0.158553186111111</v>
      </c>
      <c r="AG28" s="38" t="n">
        <f aca="false">Y28/100</f>
        <v>1.28974</v>
      </c>
      <c r="AH28" s="38" t="n">
        <f aca="false">Z28/100</f>
        <v>0.155646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5.3904</v>
      </c>
      <c r="I29" s="63" t="n">
        <f aca="false">V29</f>
        <v>39.6685</v>
      </c>
      <c r="J29" s="63" t="n">
        <f aca="false">T29</f>
        <v>2375.3904</v>
      </c>
      <c r="K29" s="63" t="n">
        <f aca="false">W29</f>
        <v>42.176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8076.178</v>
      </c>
      <c r="Q29" s="52" t="n">
        <f aca="false">anchor!O27</f>
        <v>109.973</v>
      </c>
      <c r="R29" s="51" t="n">
        <f aca="false">P29/3600</f>
        <v>13.3544938888889</v>
      </c>
      <c r="S29" s="53"/>
      <c r="T29" s="51" t="n">
        <v>2375.3904</v>
      </c>
      <c r="U29" s="51" t="n">
        <v>33.9141</v>
      </c>
      <c r="V29" s="51" t="n">
        <v>39.6685</v>
      </c>
      <c r="W29" s="51" t="n">
        <v>42.1762</v>
      </c>
      <c r="X29" s="51" t="n">
        <v>48105.268</v>
      </c>
      <c r="Y29" s="52" t="n">
        <v>110.911</v>
      </c>
      <c r="Z29" s="51" t="n">
        <f aca="false">X29/3600</f>
        <v>13.3625744444444</v>
      </c>
      <c r="AA29" s="53"/>
      <c r="AB29" s="53"/>
      <c r="AC29" s="53"/>
      <c r="AE29" s="38" t="n">
        <f aca="false">Q29/100</f>
        <v>1.09973</v>
      </c>
      <c r="AF29" s="38" t="n">
        <f aca="false">R29/100</f>
        <v>0.133544938888889</v>
      </c>
      <c r="AG29" s="38" t="n">
        <f aca="false">Y29/100</f>
        <v>1.10911</v>
      </c>
      <c r="AH29" s="38" t="n">
        <f aca="false">Z29/100</f>
        <v>0.1336257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3.4624</v>
      </c>
      <c r="I30" s="64" t="n">
        <f aca="false">V30</f>
        <v>38.4225</v>
      </c>
      <c r="J30" s="64" t="n">
        <f aca="false">T30</f>
        <v>1003.4624</v>
      </c>
      <c r="K30" s="64" t="n">
        <f aca="false">W30</f>
        <v>41.185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446.366</v>
      </c>
      <c r="Q30" s="58" t="n">
        <f aca="false">anchor!O28</f>
        <v>92.535</v>
      </c>
      <c r="R30" s="58" t="n">
        <f aca="false">P30/3600</f>
        <v>12.3462127777778</v>
      </c>
      <c r="S30" s="56"/>
      <c r="T30" s="58" t="n">
        <v>1003.4624</v>
      </c>
      <c r="U30" s="58" t="n">
        <v>32.2181</v>
      </c>
      <c r="V30" s="58" t="n">
        <v>38.4225</v>
      </c>
      <c r="W30" s="58" t="n">
        <v>41.1859</v>
      </c>
      <c r="X30" s="58" t="n">
        <v>44306.825</v>
      </c>
      <c r="Y30" s="58" t="n">
        <v>92.254</v>
      </c>
      <c r="Z30" s="58" t="n">
        <f aca="false">X30/3600</f>
        <v>12.3074513888889</v>
      </c>
      <c r="AA30" s="56"/>
      <c r="AB30" s="56"/>
      <c r="AC30" s="56"/>
      <c r="AE30" s="38" t="n">
        <f aca="false">Q30/100</f>
        <v>0.92535</v>
      </c>
      <c r="AF30" s="38" t="n">
        <f aca="false">R30/100</f>
        <v>0.123462127777778</v>
      </c>
      <c r="AG30" s="38" t="n">
        <f aca="false">Y30/100</f>
        <v>0.92254</v>
      </c>
      <c r="AH30" s="38" t="n">
        <f aca="false">Z30/100</f>
        <v>0.123074513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2.6928</v>
      </c>
      <c r="I31" s="62" t="n">
        <f aca="false">V31</f>
        <v>42.8692</v>
      </c>
      <c r="J31" s="62" t="n">
        <f aca="false">T31</f>
        <v>3702.6928</v>
      </c>
      <c r="K31" s="62" t="n">
        <f aca="false">W31</f>
        <v>43.349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224.653</v>
      </c>
      <c r="Q31" s="52" t="n">
        <f aca="false">anchor!O29</f>
        <v>20.36</v>
      </c>
      <c r="R31" s="59" t="n">
        <f aca="false">P31/3600</f>
        <v>3.39573694444444</v>
      </c>
      <c r="S31" s="61"/>
      <c r="T31" s="59" t="n">
        <v>3702.6928</v>
      </c>
      <c r="U31" s="59" t="n">
        <v>40.4576</v>
      </c>
      <c r="V31" s="59" t="n">
        <v>42.8692</v>
      </c>
      <c r="W31" s="59" t="n">
        <v>43.3492</v>
      </c>
      <c r="X31" s="59" t="n">
        <v>12208.406</v>
      </c>
      <c r="Y31" s="52" t="n">
        <v>20.329</v>
      </c>
      <c r="Z31" s="59" t="n">
        <f aca="false">X31/3600</f>
        <v>3.39122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36</v>
      </c>
      <c r="AF31" s="38" t="n">
        <f aca="false">R31/100</f>
        <v>0.0339573694444444</v>
      </c>
      <c r="AG31" s="38" t="n">
        <f aca="false">Y31/100</f>
        <v>0.20329</v>
      </c>
      <c r="AH31" s="38" t="n">
        <f aca="false">Z31/100</f>
        <v>0.0339122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8.1848</v>
      </c>
      <c r="I32" s="63" t="n">
        <f aca="false">V32</f>
        <v>40.3171</v>
      </c>
      <c r="J32" s="63" t="n">
        <f aca="false">T32</f>
        <v>1778.1848</v>
      </c>
      <c r="K32" s="63" t="n">
        <f aca="false">W32</f>
        <v>40.465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932.421</v>
      </c>
      <c r="Q32" s="52" t="n">
        <f aca="false">anchor!O30</f>
        <v>16.016</v>
      </c>
      <c r="R32" s="51" t="n">
        <f aca="false">P32/3600</f>
        <v>2.75900583333333</v>
      </c>
      <c r="S32" s="53"/>
      <c r="T32" s="51" t="n">
        <v>1778.1848</v>
      </c>
      <c r="U32" s="51" t="n">
        <v>37.3308</v>
      </c>
      <c r="V32" s="51" t="n">
        <v>40.3171</v>
      </c>
      <c r="W32" s="51" t="n">
        <v>40.4651</v>
      </c>
      <c r="X32" s="51" t="n">
        <v>9919.127</v>
      </c>
      <c r="Y32" s="52" t="n">
        <v>16</v>
      </c>
      <c r="Z32" s="51" t="n">
        <f aca="false">X32/3600</f>
        <v>2.75531305555556</v>
      </c>
      <c r="AA32" s="53"/>
      <c r="AB32" s="53"/>
      <c r="AC32" s="53"/>
      <c r="AE32" s="38" t="n">
        <f aca="false">Q32/100</f>
        <v>0.16016</v>
      </c>
      <c r="AF32" s="38" t="n">
        <f aca="false">R32/100</f>
        <v>0.0275900583333333</v>
      </c>
      <c r="AG32" s="38" t="n">
        <f aca="false">Y32/100</f>
        <v>0.16</v>
      </c>
      <c r="AH32" s="38" t="n">
        <f aca="false">Z32/100</f>
        <v>0.0275531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7.792</v>
      </c>
      <c r="I33" s="63" t="n">
        <f aca="false">V33</f>
        <v>38.0034</v>
      </c>
      <c r="J33" s="63" t="n">
        <f aca="false">T33</f>
        <v>857.792</v>
      </c>
      <c r="K33" s="63" t="n">
        <f aca="false">W33</f>
        <v>37.89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528.953</v>
      </c>
      <c r="Q33" s="52" t="n">
        <f aca="false">anchor!O31</f>
        <v>12.656</v>
      </c>
      <c r="R33" s="51" t="n">
        <f aca="false">P33/3600</f>
        <v>2.36915361111111</v>
      </c>
      <c r="S33" s="53"/>
      <c r="T33" s="51" t="n">
        <v>857.792</v>
      </c>
      <c r="U33" s="51" t="n">
        <v>34.4482</v>
      </c>
      <c r="V33" s="51" t="n">
        <v>38.0034</v>
      </c>
      <c r="W33" s="51" t="n">
        <v>37.8937</v>
      </c>
      <c r="X33" s="51" t="n">
        <v>7879.507</v>
      </c>
      <c r="Y33" s="52" t="n">
        <v>12.609</v>
      </c>
      <c r="Z33" s="51" t="n">
        <f aca="false">X33/3600</f>
        <v>2.18875194444444</v>
      </c>
      <c r="AA33" s="53"/>
      <c r="AB33" s="53"/>
      <c r="AC33" s="53"/>
      <c r="AE33" s="38" t="n">
        <f aca="false">Q33/100</f>
        <v>0.12656</v>
      </c>
      <c r="AF33" s="38" t="n">
        <f aca="false">R33/100</f>
        <v>0.0236915361111111</v>
      </c>
      <c r="AG33" s="38" t="n">
        <f aca="false">Y33/100</f>
        <v>0.12609</v>
      </c>
      <c r="AH33" s="38" t="n">
        <f aca="false">Z33/100</f>
        <v>0.0218875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1.3352</v>
      </c>
      <c r="I34" s="64" t="n">
        <f aca="false">V34</f>
        <v>36.0414</v>
      </c>
      <c r="J34" s="64" t="n">
        <f aca="false">T34</f>
        <v>431.3352</v>
      </c>
      <c r="K34" s="64" t="n">
        <f aca="false">W34</f>
        <v>35.687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711.828</v>
      </c>
      <c r="Q34" s="58" t="n">
        <f aca="false">anchor!O32</f>
        <v>10.469</v>
      </c>
      <c r="R34" s="58" t="n">
        <f aca="false">P34/3600</f>
        <v>2.14217444444444</v>
      </c>
      <c r="S34" s="56"/>
      <c r="T34" s="58" t="n">
        <v>431.3352</v>
      </c>
      <c r="U34" s="58" t="n">
        <v>31.9516</v>
      </c>
      <c r="V34" s="58" t="n">
        <v>36.0414</v>
      </c>
      <c r="W34" s="58" t="n">
        <v>35.6876</v>
      </c>
      <c r="X34" s="58" t="n">
        <v>7689.912</v>
      </c>
      <c r="Y34" s="58" t="n">
        <v>10.328</v>
      </c>
      <c r="Z34" s="58" t="n">
        <f aca="false">X34/3600</f>
        <v>2.13608666666667</v>
      </c>
      <c r="AA34" s="56"/>
      <c r="AB34" s="56"/>
      <c r="AC34" s="56"/>
      <c r="AE34" s="38" t="n">
        <f aca="false">Q34/100</f>
        <v>0.10469</v>
      </c>
      <c r="AF34" s="38" t="n">
        <f aca="false">R34/100</f>
        <v>0.0214217444444444</v>
      </c>
      <c r="AG34" s="38" t="n">
        <f aca="false">Y34/100</f>
        <v>0.10328</v>
      </c>
      <c r="AH34" s="38" t="n">
        <f aca="false">Z34/100</f>
        <v>0.0213608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0.7992</v>
      </c>
      <c r="I35" s="62" t="n">
        <f aca="false">V35</f>
        <v>43.3914</v>
      </c>
      <c r="J35" s="62" t="n">
        <f aca="false">T35</f>
        <v>3810.7992</v>
      </c>
      <c r="K35" s="62" t="n">
        <f aca="false">W35</f>
        <v>44.8131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746.343</v>
      </c>
      <c r="Q35" s="52" t="n">
        <f aca="false">anchor!O33</f>
        <v>25.563</v>
      </c>
      <c r="R35" s="59" t="n">
        <f aca="false">P35/3600</f>
        <v>4.09620638888889</v>
      </c>
      <c r="S35" s="61"/>
      <c r="T35" s="59" t="n">
        <v>3810.7992</v>
      </c>
      <c r="U35" s="59" t="n">
        <v>40.264</v>
      </c>
      <c r="V35" s="59" t="n">
        <v>43.3914</v>
      </c>
      <c r="W35" s="59" t="n">
        <v>44.8131</v>
      </c>
      <c r="X35" s="59" t="n">
        <v>14743.568</v>
      </c>
      <c r="Y35" s="52" t="n">
        <v>25.454</v>
      </c>
      <c r="Z35" s="59" t="n">
        <f aca="false">X35/3600</f>
        <v>4.09543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563</v>
      </c>
      <c r="AF35" s="38" t="n">
        <f aca="false">R35/100</f>
        <v>0.0409620638888889</v>
      </c>
      <c r="AG35" s="38" t="n">
        <f aca="false">Y35/100</f>
        <v>0.25454</v>
      </c>
      <c r="AH35" s="38" t="n">
        <f aca="false">Z35/100</f>
        <v>0.0409543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2192</v>
      </c>
      <c r="I36" s="63" t="n">
        <f aca="false">V36</f>
        <v>41.5121</v>
      </c>
      <c r="J36" s="63" t="n">
        <f aca="false">T36</f>
        <v>1809.2192</v>
      </c>
      <c r="K36" s="63" t="n">
        <f aca="false">W36</f>
        <v>42.652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960.075</v>
      </c>
      <c r="Q36" s="52" t="n">
        <f aca="false">anchor!O34</f>
        <v>21.391</v>
      </c>
      <c r="R36" s="51" t="n">
        <f aca="false">P36/3600</f>
        <v>3.32224305555556</v>
      </c>
      <c r="S36" s="53"/>
      <c r="T36" s="51" t="n">
        <v>1809.2192</v>
      </c>
      <c r="U36" s="51" t="n">
        <v>37.7532</v>
      </c>
      <c r="V36" s="51" t="n">
        <v>41.5121</v>
      </c>
      <c r="W36" s="51" t="n">
        <v>42.6528</v>
      </c>
      <c r="X36" s="51" t="n">
        <v>11980.049</v>
      </c>
      <c r="Y36" s="52" t="n">
        <v>21.344</v>
      </c>
      <c r="Z36" s="51" t="n">
        <f aca="false">X36/3600</f>
        <v>3.32779138888889</v>
      </c>
      <c r="AA36" s="53"/>
      <c r="AB36" s="53"/>
      <c r="AC36" s="53"/>
      <c r="AE36" s="38" t="n">
        <f aca="false">Q36/100</f>
        <v>0.21391</v>
      </c>
      <c r="AF36" s="38" t="n">
        <f aca="false">R36/100</f>
        <v>0.0332224305555556</v>
      </c>
      <c r="AG36" s="38" t="n">
        <f aca="false">Y36/100</f>
        <v>0.21344</v>
      </c>
      <c r="AH36" s="38" t="n">
        <f aca="false">Z36/100</f>
        <v>0.0332779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6.8712</v>
      </c>
      <c r="I37" s="63" t="n">
        <f aca="false">V37</f>
        <v>39.6507</v>
      </c>
      <c r="J37" s="63" t="n">
        <f aca="false">T37</f>
        <v>906.8712</v>
      </c>
      <c r="K37" s="63" t="n">
        <f aca="false">W37</f>
        <v>40.593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447.044</v>
      </c>
      <c r="Q37" s="52" t="n">
        <f aca="false">anchor!O35</f>
        <v>16.703</v>
      </c>
      <c r="R37" s="51" t="n">
        <f aca="false">P37/3600</f>
        <v>2.90195666666667</v>
      </c>
      <c r="S37" s="53"/>
      <c r="T37" s="51" t="n">
        <v>906.8712</v>
      </c>
      <c r="U37" s="51" t="n">
        <v>34.9833</v>
      </c>
      <c r="V37" s="51" t="n">
        <v>39.6507</v>
      </c>
      <c r="W37" s="51" t="n">
        <v>40.593</v>
      </c>
      <c r="X37" s="51" t="n">
        <v>9642.748</v>
      </c>
      <c r="Y37" s="52" t="n">
        <v>16.641</v>
      </c>
      <c r="Z37" s="51" t="n">
        <f aca="false">X37/3600</f>
        <v>2.67854111111111</v>
      </c>
      <c r="AA37" s="53"/>
      <c r="AB37" s="53"/>
      <c r="AC37" s="53"/>
      <c r="AE37" s="38" t="n">
        <f aca="false">Q37/100</f>
        <v>0.16703</v>
      </c>
      <c r="AF37" s="38" t="n">
        <f aca="false">R37/100</f>
        <v>0.0290195666666667</v>
      </c>
      <c r="AG37" s="38" t="n">
        <f aca="false">Y37/100</f>
        <v>0.16641</v>
      </c>
      <c r="AH37" s="38" t="n">
        <f aca="false">Z37/100</f>
        <v>0.0267854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</v>
      </c>
      <c r="I38" s="64" t="n">
        <f aca="false">V38</f>
        <v>37.8085</v>
      </c>
      <c r="J38" s="64" t="n">
        <f aca="false">T38</f>
        <v>469</v>
      </c>
      <c r="K38" s="64" t="n">
        <f aca="false">W38</f>
        <v>38.559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530.897</v>
      </c>
      <c r="Q38" s="58" t="n">
        <f aca="false">anchor!O36</f>
        <v>13.625</v>
      </c>
      <c r="R38" s="58" t="n">
        <f aca="false">P38/3600</f>
        <v>2.64747138888889</v>
      </c>
      <c r="S38" s="56"/>
      <c r="T38" s="58" t="n">
        <v>469</v>
      </c>
      <c r="U38" s="58" t="n">
        <v>32.2186</v>
      </c>
      <c r="V38" s="58" t="n">
        <v>37.8085</v>
      </c>
      <c r="W38" s="58" t="n">
        <v>38.5594</v>
      </c>
      <c r="X38" s="58" t="n">
        <v>8802.8</v>
      </c>
      <c r="Y38" s="58" t="n">
        <v>13.547</v>
      </c>
      <c r="Z38" s="58" t="n">
        <f aca="false">X38/3600</f>
        <v>2.44522222222222</v>
      </c>
      <c r="AA38" s="56"/>
      <c r="AB38" s="56"/>
      <c r="AC38" s="56"/>
      <c r="AE38" s="38" t="n">
        <f aca="false">Q38/100</f>
        <v>0.13625</v>
      </c>
      <c r="AF38" s="38" t="n">
        <f aca="false">R38/100</f>
        <v>0.0264747138888889</v>
      </c>
      <c r="AG38" s="38" t="n">
        <f aca="false">Y38/100</f>
        <v>0.13547</v>
      </c>
      <c r="AH38" s="38" t="n">
        <f aca="false">Z38/100</f>
        <v>0.024452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2.6416</v>
      </c>
      <c r="I39" s="62" t="n">
        <f aca="false">V39</f>
        <v>41.1724</v>
      </c>
      <c r="J39" s="62" t="n">
        <f aca="false">T39</f>
        <v>7082.6416</v>
      </c>
      <c r="K39" s="62" t="n">
        <f aca="false">W39</f>
        <v>42.145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073.713</v>
      </c>
      <c r="Q39" s="52" t="n">
        <f aca="false">anchor!O37</f>
        <v>27.173</v>
      </c>
      <c r="R39" s="59" t="n">
        <f aca="false">P39/3600</f>
        <v>4.1871425</v>
      </c>
      <c r="S39" s="61"/>
      <c r="T39" s="59" t="n">
        <v>7082.6416</v>
      </c>
      <c r="U39" s="59" t="n">
        <v>38.3207</v>
      </c>
      <c r="V39" s="59" t="n">
        <v>41.1724</v>
      </c>
      <c r="W39" s="59" t="n">
        <v>42.1456</v>
      </c>
      <c r="X39" s="59" t="n">
        <v>15051.85</v>
      </c>
      <c r="Y39" s="52" t="n">
        <v>27.032</v>
      </c>
      <c r="Z39" s="59" t="n">
        <f aca="false">X39/3600</f>
        <v>4.18106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173</v>
      </c>
      <c r="AF39" s="38" t="n">
        <f aca="false">R39/100</f>
        <v>0.041871425</v>
      </c>
      <c r="AG39" s="38" t="n">
        <f aca="false">Y39/100</f>
        <v>0.27032</v>
      </c>
      <c r="AH39" s="38" t="n">
        <f aca="false">Z39/100</f>
        <v>0.04181069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2.268</v>
      </c>
      <c r="I40" s="63" t="n">
        <f aca="false">V40</f>
        <v>38.628</v>
      </c>
      <c r="J40" s="63" t="n">
        <f aca="false">T40</f>
        <v>3222.268</v>
      </c>
      <c r="K40" s="63" t="n">
        <f aca="false">W40</f>
        <v>39.513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493.171</v>
      </c>
      <c r="Q40" s="52" t="n">
        <f aca="false">anchor!O38</f>
        <v>23.469</v>
      </c>
      <c r="R40" s="51" t="n">
        <f aca="false">P40/3600</f>
        <v>3.1925475</v>
      </c>
      <c r="S40" s="53"/>
      <c r="T40" s="51" t="n">
        <v>3222.268</v>
      </c>
      <c r="U40" s="51" t="n">
        <v>34.842</v>
      </c>
      <c r="V40" s="51" t="n">
        <v>38.628</v>
      </c>
      <c r="W40" s="51" t="n">
        <v>39.5134</v>
      </c>
      <c r="X40" s="51" t="n">
        <v>11466.366</v>
      </c>
      <c r="Y40" s="52" t="n">
        <v>23.361</v>
      </c>
      <c r="Z40" s="51" t="n">
        <f aca="false">X40/3600</f>
        <v>3.18510166666667</v>
      </c>
      <c r="AA40" s="53"/>
      <c r="AB40" s="53"/>
      <c r="AC40" s="53"/>
      <c r="AE40" s="38" t="n">
        <f aca="false">Q40/100</f>
        <v>0.23469</v>
      </c>
      <c r="AF40" s="38" t="n">
        <f aca="false">R40/100</f>
        <v>0.031925475</v>
      </c>
      <c r="AG40" s="38" t="n">
        <f aca="false">Y40/100</f>
        <v>0.23361</v>
      </c>
      <c r="AH40" s="38" t="n">
        <f aca="false">Z40/100</f>
        <v>0.0318510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1.1496</v>
      </c>
      <c r="I41" s="63" t="n">
        <f aca="false">V41</f>
        <v>36.5416</v>
      </c>
      <c r="J41" s="63" t="n">
        <f aca="false">T41</f>
        <v>1511.1496</v>
      </c>
      <c r="K41" s="63" t="n">
        <f aca="false">W41</f>
        <v>37.372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529.625</v>
      </c>
      <c r="Q41" s="52" t="n">
        <f aca="false">anchor!O39</f>
        <v>18.032</v>
      </c>
      <c r="R41" s="51" t="n">
        <f aca="false">P41/3600</f>
        <v>2.64711805555556</v>
      </c>
      <c r="S41" s="53"/>
      <c r="T41" s="51" t="n">
        <v>1511.1496</v>
      </c>
      <c r="U41" s="51" t="n">
        <v>31.6761</v>
      </c>
      <c r="V41" s="51" t="n">
        <v>36.5416</v>
      </c>
      <c r="W41" s="51" t="n">
        <v>37.3728</v>
      </c>
      <c r="X41" s="51" t="n">
        <v>8770.784</v>
      </c>
      <c r="Y41" s="52" t="n">
        <v>18.25</v>
      </c>
      <c r="Z41" s="51" t="n">
        <f aca="false">X41/3600</f>
        <v>2.43632888888889</v>
      </c>
      <c r="AA41" s="53"/>
      <c r="AB41" s="53"/>
      <c r="AC41" s="53"/>
      <c r="AE41" s="38" t="n">
        <f aca="false">Q41/100</f>
        <v>0.18032</v>
      </c>
      <c r="AF41" s="38" t="n">
        <f aca="false">R41/100</f>
        <v>0.0264711805555556</v>
      </c>
      <c r="AG41" s="38" t="n">
        <f aca="false">Y41/100</f>
        <v>0.1825</v>
      </c>
      <c r="AH41" s="38" t="n">
        <f aca="false">Z41/100</f>
        <v>0.0243632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7.6168</v>
      </c>
      <c r="I42" s="64" t="n">
        <f aca="false">V42</f>
        <v>34.7892</v>
      </c>
      <c r="J42" s="64" t="n">
        <f aca="false">T42</f>
        <v>697.6168</v>
      </c>
      <c r="K42" s="64" t="n">
        <f aca="false">W42</f>
        <v>35.59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416.114</v>
      </c>
      <c r="Q42" s="58" t="n">
        <f aca="false">anchor!O40</f>
        <v>13.517</v>
      </c>
      <c r="R42" s="58" t="n">
        <f aca="false">P42/3600</f>
        <v>2.33780944444444</v>
      </c>
      <c r="S42" s="56"/>
      <c r="T42" s="58" t="n">
        <v>697.6168</v>
      </c>
      <c r="U42" s="58" t="n">
        <v>28.7674</v>
      </c>
      <c r="V42" s="58" t="n">
        <v>34.7892</v>
      </c>
      <c r="W42" s="58" t="n">
        <v>35.59</v>
      </c>
      <c r="X42" s="58" t="n">
        <v>8179.932</v>
      </c>
      <c r="Y42" s="58" t="n">
        <v>13.484</v>
      </c>
      <c r="Z42" s="58" t="n">
        <f aca="false">X42/3600</f>
        <v>2.27220333333333</v>
      </c>
      <c r="AA42" s="56"/>
      <c r="AB42" s="56"/>
      <c r="AC42" s="56"/>
      <c r="AE42" s="38" t="n">
        <f aca="false">Q42/100</f>
        <v>0.13517</v>
      </c>
      <c r="AF42" s="38" t="n">
        <f aca="false">R42/100</f>
        <v>0.0233780944444444</v>
      </c>
      <c r="AG42" s="38" t="n">
        <f aca="false">Y42/100</f>
        <v>0.13484</v>
      </c>
      <c r="AH42" s="38" t="n">
        <f aca="false">Z42/100</f>
        <v>0.0227220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5.4976</v>
      </c>
      <c r="I43" s="62" t="n">
        <f aca="false">V43</f>
        <v>41.1986</v>
      </c>
      <c r="J43" s="62" t="n">
        <f aca="false">T43</f>
        <v>5035.4976</v>
      </c>
      <c r="K43" s="62" t="n">
        <f aca="false">W43</f>
        <v>42.683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847.781</v>
      </c>
      <c r="Q43" s="52" t="n">
        <f aca="false">anchor!O41</f>
        <v>18.86</v>
      </c>
      <c r="R43" s="59" t="n">
        <f aca="false">P43/3600</f>
        <v>3.0132725</v>
      </c>
      <c r="S43" s="61"/>
      <c r="T43" s="59" t="n">
        <v>5035.4976</v>
      </c>
      <c r="U43" s="59" t="n">
        <v>39.1372</v>
      </c>
      <c r="V43" s="59" t="n">
        <v>41.1986</v>
      </c>
      <c r="W43" s="59" t="n">
        <v>42.6837</v>
      </c>
      <c r="X43" s="59" t="n">
        <v>10840.998</v>
      </c>
      <c r="Y43" s="52" t="n">
        <v>18.72</v>
      </c>
      <c r="Z43" s="59" t="n">
        <f aca="false">X43/3600</f>
        <v>3.01138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86</v>
      </c>
      <c r="AF43" s="38" t="n">
        <f aca="false">R43/100</f>
        <v>0.030132725</v>
      </c>
      <c r="AG43" s="38" t="n">
        <f aca="false">Y43/100</f>
        <v>0.1872</v>
      </c>
      <c r="AH43" s="38" t="n">
        <f aca="false">Z43/100</f>
        <v>0.0301138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3816</v>
      </c>
      <c r="I44" s="63" t="n">
        <f aca="false">V44</f>
        <v>38.885</v>
      </c>
      <c r="J44" s="63" t="n">
        <f aca="false">T44</f>
        <v>2136.3816</v>
      </c>
      <c r="K44" s="63" t="n">
        <f aca="false">W44</f>
        <v>40.518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282.562</v>
      </c>
      <c r="Q44" s="52" t="n">
        <f aca="false">anchor!O42</f>
        <v>14.75</v>
      </c>
      <c r="R44" s="51" t="n">
        <f aca="false">P44/3600</f>
        <v>2.30071166666667</v>
      </c>
      <c r="S44" s="53"/>
      <c r="T44" s="51" t="n">
        <v>2136.3816</v>
      </c>
      <c r="U44" s="51" t="n">
        <v>35.8844</v>
      </c>
      <c r="V44" s="51" t="n">
        <v>38.885</v>
      </c>
      <c r="W44" s="51" t="n">
        <v>40.5181</v>
      </c>
      <c r="X44" s="51" t="n">
        <v>7640.182</v>
      </c>
      <c r="Y44" s="52" t="n">
        <v>14.75</v>
      </c>
      <c r="Z44" s="51" t="n">
        <f aca="false">X44/3600</f>
        <v>2.12227277777778</v>
      </c>
      <c r="AA44" s="53"/>
      <c r="AB44" s="53"/>
      <c r="AC44" s="53"/>
      <c r="AE44" s="38" t="n">
        <f aca="false">Q44/100</f>
        <v>0.1475</v>
      </c>
      <c r="AF44" s="38" t="n">
        <f aca="false">R44/100</f>
        <v>0.0230071166666667</v>
      </c>
      <c r="AG44" s="38" t="n">
        <f aca="false">Y44/100</f>
        <v>0.1475</v>
      </c>
      <c r="AH44" s="38" t="n">
        <f aca="false">Z44/100</f>
        <v>0.0212227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7.976</v>
      </c>
      <c r="I45" s="63" t="n">
        <f aca="false">V45</f>
        <v>36.8102</v>
      </c>
      <c r="J45" s="63" t="n">
        <f aca="false">T45</f>
        <v>987.976</v>
      </c>
      <c r="K45" s="63" t="n">
        <f aca="false">W45</f>
        <v>38.566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727.125</v>
      </c>
      <c r="Q45" s="52" t="n">
        <f aca="false">anchor!O43</f>
        <v>11.938</v>
      </c>
      <c r="R45" s="51" t="n">
        <f aca="false">P45/3600</f>
        <v>1.86864583333333</v>
      </c>
      <c r="S45" s="53"/>
      <c r="T45" s="51" t="n">
        <v>987.976</v>
      </c>
      <c r="U45" s="51" t="n">
        <v>33.0029</v>
      </c>
      <c r="V45" s="51" t="n">
        <v>36.8102</v>
      </c>
      <c r="W45" s="51" t="n">
        <v>38.5668</v>
      </c>
      <c r="X45" s="51" t="n">
        <v>6688.804</v>
      </c>
      <c r="Y45" s="52" t="n">
        <v>11.969</v>
      </c>
      <c r="Z45" s="51" t="n">
        <f aca="false">X45/3600</f>
        <v>1.85800111111111</v>
      </c>
      <c r="AA45" s="53"/>
      <c r="AB45" s="53"/>
      <c r="AC45" s="53"/>
      <c r="AE45" s="38" t="n">
        <f aca="false">Q45/100</f>
        <v>0.11938</v>
      </c>
      <c r="AF45" s="38" t="n">
        <f aca="false">R45/100</f>
        <v>0.0186864583333333</v>
      </c>
      <c r="AG45" s="38" t="n">
        <f aca="false">Y45/100</f>
        <v>0.11969</v>
      </c>
      <c r="AH45" s="38" t="n">
        <f aca="false">Z45/100</f>
        <v>0.0185800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5.224</v>
      </c>
      <c r="I46" s="64" t="n">
        <f aca="false">V46</f>
        <v>35.0355</v>
      </c>
      <c r="J46" s="64" t="n">
        <f aca="false">T46</f>
        <v>465.224</v>
      </c>
      <c r="K46" s="64" t="n">
        <f aca="false">W46</f>
        <v>36.687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59.781</v>
      </c>
      <c r="Q46" s="58" t="n">
        <f aca="false">anchor!O44</f>
        <v>9.25</v>
      </c>
      <c r="R46" s="58" t="n">
        <f aca="false">P46/3600</f>
        <v>1.59993916666667</v>
      </c>
      <c r="S46" s="56"/>
      <c r="T46" s="58" t="n">
        <v>465.224</v>
      </c>
      <c r="U46" s="58" t="n">
        <v>30.3265</v>
      </c>
      <c r="V46" s="58" t="n">
        <v>35.0355</v>
      </c>
      <c r="W46" s="58" t="n">
        <v>36.6878</v>
      </c>
      <c r="X46" s="58" t="n">
        <v>5748.512</v>
      </c>
      <c r="Y46" s="58" t="n">
        <v>9.328</v>
      </c>
      <c r="Z46" s="58" t="n">
        <f aca="false">X46/3600</f>
        <v>1.59680888888889</v>
      </c>
      <c r="AA46" s="56"/>
      <c r="AB46" s="56"/>
      <c r="AC46" s="56"/>
      <c r="AE46" s="38" t="n">
        <f aca="false">Q46/100</f>
        <v>0.0925</v>
      </c>
      <c r="AF46" s="38" t="n">
        <f aca="false">R46/100</f>
        <v>0.0159993916666667</v>
      </c>
      <c r="AG46" s="38" t="n">
        <f aca="false">Y46/100</f>
        <v>0.09328</v>
      </c>
      <c r="AH46" s="38" t="n">
        <f aca="false">Z46/100</f>
        <v>0.0159680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9.6224</v>
      </c>
      <c r="I47" s="62" t="n">
        <f aca="false">V47</f>
        <v>43.6159</v>
      </c>
      <c r="J47" s="62" t="n">
        <f aca="false">T47</f>
        <v>1589.6224</v>
      </c>
      <c r="K47" s="62" t="n">
        <f aca="false">W47</f>
        <v>42.676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60.39</v>
      </c>
      <c r="Q47" s="52" t="n">
        <f aca="false">anchor!O45</f>
        <v>6.094</v>
      </c>
      <c r="R47" s="59" t="n">
        <f aca="false">P47/3600</f>
        <v>0.988997222222222</v>
      </c>
      <c r="S47" s="61"/>
      <c r="T47" s="59" t="n">
        <v>1589.6224</v>
      </c>
      <c r="U47" s="59" t="n">
        <v>40.7731</v>
      </c>
      <c r="V47" s="59" t="n">
        <v>43.6159</v>
      </c>
      <c r="W47" s="59" t="n">
        <v>42.6762</v>
      </c>
      <c r="X47" s="59" t="n">
        <v>3550.358</v>
      </c>
      <c r="Y47" s="52" t="n">
        <v>5.984</v>
      </c>
      <c r="Z47" s="59" t="n">
        <f aca="false">X47/3600</f>
        <v>0.98621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094</v>
      </c>
      <c r="AF47" s="38" t="n">
        <f aca="false">R47/100</f>
        <v>0.00988997222222222</v>
      </c>
      <c r="AG47" s="38" t="n">
        <f aca="false">Y47/100</f>
        <v>0.05984</v>
      </c>
      <c r="AH47" s="38" t="n">
        <f aca="false">Z47/100</f>
        <v>0.0098621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7096</v>
      </c>
      <c r="I48" s="63" t="n">
        <f aca="false">V48</f>
        <v>41.031</v>
      </c>
      <c r="J48" s="63" t="n">
        <f aca="false">T48</f>
        <v>796.7096</v>
      </c>
      <c r="K48" s="63" t="n">
        <f aca="false">W48</f>
        <v>39.646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879.837</v>
      </c>
      <c r="Q48" s="52" t="n">
        <f aca="false">anchor!O46</f>
        <v>4.734</v>
      </c>
      <c r="R48" s="51" t="n">
        <f aca="false">P48/3600</f>
        <v>0.799954722222222</v>
      </c>
      <c r="S48" s="53"/>
      <c r="T48" s="51" t="n">
        <v>796.7096</v>
      </c>
      <c r="U48" s="51" t="n">
        <v>36.9849</v>
      </c>
      <c r="V48" s="51" t="n">
        <v>41.031</v>
      </c>
      <c r="W48" s="51" t="n">
        <v>39.6462</v>
      </c>
      <c r="X48" s="51" t="n">
        <v>2667.877</v>
      </c>
      <c r="Y48" s="52" t="n">
        <v>4.734</v>
      </c>
      <c r="Z48" s="51" t="n">
        <f aca="false">X48/3600</f>
        <v>0.741076944444444</v>
      </c>
      <c r="AA48" s="53"/>
      <c r="AB48" s="53"/>
      <c r="AC48" s="53"/>
      <c r="AE48" s="38" t="n">
        <f aca="false">Q48/100</f>
        <v>0.04734</v>
      </c>
      <c r="AF48" s="38" t="n">
        <f aca="false">R48/100</f>
        <v>0.00799954722222222</v>
      </c>
      <c r="AG48" s="38" t="n">
        <f aca="false">Y48/100</f>
        <v>0.04734</v>
      </c>
      <c r="AH48" s="38" t="n">
        <f aca="false">Z48/100</f>
        <v>0.0074107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3752</v>
      </c>
      <c r="I49" s="63" t="n">
        <f aca="false">V49</f>
        <v>38.7276</v>
      </c>
      <c r="J49" s="63" t="n">
        <f aca="false">T49</f>
        <v>390.3752</v>
      </c>
      <c r="K49" s="63" t="n">
        <f aca="false">W49</f>
        <v>36.979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27.5</v>
      </c>
      <c r="Q49" s="52" t="n">
        <f aca="false">anchor!O47</f>
        <v>3.625</v>
      </c>
      <c r="R49" s="51" t="n">
        <f aca="false">P49/3600</f>
        <v>0.674305555555556</v>
      </c>
      <c r="S49" s="53"/>
      <c r="T49" s="51" t="n">
        <v>390.3752</v>
      </c>
      <c r="U49" s="51" t="n">
        <v>33.5914</v>
      </c>
      <c r="V49" s="51" t="n">
        <v>38.7276</v>
      </c>
      <c r="W49" s="51" t="n">
        <v>36.9799</v>
      </c>
      <c r="X49" s="51" t="n">
        <v>2427.359</v>
      </c>
      <c r="Y49" s="52" t="n">
        <v>3.64</v>
      </c>
      <c r="Z49" s="51" t="n">
        <f aca="false">X49/3600</f>
        <v>0.674266388888889</v>
      </c>
      <c r="AA49" s="53"/>
      <c r="AB49" s="53"/>
      <c r="AC49" s="53"/>
      <c r="AE49" s="38" t="n">
        <f aca="false">Q49/100</f>
        <v>0.03625</v>
      </c>
      <c r="AF49" s="38" t="n">
        <f aca="false">R49/100</f>
        <v>0.00674305555555556</v>
      </c>
      <c r="AG49" s="38" t="n">
        <f aca="false">Y49/100</f>
        <v>0.0364</v>
      </c>
      <c r="AH49" s="38" t="n">
        <f aca="false">Z49/100</f>
        <v>0.0067426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9864</v>
      </c>
      <c r="I50" s="64" t="n">
        <f aca="false">V50</f>
        <v>36.7353</v>
      </c>
      <c r="J50" s="64" t="n">
        <f aca="false">T50</f>
        <v>195.9864</v>
      </c>
      <c r="K50" s="64" t="n">
        <f aca="false">W50</f>
        <v>34.8039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43.953</v>
      </c>
      <c r="Q50" s="58" t="n">
        <f aca="false">anchor!O48</f>
        <v>3.015</v>
      </c>
      <c r="R50" s="58" t="n">
        <f aca="false">P50/3600</f>
        <v>0.5955425</v>
      </c>
      <c r="S50" s="56"/>
      <c r="T50" s="58" t="n">
        <v>195.9864</v>
      </c>
      <c r="U50" s="58" t="n">
        <v>30.7592</v>
      </c>
      <c r="V50" s="58" t="n">
        <v>36.7353</v>
      </c>
      <c r="W50" s="58" t="n">
        <v>34.8039</v>
      </c>
      <c r="X50" s="58" t="n">
        <v>2141.136</v>
      </c>
      <c r="Y50" s="58" t="n">
        <v>2.968</v>
      </c>
      <c r="Z50" s="58" t="n">
        <f aca="false">X50/3600</f>
        <v>0.59476</v>
      </c>
      <c r="AA50" s="56"/>
      <c r="AB50" s="56"/>
      <c r="AC50" s="56"/>
      <c r="AE50" s="38" t="n">
        <f aca="false">Q50/100</f>
        <v>0.03015</v>
      </c>
      <c r="AF50" s="38" t="n">
        <f aca="false">R50/100</f>
        <v>0.005955425</v>
      </c>
      <c r="AG50" s="38" t="n">
        <f aca="false">Y50/100</f>
        <v>0.02968</v>
      </c>
      <c r="AH50" s="38" t="n">
        <f aca="false">Z50/100</f>
        <v>0.005947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3664</v>
      </c>
      <c r="I51" s="60" t="n">
        <f aca="false">V51</f>
        <v>42.998</v>
      </c>
      <c r="J51" s="60" t="n">
        <f aca="false">T51</f>
        <v>1654.3664</v>
      </c>
      <c r="K51" s="60" t="n">
        <f aca="false">W51</f>
        <v>44.000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67.813</v>
      </c>
      <c r="Q51" s="52" t="n">
        <f aca="false">anchor!O49</f>
        <v>7.937</v>
      </c>
      <c r="R51" s="59" t="n">
        <f aca="false">P51/3600</f>
        <v>1.10217027777778</v>
      </c>
      <c r="S51" s="61"/>
      <c r="T51" s="59" t="n">
        <v>1654.3664</v>
      </c>
      <c r="U51" s="59" t="n">
        <v>37.9733</v>
      </c>
      <c r="V51" s="59" t="n">
        <v>42.998</v>
      </c>
      <c r="W51" s="59" t="n">
        <v>44.0005</v>
      </c>
      <c r="X51" s="59" t="n">
        <v>3931.925</v>
      </c>
      <c r="Y51" s="52" t="n">
        <v>7.906</v>
      </c>
      <c r="Z51" s="59" t="n">
        <f aca="false">X51/3600</f>
        <v>1.09220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37</v>
      </c>
      <c r="AF51" s="38" t="n">
        <f aca="false">R51/100</f>
        <v>0.0110217027777778</v>
      </c>
      <c r="AG51" s="38" t="n">
        <f aca="false">Y51/100</f>
        <v>0.07906</v>
      </c>
      <c r="AH51" s="38" t="n">
        <f aca="false">Z51/100</f>
        <v>0.010922013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5968</v>
      </c>
      <c r="I52" s="50" t="n">
        <f aca="false">V52</f>
        <v>41.0064</v>
      </c>
      <c r="J52" s="50" t="n">
        <f aca="false">T52</f>
        <v>634.5968</v>
      </c>
      <c r="K52" s="50" t="n">
        <f aca="false">W52</f>
        <v>41.931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05.11</v>
      </c>
      <c r="Q52" s="52" t="n">
        <f aca="false">anchor!O50</f>
        <v>6.859</v>
      </c>
      <c r="R52" s="51" t="n">
        <f aca="false">P52/3600</f>
        <v>0.806975</v>
      </c>
      <c r="S52" s="53"/>
      <c r="T52" s="51" t="n">
        <v>634.5968</v>
      </c>
      <c r="U52" s="51" t="n">
        <v>34.7167</v>
      </c>
      <c r="V52" s="51" t="n">
        <v>41.0064</v>
      </c>
      <c r="W52" s="51" t="n">
        <v>41.9313</v>
      </c>
      <c r="X52" s="51" t="n">
        <v>2907.943</v>
      </c>
      <c r="Y52" s="52" t="n">
        <v>6.75</v>
      </c>
      <c r="Z52" s="51" t="n">
        <f aca="false">X52/3600</f>
        <v>0.807761944444445</v>
      </c>
      <c r="AA52" s="53"/>
      <c r="AB52" s="53"/>
      <c r="AC52" s="53"/>
      <c r="AE52" s="38" t="n">
        <f aca="false">Q52/100</f>
        <v>0.06859</v>
      </c>
      <c r="AF52" s="38" t="n">
        <f aca="false">R52/100</f>
        <v>0.00806975</v>
      </c>
      <c r="AG52" s="38" t="n">
        <f aca="false">Y52/100</f>
        <v>0.0675</v>
      </c>
      <c r="AH52" s="38" t="n">
        <f aca="false">Z52/100</f>
        <v>0.0080776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704</v>
      </c>
      <c r="I53" s="50" t="n">
        <f aca="false">V53</f>
        <v>39.3958</v>
      </c>
      <c r="J53" s="50" t="n">
        <f aca="false">T53</f>
        <v>285.7704</v>
      </c>
      <c r="K53" s="50" t="n">
        <f aca="false">W53</f>
        <v>40.089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71.218</v>
      </c>
      <c r="Q53" s="52" t="n">
        <f aca="false">anchor!O51</f>
        <v>4.75</v>
      </c>
      <c r="R53" s="51" t="n">
        <f aca="false">P53/3600</f>
        <v>0.686449444444444</v>
      </c>
      <c r="S53" s="53"/>
      <c r="T53" s="51" t="n">
        <v>285.7704</v>
      </c>
      <c r="U53" s="51" t="n">
        <v>31.9523</v>
      </c>
      <c r="V53" s="51" t="n">
        <v>39.3958</v>
      </c>
      <c r="W53" s="51" t="n">
        <v>40.0899</v>
      </c>
      <c r="X53" s="51" t="n">
        <v>2287.544</v>
      </c>
      <c r="Y53" s="52" t="n">
        <v>4.672</v>
      </c>
      <c r="Z53" s="51" t="n">
        <f aca="false">X53/3600</f>
        <v>0.635428888888889</v>
      </c>
      <c r="AA53" s="53"/>
      <c r="AB53" s="53"/>
      <c r="AC53" s="53"/>
      <c r="AE53" s="38" t="n">
        <f aca="false">Q53/100</f>
        <v>0.0475</v>
      </c>
      <c r="AF53" s="38" t="n">
        <f aca="false">R53/100</f>
        <v>0.00686449444444444</v>
      </c>
      <c r="AG53" s="38" t="n">
        <f aca="false">Y53/100</f>
        <v>0.04672</v>
      </c>
      <c r="AH53" s="38" t="n">
        <f aca="false">Z53/100</f>
        <v>0.0063542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632</v>
      </c>
      <c r="I54" s="57" t="n">
        <f aca="false">V54</f>
        <v>38.114</v>
      </c>
      <c r="J54" s="57" t="n">
        <f aca="false">T54</f>
        <v>143.4632</v>
      </c>
      <c r="K54" s="57" t="n">
        <f aca="false">W54</f>
        <v>38.49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7.015</v>
      </c>
      <c r="Q54" s="58" t="n">
        <f aca="false">anchor!O52</f>
        <v>3.89</v>
      </c>
      <c r="R54" s="58" t="n">
        <f aca="false">P54/3600</f>
        <v>0.624170833333333</v>
      </c>
      <c r="S54" s="56"/>
      <c r="T54" s="58" t="n">
        <v>143.4632</v>
      </c>
      <c r="U54" s="58" t="n">
        <v>29.3299</v>
      </c>
      <c r="V54" s="58" t="n">
        <v>38.114</v>
      </c>
      <c r="W54" s="58" t="n">
        <v>38.491</v>
      </c>
      <c r="X54" s="58" t="n">
        <v>2244.419</v>
      </c>
      <c r="Y54" s="58" t="n">
        <v>3.781</v>
      </c>
      <c r="Z54" s="58" t="n">
        <f aca="false">X54/3600</f>
        <v>0.623449722222222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24170833333333</v>
      </c>
      <c r="AG54" s="38" t="n">
        <f aca="false">Y54/100</f>
        <v>0.03781</v>
      </c>
      <c r="AH54" s="38" t="n">
        <f aca="false">Z54/100</f>
        <v>0.00623449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5456</v>
      </c>
      <c r="I55" s="62" t="n">
        <f aca="false">V55</f>
        <v>41.1084</v>
      </c>
      <c r="J55" s="62" t="n">
        <f aca="false">T55</f>
        <v>1695.5456</v>
      </c>
      <c r="K55" s="62" t="n">
        <f aca="false">W55</f>
        <v>41.994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07.25</v>
      </c>
      <c r="Q55" s="52" t="n">
        <f aca="false">anchor!O53</f>
        <v>6.39</v>
      </c>
      <c r="R55" s="59" t="n">
        <f aca="false">P55/3600</f>
        <v>0.974236111111111</v>
      </c>
      <c r="S55" s="61"/>
      <c r="T55" s="59" t="n">
        <v>1695.5456</v>
      </c>
      <c r="U55" s="59" t="n">
        <v>38.2979</v>
      </c>
      <c r="V55" s="59" t="n">
        <v>41.1084</v>
      </c>
      <c r="W55" s="59" t="n">
        <v>41.994</v>
      </c>
      <c r="X55" s="59" t="n">
        <v>3497.919</v>
      </c>
      <c r="Y55" s="52" t="n">
        <v>6.359</v>
      </c>
      <c r="Z55" s="59" t="n">
        <f aca="false">X55/3600</f>
        <v>0.97164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9</v>
      </c>
      <c r="AF55" s="38" t="n">
        <f aca="false">R55/100</f>
        <v>0.00974236111111111</v>
      </c>
      <c r="AG55" s="38" t="n">
        <f aca="false">Y55/100</f>
        <v>0.06359</v>
      </c>
      <c r="AH55" s="38" t="n">
        <f aca="false">Z55/100</f>
        <v>0.00971644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772</v>
      </c>
      <c r="I56" s="63" t="n">
        <f aca="false">V56</f>
        <v>38.5253</v>
      </c>
      <c r="J56" s="63" t="n">
        <f aca="false">T56</f>
        <v>788.772</v>
      </c>
      <c r="K56" s="63" t="n">
        <f aca="false">W56</f>
        <v>39.239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659.796</v>
      </c>
      <c r="Q56" s="52" t="n">
        <f aca="false">anchor!O54</f>
        <v>4.812</v>
      </c>
      <c r="R56" s="51" t="n">
        <f aca="false">P56/3600</f>
        <v>0.738832222222222</v>
      </c>
      <c r="S56" s="53"/>
      <c r="T56" s="51" t="n">
        <v>788.772</v>
      </c>
      <c r="U56" s="51" t="n">
        <v>34.9506</v>
      </c>
      <c r="V56" s="51" t="n">
        <v>38.5253</v>
      </c>
      <c r="W56" s="51" t="n">
        <v>39.2392</v>
      </c>
      <c r="X56" s="51" t="n">
        <v>2451.515</v>
      </c>
      <c r="Y56" s="52" t="n">
        <v>4.75</v>
      </c>
      <c r="Z56" s="51" t="n">
        <f aca="false">X56/3600</f>
        <v>0.680976388888889</v>
      </c>
      <c r="AA56" s="53"/>
      <c r="AB56" s="53"/>
      <c r="AC56" s="53"/>
      <c r="AE56" s="38" t="n">
        <f aca="false">Q56/100</f>
        <v>0.04812</v>
      </c>
      <c r="AF56" s="38" t="n">
        <f aca="false">R56/100</f>
        <v>0.00738832222222222</v>
      </c>
      <c r="AG56" s="38" t="n">
        <f aca="false">Y56/100</f>
        <v>0.0475</v>
      </c>
      <c r="AH56" s="38" t="n">
        <f aca="false">Z56/100</f>
        <v>0.0068097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2192</v>
      </c>
      <c r="I57" s="63" t="n">
        <f aca="false">V57</f>
        <v>36.2393</v>
      </c>
      <c r="J57" s="63" t="n">
        <f aca="false">T57</f>
        <v>367.2192</v>
      </c>
      <c r="K57" s="63" t="n">
        <f aca="false">W57</f>
        <v>36.932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171.484</v>
      </c>
      <c r="Q57" s="52" t="n">
        <f aca="false">anchor!O55</f>
        <v>3.375</v>
      </c>
      <c r="R57" s="51" t="n">
        <f aca="false">P57/3600</f>
        <v>0.60319</v>
      </c>
      <c r="S57" s="53"/>
      <c r="T57" s="51" t="n">
        <v>367.2192</v>
      </c>
      <c r="U57" s="51" t="n">
        <v>31.6993</v>
      </c>
      <c r="V57" s="51" t="n">
        <v>36.2393</v>
      </c>
      <c r="W57" s="51" t="n">
        <v>36.9323</v>
      </c>
      <c r="X57" s="51" t="n">
        <v>2168.418</v>
      </c>
      <c r="Y57" s="52" t="n">
        <v>3.234</v>
      </c>
      <c r="Z57" s="51" t="n">
        <f aca="false">X57/3600</f>
        <v>0.602338333333333</v>
      </c>
      <c r="AA57" s="53"/>
      <c r="AB57" s="53"/>
      <c r="AC57" s="53"/>
      <c r="AE57" s="38" t="n">
        <f aca="false">Q57/100</f>
        <v>0.03375</v>
      </c>
      <c r="AF57" s="38" t="n">
        <f aca="false">R57/100</f>
        <v>0.0060319</v>
      </c>
      <c r="AG57" s="38" t="n">
        <f aca="false">Y57/100</f>
        <v>0.03234</v>
      </c>
      <c r="AH57" s="38" t="n">
        <f aca="false">Z57/100</f>
        <v>0.0060233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1768</v>
      </c>
      <c r="I58" s="64" t="n">
        <f aca="false">V58</f>
        <v>34.2745</v>
      </c>
      <c r="J58" s="64" t="n">
        <f aca="false">T58</f>
        <v>168.1768</v>
      </c>
      <c r="K58" s="64" t="n">
        <f aca="false">W58</f>
        <v>34.934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9.578</v>
      </c>
      <c r="Q58" s="58" t="n">
        <f aca="false">anchor!O56</f>
        <v>2.515</v>
      </c>
      <c r="R58" s="58" t="n">
        <f aca="false">P58/3600</f>
        <v>0.527660555555556</v>
      </c>
      <c r="S58" s="56"/>
      <c r="T58" s="58" t="n">
        <v>168.1768</v>
      </c>
      <c r="U58" s="58" t="n">
        <v>28.7916</v>
      </c>
      <c r="V58" s="58" t="n">
        <v>34.2745</v>
      </c>
      <c r="W58" s="58" t="n">
        <v>34.9348</v>
      </c>
      <c r="X58" s="58" t="n">
        <v>1898.899</v>
      </c>
      <c r="Y58" s="58" t="n">
        <v>2.515</v>
      </c>
      <c r="Z58" s="58" t="n">
        <f aca="false">X58/3600</f>
        <v>0.527471944444445</v>
      </c>
      <c r="AA58" s="56"/>
      <c r="AB58" s="56"/>
      <c r="AC58" s="56"/>
      <c r="AE58" s="38" t="n">
        <f aca="false">Q58/100</f>
        <v>0.02515</v>
      </c>
      <c r="AF58" s="38" t="n">
        <f aca="false">R58/100</f>
        <v>0.00527660555555556</v>
      </c>
      <c r="AG58" s="38" t="n">
        <f aca="false">Y58/100</f>
        <v>0.02515</v>
      </c>
      <c r="AH58" s="38" t="n">
        <f aca="false">Z58/100</f>
        <v>0.00527471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4408</v>
      </c>
      <c r="I59" s="60" t="n">
        <f aca="false">V59</f>
        <v>41.2062</v>
      </c>
      <c r="J59" s="60" t="n">
        <f aca="false">T59</f>
        <v>1262.4408</v>
      </c>
      <c r="K59" s="60" t="n">
        <f aca="false">W59</f>
        <v>42.2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66.828</v>
      </c>
      <c r="Q59" s="52" t="n">
        <f aca="false">anchor!O57</f>
        <v>4.531</v>
      </c>
      <c r="R59" s="59" t="n">
        <f aca="false">P59/3600</f>
        <v>0.740785555555556</v>
      </c>
      <c r="S59" s="61"/>
      <c r="T59" s="59" t="n">
        <v>1262.4408</v>
      </c>
      <c r="U59" s="59" t="n">
        <v>39.6055</v>
      </c>
      <c r="V59" s="59" t="n">
        <v>41.2062</v>
      </c>
      <c r="W59" s="59" t="n">
        <v>42.29</v>
      </c>
      <c r="X59" s="59" t="n">
        <v>2664.862</v>
      </c>
      <c r="Y59" s="52" t="n">
        <v>4.515</v>
      </c>
      <c r="Z59" s="59" t="n">
        <f aca="false">X59/3600</f>
        <v>0.74023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31</v>
      </c>
      <c r="AF59" s="38" t="n">
        <f aca="false">R59/100</f>
        <v>0.00740785555555556</v>
      </c>
      <c r="AG59" s="38" t="n">
        <f aca="false">Y59/100</f>
        <v>0.04515</v>
      </c>
      <c r="AH59" s="38" t="n">
        <f aca="false">Z59/100</f>
        <v>0.0074023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22</v>
      </c>
      <c r="I60" s="50" t="n">
        <f aca="false">V60</f>
        <v>38.5434</v>
      </c>
      <c r="J60" s="50" t="n">
        <f aca="false">T60</f>
        <v>623.22</v>
      </c>
      <c r="K60" s="50" t="n">
        <f aca="false">W60</f>
        <v>39.755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36.75</v>
      </c>
      <c r="Q60" s="52" t="n">
        <f aca="false">anchor!O58</f>
        <v>3.593</v>
      </c>
      <c r="R60" s="51" t="n">
        <f aca="false">P60/3600</f>
        <v>0.565763888888889</v>
      </c>
      <c r="S60" s="53"/>
      <c r="T60" s="51" t="n">
        <v>623.22</v>
      </c>
      <c r="U60" s="51" t="n">
        <v>35.8298</v>
      </c>
      <c r="V60" s="51" t="n">
        <v>38.5434</v>
      </c>
      <c r="W60" s="51" t="n">
        <v>39.7559</v>
      </c>
      <c r="X60" s="51" t="n">
        <v>2040.416</v>
      </c>
      <c r="Y60" s="52" t="n">
        <v>3.547</v>
      </c>
      <c r="Z60" s="51" t="n">
        <f aca="false">X60/3600</f>
        <v>0.566782222222222</v>
      </c>
      <c r="AA60" s="53"/>
      <c r="AB60" s="53"/>
      <c r="AC60" s="53"/>
      <c r="AE60" s="38" t="n">
        <f aca="false">Q60/100</f>
        <v>0.03593</v>
      </c>
      <c r="AF60" s="38" t="n">
        <f aca="false">R60/100</f>
        <v>0.00565763888888889</v>
      </c>
      <c r="AG60" s="38" t="n">
        <f aca="false">Y60/100</f>
        <v>0.03547</v>
      </c>
      <c r="AH60" s="38" t="n">
        <f aca="false">Z60/100</f>
        <v>0.0056678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5072</v>
      </c>
      <c r="I61" s="50" t="n">
        <f aca="false">V61</f>
        <v>36.2702</v>
      </c>
      <c r="J61" s="50" t="n">
        <f aca="false">T61</f>
        <v>299.5072</v>
      </c>
      <c r="K61" s="50" t="n">
        <f aca="false">W61</f>
        <v>37.485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34.828</v>
      </c>
      <c r="Q61" s="52" t="n">
        <f aca="false">anchor!O59</f>
        <v>2.765</v>
      </c>
      <c r="R61" s="51" t="n">
        <f aca="false">P61/3600</f>
        <v>0.454118888888889</v>
      </c>
      <c r="S61" s="53"/>
      <c r="T61" s="51" t="n">
        <v>299.5072</v>
      </c>
      <c r="U61" s="51" t="n">
        <v>32.3514</v>
      </c>
      <c r="V61" s="51" t="n">
        <v>36.2702</v>
      </c>
      <c r="W61" s="51" t="n">
        <v>37.4854</v>
      </c>
      <c r="X61" s="51" t="n">
        <v>1511.003</v>
      </c>
      <c r="Y61" s="52" t="n">
        <v>2.734</v>
      </c>
      <c r="Z61" s="51" t="n">
        <f aca="false">X61/3600</f>
        <v>0.419723055555556</v>
      </c>
      <c r="AA61" s="53"/>
      <c r="AB61" s="53"/>
      <c r="AC61" s="53"/>
      <c r="AE61" s="38" t="n">
        <f aca="false">Q61/100</f>
        <v>0.02765</v>
      </c>
      <c r="AF61" s="38" t="n">
        <f aca="false">R61/100</f>
        <v>0.00454118888888889</v>
      </c>
      <c r="AG61" s="38" t="n">
        <f aca="false">Y61/100</f>
        <v>0.02734</v>
      </c>
      <c r="AH61" s="38" t="n">
        <f aca="false">Z61/100</f>
        <v>0.00419723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5856</v>
      </c>
      <c r="I62" s="65" t="n">
        <f aca="false">V62</f>
        <v>34.3065</v>
      </c>
      <c r="J62" s="65" t="n">
        <f aca="false">T62</f>
        <v>142.5856</v>
      </c>
      <c r="K62" s="65" t="n">
        <f aca="false">W62</f>
        <v>35.385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95.984</v>
      </c>
      <c r="Q62" s="58" t="n">
        <f aca="false">anchor!O60</f>
        <v>2.14</v>
      </c>
      <c r="R62" s="58" t="n">
        <f aca="false">P62/3600</f>
        <v>0.387773333333333</v>
      </c>
      <c r="S62" s="56"/>
      <c r="T62" s="58" t="n">
        <v>142.5856</v>
      </c>
      <c r="U62" s="58" t="n">
        <v>29.4896</v>
      </c>
      <c r="V62" s="58" t="n">
        <v>34.3065</v>
      </c>
      <c r="W62" s="58" t="n">
        <v>35.3853</v>
      </c>
      <c r="X62" s="58" t="n">
        <v>1393.111</v>
      </c>
      <c r="Y62" s="58" t="n">
        <v>2.093</v>
      </c>
      <c r="Z62" s="58" t="n">
        <f aca="false">X62/3600</f>
        <v>0.386975277777778</v>
      </c>
      <c r="AA62" s="56"/>
      <c r="AB62" s="56"/>
      <c r="AC62" s="56"/>
      <c r="AE62" s="38" t="n">
        <f aca="false">Q62/100</f>
        <v>0.0214</v>
      </c>
      <c r="AF62" s="38" t="n">
        <f aca="false">R62/100</f>
        <v>0.00387773333333333</v>
      </c>
      <c r="AG62" s="38" t="n">
        <f aca="false">Y62/100</f>
        <v>0.02093</v>
      </c>
      <c r="AH62" s="38" t="n">
        <f aca="false">Z62/100</f>
        <v>0.003869752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2.7819896298511</v>
      </c>
      <c r="R81" s="70" t="n">
        <f aca="false">GEOMEAN(AF3:AF62)*100</f>
        <v>3.39133338475535</v>
      </c>
      <c r="S81" s="70"/>
      <c r="T81" s="70"/>
      <c r="U81" s="70"/>
      <c r="V81" s="70"/>
      <c r="W81" s="70"/>
      <c r="X81" s="70"/>
      <c r="Y81" s="70" t="n">
        <f aca="false">GEOMEAN(AG3:AG62)*100</f>
        <v>22.7105981803767</v>
      </c>
      <c r="Z81" s="70" t="n">
        <f aca="false">GEOMEAN(AH3:AH62)*100</f>
        <v>3.3553060602165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866320693045</v>
      </c>
      <c r="Z82" s="80" t="n">
        <f aca="false">Z81/R81</f>
        <v>0.9893766491077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09291388888889</v>
      </c>
      <c r="R83" s="69" t="n">
        <f aca="false">SUM(R3:R62)</f>
        <v>351.864318055556</v>
      </c>
      <c r="X83" s="69"/>
      <c r="Y83" s="69" t="n">
        <f aca="false">SUM(Y3:Y62)/3600</f>
        <v>0.710331944444445</v>
      </c>
      <c r="Z83" s="69" t="n">
        <f aca="false">SUM(Z3:Z62)</f>
        <v>352.49470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2.4896</v>
      </c>
      <c r="I3" s="50" t="n">
        <f aca="false">V3</f>
        <v>41.3889</v>
      </c>
      <c r="J3" s="50" t="n">
        <f aca="false">T3</f>
        <v>14362.4896</v>
      </c>
      <c r="K3" s="50" t="n">
        <f aca="false">W3</f>
        <v>43.992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64.859</v>
      </c>
      <c r="Q3" s="52" t="n">
        <f aca="false">anchor!T1</f>
        <v>25.985</v>
      </c>
      <c r="R3" s="51" t="n">
        <f aca="false">P3/3600</f>
        <v>4.1291275</v>
      </c>
      <c r="S3" s="53"/>
      <c r="T3" s="51" t="n">
        <v>14362.4896</v>
      </c>
      <c r="U3" s="51" t="n">
        <v>41.4051</v>
      </c>
      <c r="V3" s="51" t="n">
        <v>41.3889</v>
      </c>
      <c r="W3" s="51" t="n">
        <v>43.9923</v>
      </c>
      <c r="X3" s="51" t="n">
        <v>14798.562</v>
      </c>
      <c r="Y3" s="51" t="n">
        <v>25.969</v>
      </c>
      <c r="Z3" s="51" t="n">
        <f aca="false">X3/3600</f>
        <v>4.11071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985</v>
      </c>
      <c r="AF3" s="38" t="n">
        <f aca="false">R3/100</f>
        <v>0.041291275</v>
      </c>
      <c r="AG3" s="38" t="n">
        <f aca="false">Y3/100</f>
        <v>0.25969</v>
      </c>
      <c r="AH3" s="38" t="n">
        <f aca="false">Z3/100</f>
        <v>0.0411071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1.84</v>
      </c>
      <c r="I4" s="50" t="n">
        <f aca="false">V4</f>
        <v>39.725</v>
      </c>
      <c r="J4" s="50" t="n">
        <f aca="false">T4</f>
        <v>5981.84</v>
      </c>
      <c r="K4" s="50" t="n">
        <f aca="false">W4</f>
        <v>42.177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80.625</v>
      </c>
      <c r="Q4" s="52" t="n">
        <f aca="false">anchor!T2</f>
        <v>21.407</v>
      </c>
      <c r="R4" s="51" t="n">
        <f aca="false">P4/3600</f>
        <v>3.80017361111111</v>
      </c>
      <c r="S4" s="53"/>
      <c r="T4" s="51" t="n">
        <v>5981.84</v>
      </c>
      <c r="U4" s="51" t="n">
        <v>38.9136</v>
      </c>
      <c r="V4" s="51" t="n">
        <v>39.725</v>
      </c>
      <c r="W4" s="51" t="n">
        <v>42.1778</v>
      </c>
      <c r="X4" s="51" t="n">
        <v>13597.14</v>
      </c>
      <c r="Y4" s="52" t="n">
        <v>21.313</v>
      </c>
      <c r="Z4" s="51" t="n">
        <f aca="false">X4/3600</f>
        <v>3.77698333333333</v>
      </c>
      <c r="AA4" s="53"/>
      <c r="AB4" s="53"/>
      <c r="AC4" s="53"/>
      <c r="AE4" s="38" t="n">
        <f aca="false">Q4/100</f>
        <v>0.21407</v>
      </c>
      <c r="AF4" s="38" t="n">
        <f aca="false">R4/100</f>
        <v>0.0380017361111111</v>
      </c>
      <c r="AG4" s="38" t="n">
        <f aca="false">Y4/100</f>
        <v>0.21313</v>
      </c>
      <c r="AH4" s="38" t="n">
        <f aca="false">Z4/100</f>
        <v>0.037769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7.5136</v>
      </c>
      <c r="I5" s="50" t="n">
        <f aca="false">V5</f>
        <v>38.307</v>
      </c>
      <c r="J5" s="50" t="n">
        <f aca="false">T5</f>
        <v>2897.5136</v>
      </c>
      <c r="K5" s="50" t="n">
        <f aca="false">W5</f>
        <v>40.653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000.922</v>
      </c>
      <c r="Q5" s="52" t="n">
        <f aca="false">anchor!T3</f>
        <v>19.344</v>
      </c>
      <c r="R5" s="51" t="n">
        <f aca="false">P5/3600</f>
        <v>3.61136722222222</v>
      </c>
      <c r="S5" s="53"/>
      <c r="T5" s="51" t="n">
        <v>2897.5136</v>
      </c>
      <c r="U5" s="51" t="n">
        <v>36.3967</v>
      </c>
      <c r="V5" s="51" t="n">
        <v>38.307</v>
      </c>
      <c r="W5" s="51" t="n">
        <v>40.6538</v>
      </c>
      <c r="X5" s="51" t="n">
        <v>12932.587</v>
      </c>
      <c r="Y5" s="52" t="n">
        <v>19.36</v>
      </c>
      <c r="Z5" s="51" t="n">
        <f aca="false">X5/3600</f>
        <v>3.59238527777778</v>
      </c>
      <c r="AA5" s="53"/>
      <c r="AB5" s="53"/>
      <c r="AC5" s="53"/>
      <c r="AE5" s="38" t="n">
        <f aca="false">Q5/100</f>
        <v>0.19344</v>
      </c>
      <c r="AF5" s="38" t="n">
        <f aca="false">R5/100</f>
        <v>0.0361136722222222</v>
      </c>
      <c r="AG5" s="38" t="n">
        <f aca="false">Y5/100</f>
        <v>0.1936</v>
      </c>
      <c r="AH5" s="38" t="n">
        <f aca="false">Z5/100</f>
        <v>0.03592385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8.6608</v>
      </c>
      <c r="I6" s="57" t="n">
        <f aca="false">V6</f>
        <v>36.9219</v>
      </c>
      <c r="J6" s="57" t="n">
        <f aca="false">T6</f>
        <v>1518.6608</v>
      </c>
      <c r="K6" s="57" t="n">
        <f aca="false">W6</f>
        <v>39.2862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583.078</v>
      </c>
      <c r="Q6" s="58" t="n">
        <f aca="false">anchor!T4</f>
        <v>18.016</v>
      </c>
      <c r="R6" s="58" t="n">
        <f aca="false">P6/3600</f>
        <v>3.49529944444444</v>
      </c>
      <c r="S6" s="56"/>
      <c r="T6" s="58" t="n">
        <v>1518.6608</v>
      </c>
      <c r="U6" s="58" t="n">
        <v>33.8139</v>
      </c>
      <c r="V6" s="58" t="n">
        <v>36.9219</v>
      </c>
      <c r="W6" s="58" t="n">
        <v>39.2862</v>
      </c>
      <c r="X6" s="58" t="n">
        <v>12487.046</v>
      </c>
      <c r="Y6" s="58" t="n">
        <v>18.11</v>
      </c>
      <c r="Z6" s="58" t="n">
        <f aca="false">X6/3600</f>
        <v>3.46862388888889</v>
      </c>
      <c r="AA6" s="56"/>
      <c r="AB6" s="56"/>
      <c r="AC6" s="56"/>
      <c r="AE6" s="38" t="n">
        <f aca="false">Q6/100</f>
        <v>0.18016</v>
      </c>
      <c r="AF6" s="38" t="n">
        <f aca="false">R6/100</f>
        <v>0.0349529944444445</v>
      </c>
      <c r="AG6" s="38" t="n">
        <f aca="false">Y6/100</f>
        <v>0.1811</v>
      </c>
      <c r="AH6" s="38" t="n">
        <f aca="false">Z6/100</f>
        <v>0.0346862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98.1888</v>
      </c>
      <c r="I7" s="50" t="n">
        <f aca="false">V7</f>
        <v>44.8749</v>
      </c>
      <c r="J7" s="50" t="n">
        <f aca="false">T7</f>
        <v>35898.1888</v>
      </c>
      <c r="K7" s="50" t="n">
        <f aca="false">W7</f>
        <v>44.653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0551.256</v>
      </c>
      <c r="Q7" s="52" t="n">
        <f aca="false">anchor!T5</f>
        <v>37.923</v>
      </c>
      <c r="R7" s="51" t="n">
        <f aca="false">P7/3600</f>
        <v>5.70868222222222</v>
      </c>
      <c r="S7" s="53"/>
      <c r="T7" s="59" t="n">
        <v>35898.1888</v>
      </c>
      <c r="U7" s="59" t="n">
        <v>39.814</v>
      </c>
      <c r="V7" s="59" t="n">
        <v>44.8749</v>
      </c>
      <c r="W7" s="59" t="n">
        <v>44.6534</v>
      </c>
      <c r="X7" s="51" t="n">
        <v>21666.14</v>
      </c>
      <c r="Y7" s="52" t="n">
        <v>37.954</v>
      </c>
      <c r="Z7" s="51" t="n">
        <f aca="false">X7/3600</f>
        <v>6.0183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923</v>
      </c>
      <c r="AF7" s="38" t="n">
        <f aca="false">R7/100</f>
        <v>0.0570868222222222</v>
      </c>
      <c r="AG7" s="38" t="n">
        <f aca="false">Y7/100</f>
        <v>0.37954</v>
      </c>
      <c r="AH7" s="38" t="n">
        <f aca="false">Z7/100</f>
        <v>0.0601837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70.1264</v>
      </c>
      <c r="I8" s="50" t="n">
        <f aca="false">V8</f>
        <v>43.0529</v>
      </c>
      <c r="J8" s="50" t="n">
        <f aca="false">T8</f>
        <v>17670.1264</v>
      </c>
      <c r="K8" s="50" t="n">
        <f aca="false">W8</f>
        <v>43.345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291.99</v>
      </c>
      <c r="Q8" s="52" t="n">
        <f aca="false">anchor!T6</f>
        <v>30.876</v>
      </c>
      <c r="R8" s="51" t="n">
        <f aca="false">P8/3600</f>
        <v>5.35888611111111</v>
      </c>
      <c r="S8" s="53"/>
      <c r="T8" s="51" t="n">
        <v>17670.1264</v>
      </c>
      <c r="U8" s="51" t="n">
        <v>36.844</v>
      </c>
      <c r="V8" s="51" t="n">
        <v>43.0529</v>
      </c>
      <c r="W8" s="51" t="n">
        <v>43.3453</v>
      </c>
      <c r="X8" s="51" t="n">
        <v>19627.694</v>
      </c>
      <c r="Y8" s="52" t="n">
        <v>30.876</v>
      </c>
      <c r="Z8" s="51" t="n">
        <f aca="false">X8/3600</f>
        <v>5.45213722222222</v>
      </c>
      <c r="AA8" s="53"/>
      <c r="AB8" s="53"/>
      <c r="AC8" s="53"/>
      <c r="AE8" s="38" t="n">
        <f aca="false">Q8/100</f>
        <v>0.30876</v>
      </c>
      <c r="AF8" s="38" t="n">
        <f aca="false">R8/100</f>
        <v>0.0535888611111111</v>
      </c>
      <c r="AG8" s="38" t="n">
        <f aca="false">Y8/100</f>
        <v>0.30876</v>
      </c>
      <c r="AH8" s="38" t="n">
        <f aca="false">Z8/100</f>
        <v>0.0545213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7568</v>
      </c>
      <c r="I9" s="50" t="n">
        <f aca="false">V9</f>
        <v>41.3143</v>
      </c>
      <c r="J9" s="50" t="n">
        <f aca="false">T9</f>
        <v>9402.7568</v>
      </c>
      <c r="K9" s="50" t="n">
        <f aca="false">W9</f>
        <v>41.949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331.022</v>
      </c>
      <c r="Q9" s="52" t="n">
        <f aca="false">anchor!T7</f>
        <v>26.579</v>
      </c>
      <c r="R9" s="51" t="n">
        <f aca="false">P9/3600</f>
        <v>5.09195055555556</v>
      </c>
      <c r="S9" s="53"/>
      <c r="T9" s="51" t="n">
        <v>9402.7568</v>
      </c>
      <c r="U9" s="51" t="n">
        <v>33.8886</v>
      </c>
      <c r="V9" s="51" t="n">
        <v>41.3143</v>
      </c>
      <c r="W9" s="51" t="n">
        <v>41.9495</v>
      </c>
      <c r="X9" s="51" t="n">
        <v>18283.562</v>
      </c>
      <c r="Y9" s="52" t="n">
        <v>26.516</v>
      </c>
      <c r="Z9" s="51" t="n">
        <f aca="false">X9/3600</f>
        <v>5.07876722222222</v>
      </c>
      <c r="AA9" s="53"/>
      <c r="AB9" s="53"/>
      <c r="AC9" s="53"/>
      <c r="AE9" s="38" t="n">
        <f aca="false">Q9/100</f>
        <v>0.26579</v>
      </c>
      <c r="AF9" s="38" t="n">
        <f aca="false">R9/100</f>
        <v>0.0509195055555556</v>
      </c>
      <c r="AG9" s="38" t="n">
        <f aca="false">Y9/100</f>
        <v>0.26516</v>
      </c>
      <c r="AH9" s="38" t="n">
        <f aca="false">Z9/100</f>
        <v>0.0507876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8.1152</v>
      </c>
      <c r="I10" s="57" t="n">
        <f aca="false">V10</f>
        <v>39.6162</v>
      </c>
      <c r="J10" s="57" t="n">
        <f aca="false">T10</f>
        <v>5288.1152</v>
      </c>
      <c r="K10" s="57" t="n">
        <f aca="false">W10</f>
        <v>40.542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354.819</v>
      </c>
      <c r="Q10" s="58" t="n">
        <f aca="false">anchor!T8</f>
        <v>23.766</v>
      </c>
      <c r="R10" s="58" t="n">
        <f aca="false">P10/3600</f>
        <v>4.82078305555556</v>
      </c>
      <c r="S10" s="56"/>
      <c r="T10" s="58" t="n">
        <v>5288.1152</v>
      </c>
      <c r="U10" s="58" t="n">
        <v>31.1243</v>
      </c>
      <c r="V10" s="58" t="n">
        <v>39.6162</v>
      </c>
      <c r="W10" s="58" t="n">
        <v>40.5427</v>
      </c>
      <c r="X10" s="58" t="n">
        <v>17283.781</v>
      </c>
      <c r="Y10" s="58" t="n">
        <v>23.735</v>
      </c>
      <c r="Z10" s="58" t="n">
        <f aca="false">X10/3600</f>
        <v>4.80105027777778</v>
      </c>
      <c r="AA10" s="56"/>
      <c r="AB10" s="56"/>
      <c r="AC10" s="56"/>
      <c r="AE10" s="38" t="n">
        <f aca="false">Q10/100</f>
        <v>0.23766</v>
      </c>
      <c r="AF10" s="38" t="n">
        <f aca="false">R10/100</f>
        <v>0.0482078305555556</v>
      </c>
      <c r="AG10" s="38" t="n">
        <f aca="false">Y10/100</f>
        <v>0.23735</v>
      </c>
      <c r="AH10" s="38" t="n">
        <f aca="false">Z10/100</f>
        <v>0.04801050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4304</v>
      </c>
      <c r="I11" s="50" t="n">
        <f aca="false">V11</f>
        <v>43.3273</v>
      </c>
      <c r="J11" s="50" t="n">
        <f aca="false">T11</f>
        <v>5217.4304</v>
      </c>
      <c r="K11" s="50" t="n">
        <f aca="false">W11</f>
        <v>44.971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181.684</v>
      </c>
      <c r="Q11" s="52" t="n">
        <f aca="false">anchor!T9</f>
        <v>22.25</v>
      </c>
      <c r="R11" s="51" t="n">
        <f aca="false">P11/3600</f>
        <v>4.21713444444444</v>
      </c>
      <c r="S11" s="53"/>
      <c r="T11" s="51" t="n">
        <v>5217.4304</v>
      </c>
      <c r="U11" s="51" t="n">
        <v>41.3918</v>
      </c>
      <c r="V11" s="51" t="n">
        <v>43.3273</v>
      </c>
      <c r="W11" s="51" t="n">
        <v>44.9713</v>
      </c>
      <c r="X11" s="51" t="n">
        <v>15166.609</v>
      </c>
      <c r="Y11" s="52" t="n">
        <v>22.313</v>
      </c>
      <c r="Z11" s="51" t="n">
        <f aca="false">X11/3600</f>
        <v>4.212946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25</v>
      </c>
      <c r="AF11" s="38" t="n">
        <f aca="false">R11/100</f>
        <v>0.0421713444444444</v>
      </c>
      <c r="AG11" s="38" t="n">
        <f aca="false">Y11/100</f>
        <v>0.22313</v>
      </c>
      <c r="AH11" s="38" t="n">
        <f aca="false">Z11/100</f>
        <v>0.042129469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9.4488</v>
      </c>
      <c r="I12" s="50" t="n">
        <f aca="false">V12</f>
        <v>42.0173</v>
      </c>
      <c r="J12" s="50" t="n">
        <f aca="false">T12</f>
        <v>2409.4488</v>
      </c>
      <c r="K12" s="50" t="n">
        <f aca="false">W12</f>
        <v>43.270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914.77</v>
      </c>
      <c r="Q12" s="52" t="n">
        <f aca="false">anchor!T10</f>
        <v>19.391</v>
      </c>
      <c r="R12" s="51" t="n">
        <f aca="false">P12/3600</f>
        <v>3.86521388888889</v>
      </c>
      <c r="S12" s="53"/>
      <c r="T12" s="51" t="n">
        <v>2409.4488</v>
      </c>
      <c r="U12" s="51" t="n">
        <v>39.4716</v>
      </c>
      <c r="V12" s="51" t="n">
        <v>42.0173</v>
      </c>
      <c r="W12" s="51" t="n">
        <v>43.2708</v>
      </c>
      <c r="X12" s="51" t="n">
        <v>13844.654</v>
      </c>
      <c r="Y12" s="52" t="n">
        <v>19.313</v>
      </c>
      <c r="Z12" s="51" t="n">
        <f aca="false">X12/3600</f>
        <v>3.84573722222222</v>
      </c>
      <c r="AA12" s="53"/>
      <c r="AB12" s="53"/>
      <c r="AC12" s="53"/>
      <c r="AE12" s="38" t="n">
        <f aca="false">Q12/100</f>
        <v>0.19391</v>
      </c>
      <c r="AF12" s="38" t="n">
        <f aca="false">R12/100</f>
        <v>0.0386521388888889</v>
      </c>
      <c r="AG12" s="38" t="n">
        <f aca="false">Y12/100</f>
        <v>0.19313</v>
      </c>
      <c r="AH12" s="38" t="n">
        <f aca="false">Z12/100</f>
        <v>0.0384573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5944</v>
      </c>
      <c r="I13" s="50" t="n">
        <f aca="false">V13</f>
        <v>40.7724</v>
      </c>
      <c r="J13" s="50" t="n">
        <f aca="false">T13</f>
        <v>1196.5944</v>
      </c>
      <c r="K13" s="50" t="n">
        <f aca="false">W13</f>
        <v>41.926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932.979</v>
      </c>
      <c r="Q13" s="52" t="n">
        <f aca="false">anchor!T11</f>
        <v>17.516</v>
      </c>
      <c r="R13" s="51" t="n">
        <f aca="false">P13/3600</f>
        <v>3.59249416666667</v>
      </c>
      <c r="S13" s="53"/>
      <c r="T13" s="51" t="n">
        <v>1196.5944</v>
      </c>
      <c r="U13" s="51" t="n">
        <v>37.1603</v>
      </c>
      <c r="V13" s="51" t="n">
        <v>40.7724</v>
      </c>
      <c r="W13" s="51" t="n">
        <v>41.9266</v>
      </c>
      <c r="X13" s="51" t="n">
        <v>12843.162</v>
      </c>
      <c r="Y13" s="52" t="n">
        <v>17.532</v>
      </c>
      <c r="Z13" s="51" t="n">
        <f aca="false">X13/3600</f>
        <v>3.567545</v>
      </c>
      <c r="AA13" s="53"/>
      <c r="AB13" s="53"/>
      <c r="AC13" s="53"/>
      <c r="AE13" s="38" t="n">
        <f aca="false">Q13/100</f>
        <v>0.17516</v>
      </c>
      <c r="AF13" s="38" t="n">
        <f aca="false">R13/100</f>
        <v>0.0359249416666667</v>
      </c>
      <c r="AG13" s="38" t="n">
        <f aca="false">Y13/100</f>
        <v>0.17532</v>
      </c>
      <c r="AH13" s="38" t="n">
        <f aca="false">Z13/100</f>
        <v>0.035675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416</v>
      </c>
      <c r="I14" s="57" t="n">
        <f aca="false">V14</f>
        <v>39.6414</v>
      </c>
      <c r="J14" s="57" t="n">
        <f aca="false">T14</f>
        <v>624.416</v>
      </c>
      <c r="K14" s="57" t="n">
        <f aca="false">W14</f>
        <v>40.9238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2091.641</v>
      </c>
      <c r="Q14" s="58" t="n">
        <f aca="false">anchor!T12</f>
        <v>16.641</v>
      </c>
      <c r="R14" s="58" t="n">
        <f aca="false">P14/3600</f>
        <v>3.35878916666667</v>
      </c>
      <c r="S14" s="56"/>
      <c r="T14" s="58" t="n">
        <v>624.416</v>
      </c>
      <c r="U14" s="58" t="n">
        <v>34.8428</v>
      </c>
      <c r="V14" s="58" t="n">
        <v>39.6414</v>
      </c>
      <c r="W14" s="58" t="n">
        <v>40.9238</v>
      </c>
      <c r="X14" s="58" t="n">
        <v>12049.827</v>
      </c>
      <c r="Y14" s="58" t="n">
        <v>16.625</v>
      </c>
      <c r="Z14" s="58" t="n">
        <f aca="false">X14/3600</f>
        <v>3.34717416666667</v>
      </c>
      <c r="AA14" s="56"/>
      <c r="AB14" s="56"/>
      <c r="AC14" s="56"/>
      <c r="AE14" s="38" t="n">
        <f aca="false">Q14/100</f>
        <v>0.16641</v>
      </c>
      <c r="AF14" s="38" t="n">
        <f aca="false">R14/100</f>
        <v>0.0335878916666667</v>
      </c>
      <c r="AG14" s="38" t="n">
        <f aca="false">Y14/100</f>
        <v>0.16625</v>
      </c>
      <c r="AH14" s="38" t="n">
        <f aca="false">Z14/100</f>
        <v>0.03347174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3.4144</v>
      </c>
      <c r="I15" s="60" t="n">
        <f aca="false">V15</f>
        <v>42.0584</v>
      </c>
      <c r="J15" s="60" t="n">
        <f aca="false">T15</f>
        <v>8593.4144</v>
      </c>
      <c r="K15" s="60" t="n">
        <f aca="false">W15</f>
        <v>43.382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355.09</v>
      </c>
      <c r="Q15" s="52" t="n">
        <f aca="false">anchor!T13</f>
        <v>24.063</v>
      </c>
      <c r="R15" s="59" t="n">
        <f aca="false">P15/3600</f>
        <v>3.70974722222222</v>
      </c>
      <c r="S15" s="61"/>
      <c r="T15" s="59" t="n">
        <v>8593.4144</v>
      </c>
      <c r="U15" s="59" t="n">
        <v>39.728</v>
      </c>
      <c r="V15" s="59" t="n">
        <v>42.0584</v>
      </c>
      <c r="W15" s="59" t="n">
        <v>43.3824</v>
      </c>
      <c r="X15" s="59" t="n">
        <v>13233.663</v>
      </c>
      <c r="Y15" s="52" t="n">
        <v>24.016</v>
      </c>
      <c r="Z15" s="59" t="n">
        <f aca="false">X15/3600</f>
        <v>3.67601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063</v>
      </c>
      <c r="AF15" s="38" t="n">
        <f aca="false">R15/100</f>
        <v>0.0370974722222222</v>
      </c>
      <c r="AG15" s="38" t="n">
        <f aca="false">Y15/100</f>
        <v>0.24016</v>
      </c>
      <c r="AH15" s="38" t="n">
        <f aca="false">Z15/100</f>
        <v>0.0367601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1152</v>
      </c>
      <c r="I16" s="50" t="n">
        <f aca="false">V16</f>
        <v>40.3031</v>
      </c>
      <c r="J16" s="50" t="n">
        <f aca="false">T16</f>
        <v>3778.1152</v>
      </c>
      <c r="K16" s="50" t="n">
        <f aca="false">W16</f>
        <v>41.405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249.67</v>
      </c>
      <c r="Q16" s="52" t="n">
        <f aca="false">anchor!T14</f>
        <v>19.875</v>
      </c>
      <c r="R16" s="51" t="n">
        <f aca="false">P16/3600</f>
        <v>3.40268611111111</v>
      </c>
      <c r="S16" s="53"/>
      <c r="T16" s="51" t="n">
        <v>3778.1152</v>
      </c>
      <c r="U16" s="51" t="n">
        <v>37.2325</v>
      </c>
      <c r="V16" s="51" t="n">
        <v>40.3031</v>
      </c>
      <c r="W16" s="51" t="n">
        <v>41.4058</v>
      </c>
      <c r="X16" s="51" t="n">
        <v>12150.658</v>
      </c>
      <c r="Y16" s="52" t="n">
        <v>19.782</v>
      </c>
      <c r="Z16" s="51" t="n">
        <f aca="false">X16/3600</f>
        <v>3.37518277777778</v>
      </c>
      <c r="AA16" s="53"/>
      <c r="AB16" s="53"/>
      <c r="AC16" s="53"/>
      <c r="AE16" s="38" t="n">
        <f aca="false">Q16/100</f>
        <v>0.19875</v>
      </c>
      <c r="AF16" s="38" t="n">
        <f aca="false">R16/100</f>
        <v>0.0340268611111111</v>
      </c>
      <c r="AG16" s="38" t="n">
        <f aca="false">Y16/100</f>
        <v>0.19782</v>
      </c>
      <c r="AH16" s="38" t="n">
        <f aca="false">Z16/100</f>
        <v>0.0337518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4.5688</v>
      </c>
      <c r="I17" s="50" t="n">
        <f aca="false">V17</f>
        <v>38.6719</v>
      </c>
      <c r="J17" s="50" t="n">
        <f aca="false">T17</f>
        <v>1744.5688</v>
      </c>
      <c r="K17" s="50" t="n">
        <f aca="false">W17</f>
        <v>39.897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514.52</v>
      </c>
      <c r="Q17" s="52" t="n">
        <f aca="false">anchor!T15</f>
        <v>17.641</v>
      </c>
      <c r="R17" s="51" t="n">
        <f aca="false">P17/3600</f>
        <v>3.19847777777778</v>
      </c>
      <c r="S17" s="53"/>
      <c r="T17" s="51" t="n">
        <v>1744.5688</v>
      </c>
      <c r="U17" s="51" t="n">
        <v>34.6807</v>
      </c>
      <c r="V17" s="51" t="n">
        <v>38.6719</v>
      </c>
      <c r="W17" s="51" t="n">
        <v>39.8977</v>
      </c>
      <c r="X17" s="51" t="n">
        <v>11465.123</v>
      </c>
      <c r="Y17" s="52" t="n">
        <v>17.563</v>
      </c>
      <c r="Z17" s="51" t="n">
        <f aca="false">X17/3600</f>
        <v>3.18475638888889</v>
      </c>
      <c r="AA17" s="53"/>
      <c r="AB17" s="53"/>
      <c r="AC17" s="53"/>
      <c r="AE17" s="38" t="n">
        <f aca="false">Q17/100</f>
        <v>0.17641</v>
      </c>
      <c r="AF17" s="38" t="n">
        <f aca="false">R17/100</f>
        <v>0.0319847777777778</v>
      </c>
      <c r="AG17" s="38" t="n">
        <f aca="false">Y17/100</f>
        <v>0.17563</v>
      </c>
      <c r="AH17" s="38" t="n">
        <f aca="false">Z17/100</f>
        <v>0.0318475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1.9376</v>
      </c>
      <c r="I18" s="57" t="n">
        <f aca="false">V18</f>
        <v>37.1883</v>
      </c>
      <c r="J18" s="57" t="n">
        <f aca="false">T18</f>
        <v>821.9376</v>
      </c>
      <c r="K18" s="57" t="n">
        <f aca="false">W18</f>
        <v>38.810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967.398</v>
      </c>
      <c r="Q18" s="58" t="n">
        <f aca="false">anchor!T16</f>
        <v>16.281</v>
      </c>
      <c r="R18" s="58" t="n">
        <f aca="false">P18/3600</f>
        <v>3.04649944444444</v>
      </c>
      <c r="S18" s="56"/>
      <c r="T18" s="58" t="n">
        <v>821.9376</v>
      </c>
      <c r="U18" s="58" t="n">
        <v>32.2621</v>
      </c>
      <c r="V18" s="58" t="n">
        <v>37.1883</v>
      </c>
      <c r="W18" s="58" t="n">
        <v>38.8103</v>
      </c>
      <c r="X18" s="58" t="n">
        <v>10916.57</v>
      </c>
      <c r="Y18" s="58" t="n">
        <v>16.422</v>
      </c>
      <c r="Z18" s="58" t="n">
        <f aca="false">X18/3600</f>
        <v>3.03238055555556</v>
      </c>
      <c r="AA18" s="56"/>
      <c r="AB18" s="56"/>
      <c r="AC18" s="56"/>
      <c r="AE18" s="38" t="n">
        <f aca="false">Q18/100</f>
        <v>0.16281</v>
      </c>
      <c r="AF18" s="38" t="n">
        <f aca="false">R18/100</f>
        <v>0.0304649944444444</v>
      </c>
      <c r="AG18" s="38" t="n">
        <f aca="false">Y18/100</f>
        <v>0.16422</v>
      </c>
      <c r="AH18" s="38" t="n">
        <f aca="false">Z18/100</f>
        <v>0.0303238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50.4512</v>
      </c>
      <c r="I19" s="60" t="n">
        <f aca="false">V19</f>
        <v>39.9062</v>
      </c>
      <c r="J19" s="60" t="n">
        <f aca="false">T19</f>
        <v>19350.4512</v>
      </c>
      <c r="K19" s="60" t="n">
        <f aca="false">W19</f>
        <v>43.356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818.963</v>
      </c>
      <c r="Q19" s="52" t="n">
        <f aca="false">anchor!T17</f>
        <v>48.642</v>
      </c>
      <c r="R19" s="59" t="n">
        <f aca="false">P19/3600</f>
        <v>8.28304527777778</v>
      </c>
      <c r="S19" s="61"/>
      <c r="T19" s="59" t="n">
        <v>19350.4512</v>
      </c>
      <c r="U19" s="59" t="n">
        <v>38.2403</v>
      </c>
      <c r="V19" s="59" t="n">
        <v>39.9062</v>
      </c>
      <c r="W19" s="59" t="n">
        <v>43.3564</v>
      </c>
      <c r="X19" s="59" t="n">
        <v>29707.786</v>
      </c>
      <c r="Y19" s="52" t="n">
        <v>48.861</v>
      </c>
      <c r="Z19" s="59" t="n">
        <f aca="false">X19/3600</f>
        <v>8.25216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42</v>
      </c>
      <c r="AF19" s="38" t="n">
        <f aca="false">R19/100</f>
        <v>0.0828304527777778</v>
      </c>
      <c r="AG19" s="38" t="n">
        <f aca="false">Y19/100</f>
        <v>0.48861</v>
      </c>
      <c r="AH19" s="38" t="n">
        <f aca="false">Z19/100</f>
        <v>0.0825216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3.9424</v>
      </c>
      <c r="I20" s="50" t="n">
        <f aca="false">V20</f>
        <v>39.036</v>
      </c>
      <c r="J20" s="50" t="n">
        <f aca="false">T20</f>
        <v>6493.9424</v>
      </c>
      <c r="K20" s="50" t="n">
        <f aca="false">W20</f>
        <v>41.717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887.106</v>
      </c>
      <c r="Q20" s="52" t="n">
        <f aca="false">anchor!T18</f>
        <v>35.782</v>
      </c>
      <c r="R20" s="51" t="n">
        <f aca="false">P20/3600</f>
        <v>7.19086277777778</v>
      </c>
      <c r="S20" s="53"/>
      <c r="T20" s="51" t="n">
        <v>6493.9424</v>
      </c>
      <c r="U20" s="51" t="n">
        <v>36.6835</v>
      </c>
      <c r="V20" s="51" t="n">
        <v>39.036</v>
      </c>
      <c r="W20" s="51" t="n">
        <v>41.7171</v>
      </c>
      <c r="X20" s="51" t="n">
        <v>25770.118</v>
      </c>
      <c r="Y20" s="52" t="n">
        <v>35.751</v>
      </c>
      <c r="Z20" s="51" t="n">
        <f aca="false">X20/3600</f>
        <v>7.15836611111111</v>
      </c>
      <c r="AA20" s="53"/>
      <c r="AB20" s="53"/>
      <c r="AC20" s="53"/>
      <c r="AE20" s="38" t="n">
        <f aca="false">Q20/100</f>
        <v>0.35782</v>
      </c>
      <c r="AF20" s="38" t="n">
        <f aca="false">R20/100</f>
        <v>0.0719086277777778</v>
      </c>
      <c r="AG20" s="38" t="n">
        <f aca="false">Y20/100</f>
        <v>0.35751</v>
      </c>
      <c r="AH20" s="38" t="n">
        <f aca="false">Z20/100</f>
        <v>0.0715836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5.336</v>
      </c>
      <c r="I21" s="50" t="n">
        <f aca="false">V21</f>
        <v>38.1593</v>
      </c>
      <c r="J21" s="50" t="n">
        <f aca="false">T21</f>
        <v>3085.336</v>
      </c>
      <c r="K21" s="50" t="n">
        <f aca="false">W21</f>
        <v>40.083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212.533</v>
      </c>
      <c r="Q21" s="52" t="n">
        <f aca="false">anchor!T19</f>
        <v>31.798</v>
      </c>
      <c r="R21" s="51" t="n">
        <f aca="false">P21/3600</f>
        <v>6.72570361111111</v>
      </c>
      <c r="S21" s="53"/>
      <c r="T21" s="51" t="n">
        <v>3085.336</v>
      </c>
      <c r="U21" s="51" t="n">
        <v>34.7642</v>
      </c>
      <c r="V21" s="51" t="n">
        <v>38.1593</v>
      </c>
      <c r="W21" s="51" t="n">
        <v>40.0832</v>
      </c>
      <c r="X21" s="51" t="n">
        <v>24111.669</v>
      </c>
      <c r="Y21" s="52" t="n">
        <v>31.767</v>
      </c>
      <c r="Z21" s="51" t="n">
        <f aca="false">X21/3600</f>
        <v>6.69768583333333</v>
      </c>
      <c r="AA21" s="53"/>
      <c r="AB21" s="53"/>
      <c r="AC21" s="53"/>
      <c r="AE21" s="38" t="n">
        <f aca="false">Q21/100</f>
        <v>0.31798</v>
      </c>
      <c r="AF21" s="38" t="n">
        <f aca="false">R21/100</f>
        <v>0.0672570361111111</v>
      </c>
      <c r="AG21" s="38" t="n">
        <f aca="false">Y21/100</f>
        <v>0.31767</v>
      </c>
      <c r="AH21" s="38" t="n">
        <f aca="false">Z21/100</f>
        <v>0.0669768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2.6712</v>
      </c>
      <c r="I22" s="57" t="n">
        <f aca="false">V22</f>
        <v>37.1312</v>
      </c>
      <c r="J22" s="57" t="n">
        <f aca="false">T22</f>
        <v>1572.6712</v>
      </c>
      <c r="K22" s="57" t="n">
        <f aca="false">W22</f>
        <v>38.391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3077.577</v>
      </c>
      <c r="Q22" s="58" t="n">
        <f aca="false">anchor!T20</f>
        <v>29.813</v>
      </c>
      <c r="R22" s="58" t="n">
        <f aca="false">P22/3600</f>
        <v>6.41043805555556</v>
      </c>
      <c r="S22" s="56"/>
      <c r="T22" s="58" t="n">
        <v>1572.6712</v>
      </c>
      <c r="U22" s="58" t="n">
        <v>32.593</v>
      </c>
      <c r="V22" s="58" t="n">
        <v>37.1312</v>
      </c>
      <c r="W22" s="58" t="n">
        <v>38.3916</v>
      </c>
      <c r="X22" s="58" t="n">
        <v>23000.608</v>
      </c>
      <c r="Y22" s="58" t="n">
        <v>29.845</v>
      </c>
      <c r="Z22" s="58" t="n">
        <f aca="false">X22/3600</f>
        <v>6.38905777777778</v>
      </c>
      <c r="AA22" s="56"/>
      <c r="AB22" s="56"/>
      <c r="AC22" s="56"/>
      <c r="AE22" s="38" t="n">
        <f aca="false">Q22/100</f>
        <v>0.29813</v>
      </c>
      <c r="AF22" s="38" t="n">
        <f aca="false">R22/100</f>
        <v>0.0641043805555556</v>
      </c>
      <c r="AG22" s="38" t="n">
        <f aca="false">Y22/100</f>
        <v>0.29845</v>
      </c>
      <c r="AH22" s="38" t="n">
        <f aca="false">Z22/100</f>
        <v>0.0638905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8.9232</v>
      </c>
      <c r="I23" s="62" t="n">
        <f aca="false">V23</f>
        <v>43.6146</v>
      </c>
      <c r="J23" s="62" t="n">
        <f aca="false">T23</f>
        <v>18878.9232</v>
      </c>
      <c r="K23" s="62" t="n">
        <f aca="false">W23</f>
        <v>44.685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336.499</v>
      </c>
      <c r="Q23" s="52" t="n">
        <f aca="false">anchor!T21</f>
        <v>51.799</v>
      </c>
      <c r="R23" s="59" t="n">
        <f aca="false">P23/3600</f>
        <v>8.98236083333333</v>
      </c>
      <c r="S23" s="61"/>
      <c r="T23" s="59" t="n">
        <v>18878.9232</v>
      </c>
      <c r="U23" s="59" t="n">
        <v>38.9034</v>
      </c>
      <c r="V23" s="59" t="n">
        <v>43.6146</v>
      </c>
      <c r="W23" s="59" t="n">
        <v>44.6851</v>
      </c>
      <c r="X23" s="59" t="n">
        <v>35605.816</v>
      </c>
      <c r="Y23" s="52" t="n">
        <v>51.736</v>
      </c>
      <c r="Z23" s="59" t="n">
        <f aca="false">X23/3600</f>
        <v>9.89050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799</v>
      </c>
      <c r="AF23" s="38" t="n">
        <f aca="false">R23/100</f>
        <v>0.0898236083333333</v>
      </c>
      <c r="AG23" s="38" t="n">
        <f aca="false">Y23/100</f>
        <v>0.51736</v>
      </c>
      <c r="AH23" s="38" t="n">
        <f aca="false">Z23/100</f>
        <v>0.0989050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47.588</v>
      </c>
      <c r="I24" s="63" t="n">
        <f aca="false">V24</f>
        <v>42.3453</v>
      </c>
      <c r="J24" s="63" t="n">
        <f aca="false">T24</f>
        <v>6847.588</v>
      </c>
      <c r="K24" s="63" t="n">
        <f aca="false">W24</f>
        <v>42.663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119.968</v>
      </c>
      <c r="Q24" s="52" t="n">
        <f aca="false">anchor!T22</f>
        <v>41.439</v>
      </c>
      <c r="R24" s="51" t="n">
        <f aca="false">P24/3600</f>
        <v>8.64443555555556</v>
      </c>
      <c r="S24" s="53"/>
      <c r="T24" s="51" t="n">
        <v>6847.588</v>
      </c>
      <c r="U24" s="51" t="n">
        <v>37.1894</v>
      </c>
      <c r="V24" s="51" t="n">
        <v>42.3453</v>
      </c>
      <c r="W24" s="51" t="n">
        <v>42.6633</v>
      </c>
      <c r="X24" s="51" t="n">
        <v>31984.136</v>
      </c>
      <c r="Y24" s="52" t="n">
        <v>41.501</v>
      </c>
      <c r="Z24" s="51" t="n">
        <f aca="false">X24/3600</f>
        <v>8.88448222222222</v>
      </c>
      <c r="AA24" s="53"/>
      <c r="AB24" s="53"/>
      <c r="AC24" s="53"/>
      <c r="AE24" s="38" t="n">
        <f aca="false">Q24/100</f>
        <v>0.41439</v>
      </c>
      <c r="AF24" s="38" t="n">
        <f aca="false">R24/100</f>
        <v>0.0864443555555556</v>
      </c>
      <c r="AG24" s="38" t="n">
        <f aca="false">Y24/100</f>
        <v>0.41501</v>
      </c>
      <c r="AH24" s="38" t="n">
        <f aca="false">Z24/100</f>
        <v>0.0888448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5496</v>
      </c>
      <c r="I25" s="63" t="n">
        <f aca="false">V25</f>
        <v>40.9666</v>
      </c>
      <c r="J25" s="63" t="n">
        <f aca="false">T25</f>
        <v>3212.5496</v>
      </c>
      <c r="K25" s="63" t="n">
        <f aca="false">W25</f>
        <v>40.594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406.048</v>
      </c>
      <c r="Q25" s="52" t="n">
        <f aca="false">anchor!T23</f>
        <v>37.189</v>
      </c>
      <c r="R25" s="51" t="n">
        <f aca="false">P25/3600</f>
        <v>8.16834666666667</v>
      </c>
      <c r="S25" s="53"/>
      <c r="T25" s="51" t="n">
        <v>3212.5496</v>
      </c>
      <c r="U25" s="51" t="n">
        <v>35.321</v>
      </c>
      <c r="V25" s="51" t="n">
        <v>40.9666</v>
      </c>
      <c r="W25" s="51" t="n">
        <v>40.5942</v>
      </c>
      <c r="X25" s="51" t="n">
        <v>29308.479</v>
      </c>
      <c r="Y25" s="52" t="n">
        <v>37.032</v>
      </c>
      <c r="Z25" s="51" t="n">
        <f aca="false">X25/3600</f>
        <v>8.14124416666667</v>
      </c>
      <c r="AA25" s="53"/>
      <c r="AB25" s="53"/>
      <c r="AC25" s="53"/>
      <c r="AE25" s="38" t="n">
        <f aca="false">Q25/100</f>
        <v>0.37189</v>
      </c>
      <c r="AF25" s="38" t="n">
        <f aca="false">R25/100</f>
        <v>0.0816834666666667</v>
      </c>
      <c r="AG25" s="38" t="n">
        <f aca="false">Y25/100</f>
        <v>0.37032</v>
      </c>
      <c r="AH25" s="38" t="n">
        <f aca="false">Z25/100</f>
        <v>0.0814124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5.988</v>
      </c>
      <c r="I26" s="64" t="n">
        <f aca="false">V26</f>
        <v>39.5791</v>
      </c>
      <c r="J26" s="64" t="n">
        <f aca="false">T26</f>
        <v>1675.988</v>
      </c>
      <c r="K26" s="64" t="n">
        <f aca="false">W26</f>
        <v>38.636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354.281</v>
      </c>
      <c r="Q26" s="58" t="n">
        <f aca="false">anchor!T24</f>
        <v>34.94</v>
      </c>
      <c r="R26" s="58" t="n">
        <f aca="false">P26/3600</f>
        <v>7.59841138888889</v>
      </c>
      <c r="S26" s="56"/>
      <c r="T26" s="58" t="n">
        <v>1675.988</v>
      </c>
      <c r="U26" s="58" t="n">
        <v>33.3433</v>
      </c>
      <c r="V26" s="58" t="n">
        <v>39.5791</v>
      </c>
      <c r="W26" s="58" t="n">
        <v>38.6362</v>
      </c>
      <c r="X26" s="58" t="n">
        <v>27224.004</v>
      </c>
      <c r="Y26" s="58" t="n">
        <v>34.97</v>
      </c>
      <c r="Z26" s="58" t="n">
        <f aca="false">X26/3600</f>
        <v>7.56222333333333</v>
      </c>
      <c r="AA26" s="56"/>
      <c r="AB26" s="56"/>
      <c r="AC26" s="56"/>
      <c r="AE26" s="38" t="n">
        <f aca="false">Q26/100</f>
        <v>0.3494</v>
      </c>
      <c r="AF26" s="38" t="n">
        <f aca="false">R26/100</f>
        <v>0.0759841138888889</v>
      </c>
      <c r="AG26" s="38" t="n">
        <f aca="false">Y26/100</f>
        <v>0.3497</v>
      </c>
      <c r="AH26" s="38" t="n">
        <f aca="false">Z26/100</f>
        <v>0.07562223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0.0024</v>
      </c>
      <c r="I27" s="62" t="n">
        <f aca="false">V27</f>
        <v>41.8848</v>
      </c>
      <c r="J27" s="62" t="n">
        <f aca="false">T27</f>
        <v>39080.0024</v>
      </c>
      <c r="K27" s="62" t="n">
        <f aca="false">W27</f>
        <v>44.0745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062.524</v>
      </c>
      <c r="Q27" s="52" t="n">
        <f aca="false">anchor!T25</f>
        <v>69.784</v>
      </c>
      <c r="R27" s="59" t="n">
        <f aca="false">P27/3600</f>
        <v>8.90625666666667</v>
      </c>
      <c r="S27" s="61"/>
      <c r="T27" s="59" t="n">
        <v>39080.0024</v>
      </c>
      <c r="U27" s="59" t="n">
        <v>37.0504</v>
      </c>
      <c r="V27" s="59" t="n">
        <v>41.8848</v>
      </c>
      <c r="W27" s="59" t="n">
        <v>44.0745</v>
      </c>
      <c r="X27" s="59" t="n">
        <v>35727.505</v>
      </c>
      <c r="Y27" s="52" t="n">
        <v>69.8</v>
      </c>
      <c r="Z27" s="59" t="n">
        <f aca="false">X27/3600</f>
        <v>9.92430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784</v>
      </c>
      <c r="AF27" s="38" t="n">
        <f aca="false">R27/100</f>
        <v>0.0890625666666667</v>
      </c>
      <c r="AG27" s="38" t="n">
        <f aca="false">Y27/100</f>
        <v>0.698</v>
      </c>
      <c r="AH27" s="38" t="n">
        <f aca="false">Z27/100</f>
        <v>0.09924306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0.9384</v>
      </c>
      <c r="I28" s="63" t="n">
        <f aca="false">V28</f>
        <v>40.6455</v>
      </c>
      <c r="J28" s="63" t="n">
        <f aca="false">T28</f>
        <v>8040.9384</v>
      </c>
      <c r="K28" s="63" t="n">
        <f aca="false">W28</f>
        <v>43.02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213.016</v>
      </c>
      <c r="Q28" s="52" t="n">
        <f aca="false">anchor!T26</f>
        <v>45.236</v>
      </c>
      <c r="R28" s="51" t="n">
        <f aca="false">P28/3600</f>
        <v>7.83694888888889</v>
      </c>
      <c r="S28" s="53"/>
      <c r="T28" s="51" t="n">
        <v>8040.9384</v>
      </c>
      <c r="U28" s="51" t="n">
        <v>35.021</v>
      </c>
      <c r="V28" s="51" t="n">
        <v>40.6455</v>
      </c>
      <c r="W28" s="51" t="n">
        <v>43.025</v>
      </c>
      <c r="X28" s="51" t="n">
        <v>29161.144</v>
      </c>
      <c r="Y28" s="52" t="n">
        <v>45.22</v>
      </c>
      <c r="Z28" s="51" t="n">
        <f aca="false">X28/3600</f>
        <v>8.10031777777778</v>
      </c>
      <c r="AA28" s="53"/>
      <c r="AB28" s="53"/>
      <c r="AC28" s="53"/>
      <c r="AE28" s="38" t="n">
        <f aca="false">Q28/100</f>
        <v>0.45236</v>
      </c>
      <c r="AF28" s="38" t="n">
        <f aca="false">R28/100</f>
        <v>0.0783694888888889</v>
      </c>
      <c r="AG28" s="38" t="n">
        <f aca="false">Y28/100</f>
        <v>0.4522</v>
      </c>
      <c r="AH28" s="38" t="n">
        <f aca="false">Z28/100</f>
        <v>0.0810031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0.7888</v>
      </c>
      <c r="I29" s="63" t="n">
        <f aca="false">V29</f>
        <v>39.4287</v>
      </c>
      <c r="J29" s="63" t="n">
        <f aca="false">T29</f>
        <v>2680.7888</v>
      </c>
      <c r="K29" s="63" t="n">
        <f aca="false">W29</f>
        <v>42.00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7230.608</v>
      </c>
      <c r="Q29" s="52" t="n">
        <f aca="false">anchor!T27</f>
        <v>39.032</v>
      </c>
      <c r="R29" s="51" t="n">
        <f aca="false">P29/3600</f>
        <v>7.56405777777778</v>
      </c>
      <c r="S29" s="53"/>
      <c r="T29" s="51" t="n">
        <v>2680.7888</v>
      </c>
      <c r="U29" s="51" t="n">
        <v>33.5565</v>
      </c>
      <c r="V29" s="51" t="n">
        <v>39.4287</v>
      </c>
      <c r="W29" s="51" t="n">
        <v>42.0054</v>
      </c>
      <c r="X29" s="51" t="n">
        <v>27071.691</v>
      </c>
      <c r="Y29" s="52" t="n">
        <v>39.017</v>
      </c>
      <c r="Z29" s="51" t="n">
        <f aca="false">X29/3600</f>
        <v>7.51991416666667</v>
      </c>
      <c r="AA29" s="53"/>
      <c r="AB29" s="53"/>
      <c r="AC29" s="53"/>
      <c r="AE29" s="38" t="n">
        <f aca="false">Q29/100</f>
        <v>0.39032</v>
      </c>
      <c r="AF29" s="38" t="n">
        <f aca="false">R29/100</f>
        <v>0.0756405777777778</v>
      </c>
      <c r="AG29" s="38" t="n">
        <f aca="false">Y29/100</f>
        <v>0.39017</v>
      </c>
      <c r="AH29" s="38" t="n">
        <f aca="false">Z29/100</f>
        <v>0.07519914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3.5432</v>
      </c>
      <c r="I30" s="64" t="n">
        <f aca="false">V30</f>
        <v>38.309</v>
      </c>
      <c r="J30" s="64" t="n">
        <f aca="false">T30</f>
        <v>1213.5432</v>
      </c>
      <c r="K30" s="64" t="n">
        <f aca="false">W30</f>
        <v>40.989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6007.359</v>
      </c>
      <c r="Q30" s="58" t="n">
        <f aca="false">anchor!T28</f>
        <v>36.548</v>
      </c>
      <c r="R30" s="58" t="n">
        <f aca="false">P30/3600</f>
        <v>7.22426638888889</v>
      </c>
      <c r="S30" s="56"/>
      <c r="T30" s="58" t="n">
        <v>1213.5432</v>
      </c>
      <c r="U30" s="58" t="n">
        <v>31.6796</v>
      </c>
      <c r="V30" s="58" t="n">
        <v>38.309</v>
      </c>
      <c r="W30" s="58" t="n">
        <v>40.9892</v>
      </c>
      <c r="X30" s="58" t="n">
        <v>25813.12</v>
      </c>
      <c r="Y30" s="58" t="n">
        <v>36.657</v>
      </c>
      <c r="Z30" s="58" t="n">
        <f aca="false">X30/3600</f>
        <v>7.17031111111111</v>
      </c>
      <c r="AA30" s="56"/>
      <c r="AB30" s="56"/>
      <c r="AC30" s="56"/>
      <c r="AE30" s="38" t="n">
        <f aca="false">Q30/100</f>
        <v>0.36548</v>
      </c>
      <c r="AF30" s="38" t="n">
        <f aca="false">R30/100</f>
        <v>0.0722426638888889</v>
      </c>
      <c r="AG30" s="38" t="n">
        <f aca="false">Y30/100</f>
        <v>0.36657</v>
      </c>
      <c r="AH30" s="38" t="n">
        <f aca="false">Z30/100</f>
        <v>0.0717031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6.248</v>
      </c>
      <c r="I31" s="62" t="n">
        <f aca="false">V31</f>
        <v>42.663</v>
      </c>
      <c r="J31" s="62" t="n">
        <f aca="false">T31</f>
        <v>3966.248</v>
      </c>
      <c r="K31" s="62" t="n">
        <f aca="false">W31</f>
        <v>43.030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831.746</v>
      </c>
      <c r="Q31" s="52" t="n">
        <f aca="false">anchor!T29</f>
        <v>9.797</v>
      </c>
      <c r="R31" s="59" t="n">
        <f aca="false">P31/3600</f>
        <v>1.61992944444444</v>
      </c>
      <c r="S31" s="61"/>
      <c r="T31" s="59" t="n">
        <v>3966.248</v>
      </c>
      <c r="U31" s="59" t="n">
        <v>39.9003</v>
      </c>
      <c r="V31" s="59" t="n">
        <v>42.663</v>
      </c>
      <c r="W31" s="59" t="n">
        <v>43.0301</v>
      </c>
      <c r="X31" s="59" t="n">
        <v>5781.761</v>
      </c>
      <c r="Y31" s="52" t="n">
        <v>10.703</v>
      </c>
      <c r="Z31" s="59" t="n">
        <f aca="false">X31/3600</f>
        <v>1.60604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797</v>
      </c>
      <c r="AF31" s="38" t="n">
        <f aca="false">R31/100</f>
        <v>0.0161992944444444</v>
      </c>
      <c r="AG31" s="38" t="n">
        <f aca="false">Y31/100</f>
        <v>0.10703</v>
      </c>
      <c r="AH31" s="38" t="n">
        <f aca="false">Z31/100</f>
        <v>0.01606044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0.1464</v>
      </c>
      <c r="I32" s="63" t="n">
        <f aca="false">V32</f>
        <v>40.225</v>
      </c>
      <c r="J32" s="63" t="n">
        <f aca="false">T32</f>
        <v>1890.1464</v>
      </c>
      <c r="K32" s="63" t="n">
        <f aca="false">W32</f>
        <v>40.170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353.5</v>
      </c>
      <c r="Q32" s="52" t="n">
        <f aca="false">anchor!T30</f>
        <v>8.156</v>
      </c>
      <c r="R32" s="51" t="n">
        <f aca="false">P32/3600</f>
        <v>1.48708333333333</v>
      </c>
      <c r="S32" s="53"/>
      <c r="T32" s="51" t="n">
        <v>1890.1464</v>
      </c>
      <c r="U32" s="51" t="n">
        <v>36.8006</v>
      </c>
      <c r="V32" s="51" t="n">
        <v>40.225</v>
      </c>
      <c r="W32" s="51" t="n">
        <v>40.1703</v>
      </c>
      <c r="X32" s="51" t="n">
        <v>5333.177</v>
      </c>
      <c r="Y32" s="52" t="n">
        <v>8.047</v>
      </c>
      <c r="Z32" s="51" t="n">
        <f aca="false">X32/3600</f>
        <v>1.48143805555556</v>
      </c>
      <c r="AA32" s="53"/>
      <c r="AB32" s="53"/>
      <c r="AC32" s="53"/>
      <c r="AE32" s="38" t="n">
        <f aca="false">Q32/100</f>
        <v>0.08156</v>
      </c>
      <c r="AF32" s="38" t="n">
        <f aca="false">R32/100</f>
        <v>0.0148708333333333</v>
      </c>
      <c r="AG32" s="38" t="n">
        <f aca="false">Y32/100</f>
        <v>0.08047</v>
      </c>
      <c r="AH32" s="38" t="n">
        <f aca="false">Z32/100</f>
        <v>0.0148143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0.2024</v>
      </c>
      <c r="I33" s="63" t="n">
        <f aca="false">V33</f>
        <v>37.9948</v>
      </c>
      <c r="J33" s="63" t="n">
        <f aca="false">T33</f>
        <v>910.2024</v>
      </c>
      <c r="K33" s="63" t="n">
        <f aca="false">W33</f>
        <v>37.64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009.557</v>
      </c>
      <c r="Q33" s="52" t="n">
        <f aca="false">anchor!T31</f>
        <v>6.969</v>
      </c>
      <c r="R33" s="51" t="n">
        <f aca="false">P33/3600</f>
        <v>1.39154361111111</v>
      </c>
      <c r="S33" s="53"/>
      <c r="T33" s="51" t="n">
        <v>910.2024</v>
      </c>
      <c r="U33" s="51" t="n">
        <v>33.9873</v>
      </c>
      <c r="V33" s="51" t="n">
        <v>37.9948</v>
      </c>
      <c r="W33" s="51" t="n">
        <v>37.648</v>
      </c>
      <c r="X33" s="51" t="n">
        <v>4583.261</v>
      </c>
      <c r="Y33" s="52" t="n">
        <v>6.828</v>
      </c>
      <c r="Z33" s="51" t="n">
        <f aca="false">X33/3600</f>
        <v>1.27312805555556</v>
      </c>
      <c r="AA33" s="53"/>
      <c r="AB33" s="53"/>
      <c r="AC33" s="53"/>
      <c r="AE33" s="38" t="n">
        <f aca="false">Q33/100</f>
        <v>0.06969</v>
      </c>
      <c r="AF33" s="38" t="n">
        <f aca="false">R33/100</f>
        <v>0.0139154361111111</v>
      </c>
      <c r="AG33" s="38" t="n">
        <f aca="false">Y33/100</f>
        <v>0.06828</v>
      </c>
      <c r="AH33" s="38" t="n">
        <f aca="false">Z33/100</f>
        <v>0.0127312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4872</v>
      </c>
      <c r="I34" s="64" t="n">
        <f aca="false">V34</f>
        <v>35.9946</v>
      </c>
      <c r="J34" s="64" t="n">
        <f aca="false">T34</f>
        <v>461.4872</v>
      </c>
      <c r="K34" s="64" t="n">
        <f aca="false">W34</f>
        <v>35.391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77.531</v>
      </c>
      <c r="Q34" s="58" t="n">
        <f aca="false">anchor!T32</f>
        <v>6.14</v>
      </c>
      <c r="R34" s="58" t="n">
        <f aca="false">P34/3600</f>
        <v>1.29931416666667</v>
      </c>
      <c r="S34" s="56"/>
      <c r="T34" s="58" t="n">
        <v>461.4872</v>
      </c>
      <c r="U34" s="58" t="n">
        <v>31.551</v>
      </c>
      <c r="V34" s="58" t="n">
        <v>35.9946</v>
      </c>
      <c r="W34" s="58" t="n">
        <v>35.391</v>
      </c>
      <c r="X34" s="58" t="n">
        <v>4312.164</v>
      </c>
      <c r="Y34" s="58" t="n">
        <v>6.078</v>
      </c>
      <c r="Z34" s="58" t="n">
        <f aca="false">X34/3600</f>
        <v>1.19782333333333</v>
      </c>
      <c r="AA34" s="56"/>
      <c r="AB34" s="56"/>
      <c r="AC34" s="56"/>
      <c r="AE34" s="38" t="n">
        <f aca="false">Q34/100</f>
        <v>0.0614</v>
      </c>
      <c r="AF34" s="38" t="n">
        <f aca="false">R34/100</f>
        <v>0.0129931416666667</v>
      </c>
      <c r="AG34" s="38" t="n">
        <f aca="false">Y34/100</f>
        <v>0.06078</v>
      </c>
      <c r="AH34" s="38" t="n">
        <f aca="false">Z34/100</f>
        <v>0.0119782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9.168</v>
      </c>
      <c r="I35" s="62" t="n">
        <f aca="false">V35</f>
        <v>43.3029</v>
      </c>
      <c r="J35" s="62" t="n">
        <f aca="false">T35</f>
        <v>4199.168</v>
      </c>
      <c r="K35" s="62" t="n">
        <f aca="false">W35</f>
        <v>44.692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829.082</v>
      </c>
      <c r="Q35" s="52" t="n">
        <f aca="false">anchor!T33</f>
        <v>11.406</v>
      </c>
      <c r="R35" s="59" t="n">
        <f aca="false">P35/3600</f>
        <v>1.89696722222222</v>
      </c>
      <c r="S35" s="61"/>
      <c r="T35" s="59" t="n">
        <v>4199.168</v>
      </c>
      <c r="U35" s="59" t="n">
        <v>39.8627</v>
      </c>
      <c r="V35" s="59" t="n">
        <v>43.3029</v>
      </c>
      <c r="W35" s="59" t="n">
        <v>44.6925</v>
      </c>
      <c r="X35" s="59" t="n">
        <v>6803.118</v>
      </c>
      <c r="Y35" s="52" t="n">
        <v>11.328</v>
      </c>
      <c r="Z35" s="59" t="n">
        <f aca="false">X35/3600</f>
        <v>1.8897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06</v>
      </c>
      <c r="AF35" s="38" t="n">
        <f aca="false">R35/100</f>
        <v>0.0189696722222222</v>
      </c>
      <c r="AG35" s="38" t="n">
        <f aca="false">Y35/100</f>
        <v>0.11328</v>
      </c>
      <c r="AH35" s="38" t="n">
        <f aca="false">Z35/100</f>
        <v>0.0188975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5.1056</v>
      </c>
      <c r="I36" s="63" t="n">
        <f aca="false">V36</f>
        <v>41.4649</v>
      </c>
      <c r="J36" s="63" t="n">
        <f aca="false">T36</f>
        <v>1965.1056</v>
      </c>
      <c r="K36" s="63" t="n">
        <f aca="false">W36</f>
        <v>42.557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19.656</v>
      </c>
      <c r="Q36" s="52" t="n">
        <f aca="false">anchor!T34</f>
        <v>9.406</v>
      </c>
      <c r="R36" s="51" t="n">
        <f aca="false">P36/3600</f>
        <v>1.75546</v>
      </c>
      <c r="S36" s="53"/>
      <c r="T36" s="51" t="n">
        <v>1965.1056</v>
      </c>
      <c r="U36" s="51" t="n">
        <v>37.2753</v>
      </c>
      <c r="V36" s="51" t="n">
        <v>41.4649</v>
      </c>
      <c r="W36" s="51" t="n">
        <v>42.5574</v>
      </c>
      <c r="X36" s="51" t="n">
        <v>6279.502</v>
      </c>
      <c r="Y36" s="52" t="n">
        <v>9.516</v>
      </c>
      <c r="Z36" s="51" t="n">
        <f aca="false">X36/3600</f>
        <v>1.74430611111111</v>
      </c>
      <c r="AA36" s="53"/>
      <c r="AB36" s="53"/>
      <c r="AC36" s="53"/>
      <c r="AE36" s="38" t="n">
        <f aca="false">Q36/100</f>
        <v>0.09406</v>
      </c>
      <c r="AF36" s="38" t="n">
        <f aca="false">R36/100</f>
        <v>0.0175546</v>
      </c>
      <c r="AG36" s="38" t="n">
        <f aca="false">Y36/100</f>
        <v>0.09516</v>
      </c>
      <c r="AH36" s="38" t="n">
        <f aca="false">Z36/100</f>
        <v>0.0174430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3.7216</v>
      </c>
      <c r="I37" s="63" t="n">
        <f aca="false">V37</f>
        <v>39.6682</v>
      </c>
      <c r="J37" s="63" t="n">
        <f aca="false">T37</f>
        <v>983.7216</v>
      </c>
      <c r="K37" s="63" t="n">
        <f aca="false">W37</f>
        <v>40.546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924.093</v>
      </c>
      <c r="Q37" s="52" t="n">
        <f aca="false">anchor!T35</f>
        <v>8.391</v>
      </c>
      <c r="R37" s="51" t="n">
        <f aca="false">P37/3600</f>
        <v>1.64558138888889</v>
      </c>
      <c r="S37" s="53"/>
      <c r="T37" s="51" t="n">
        <v>983.7216</v>
      </c>
      <c r="U37" s="51" t="n">
        <v>34.5439</v>
      </c>
      <c r="V37" s="51" t="n">
        <v>39.6682</v>
      </c>
      <c r="W37" s="51" t="n">
        <v>40.5464</v>
      </c>
      <c r="X37" s="51" t="n">
        <v>5471.085</v>
      </c>
      <c r="Y37" s="52" t="n">
        <v>8.297</v>
      </c>
      <c r="Z37" s="51" t="n">
        <f aca="false">X37/3600</f>
        <v>1.51974583333333</v>
      </c>
      <c r="AA37" s="53"/>
      <c r="AB37" s="53"/>
      <c r="AC37" s="53"/>
      <c r="AE37" s="38" t="n">
        <f aca="false">Q37/100</f>
        <v>0.08391</v>
      </c>
      <c r="AF37" s="38" t="n">
        <f aca="false">R37/100</f>
        <v>0.0164558138888889</v>
      </c>
      <c r="AG37" s="38" t="n">
        <f aca="false">Y37/100</f>
        <v>0.08297</v>
      </c>
      <c r="AH37" s="38" t="n">
        <f aca="false">Z37/100</f>
        <v>0.01519745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9472</v>
      </c>
      <c r="I38" s="64" t="n">
        <f aca="false">V38</f>
        <v>37.9069</v>
      </c>
      <c r="J38" s="64" t="n">
        <f aca="false">T38</f>
        <v>512.9472</v>
      </c>
      <c r="K38" s="64" t="n">
        <f aca="false">W38</f>
        <v>38.6426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651.329</v>
      </c>
      <c r="Q38" s="58" t="n">
        <f aca="false">anchor!T36</f>
        <v>7.687</v>
      </c>
      <c r="R38" s="58" t="n">
        <f aca="false">P38/3600</f>
        <v>1.56981361111111</v>
      </c>
      <c r="S38" s="56"/>
      <c r="T38" s="58" t="n">
        <v>512.9472</v>
      </c>
      <c r="U38" s="58" t="n">
        <v>31.8386</v>
      </c>
      <c r="V38" s="58" t="n">
        <v>37.9069</v>
      </c>
      <c r="W38" s="58" t="n">
        <v>38.6426</v>
      </c>
      <c r="X38" s="58" t="n">
        <v>5198.597</v>
      </c>
      <c r="Y38" s="58" t="n">
        <v>7.609</v>
      </c>
      <c r="Z38" s="58" t="n">
        <f aca="false">X38/3600</f>
        <v>1.44405472222222</v>
      </c>
      <c r="AA38" s="56"/>
      <c r="AB38" s="56"/>
      <c r="AC38" s="56"/>
      <c r="AE38" s="38" t="n">
        <f aca="false">Q38/100</f>
        <v>0.07687</v>
      </c>
      <c r="AF38" s="38" t="n">
        <f aca="false">R38/100</f>
        <v>0.0156981361111111</v>
      </c>
      <c r="AG38" s="38" t="n">
        <f aca="false">Y38/100</f>
        <v>0.07609</v>
      </c>
      <c r="AH38" s="38" t="n">
        <f aca="false">Z38/100</f>
        <v>0.014440547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6.3592</v>
      </c>
      <c r="I39" s="62" t="n">
        <f aca="false">V39</f>
        <v>40.9278</v>
      </c>
      <c r="J39" s="62" t="n">
        <f aca="false">T39</f>
        <v>8376.3592</v>
      </c>
      <c r="K39" s="62" t="n">
        <f aca="false">W39</f>
        <v>41.859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85.156</v>
      </c>
      <c r="Q39" s="52" t="n">
        <f aca="false">anchor!T37</f>
        <v>12.359</v>
      </c>
      <c r="R39" s="59" t="n">
        <f aca="false">P39/3600</f>
        <v>1.57921</v>
      </c>
      <c r="S39" s="61"/>
      <c r="T39" s="59" t="n">
        <v>8376.3592</v>
      </c>
      <c r="U39" s="59" t="n">
        <v>37.5599</v>
      </c>
      <c r="V39" s="59" t="n">
        <v>40.9278</v>
      </c>
      <c r="W39" s="59" t="n">
        <v>41.8596</v>
      </c>
      <c r="X39" s="59" t="n">
        <v>5652.518</v>
      </c>
      <c r="Y39" s="52" t="n">
        <v>12.469</v>
      </c>
      <c r="Z39" s="59" t="n">
        <f aca="false">X39/3600</f>
        <v>1.57014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59</v>
      </c>
      <c r="AF39" s="38" t="n">
        <f aca="false">R39/100</f>
        <v>0.0157921</v>
      </c>
      <c r="AG39" s="38" t="n">
        <f aca="false">Y39/100</f>
        <v>0.12469</v>
      </c>
      <c r="AH39" s="38" t="n">
        <f aca="false">Z39/100</f>
        <v>0.0157014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0.5952</v>
      </c>
      <c r="I40" s="63" t="n">
        <f aca="false">V40</f>
        <v>38.4019</v>
      </c>
      <c r="J40" s="63" t="n">
        <f aca="false">T40</f>
        <v>3660.5952</v>
      </c>
      <c r="K40" s="63" t="n">
        <f aca="false">W40</f>
        <v>39.274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55.453</v>
      </c>
      <c r="Q40" s="52" t="n">
        <f aca="false">anchor!T38</f>
        <v>9.625</v>
      </c>
      <c r="R40" s="51" t="n">
        <f aca="false">P40/3600</f>
        <v>1.43207027777778</v>
      </c>
      <c r="S40" s="53"/>
      <c r="T40" s="51" t="n">
        <v>3660.5952</v>
      </c>
      <c r="U40" s="51" t="n">
        <v>33.9398</v>
      </c>
      <c r="V40" s="51" t="n">
        <v>38.4019</v>
      </c>
      <c r="W40" s="51" t="n">
        <v>39.2748</v>
      </c>
      <c r="X40" s="51" t="n">
        <v>5137.206</v>
      </c>
      <c r="Y40" s="52" t="n">
        <v>9.531</v>
      </c>
      <c r="Z40" s="51" t="n">
        <f aca="false">X40/3600</f>
        <v>1.42700166666667</v>
      </c>
      <c r="AA40" s="53"/>
      <c r="AB40" s="53"/>
      <c r="AC40" s="53"/>
      <c r="AE40" s="38" t="n">
        <f aca="false">Q40/100</f>
        <v>0.09625</v>
      </c>
      <c r="AF40" s="38" t="n">
        <f aca="false">R40/100</f>
        <v>0.0143207027777778</v>
      </c>
      <c r="AG40" s="38" t="n">
        <f aca="false">Y40/100</f>
        <v>0.09531</v>
      </c>
      <c r="AH40" s="38" t="n">
        <f aca="false">Z40/100</f>
        <v>0.0142700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272</v>
      </c>
      <c r="I41" s="63" t="n">
        <f aca="false">V41</f>
        <v>36.4075</v>
      </c>
      <c r="J41" s="63" t="n">
        <f aca="false">T41</f>
        <v>1657.272</v>
      </c>
      <c r="K41" s="63" t="n">
        <f aca="false">W41</f>
        <v>37.209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843.734</v>
      </c>
      <c r="Q41" s="52" t="n">
        <f aca="false">anchor!T39</f>
        <v>8</v>
      </c>
      <c r="R41" s="51" t="n">
        <f aca="false">P41/3600</f>
        <v>1.34548166666667</v>
      </c>
      <c r="S41" s="53"/>
      <c r="T41" s="51" t="n">
        <v>1657.272</v>
      </c>
      <c r="U41" s="51" t="n">
        <v>30.8963</v>
      </c>
      <c r="V41" s="51" t="n">
        <v>36.4075</v>
      </c>
      <c r="W41" s="51" t="n">
        <v>37.2094</v>
      </c>
      <c r="X41" s="51" t="n">
        <v>4424.556</v>
      </c>
      <c r="Y41" s="52" t="n">
        <v>7.984</v>
      </c>
      <c r="Z41" s="51" t="n">
        <f aca="false">X41/3600</f>
        <v>1.22904333333333</v>
      </c>
      <c r="AA41" s="53"/>
      <c r="AB41" s="53"/>
      <c r="AC41" s="53"/>
      <c r="AE41" s="38" t="n">
        <f aca="false">Q41/100</f>
        <v>0.08</v>
      </c>
      <c r="AF41" s="38" t="n">
        <f aca="false">R41/100</f>
        <v>0.0134548166666667</v>
      </c>
      <c r="AG41" s="38" t="n">
        <f aca="false">Y41/100</f>
        <v>0.07984</v>
      </c>
      <c r="AH41" s="38" t="n">
        <f aca="false">Z41/100</f>
        <v>0.0122904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5264</v>
      </c>
      <c r="I42" s="64" t="n">
        <f aca="false">V42</f>
        <v>34.7019</v>
      </c>
      <c r="J42" s="64" t="n">
        <f aca="false">T42</f>
        <v>748.5264</v>
      </c>
      <c r="K42" s="64" t="n">
        <f aca="false">W42</f>
        <v>35.435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49.978</v>
      </c>
      <c r="Q42" s="58" t="n">
        <f aca="false">anchor!T40</f>
        <v>7</v>
      </c>
      <c r="R42" s="58" t="n">
        <f aca="false">P42/3600</f>
        <v>1.26388277777778</v>
      </c>
      <c r="S42" s="56"/>
      <c r="T42" s="58" t="n">
        <v>748.5264</v>
      </c>
      <c r="U42" s="58" t="n">
        <v>28.1496</v>
      </c>
      <c r="V42" s="58" t="n">
        <v>34.7019</v>
      </c>
      <c r="W42" s="58" t="n">
        <v>35.4354</v>
      </c>
      <c r="X42" s="58" t="n">
        <v>4198.944</v>
      </c>
      <c r="Y42" s="58" t="n">
        <v>6.922</v>
      </c>
      <c r="Z42" s="58" t="n">
        <f aca="false">X42/3600</f>
        <v>1.16637333333333</v>
      </c>
      <c r="AA42" s="56"/>
      <c r="AB42" s="56"/>
      <c r="AC42" s="56"/>
      <c r="AE42" s="38" t="n">
        <f aca="false">Q42/100</f>
        <v>0.07</v>
      </c>
      <c r="AF42" s="38" t="n">
        <f aca="false">R42/100</f>
        <v>0.0126388277777778</v>
      </c>
      <c r="AG42" s="38" t="n">
        <f aca="false">Y42/100</f>
        <v>0.06922</v>
      </c>
      <c r="AH42" s="38" t="n">
        <f aca="false">Z42/100</f>
        <v>0.0116637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1.9472</v>
      </c>
      <c r="I43" s="62" t="n">
        <f aca="false">V43</f>
        <v>41.024</v>
      </c>
      <c r="J43" s="62" t="n">
        <f aca="false">T43</f>
        <v>5201.9472</v>
      </c>
      <c r="K43" s="62" t="n">
        <f aca="false">W43</f>
        <v>42.5116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720.359</v>
      </c>
      <c r="Q43" s="52" t="n">
        <f aca="false">anchor!T41</f>
        <v>8.156</v>
      </c>
      <c r="R43" s="59" t="n">
        <f aca="false">P43/3600</f>
        <v>1.31121083333333</v>
      </c>
      <c r="S43" s="61"/>
      <c r="T43" s="59" t="n">
        <v>5201.9472</v>
      </c>
      <c r="U43" s="59" t="n">
        <v>38.6208</v>
      </c>
      <c r="V43" s="59" t="n">
        <v>41.024</v>
      </c>
      <c r="W43" s="59" t="n">
        <v>42.5116</v>
      </c>
      <c r="X43" s="59" t="n">
        <v>4341.497</v>
      </c>
      <c r="Y43" s="52" t="n">
        <v>8.141</v>
      </c>
      <c r="Z43" s="59" t="n">
        <f aca="false">X43/3600</f>
        <v>1.20597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56</v>
      </c>
      <c r="AF43" s="38" t="n">
        <f aca="false">R43/100</f>
        <v>0.0131121083333333</v>
      </c>
      <c r="AG43" s="38" t="n">
        <f aca="false">Y43/100</f>
        <v>0.08141</v>
      </c>
      <c r="AH43" s="38" t="n">
        <f aca="false">Z43/100</f>
        <v>0.012059713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0.5592</v>
      </c>
      <c r="I44" s="63" t="n">
        <f aca="false">V44</f>
        <v>38.7293</v>
      </c>
      <c r="J44" s="63" t="n">
        <f aca="false">T44</f>
        <v>2230.5592</v>
      </c>
      <c r="K44" s="63" t="n">
        <f aca="false">W44</f>
        <v>40.338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239.843</v>
      </c>
      <c r="Q44" s="52" t="n">
        <f aca="false">anchor!T42</f>
        <v>6.328</v>
      </c>
      <c r="R44" s="51" t="n">
        <f aca="false">P44/3600</f>
        <v>1.17773416666667</v>
      </c>
      <c r="S44" s="53"/>
      <c r="T44" s="51" t="n">
        <v>2230.5592</v>
      </c>
      <c r="U44" s="51" t="n">
        <v>35.4276</v>
      </c>
      <c r="V44" s="51" t="n">
        <v>38.7293</v>
      </c>
      <c r="W44" s="51" t="n">
        <v>40.3386</v>
      </c>
      <c r="X44" s="51" t="n">
        <v>3895.331</v>
      </c>
      <c r="Y44" s="52" t="n">
        <v>6.234</v>
      </c>
      <c r="Z44" s="51" t="n">
        <f aca="false">X44/3600</f>
        <v>1.08203638888889</v>
      </c>
      <c r="AA44" s="53"/>
      <c r="AB44" s="53"/>
      <c r="AC44" s="53"/>
      <c r="AE44" s="38" t="n">
        <f aca="false">Q44/100</f>
        <v>0.06328</v>
      </c>
      <c r="AF44" s="38" t="n">
        <f aca="false">R44/100</f>
        <v>0.0117773416666667</v>
      </c>
      <c r="AG44" s="38" t="n">
        <f aca="false">Y44/100</f>
        <v>0.06234</v>
      </c>
      <c r="AH44" s="38" t="n">
        <f aca="false">Z44/100</f>
        <v>0.0108203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9.992</v>
      </c>
      <c r="I45" s="63" t="n">
        <f aca="false">V45</f>
        <v>36.7283</v>
      </c>
      <c r="J45" s="63" t="n">
        <f aca="false">T45</f>
        <v>1039.992</v>
      </c>
      <c r="K45" s="63" t="n">
        <f aca="false">W45</f>
        <v>38.385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829.156</v>
      </c>
      <c r="Q45" s="52" t="n">
        <f aca="false">anchor!T43</f>
        <v>5.234</v>
      </c>
      <c r="R45" s="51" t="n">
        <f aca="false">P45/3600</f>
        <v>1.06365444444444</v>
      </c>
      <c r="S45" s="53"/>
      <c r="T45" s="51" t="n">
        <v>1039.992</v>
      </c>
      <c r="U45" s="51" t="n">
        <v>32.596</v>
      </c>
      <c r="V45" s="51" t="n">
        <v>36.7283</v>
      </c>
      <c r="W45" s="51" t="n">
        <v>38.3858</v>
      </c>
      <c r="X45" s="51" t="n">
        <v>3806.064</v>
      </c>
      <c r="Y45" s="52" t="n">
        <v>5.203</v>
      </c>
      <c r="Z45" s="51" t="n">
        <f aca="false">X45/3600</f>
        <v>1.05724</v>
      </c>
      <c r="AA45" s="53"/>
      <c r="AB45" s="53"/>
      <c r="AC45" s="53"/>
      <c r="AE45" s="38" t="n">
        <f aca="false">Q45/100</f>
        <v>0.05234</v>
      </c>
      <c r="AF45" s="38" t="n">
        <f aca="false">R45/100</f>
        <v>0.0106365444444444</v>
      </c>
      <c r="AG45" s="38" t="n">
        <f aca="false">Y45/100</f>
        <v>0.05203</v>
      </c>
      <c r="AH45" s="38" t="n">
        <f aca="false">Z45/100</f>
        <v>0.010572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3912</v>
      </c>
      <c r="I46" s="64" t="n">
        <f aca="false">V46</f>
        <v>34.963</v>
      </c>
      <c r="J46" s="64" t="n">
        <f aca="false">T46</f>
        <v>493.3912</v>
      </c>
      <c r="K46" s="64" t="n">
        <f aca="false">W46</f>
        <v>36.548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502.484</v>
      </c>
      <c r="Q46" s="58" t="n">
        <f aca="false">anchor!T44</f>
        <v>4.531</v>
      </c>
      <c r="R46" s="58" t="n">
        <f aca="false">P46/3600</f>
        <v>0.972912222222222</v>
      </c>
      <c r="S46" s="56"/>
      <c r="T46" s="58" t="n">
        <v>493.3912</v>
      </c>
      <c r="U46" s="58" t="n">
        <v>30.0121</v>
      </c>
      <c r="V46" s="58" t="n">
        <v>34.963</v>
      </c>
      <c r="W46" s="58" t="n">
        <v>36.5485</v>
      </c>
      <c r="X46" s="58" t="n">
        <v>3483.872</v>
      </c>
      <c r="Y46" s="58" t="n">
        <v>4.484</v>
      </c>
      <c r="Z46" s="58" t="n">
        <f aca="false">X46/3600</f>
        <v>0.967742222222222</v>
      </c>
      <c r="AA46" s="56"/>
      <c r="AB46" s="56"/>
      <c r="AC46" s="56"/>
      <c r="AE46" s="38" t="n">
        <f aca="false">Q46/100</f>
        <v>0.04531</v>
      </c>
      <c r="AF46" s="38" t="n">
        <f aca="false">R46/100</f>
        <v>0.00972912222222222</v>
      </c>
      <c r="AG46" s="38" t="n">
        <f aca="false">Y46/100</f>
        <v>0.04484</v>
      </c>
      <c r="AH46" s="38" t="n">
        <f aca="false">Z46/100</f>
        <v>0.0096774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6.5776</v>
      </c>
      <c r="I47" s="62" t="n">
        <f aca="false">V47</f>
        <v>43.5579</v>
      </c>
      <c r="J47" s="62" t="n">
        <f aca="false">T47</f>
        <v>1686.5776</v>
      </c>
      <c r="K47" s="62" t="n">
        <f aca="false">W47</f>
        <v>42.578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602.781</v>
      </c>
      <c r="Q47" s="52" t="n">
        <f aca="false">anchor!T45</f>
        <v>2.875</v>
      </c>
      <c r="R47" s="59" t="n">
        <f aca="false">P47/3600</f>
        <v>0.445216944444444</v>
      </c>
      <c r="S47" s="61"/>
      <c r="T47" s="59" t="n">
        <v>1686.5776</v>
      </c>
      <c r="U47" s="59" t="n">
        <v>40.1661</v>
      </c>
      <c r="V47" s="59" t="n">
        <v>43.5579</v>
      </c>
      <c r="W47" s="59" t="n">
        <v>42.5787</v>
      </c>
      <c r="X47" s="59" t="n">
        <v>1480.019</v>
      </c>
      <c r="Y47" s="52" t="n">
        <v>2.859</v>
      </c>
      <c r="Z47" s="59" t="n">
        <f aca="false">X47/3600</f>
        <v>0.41111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875</v>
      </c>
      <c r="AF47" s="38" t="n">
        <f aca="false">R47/100</f>
        <v>0.00445216944444444</v>
      </c>
      <c r="AG47" s="38" t="n">
        <f aca="false">Y47/100</f>
        <v>0.02859</v>
      </c>
      <c r="AH47" s="38" t="n">
        <f aca="false">Z47/100</f>
        <v>0.00411116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1088</v>
      </c>
      <c r="I48" s="63" t="n">
        <f aca="false">V48</f>
        <v>41.0304</v>
      </c>
      <c r="J48" s="63" t="n">
        <f aca="false">T48</f>
        <v>835.1088</v>
      </c>
      <c r="K48" s="63" t="n">
        <f aca="false">W48</f>
        <v>39.558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1.75</v>
      </c>
      <c r="Q48" s="52" t="n">
        <f aca="false">anchor!T46</f>
        <v>2.39</v>
      </c>
      <c r="R48" s="51" t="n">
        <f aca="false">P48/3600</f>
        <v>0.411597222222222</v>
      </c>
      <c r="S48" s="53"/>
      <c r="T48" s="51" t="n">
        <v>835.1088</v>
      </c>
      <c r="U48" s="51" t="n">
        <v>36.4482</v>
      </c>
      <c r="V48" s="51" t="n">
        <v>41.0304</v>
      </c>
      <c r="W48" s="51" t="n">
        <v>39.5588</v>
      </c>
      <c r="X48" s="51" t="n">
        <v>1367.97</v>
      </c>
      <c r="Y48" s="52" t="n">
        <v>2.312</v>
      </c>
      <c r="Z48" s="51" t="n">
        <f aca="false">X48/3600</f>
        <v>0.379991666666667</v>
      </c>
      <c r="AA48" s="53"/>
      <c r="AB48" s="53"/>
      <c r="AC48" s="53"/>
      <c r="AE48" s="38" t="n">
        <f aca="false">Q48/100</f>
        <v>0.0239</v>
      </c>
      <c r="AF48" s="38" t="n">
        <f aca="false">R48/100</f>
        <v>0.00411597222222222</v>
      </c>
      <c r="AG48" s="38" t="n">
        <f aca="false">Y48/100</f>
        <v>0.02312</v>
      </c>
      <c r="AH48" s="38" t="n">
        <f aca="false">Z48/100</f>
        <v>0.003799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4432</v>
      </c>
      <c r="I49" s="63" t="n">
        <f aca="false">V49</f>
        <v>38.8317</v>
      </c>
      <c r="J49" s="63" t="n">
        <f aca="false">T49</f>
        <v>411.4432</v>
      </c>
      <c r="K49" s="63" t="n">
        <f aca="false">W49</f>
        <v>36.993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71.937</v>
      </c>
      <c r="Q49" s="52" t="n">
        <f aca="false">anchor!T47</f>
        <v>2</v>
      </c>
      <c r="R49" s="51" t="n">
        <f aca="false">P49/3600</f>
        <v>0.381093611111111</v>
      </c>
      <c r="S49" s="53"/>
      <c r="T49" s="51" t="n">
        <v>411.4432</v>
      </c>
      <c r="U49" s="51" t="n">
        <v>33.1867</v>
      </c>
      <c r="V49" s="51" t="n">
        <v>38.8317</v>
      </c>
      <c r="W49" s="51" t="n">
        <v>36.9931</v>
      </c>
      <c r="X49" s="51" t="n">
        <v>1369.548</v>
      </c>
      <c r="Y49" s="52" t="n">
        <v>1.953</v>
      </c>
      <c r="Z49" s="51" t="n">
        <f aca="false">X49/3600</f>
        <v>0.38043</v>
      </c>
      <c r="AA49" s="53"/>
      <c r="AB49" s="53"/>
      <c r="AC49" s="53"/>
      <c r="AE49" s="38" t="n">
        <f aca="false">Q49/100</f>
        <v>0.02</v>
      </c>
      <c r="AF49" s="38" t="n">
        <f aca="false">R49/100</f>
        <v>0.00381093611111111</v>
      </c>
      <c r="AG49" s="38" t="n">
        <f aca="false">Y49/100</f>
        <v>0.01953</v>
      </c>
      <c r="AH49" s="38" t="n">
        <f aca="false">Z49/100</f>
        <v>0.003804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504</v>
      </c>
      <c r="I50" s="64" t="n">
        <f aca="false">V50</f>
        <v>36.828</v>
      </c>
      <c r="J50" s="64" t="n">
        <f aca="false">T50</f>
        <v>209.2504</v>
      </c>
      <c r="K50" s="64" t="n">
        <f aca="false">W50</f>
        <v>34.76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78.343</v>
      </c>
      <c r="Q50" s="58" t="n">
        <f aca="false">anchor!T48</f>
        <v>1.718</v>
      </c>
      <c r="R50" s="58" t="n">
        <f aca="false">P50/3600</f>
        <v>0.355095277777778</v>
      </c>
      <c r="S50" s="56"/>
      <c r="T50" s="58" t="n">
        <v>209.2504</v>
      </c>
      <c r="U50" s="58" t="n">
        <v>30.4668</v>
      </c>
      <c r="V50" s="58" t="n">
        <v>36.828</v>
      </c>
      <c r="W50" s="58" t="n">
        <v>34.768</v>
      </c>
      <c r="X50" s="58" t="n">
        <v>1274.156</v>
      </c>
      <c r="Y50" s="58" t="n">
        <v>1.687</v>
      </c>
      <c r="Z50" s="58" t="n">
        <f aca="false">X50/3600</f>
        <v>0.353932222222222</v>
      </c>
      <c r="AA50" s="56"/>
      <c r="AB50" s="56"/>
      <c r="AC50" s="56"/>
      <c r="AE50" s="38" t="n">
        <f aca="false">Q50/100</f>
        <v>0.01718</v>
      </c>
      <c r="AF50" s="38" t="n">
        <f aca="false">R50/100</f>
        <v>0.00355095277777778</v>
      </c>
      <c r="AG50" s="38" t="n">
        <f aca="false">Y50/100</f>
        <v>0.01687</v>
      </c>
      <c r="AH50" s="38" t="n">
        <f aca="false">Z50/100</f>
        <v>0.0035393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0096</v>
      </c>
      <c r="I51" s="60" t="n">
        <f aca="false">V51</f>
        <v>42.5905</v>
      </c>
      <c r="J51" s="60" t="n">
        <f aca="false">T51</f>
        <v>2235.0096</v>
      </c>
      <c r="K51" s="60" t="n">
        <f aca="false">W51</f>
        <v>43.464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484</v>
      </c>
      <c r="Q51" s="52" t="n">
        <f aca="false">anchor!T49</f>
        <v>3.515</v>
      </c>
      <c r="R51" s="59" t="n">
        <f aca="false">P51/3600</f>
        <v>0.417634444444444</v>
      </c>
      <c r="S51" s="61"/>
      <c r="T51" s="59" t="n">
        <v>2235.0096</v>
      </c>
      <c r="U51" s="59" t="n">
        <v>37.1653</v>
      </c>
      <c r="V51" s="59" t="n">
        <v>42.5905</v>
      </c>
      <c r="W51" s="59" t="n">
        <v>43.4649</v>
      </c>
      <c r="X51" s="59" t="n">
        <v>1495.144</v>
      </c>
      <c r="Y51" s="52" t="n">
        <v>3.437</v>
      </c>
      <c r="Z51" s="59" t="n">
        <f aca="false">X51/3600</f>
        <v>0.41531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515</v>
      </c>
      <c r="AF51" s="38" t="n">
        <f aca="false">R51/100</f>
        <v>0.00417634444444444</v>
      </c>
      <c r="AG51" s="38" t="n">
        <f aca="false">Y51/100</f>
        <v>0.03437</v>
      </c>
      <c r="AH51" s="38" t="n">
        <f aca="false">Z51/100</f>
        <v>0.0041531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1488</v>
      </c>
      <c r="I52" s="50" t="n">
        <f aca="false">V52</f>
        <v>40.7218</v>
      </c>
      <c r="J52" s="50" t="n">
        <f aca="false">T52</f>
        <v>826.1488</v>
      </c>
      <c r="K52" s="50" t="n">
        <f aca="false">W52</f>
        <v>41.530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44.515</v>
      </c>
      <c r="Q52" s="52" t="n">
        <f aca="false">anchor!T50</f>
        <v>2.578</v>
      </c>
      <c r="R52" s="51" t="n">
        <f aca="false">P52/3600</f>
        <v>0.373476388888889</v>
      </c>
      <c r="S52" s="53"/>
      <c r="T52" s="51" t="n">
        <v>826.1488</v>
      </c>
      <c r="U52" s="51" t="n">
        <v>33.5129</v>
      </c>
      <c r="V52" s="51" t="n">
        <v>40.7218</v>
      </c>
      <c r="W52" s="51" t="n">
        <v>41.5303</v>
      </c>
      <c r="X52" s="51" t="n">
        <v>1336.157</v>
      </c>
      <c r="Y52" s="52" t="n">
        <v>2.484</v>
      </c>
      <c r="Z52" s="51" t="n">
        <f aca="false">X52/3600</f>
        <v>0.371154722222222</v>
      </c>
      <c r="AA52" s="53"/>
      <c r="AB52" s="53"/>
      <c r="AC52" s="53"/>
      <c r="AE52" s="38" t="n">
        <f aca="false">Q52/100</f>
        <v>0.02578</v>
      </c>
      <c r="AF52" s="38" t="n">
        <f aca="false">R52/100</f>
        <v>0.00373476388888889</v>
      </c>
      <c r="AG52" s="38" t="n">
        <f aca="false">Y52/100</f>
        <v>0.02484</v>
      </c>
      <c r="AH52" s="38" t="n">
        <f aca="false">Z52/100</f>
        <v>0.0037115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024</v>
      </c>
      <c r="I53" s="50" t="n">
        <f aca="false">V53</f>
        <v>39.2036</v>
      </c>
      <c r="J53" s="50" t="n">
        <f aca="false">T53</f>
        <v>352.1024</v>
      </c>
      <c r="K53" s="50" t="n">
        <f aca="false">W53</f>
        <v>39.861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56.421</v>
      </c>
      <c r="Q53" s="52" t="n">
        <f aca="false">anchor!T51</f>
        <v>2.078</v>
      </c>
      <c r="R53" s="51" t="n">
        <f aca="false">P53/3600</f>
        <v>0.349005833333333</v>
      </c>
      <c r="S53" s="53"/>
      <c r="T53" s="51" t="n">
        <v>352.1024</v>
      </c>
      <c r="U53" s="51" t="n">
        <v>30.7404</v>
      </c>
      <c r="V53" s="51" t="n">
        <v>39.2036</v>
      </c>
      <c r="W53" s="51" t="n">
        <v>39.8619</v>
      </c>
      <c r="X53" s="51" t="n">
        <v>1156.842</v>
      </c>
      <c r="Y53" s="52" t="n">
        <v>2.046</v>
      </c>
      <c r="Z53" s="51" t="n">
        <f aca="false">X53/3600</f>
        <v>0.321345</v>
      </c>
      <c r="AA53" s="53"/>
      <c r="AB53" s="53"/>
      <c r="AC53" s="53"/>
      <c r="AE53" s="38" t="n">
        <f aca="false">Q53/100</f>
        <v>0.02078</v>
      </c>
      <c r="AF53" s="38" t="n">
        <f aca="false">R53/100</f>
        <v>0.00349005833333333</v>
      </c>
      <c r="AG53" s="38" t="n">
        <f aca="false">Y53/100</f>
        <v>0.02046</v>
      </c>
      <c r="AH53" s="38" t="n">
        <f aca="false">Z53/100</f>
        <v>0.003213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1768</v>
      </c>
      <c r="I54" s="57" t="n">
        <f aca="false">V54</f>
        <v>37.8377</v>
      </c>
      <c r="J54" s="57" t="n">
        <f aca="false">T54</f>
        <v>174.1768</v>
      </c>
      <c r="K54" s="57" t="n">
        <f aca="false">W54</f>
        <v>38.396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5.468</v>
      </c>
      <c r="Q54" s="58" t="n">
        <f aca="false">anchor!T52</f>
        <v>1.921</v>
      </c>
      <c r="R54" s="58" t="n">
        <f aca="false">P54/3600</f>
        <v>0.334852222222222</v>
      </c>
      <c r="S54" s="56"/>
      <c r="T54" s="58" t="n">
        <v>174.1768</v>
      </c>
      <c r="U54" s="58" t="n">
        <v>28.2672</v>
      </c>
      <c r="V54" s="58" t="n">
        <v>37.8377</v>
      </c>
      <c r="W54" s="58" t="n">
        <v>38.3967</v>
      </c>
      <c r="X54" s="58" t="n">
        <v>1110.654</v>
      </c>
      <c r="Y54" s="58" t="n">
        <v>1.875</v>
      </c>
      <c r="Z54" s="58" t="n">
        <f aca="false">X54/3600</f>
        <v>0.308515</v>
      </c>
      <c r="AA54" s="56"/>
      <c r="AB54" s="56"/>
      <c r="AC54" s="56"/>
      <c r="AE54" s="38" t="n">
        <f aca="false">Q54/100</f>
        <v>0.01921</v>
      </c>
      <c r="AF54" s="38" t="n">
        <f aca="false">R54/100</f>
        <v>0.00334852222222222</v>
      </c>
      <c r="AG54" s="38" t="n">
        <f aca="false">Y54/100</f>
        <v>0.01875</v>
      </c>
      <c r="AH54" s="38" t="n">
        <f aca="false">Z54/100</f>
        <v>0.0030851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5.7024</v>
      </c>
      <c r="I55" s="62" t="n">
        <f aca="false">V55</f>
        <v>40.8676</v>
      </c>
      <c r="J55" s="62" t="n">
        <f aca="false">T55</f>
        <v>1905.7024</v>
      </c>
      <c r="K55" s="62" t="n">
        <f aca="false">W55</f>
        <v>41.704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7.375</v>
      </c>
      <c r="Q55" s="52" t="n">
        <f aca="false">anchor!T53</f>
        <v>2.797</v>
      </c>
      <c r="R55" s="59" t="n">
        <f aca="false">P55/3600</f>
        <v>0.354826388888889</v>
      </c>
      <c r="S55" s="61"/>
      <c r="T55" s="59" t="n">
        <v>1905.7024</v>
      </c>
      <c r="U55" s="59" t="n">
        <v>37.7051</v>
      </c>
      <c r="V55" s="59" t="n">
        <v>40.8676</v>
      </c>
      <c r="W55" s="59" t="n">
        <v>41.7041</v>
      </c>
      <c r="X55" s="59" t="n">
        <v>1175.015</v>
      </c>
      <c r="Y55" s="52" t="n">
        <v>2.781</v>
      </c>
      <c r="Z55" s="59" t="n">
        <f aca="false">X55/3600</f>
        <v>0.32639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97</v>
      </c>
      <c r="AF55" s="38" t="n">
        <f aca="false">R55/100</f>
        <v>0.00354826388888889</v>
      </c>
      <c r="AG55" s="38" t="n">
        <f aca="false">Y55/100</f>
        <v>0.02781</v>
      </c>
      <c r="AH55" s="38" t="n">
        <f aca="false">Z55/100</f>
        <v>0.00326393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8688</v>
      </c>
      <c r="I56" s="63" t="n">
        <f aca="false">V56</f>
        <v>38.315</v>
      </c>
      <c r="J56" s="63" t="n">
        <f aca="false">T56</f>
        <v>854.8688</v>
      </c>
      <c r="K56" s="63" t="n">
        <f aca="false">W56</f>
        <v>39.051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61.933</v>
      </c>
      <c r="Q56" s="52" t="n">
        <f aca="false">anchor!T54</f>
        <v>2.203</v>
      </c>
      <c r="R56" s="51" t="n">
        <f aca="false">P56/3600</f>
        <v>0.322759166666667</v>
      </c>
      <c r="S56" s="53"/>
      <c r="T56" s="51" t="n">
        <v>854.8688</v>
      </c>
      <c r="U56" s="51" t="n">
        <v>34.2651</v>
      </c>
      <c r="V56" s="51" t="n">
        <v>38.315</v>
      </c>
      <c r="W56" s="51" t="n">
        <v>39.0517</v>
      </c>
      <c r="X56" s="51" t="n">
        <v>1069.701</v>
      </c>
      <c r="Y56" s="52" t="n">
        <v>2.14</v>
      </c>
      <c r="Z56" s="51" t="n">
        <f aca="false">X56/3600</f>
        <v>0.297139166666667</v>
      </c>
      <c r="AA56" s="53"/>
      <c r="AB56" s="53"/>
      <c r="AC56" s="53"/>
      <c r="AE56" s="38" t="n">
        <f aca="false">Q56/100</f>
        <v>0.02203</v>
      </c>
      <c r="AF56" s="38" t="n">
        <f aca="false">R56/100</f>
        <v>0.00322759166666667</v>
      </c>
      <c r="AG56" s="38" t="n">
        <f aca="false">Y56/100</f>
        <v>0.0214</v>
      </c>
      <c r="AH56" s="38" t="n">
        <f aca="false">Z56/100</f>
        <v>0.0029713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0672</v>
      </c>
      <c r="I57" s="63" t="n">
        <f aca="false">V57</f>
        <v>36.1677</v>
      </c>
      <c r="J57" s="63" t="n">
        <f aca="false">T57</f>
        <v>391.0672</v>
      </c>
      <c r="K57" s="63" t="n">
        <f aca="false">W57</f>
        <v>36.871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80.984</v>
      </c>
      <c r="Q57" s="52" t="n">
        <f aca="false">anchor!T55</f>
        <v>1.796</v>
      </c>
      <c r="R57" s="51" t="n">
        <f aca="false">P57/3600</f>
        <v>0.300273333333333</v>
      </c>
      <c r="S57" s="53"/>
      <c r="T57" s="51" t="n">
        <v>391.0672</v>
      </c>
      <c r="U57" s="51" t="n">
        <v>31.1701</v>
      </c>
      <c r="V57" s="51" t="n">
        <v>36.1677</v>
      </c>
      <c r="W57" s="51" t="n">
        <v>36.8719</v>
      </c>
      <c r="X57" s="51" t="n">
        <v>1078.045</v>
      </c>
      <c r="Y57" s="52" t="n">
        <v>1.765</v>
      </c>
      <c r="Z57" s="51" t="n">
        <f aca="false">X57/3600</f>
        <v>0.299456944444445</v>
      </c>
      <c r="AA57" s="53"/>
      <c r="AB57" s="53"/>
      <c r="AC57" s="53"/>
      <c r="AE57" s="38" t="n">
        <f aca="false">Q57/100</f>
        <v>0.01796</v>
      </c>
      <c r="AF57" s="38" t="n">
        <f aca="false">R57/100</f>
        <v>0.00300273333333333</v>
      </c>
      <c r="AG57" s="38" t="n">
        <f aca="false">Y57/100</f>
        <v>0.01765</v>
      </c>
      <c r="AH57" s="38" t="n">
        <f aca="false">Z57/100</f>
        <v>0.0029945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3216</v>
      </c>
      <c r="I58" s="64" t="n">
        <f aca="false">V58</f>
        <v>34.2944</v>
      </c>
      <c r="J58" s="64" t="n">
        <f aca="false">T58</f>
        <v>178.3216</v>
      </c>
      <c r="K58" s="64" t="n">
        <f aca="false">W58</f>
        <v>34.996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27.625</v>
      </c>
      <c r="Q58" s="58" t="n">
        <f aca="false">anchor!T56</f>
        <v>1.546</v>
      </c>
      <c r="R58" s="58" t="n">
        <f aca="false">P58/3600</f>
        <v>0.285451388888889</v>
      </c>
      <c r="S58" s="56"/>
      <c r="T58" s="58" t="n">
        <v>178.3216</v>
      </c>
      <c r="U58" s="58" t="n">
        <v>28.4015</v>
      </c>
      <c r="V58" s="58" t="n">
        <v>34.2944</v>
      </c>
      <c r="W58" s="58" t="n">
        <v>34.9964</v>
      </c>
      <c r="X58" s="58" t="n">
        <v>1024.45</v>
      </c>
      <c r="Y58" s="58" t="n">
        <v>1.515</v>
      </c>
      <c r="Z58" s="58" t="n">
        <f aca="false">X58/3600</f>
        <v>0.284569444444444</v>
      </c>
      <c r="AA58" s="56"/>
      <c r="AB58" s="56"/>
      <c r="AC58" s="56"/>
      <c r="AE58" s="38" t="n">
        <f aca="false">Q58/100</f>
        <v>0.01546</v>
      </c>
      <c r="AF58" s="38" t="n">
        <f aca="false">R58/100</f>
        <v>0.00285451388888889</v>
      </c>
      <c r="AG58" s="38" t="n">
        <f aca="false">Y58/100</f>
        <v>0.01515</v>
      </c>
      <c r="AH58" s="38" t="n">
        <f aca="false">Z58/100</f>
        <v>0.0028456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4.3256</v>
      </c>
      <c r="I59" s="60" t="n">
        <f aca="false">V59</f>
        <v>41.0116</v>
      </c>
      <c r="J59" s="60" t="n">
        <f aca="false">T59</f>
        <v>1344.3256</v>
      </c>
      <c r="K59" s="60" t="n">
        <f aca="false">W59</f>
        <v>42.122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75.39</v>
      </c>
      <c r="Q59" s="52" t="n">
        <f aca="false">anchor!T57</f>
        <v>2.109</v>
      </c>
      <c r="R59" s="59" t="n">
        <f aca="false">P59/3600</f>
        <v>0.298719444444445</v>
      </c>
      <c r="S59" s="61"/>
      <c r="T59" s="59" t="n">
        <v>1344.3256</v>
      </c>
      <c r="U59" s="59" t="n">
        <v>38.894</v>
      </c>
      <c r="V59" s="59" t="n">
        <v>41.0116</v>
      </c>
      <c r="W59" s="59" t="n">
        <v>42.1222</v>
      </c>
      <c r="X59" s="59" t="n">
        <v>1070.388</v>
      </c>
      <c r="Y59" s="52" t="n">
        <v>2.109</v>
      </c>
      <c r="Z59" s="59" t="n">
        <f aca="false">X59/3600</f>
        <v>0.297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09</v>
      </c>
      <c r="AF59" s="38" t="n">
        <f aca="false">R59/100</f>
        <v>0.00298719444444444</v>
      </c>
      <c r="AG59" s="38" t="n">
        <f aca="false">Y59/100</f>
        <v>0.02109</v>
      </c>
      <c r="AH59" s="38" t="n">
        <f aca="false">Z59/100</f>
        <v>0.00297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9984</v>
      </c>
      <c r="I60" s="50" t="n">
        <f aca="false">V60</f>
        <v>38.3672</v>
      </c>
      <c r="J60" s="50" t="n">
        <f aca="false">T60</f>
        <v>653.9984</v>
      </c>
      <c r="K60" s="50" t="n">
        <f aca="false">W60</f>
        <v>39.549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76.394</v>
      </c>
      <c r="Q60" s="52" t="n">
        <f aca="false">anchor!T58</f>
        <v>1.703</v>
      </c>
      <c r="R60" s="51" t="n">
        <f aca="false">P60/3600</f>
        <v>0.271220555555556</v>
      </c>
      <c r="S60" s="53"/>
      <c r="T60" s="51" t="n">
        <v>653.9984</v>
      </c>
      <c r="U60" s="51" t="n">
        <v>35.2268</v>
      </c>
      <c r="V60" s="51" t="n">
        <v>38.3672</v>
      </c>
      <c r="W60" s="51" t="n">
        <v>39.5495</v>
      </c>
      <c r="X60" s="51" t="n">
        <v>971.668</v>
      </c>
      <c r="Y60" s="52" t="n">
        <v>1.64</v>
      </c>
      <c r="Z60" s="51" t="n">
        <f aca="false">X60/3600</f>
        <v>0.269907777777778</v>
      </c>
      <c r="AA60" s="53"/>
      <c r="AB60" s="53"/>
      <c r="AC60" s="53"/>
      <c r="AE60" s="38" t="n">
        <f aca="false">Q60/100</f>
        <v>0.01703</v>
      </c>
      <c r="AF60" s="38" t="n">
        <f aca="false">R60/100</f>
        <v>0.00271220555555556</v>
      </c>
      <c r="AG60" s="38" t="n">
        <f aca="false">Y60/100</f>
        <v>0.0164</v>
      </c>
      <c r="AH60" s="38" t="n">
        <f aca="false">Z60/100</f>
        <v>0.0026990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9384</v>
      </c>
      <c r="I61" s="50" t="n">
        <f aca="false">V61</f>
        <v>36.2159</v>
      </c>
      <c r="J61" s="50" t="n">
        <f aca="false">T61</f>
        <v>313.9384</v>
      </c>
      <c r="K61" s="50" t="n">
        <f aca="false">W61</f>
        <v>37.366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89.046</v>
      </c>
      <c r="Q61" s="52" t="n">
        <f aca="false">anchor!T59</f>
        <v>1.343</v>
      </c>
      <c r="R61" s="51" t="n">
        <f aca="false">P61/3600</f>
        <v>0.246957222222222</v>
      </c>
      <c r="S61" s="53"/>
      <c r="T61" s="51" t="n">
        <v>313.9384</v>
      </c>
      <c r="U61" s="51" t="n">
        <v>31.9287</v>
      </c>
      <c r="V61" s="51" t="n">
        <v>36.2159</v>
      </c>
      <c r="W61" s="51" t="n">
        <v>37.3662</v>
      </c>
      <c r="X61" s="51" t="n">
        <v>818.729</v>
      </c>
      <c r="Y61" s="52" t="n">
        <v>1.312</v>
      </c>
      <c r="Z61" s="51" t="n">
        <f aca="false">X61/3600</f>
        <v>0.227424722222222</v>
      </c>
      <c r="AA61" s="53"/>
      <c r="AB61" s="53"/>
      <c r="AC61" s="53"/>
      <c r="AE61" s="38" t="n">
        <f aca="false">Q61/100</f>
        <v>0.01343</v>
      </c>
      <c r="AF61" s="38" t="n">
        <f aca="false">R61/100</f>
        <v>0.00246957222222222</v>
      </c>
      <c r="AG61" s="38" t="n">
        <f aca="false">Y61/100</f>
        <v>0.01312</v>
      </c>
      <c r="AH61" s="38" t="n">
        <f aca="false">Z61/100</f>
        <v>0.0022742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1488</v>
      </c>
      <c r="I62" s="65" t="n">
        <f aca="false">V62</f>
        <v>34.3073</v>
      </c>
      <c r="J62" s="65" t="n">
        <f aca="false">T62</f>
        <v>151.1488</v>
      </c>
      <c r="K62" s="65" t="n">
        <f aca="false">W62</f>
        <v>35.3328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16.937</v>
      </c>
      <c r="Q62" s="58" t="n">
        <f aca="false">anchor!T60</f>
        <v>1.14</v>
      </c>
      <c r="R62" s="58" t="n">
        <f aca="false">P62/3600</f>
        <v>0.226926944444444</v>
      </c>
      <c r="S62" s="56"/>
      <c r="T62" s="58" t="n">
        <v>151.1488</v>
      </c>
      <c r="U62" s="58" t="n">
        <v>29.237</v>
      </c>
      <c r="V62" s="58" t="n">
        <v>34.3073</v>
      </c>
      <c r="W62" s="58" t="n">
        <v>35.3328</v>
      </c>
      <c r="X62" s="58" t="n">
        <v>751.65</v>
      </c>
      <c r="Y62" s="58" t="n">
        <v>1.109</v>
      </c>
      <c r="Z62" s="58" t="n">
        <f aca="false">X62/3600</f>
        <v>0.208791666666667</v>
      </c>
      <c r="AA62" s="56"/>
      <c r="AB62" s="56"/>
      <c r="AC62" s="56"/>
      <c r="AE62" s="38" t="n">
        <f aca="false">Q62/100</f>
        <v>0.0114</v>
      </c>
      <c r="AF62" s="38" t="n">
        <f aca="false">R62/100</f>
        <v>0.00226926944444444</v>
      </c>
      <c r="AG62" s="38" t="n">
        <f aca="false">Y62/100</f>
        <v>0.01109</v>
      </c>
      <c r="AH62" s="38" t="n">
        <f aca="false">Z62/100</f>
        <v>0.0020879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9.96196780876408</v>
      </c>
      <c r="R81" s="70" t="n">
        <f aca="false">GEOMEAN(AF3:AF62)*100</f>
        <v>1.77123210472635</v>
      </c>
      <c r="S81" s="70"/>
      <c r="T81" s="70"/>
      <c r="U81" s="70"/>
      <c r="V81" s="70"/>
      <c r="W81" s="70"/>
      <c r="X81" s="70"/>
      <c r="Y81" s="70" t="n">
        <f aca="false">GEOMEAN(AG3:AG62)*100</f>
        <v>9.90184473865594</v>
      </c>
      <c r="Z81" s="70" t="n">
        <f aca="false">GEOMEAN(AH3:AH62)*100</f>
        <v>1.7367669759217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3964739571308</v>
      </c>
      <c r="Z82" s="80" t="n">
        <f aca="false">Z81/R81</f>
        <v>0.9805417208096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84014722222222</v>
      </c>
      <c r="R83" s="69" t="n">
        <f aca="false">SUM(R3:R62)</f>
        <v>186.129401388889</v>
      </c>
      <c r="X83" s="69"/>
      <c r="Y83" s="69" t="n">
        <f aca="false">SUM(Y3:Y62)/3600</f>
        <v>0.283876111111111</v>
      </c>
      <c r="Z83" s="69" t="n">
        <f aca="false">SUM(Z3:Z62)</f>
        <v>187.24601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7.192</v>
      </c>
      <c r="I11" s="50" t="n">
        <f aca="false">V11</f>
        <v>43.4456</v>
      </c>
      <c r="J11" s="50" t="n">
        <f aca="false">T11</f>
        <v>6027.192</v>
      </c>
      <c r="K11" s="50" t="n">
        <f aca="false">W11</f>
        <v>44.6485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101.732</v>
      </c>
      <c r="Q11" s="52" t="n">
        <f aca="false">anchor!Y9</f>
        <v>64.284</v>
      </c>
      <c r="R11" s="51" t="n">
        <f aca="false">P11/3600</f>
        <v>9.19492555555556</v>
      </c>
      <c r="S11" s="53"/>
      <c r="T11" s="51" t="n">
        <v>6027.192</v>
      </c>
      <c r="U11" s="51" t="n">
        <v>41.9369</v>
      </c>
      <c r="V11" s="51" t="n">
        <v>43.4456</v>
      </c>
      <c r="W11" s="51" t="n">
        <v>44.6485</v>
      </c>
      <c r="X11" s="51" t="n">
        <v>29526.304</v>
      </c>
      <c r="Y11" s="51" t="n">
        <v>64.737</v>
      </c>
      <c r="Z11" s="51" t="n">
        <f aca="false">X11/3600</f>
        <v>8.20175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4284</v>
      </c>
      <c r="AF11" s="38" t="n">
        <f aca="false">R11/100</f>
        <v>0.0919492555555556</v>
      </c>
      <c r="AG11" s="38" t="n">
        <f aca="false">Y11/100</f>
        <v>0.64737</v>
      </c>
      <c r="AH11" s="38" t="n">
        <f aca="false">Z11/100</f>
        <v>0.0820175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3.6816</v>
      </c>
      <c r="I12" s="50" t="n">
        <f aca="false">V12</f>
        <v>41.6991</v>
      </c>
      <c r="J12" s="50" t="n">
        <f aca="false">T12</f>
        <v>2993.6816</v>
      </c>
      <c r="K12" s="50" t="n">
        <f aca="false">W12</f>
        <v>42.583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085.215</v>
      </c>
      <c r="Q12" s="52" t="n">
        <v>60.048</v>
      </c>
      <c r="R12" s="51" t="n">
        <f aca="false">P12/3600</f>
        <v>7.80144861111111</v>
      </c>
      <c r="S12" s="53"/>
      <c r="T12" s="51" t="n">
        <v>2993.6816</v>
      </c>
      <c r="U12" s="51" t="n">
        <v>40.1471</v>
      </c>
      <c r="V12" s="51" t="n">
        <v>41.6991</v>
      </c>
      <c r="W12" s="51" t="n">
        <v>42.5837</v>
      </c>
      <c r="X12" s="51" t="n">
        <v>28043.489</v>
      </c>
      <c r="Y12" s="52" t="n">
        <v>59.69</v>
      </c>
      <c r="Z12" s="51" t="n">
        <f aca="false">X12/3600</f>
        <v>7.78985805555556</v>
      </c>
      <c r="AA12" s="53"/>
      <c r="AB12" s="53"/>
      <c r="AC12" s="53"/>
      <c r="AE12" s="38" t="n">
        <f aca="false">Q12/100</f>
        <v>0.60048</v>
      </c>
      <c r="AF12" s="38" t="n">
        <f aca="false">R12/100</f>
        <v>0.0780144861111111</v>
      </c>
      <c r="AG12" s="38" t="n">
        <f aca="false">Y12/100</f>
        <v>0.5969</v>
      </c>
      <c r="AH12" s="38" t="n">
        <f aca="false">Z12/100</f>
        <v>0.0778985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4096</v>
      </c>
      <c r="I13" s="50" t="n">
        <f aca="false">V13</f>
        <v>39.985</v>
      </c>
      <c r="J13" s="50" t="n">
        <f aca="false">T13</f>
        <v>1530.4096</v>
      </c>
      <c r="K13" s="50" t="n">
        <f aca="false">W13</f>
        <v>41.020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5570.934</v>
      </c>
      <c r="Q13" s="52" t="n">
        <f aca="false">anchor!Y11</f>
        <v>57.627</v>
      </c>
      <c r="R13" s="51" t="n">
        <f aca="false">P13/3600</f>
        <v>7.10303722222222</v>
      </c>
      <c r="S13" s="53"/>
      <c r="T13" s="51" t="n">
        <v>1530.4096</v>
      </c>
      <c r="U13" s="51" t="n">
        <v>37.879</v>
      </c>
      <c r="V13" s="51" t="n">
        <v>39.985</v>
      </c>
      <c r="W13" s="51" t="n">
        <v>41.0203</v>
      </c>
      <c r="X13" s="51" t="n">
        <v>25584.524</v>
      </c>
      <c r="Y13" s="52" t="n">
        <v>58.236</v>
      </c>
      <c r="Z13" s="51" t="n">
        <f aca="false">X13/3600</f>
        <v>7.10681222222222</v>
      </c>
      <c r="AA13" s="53"/>
      <c r="AB13" s="53"/>
      <c r="AC13" s="53"/>
      <c r="AE13" s="38" t="n">
        <f aca="false">Q13/100</f>
        <v>0.57627</v>
      </c>
      <c r="AF13" s="38" t="n">
        <f aca="false">R13/100</f>
        <v>0.0710303722222222</v>
      </c>
      <c r="AG13" s="38" t="n">
        <f aca="false">Y13/100</f>
        <v>0.58236</v>
      </c>
      <c r="AH13" s="38" t="n">
        <f aca="false">Z13/100</f>
        <v>0.0710681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4432</v>
      </c>
      <c r="I14" s="57" t="n">
        <f aca="false">V14</f>
        <v>38.2479</v>
      </c>
      <c r="J14" s="57" t="n">
        <f aca="false">T14</f>
        <v>730.4432</v>
      </c>
      <c r="K14" s="57" t="n">
        <f aca="false">W14</f>
        <v>39.699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3978.085</v>
      </c>
      <c r="Q14" s="58" t="n">
        <f aca="false">anchor!Y12</f>
        <v>51.314</v>
      </c>
      <c r="R14" s="58" t="n">
        <f aca="false">P14/3600</f>
        <v>6.66057916666667</v>
      </c>
      <c r="S14" s="56"/>
      <c r="T14" s="58" t="n">
        <v>730.4432</v>
      </c>
      <c r="U14" s="58" t="n">
        <v>35.1836</v>
      </c>
      <c r="V14" s="58" t="n">
        <v>38.2479</v>
      </c>
      <c r="W14" s="58" t="n">
        <v>39.6992</v>
      </c>
      <c r="X14" s="58" t="n">
        <v>23949.544</v>
      </c>
      <c r="Y14" s="58" t="n">
        <v>50.83</v>
      </c>
      <c r="Z14" s="58" t="n">
        <f aca="false">X14/3600</f>
        <v>6.65265111111111</v>
      </c>
      <c r="AA14" s="56"/>
      <c r="AB14" s="56"/>
      <c r="AC14" s="56"/>
      <c r="AE14" s="38" t="n">
        <f aca="false">Q14/100</f>
        <v>0.51314</v>
      </c>
      <c r="AF14" s="38" t="n">
        <f aca="false">R14/100</f>
        <v>0.0666057916666667</v>
      </c>
      <c r="AG14" s="38" t="n">
        <f aca="false">Y14/100</f>
        <v>0.5083</v>
      </c>
      <c r="AH14" s="38" t="n">
        <f aca="false">Z14/100</f>
        <v>0.0665265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3.2112</v>
      </c>
      <c r="I15" s="60" t="n">
        <f aca="false">V15</f>
        <v>41.7846</v>
      </c>
      <c r="J15" s="60" t="n">
        <f aca="false">T15</f>
        <v>9643.2112</v>
      </c>
      <c r="K15" s="60" t="n">
        <f aca="false">W15</f>
        <v>42.612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5984.042</v>
      </c>
      <c r="Q15" s="52" t="n">
        <f aca="false">anchor!Y13</f>
        <v>66.44</v>
      </c>
      <c r="R15" s="59" t="n">
        <f aca="false">P15/3600</f>
        <v>9.99556722222222</v>
      </c>
      <c r="S15" s="61"/>
      <c r="T15" s="59" t="n">
        <v>9643.2112</v>
      </c>
      <c r="U15" s="59" t="n">
        <v>40.0197</v>
      </c>
      <c r="V15" s="59" t="n">
        <v>41.7846</v>
      </c>
      <c r="W15" s="59" t="n">
        <v>42.6125</v>
      </c>
      <c r="X15" s="59" t="n">
        <v>33155.633</v>
      </c>
      <c r="Y15" s="52" t="n">
        <v>66.799</v>
      </c>
      <c r="Z15" s="59" t="n">
        <f aca="false">X15/3600</f>
        <v>9.20989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44</v>
      </c>
      <c r="AF15" s="38" t="n">
        <f aca="false">R15/100</f>
        <v>0.0999556722222222</v>
      </c>
      <c r="AG15" s="38" t="n">
        <f aca="false">Y15/100</f>
        <v>0.66799</v>
      </c>
      <c r="AH15" s="38" t="n">
        <f aca="false">Z15/100</f>
        <v>0.09209898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7.2328</v>
      </c>
      <c r="I16" s="50" t="n">
        <f aca="false">V16</f>
        <v>39.4251</v>
      </c>
      <c r="J16" s="50" t="n">
        <f aca="false">T16</f>
        <v>4027.2328</v>
      </c>
      <c r="K16" s="50" t="n">
        <f aca="false">W16</f>
        <v>40.3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842.103</v>
      </c>
      <c r="Q16" s="52" t="n">
        <f aca="false">anchor!Y14</f>
        <v>57.299</v>
      </c>
      <c r="R16" s="51" t="n">
        <f aca="false">P16/3600</f>
        <v>8.01169527777778</v>
      </c>
      <c r="S16" s="53"/>
      <c r="T16" s="51" t="n">
        <v>4027.2328</v>
      </c>
      <c r="U16" s="51" t="n">
        <v>36.9989</v>
      </c>
      <c r="V16" s="51" t="n">
        <v>39.4251</v>
      </c>
      <c r="W16" s="51" t="n">
        <v>40.36</v>
      </c>
      <c r="X16" s="51" t="n">
        <v>28790.013</v>
      </c>
      <c r="Y16" s="52" t="n">
        <v>57.236</v>
      </c>
      <c r="Z16" s="51" t="n">
        <f aca="false">X16/3600</f>
        <v>7.99722583333333</v>
      </c>
      <c r="AA16" s="53"/>
      <c r="AB16" s="53"/>
      <c r="AC16" s="53"/>
      <c r="AE16" s="38" t="n">
        <f aca="false">Q16/100</f>
        <v>0.57299</v>
      </c>
      <c r="AF16" s="38" t="n">
        <f aca="false">R16/100</f>
        <v>0.0801169527777778</v>
      </c>
      <c r="AG16" s="38" t="n">
        <f aca="false">Y16/100</f>
        <v>0.57236</v>
      </c>
      <c r="AH16" s="38" t="n">
        <f aca="false">Z16/100</f>
        <v>0.0799722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2048</v>
      </c>
      <c r="I17" s="50" t="n">
        <f aca="false">V17</f>
        <v>37.3848</v>
      </c>
      <c r="J17" s="50" t="n">
        <f aca="false">T17</f>
        <v>1696.2048</v>
      </c>
      <c r="K17" s="50" t="n">
        <f aca="false">W17</f>
        <v>38.816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021.315</v>
      </c>
      <c r="Q17" s="52" t="n">
        <f aca="false">anchor!Y15</f>
        <v>50.674</v>
      </c>
      <c r="R17" s="51" t="n">
        <f aca="false">P17/3600</f>
        <v>6.95036527777778</v>
      </c>
      <c r="S17" s="53"/>
      <c r="T17" s="51" t="n">
        <v>1696.2048</v>
      </c>
      <c r="U17" s="51" t="n">
        <v>34.0821</v>
      </c>
      <c r="V17" s="51" t="n">
        <v>37.3848</v>
      </c>
      <c r="W17" s="51" t="n">
        <v>38.8165</v>
      </c>
      <c r="X17" s="51" t="n">
        <v>25054.376</v>
      </c>
      <c r="Y17" s="52" t="n">
        <v>51.033</v>
      </c>
      <c r="Z17" s="51" t="n">
        <f aca="false">X17/3600</f>
        <v>6.95954888888889</v>
      </c>
      <c r="AA17" s="53"/>
      <c r="AB17" s="53"/>
      <c r="AC17" s="53"/>
      <c r="AE17" s="38" t="n">
        <f aca="false">Q17/100</f>
        <v>0.50674</v>
      </c>
      <c r="AF17" s="38" t="n">
        <f aca="false">R17/100</f>
        <v>0.0695036527777778</v>
      </c>
      <c r="AG17" s="38" t="n">
        <f aca="false">Y17/100</f>
        <v>0.51033</v>
      </c>
      <c r="AH17" s="38" t="n">
        <f aca="false">Z17/100</f>
        <v>0.0695954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3248</v>
      </c>
      <c r="I18" s="57" t="n">
        <f aca="false">V18</f>
        <v>35.5398</v>
      </c>
      <c r="J18" s="57" t="n">
        <f aca="false">T18</f>
        <v>678.3248</v>
      </c>
      <c r="K18" s="57" t="n">
        <f aca="false">W18</f>
        <v>37.6245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156.64</v>
      </c>
      <c r="Q18" s="58" t="n">
        <f aca="false">anchor!Y16</f>
        <v>52.642</v>
      </c>
      <c r="R18" s="58" t="n">
        <f aca="false">P18/3600</f>
        <v>6.4324</v>
      </c>
      <c r="S18" s="56"/>
      <c r="T18" s="58" t="n">
        <v>678.3248</v>
      </c>
      <c r="U18" s="58" t="n">
        <v>31.3907</v>
      </c>
      <c r="V18" s="58" t="n">
        <v>35.5398</v>
      </c>
      <c r="W18" s="58" t="n">
        <v>37.6245</v>
      </c>
      <c r="X18" s="58" t="n">
        <v>23135.71</v>
      </c>
      <c r="Y18" s="58" t="n">
        <v>52.127</v>
      </c>
      <c r="Z18" s="58" t="n">
        <f aca="false">X18/3600</f>
        <v>6.42658611111111</v>
      </c>
      <c r="AA18" s="56"/>
      <c r="AB18" s="56"/>
      <c r="AC18" s="56"/>
      <c r="AE18" s="38" t="n">
        <f aca="false">Q18/100</f>
        <v>0.52642</v>
      </c>
      <c r="AF18" s="38" t="n">
        <f aca="false">R18/100</f>
        <v>0.064324</v>
      </c>
      <c r="AG18" s="38" t="n">
        <f aca="false">Y18/100</f>
        <v>0.52127</v>
      </c>
      <c r="AH18" s="38" t="n">
        <f aca="false">Z18/100</f>
        <v>0.0642658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27.944</v>
      </c>
      <c r="I19" s="60" t="n">
        <f aca="false">V19</f>
        <v>40.3389</v>
      </c>
      <c r="J19" s="60" t="n">
        <f aca="false">T19</f>
        <v>26927.944</v>
      </c>
      <c r="K19" s="60" t="n">
        <f aca="false">W19</f>
        <v>42.9733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5031.272</v>
      </c>
      <c r="Q19" s="52" t="n">
        <f aca="false">anchor!Y17</f>
        <v>127.99</v>
      </c>
      <c r="R19" s="59" t="n">
        <f aca="false">P19/3600</f>
        <v>20.84202</v>
      </c>
      <c r="S19" s="61"/>
      <c r="T19" s="59" t="n">
        <v>26927.944</v>
      </c>
      <c r="U19" s="59" t="n">
        <v>39.0004</v>
      </c>
      <c r="V19" s="59" t="n">
        <v>40.3389</v>
      </c>
      <c r="W19" s="59" t="n">
        <v>42.9733</v>
      </c>
      <c r="X19" s="59" t="n">
        <v>75896.053</v>
      </c>
      <c r="Y19" s="52" t="n">
        <v>127.6</v>
      </c>
      <c r="Z19" s="59" t="n">
        <f aca="false">X19/3600</f>
        <v>21.08223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799</v>
      </c>
      <c r="AF19" s="38" t="n">
        <f aca="false">R19/100</f>
        <v>0.2084202</v>
      </c>
      <c r="AG19" s="38" t="n">
        <f aca="false">Y19/100</f>
        <v>1.276</v>
      </c>
      <c r="AH19" s="38" t="n">
        <f aca="false">Z19/100</f>
        <v>0.21082236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6.7936</v>
      </c>
      <c r="I20" s="50" t="n">
        <f aca="false">V20</f>
        <v>38.6437</v>
      </c>
      <c r="J20" s="50" t="n">
        <f aca="false">T20</f>
        <v>7616.7936</v>
      </c>
      <c r="K20" s="50" t="n">
        <f aca="false">W20</f>
        <v>40.839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6508.714</v>
      </c>
      <c r="Q20" s="52" t="n">
        <f aca="false">anchor!Y18</f>
        <v>92.222</v>
      </c>
      <c r="R20" s="51" t="n">
        <f aca="false">P20/3600</f>
        <v>15.696865</v>
      </c>
      <c r="S20" s="53"/>
      <c r="T20" s="51" t="n">
        <v>7616.7936</v>
      </c>
      <c r="U20" s="51" t="n">
        <v>36.7698</v>
      </c>
      <c r="V20" s="51" t="n">
        <v>38.6437</v>
      </c>
      <c r="W20" s="51" t="n">
        <v>40.8399</v>
      </c>
      <c r="X20" s="51" t="n">
        <v>56511.055</v>
      </c>
      <c r="Y20" s="52" t="n">
        <v>93.113</v>
      </c>
      <c r="Z20" s="51" t="n">
        <f aca="false">X20/3600</f>
        <v>15.6975152777778</v>
      </c>
      <c r="AA20" s="53"/>
      <c r="AB20" s="53"/>
      <c r="AC20" s="53"/>
      <c r="AE20" s="38" t="n">
        <f aca="false">Q20/100</f>
        <v>0.92222</v>
      </c>
      <c r="AF20" s="38" t="n">
        <f aca="false">R20/100</f>
        <v>0.15696865</v>
      </c>
      <c r="AG20" s="38" t="n">
        <f aca="false">Y20/100</f>
        <v>0.93113</v>
      </c>
      <c r="AH20" s="38" t="n">
        <f aca="false">Z20/100</f>
        <v>0.156975152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4.3752</v>
      </c>
      <c r="I21" s="50" t="n">
        <f aca="false">V21</f>
        <v>37.3493</v>
      </c>
      <c r="J21" s="50" t="n">
        <f aca="false">T21</f>
        <v>3474.3752</v>
      </c>
      <c r="K21" s="50" t="n">
        <f aca="false">W21</f>
        <v>38.687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8951.936</v>
      </c>
      <c r="Q21" s="52" t="n">
        <f aca="false">anchor!Y19</f>
        <v>85.363</v>
      </c>
      <c r="R21" s="51" t="n">
        <f aca="false">P21/3600</f>
        <v>13.59776</v>
      </c>
      <c r="S21" s="53"/>
      <c r="T21" s="51" t="n">
        <v>3474.3752</v>
      </c>
      <c r="U21" s="51" t="n">
        <v>34.6173</v>
      </c>
      <c r="V21" s="51" t="n">
        <v>37.3493</v>
      </c>
      <c r="W21" s="51" t="n">
        <v>38.6876</v>
      </c>
      <c r="X21" s="51" t="n">
        <v>48984.304</v>
      </c>
      <c r="Y21" s="52" t="n">
        <v>85.238</v>
      </c>
      <c r="Z21" s="51" t="n">
        <f aca="false">X21/3600</f>
        <v>13.6067511111111</v>
      </c>
      <c r="AA21" s="53"/>
      <c r="AB21" s="53"/>
      <c r="AC21" s="53"/>
      <c r="AE21" s="38" t="n">
        <f aca="false">Q21/100</f>
        <v>0.85363</v>
      </c>
      <c r="AF21" s="38" t="n">
        <f aca="false">R21/100</f>
        <v>0.1359776</v>
      </c>
      <c r="AG21" s="38" t="n">
        <f aca="false">Y21/100</f>
        <v>0.85238</v>
      </c>
      <c r="AH21" s="38" t="n">
        <f aca="false">Z21/100</f>
        <v>0.1360675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0.204</v>
      </c>
      <c r="I22" s="57" t="n">
        <f aca="false">V22</f>
        <v>35.9061</v>
      </c>
      <c r="J22" s="57" t="n">
        <f aca="false">T22</f>
        <v>1590.204</v>
      </c>
      <c r="K22" s="57" t="n">
        <f aca="false">W22</f>
        <v>36.418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5687.244</v>
      </c>
      <c r="Q22" s="58" t="n">
        <f aca="false">anchor!Y20</f>
        <v>85.019</v>
      </c>
      <c r="R22" s="58" t="n">
        <f aca="false">P22/3600</f>
        <v>12.6909011111111</v>
      </c>
      <c r="S22" s="56"/>
      <c r="T22" s="58" t="n">
        <v>1590.204</v>
      </c>
      <c r="U22" s="58" t="n">
        <v>32.2138</v>
      </c>
      <c r="V22" s="58" t="n">
        <v>35.9061</v>
      </c>
      <c r="W22" s="58" t="n">
        <v>36.418</v>
      </c>
      <c r="X22" s="58" t="n">
        <v>45550.444</v>
      </c>
      <c r="Y22" s="58" t="n">
        <v>86.957</v>
      </c>
      <c r="Z22" s="58" t="n">
        <f aca="false">X22/3600</f>
        <v>12.6529011111111</v>
      </c>
      <c r="AA22" s="56"/>
      <c r="AB22" s="56"/>
      <c r="AC22" s="56"/>
      <c r="AE22" s="38" t="n">
        <f aca="false">Q22/100</f>
        <v>0.85019</v>
      </c>
      <c r="AF22" s="38" t="n">
        <f aca="false">R22/100</f>
        <v>0.126909011111111</v>
      </c>
      <c r="AG22" s="38" t="n">
        <f aca="false">Y22/100</f>
        <v>0.86957</v>
      </c>
      <c r="AH22" s="38" t="n">
        <f aca="false">Z22/100</f>
        <v>0.1265290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24.608</v>
      </c>
      <c r="I23" s="62" t="n">
        <f aca="false">V23</f>
        <v>43.6595</v>
      </c>
      <c r="J23" s="62" t="n">
        <f aca="false">T23</f>
        <v>25224.608</v>
      </c>
      <c r="K23" s="62" t="n">
        <f aca="false">W23</f>
        <v>44.908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1326.512</v>
      </c>
      <c r="Q23" s="52" t="n">
        <f aca="false">anchor!Y21</f>
        <v>150.975</v>
      </c>
      <c r="R23" s="59" t="n">
        <f aca="false">P23/3600</f>
        <v>22.5906977777778</v>
      </c>
      <c r="S23" s="61"/>
      <c r="T23" s="59" t="n">
        <v>25224.608</v>
      </c>
      <c r="U23" s="59" t="n">
        <v>39.8051</v>
      </c>
      <c r="V23" s="59" t="n">
        <v>43.6595</v>
      </c>
      <c r="W23" s="59" t="n">
        <v>44.9083</v>
      </c>
      <c r="X23" s="59" t="n">
        <v>81254.812</v>
      </c>
      <c r="Y23" s="52" t="n">
        <v>150.584</v>
      </c>
      <c r="Z23" s="59" t="n">
        <f aca="false">X23/3600</f>
        <v>22.57078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975</v>
      </c>
      <c r="AF23" s="38" t="n">
        <f aca="false">R23/100</f>
        <v>0.225906977777778</v>
      </c>
      <c r="AG23" s="38" t="n">
        <f aca="false">Y23/100</f>
        <v>1.50584</v>
      </c>
      <c r="AH23" s="38" t="n">
        <f aca="false">Z23/100</f>
        <v>0.2257078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2.3048</v>
      </c>
      <c r="I24" s="63" t="n">
        <f aca="false">V24</f>
        <v>42.0858</v>
      </c>
      <c r="J24" s="63" t="n">
        <f aca="false">T24</f>
        <v>8742.3048</v>
      </c>
      <c r="K24" s="63" t="n">
        <f aca="false">W24</f>
        <v>42.632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4798.841</v>
      </c>
      <c r="Q24" s="52" t="n">
        <f aca="false">anchor!Y22</f>
        <v>126.552</v>
      </c>
      <c r="R24" s="51" t="n">
        <f aca="false">P24/3600</f>
        <v>17.9996780555556</v>
      </c>
      <c r="S24" s="53"/>
      <c r="T24" s="51" t="n">
        <v>8742.3048</v>
      </c>
      <c r="U24" s="51" t="n">
        <v>37.8631</v>
      </c>
      <c r="V24" s="51" t="n">
        <v>42.0858</v>
      </c>
      <c r="W24" s="51" t="n">
        <v>42.6321</v>
      </c>
      <c r="X24" s="51" t="n">
        <v>64638.973</v>
      </c>
      <c r="Y24" s="52" t="n">
        <v>126.474</v>
      </c>
      <c r="Z24" s="51" t="n">
        <f aca="false">X24/3600</f>
        <v>17.9552702777778</v>
      </c>
      <c r="AA24" s="53"/>
      <c r="AB24" s="53"/>
      <c r="AC24" s="53"/>
      <c r="AE24" s="38" t="n">
        <f aca="false">Q24/100</f>
        <v>1.26552</v>
      </c>
      <c r="AF24" s="38" t="n">
        <f aca="false">R24/100</f>
        <v>0.179996780555556</v>
      </c>
      <c r="AG24" s="38" t="n">
        <f aca="false">Y24/100</f>
        <v>1.26474</v>
      </c>
      <c r="AH24" s="38" t="n">
        <f aca="false">Z24/100</f>
        <v>0.17955270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4.3808</v>
      </c>
      <c r="I25" s="63" t="n">
        <f aca="false">V25</f>
        <v>40.3094</v>
      </c>
      <c r="J25" s="63" t="n">
        <f aca="false">T25</f>
        <v>4224.3808</v>
      </c>
      <c r="K25" s="63" t="n">
        <f aca="false">W25</f>
        <v>40.243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6425.013</v>
      </c>
      <c r="Q25" s="52" t="n">
        <f aca="false">anchor!Y23</f>
        <v>116.427</v>
      </c>
      <c r="R25" s="51" t="n">
        <f aca="false">P25/3600</f>
        <v>15.6736147222222</v>
      </c>
      <c r="S25" s="53"/>
      <c r="T25" s="51" t="n">
        <v>4224.3808</v>
      </c>
      <c r="U25" s="51" t="n">
        <v>36.0745</v>
      </c>
      <c r="V25" s="51" t="n">
        <v>40.3094</v>
      </c>
      <c r="W25" s="51" t="n">
        <v>40.2433</v>
      </c>
      <c r="X25" s="51" t="n">
        <v>56447.175</v>
      </c>
      <c r="Y25" s="52" t="n">
        <v>116.661</v>
      </c>
      <c r="Z25" s="51" t="n">
        <f aca="false">X25/3600</f>
        <v>15.6797708333333</v>
      </c>
      <c r="AA25" s="53"/>
      <c r="AB25" s="53"/>
      <c r="AC25" s="53"/>
      <c r="AE25" s="38" t="n">
        <f aca="false">Q25/100</f>
        <v>1.16427</v>
      </c>
      <c r="AF25" s="38" t="n">
        <f aca="false">R25/100</f>
        <v>0.156736147222222</v>
      </c>
      <c r="AG25" s="38" t="n">
        <f aca="false">Y25/100</f>
        <v>1.16661</v>
      </c>
      <c r="AH25" s="38" t="n">
        <f aca="false">Z25/100</f>
        <v>0.156797708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6.0048</v>
      </c>
      <c r="I26" s="64" t="n">
        <f aca="false">V26</f>
        <v>38.1307</v>
      </c>
      <c r="J26" s="64" t="n">
        <f aca="false">T26</f>
        <v>2056.0048</v>
      </c>
      <c r="K26" s="64" t="n">
        <f aca="false">W26</f>
        <v>37.595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931.747</v>
      </c>
      <c r="Q26" s="58" t="n">
        <f aca="false">anchor!Y24</f>
        <v>113.461</v>
      </c>
      <c r="R26" s="58" t="n">
        <f aca="false">P26/3600</f>
        <v>14.4254852777778</v>
      </c>
      <c r="S26" s="56"/>
      <c r="T26" s="58" t="n">
        <v>2056.0048</v>
      </c>
      <c r="U26" s="58" t="n">
        <v>33.9416</v>
      </c>
      <c r="V26" s="58" t="n">
        <v>38.1307</v>
      </c>
      <c r="W26" s="58" t="n">
        <v>37.5959</v>
      </c>
      <c r="X26" s="58" t="n">
        <v>51900.6</v>
      </c>
      <c r="Y26" s="58" t="n">
        <v>113.098</v>
      </c>
      <c r="Z26" s="58" t="n">
        <f aca="false">X26/3600</f>
        <v>14.4168333333333</v>
      </c>
      <c r="AA26" s="56"/>
      <c r="AB26" s="56"/>
      <c r="AC26" s="56"/>
      <c r="AE26" s="38" t="n">
        <f aca="false">Q26/100</f>
        <v>1.13461</v>
      </c>
      <c r="AF26" s="38" t="n">
        <f aca="false">R26/100</f>
        <v>0.144254852777778</v>
      </c>
      <c r="AG26" s="38" t="n">
        <f aca="false">Y26/100</f>
        <v>1.13098</v>
      </c>
      <c r="AH26" s="38" t="n">
        <f aca="false">Z26/100</f>
        <v>0.1441683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8.668</v>
      </c>
      <c r="I27" s="62" t="n">
        <f aca="false">V27</f>
        <v>41.8034</v>
      </c>
      <c r="J27" s="62" t="n">
        <f aca="false">T27</f>
        <v>82058.668</v>
      </c>
      <c r="K27" s="62" t="n">
        <f aca="false">W27</f>
        <v>43.7286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6485.799</v>
      </c>
      <c r="Q27" s="52" t="n">
        <f aca="false">anchor!Y25</f>
        <v>245.886</v>
      </c>
      <c r="R27" s="59" t="n">
        <f aca="false">P27/3600</f>
        <v>32.3571663888889</v>
      </c>
      <c r="S27" s="61"/>
      <c r="T27" s="59" t="n">
        <v>82058.668</v>
      </c>
      <c r="U27" s="59" t="n">
        <v>39.5664</v>
      </c>
      <c r="V27" s="59" t="n">
        <v>41.8034</v>
      </c>
      <c r="W27" s="59" t="n">
        <v>43.7286</v>
      </c>
      <c r="X27" s="59" t="n">
        <v>112857.499</v>
      </c>
      <c r="Y27" s="52" t="n">
        <v>245.682</v>
      </c>
      <c r="Z27" s="59" t="n">
        <f aca="false">X27/3600</f>
        <v>31.34930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5886</v>
      </c>
      <c r="AF27" s="38" t="n">
        <f aca="false">R27/100</f>
        <v>0.323571663888889</v>
      </c>
      <c r="AG27" s="38" t="n">
        <f aca="false">Y27/100</f>
        <v>2.45682</v>
      </c>
      <c r="AH27" s="38" t="n">
        <f aca="false">Z27/100</f>
        <v>0.31349305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328</v>
      </c>
      <c r="I28" s="63" t="n">
        <f aca="false">V28</f>
        <v>40.0377</v>
      </c>
      <c r="J28" s="63" t="n">
        <f aca="false">T28</f>
        <v>11326.328</v>
      </c>
      <c r="K28" s="63" t="n">
        <f aca="false">W28</f>
        <v>42.42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1503.735</v>
      </c>
      <c r="Q28" s="52" t="n">
        <f aca="false">anchor!Y26</f>
        <v>145.381</v>
      </c>
      <c r="R28" s="51" t="n">
        <f aca="false">P28/3600</f>
        <v>19.8621486111111</v>
      </c>
      <c r="S28" s="53"/>
      <c r="T28" s="51" t="n">
        <v>11326.328</v>
      </c>
      <c r="U28" s="51" t="n">
        <v>35.5959</v>
      </c>
      <c r="V28" s="51" t="n">
        <v>40.0377</v>
      </c>
      <c r="W28" s="51" t="n">
        <v>42.424</v>
      </c>
      <c r="X28" s="51" t="n">
        <v>70583.852</v>
      </c>
      <c r="Y28" s="52" t="n">
        <v>145.1</v>
      </c>
      <c r="Z28" s="51" t="n">
        <f aca="false">X28/3600</f>
        <v>19.6066255555556</v>
      </c>
      <c r="AA28" s="53"/>
      <c r="AB28" s="53"/>
      <c r="AC28" s="53"/>
      <c r="AE28" s="38" t="n">
        <f aca="false">Q28/100</f>
        <v>1.45381</v>
      </c>
      <c r="AF28" s="38" t="n">
        <f aca="false">R28/100</f>
        <v>0.198621486111111</v>
      </c>
      <c r="AG28" s="38" t="n">
        <f aca="false">Y28/100</f>
        <v>1.451</v>
      </c>
      <c r="AH28" s="38" t="n">
        <f aca="false">Z28/100</f>
        <v>0.1960662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7752</v>
      </c>
      <c r="I29" s="63" t="n">
        <f aca="false">V29</f>
        <v>38.4484</v>
      </c>
      <c r="J29" s="63" t="n">
        <f aca="false">T29</f>
        <v>2634.7752</v>
      </c>
      <c r="K29" s="63" t="n">
        <f aca="false">W29</f>
        <v>41.08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7943.799</v>
      </c>
      <c r="Q29" s="52" t="n">
        <f aca="false">anchor!Y27</f>
        <v>121.724</v>
      </c>
      <c r="R29" s="51" t="n">
        <f aca="false">P29/3600</f>
        <v>16.0954997222222</v>
      </c>
      <c r="S29" s="53"/>
      <c r="T29" s="51" t="n">
        <v>2634.7752</v>
      </c>
      <c r="U29" s="51" t="n">
        <v>33.3185</v>
      </c>
      <c r="V29" s="51" t="n">
        <v>38.4484</v>
      </c>
      <c r="W29" s="51" t="n">
        <v>41.0851</v>
      </c>
      <c r="X29" s="51" t="n">
        <v>58010.091</v>
      </c>
      <c r="Y29" s="52" t="n">
        <v>121.286</v>
      </c>
      <c r="Z29" s="51" t="n">
        <f aca="false">X29/3600</f>
        <v>16.1139141666667</v>
      </c>
      <c r="AA29" s="53"/>
      <c r="AB29" s="53"/>
      <c r="AC29" s="53"/>
      <c r="AE29" s="38" t="n">
        <f aca="false">Q29/100</f>
        <v>1.21724</v>
      </c>
      <c r="AF29" s="38" t="n">
        <f aca="false">R29/100</f>
        <v>0.160954997222222</v>
      </c>
      <c r="AG29" s="38" t="n">
        <f aca="false">Y29/100</f>
        <v>1.21286</v>
      </c>
      <c r="AH29" s="38" t="n">
        <f aca="false">Z29/100</f>
        <v>0.161139141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9344</v>
      </c>
      <c r="I30" s="64" t="n">
        <f aca="false">V30</f>
        <v>37.0371</v>
      </c>
      <c r="J30" s="64" t="n">
        <f aca="false">T30</f>
        <v>915.9344</v>
      </c>
      <c r="K30" s="64" t="n">
        <f aca="false">W30</f>
        <v>39.766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3380.471</v>
      </c>
      <c r="Q30" s="58" t="n">
        <f aca="false">anchor!Y28</f>
        <v>123.849</v>
      </c>
      <c r="R30" s="58" t="n">
        <f aca="false">P30/3600</f>
        <v>14.8279086111111</v>
      </c>
      <c r="S30" s="56"/>
      <c r="T30" s="58" t="n">
        <v>915.9344</v>
      </c>
      <c r="U30" s="58" t="n">
        <v>31.0154</v>
      </c>
      <c r="V30" s="58" t="n">
        <v>37.0371</v>
      </c>
      <c r="W30" s="58" t="n">
        <v>39.7667</v>
      </c>
      <c r="X30" s="58" t="n">
        <v>53258.77</v>
      </c>
      <c r="Y30" s="58" t="n">
        <v>124.458</v>
      </c>
      <c r="Z30" s="58" t="n">
        <f aca="false">X30/3600</f>
        <v>14.7941027777778</v>
      </c>
      <c r="AA30" s="56"/>
      <c r="AB30" s="56"/>
      <c r="AC30" s="56"/>
      <c r="AE30" s="38" t="n">
        <f aca="false">Q30/100</f>
        <v>1.23849</v>
      </c>
      <c r="AF30" s="38" t="n">
        <f aca="false">R30/100</f>
        <v>0.148279086111111</v>
      </c>
      <c r="AG30" s="38" t="n">
        <f aca="false">Y30/100</f>
        <v>1.24458</v>
      </c>
      <c r="AH30" s="38" t="n">
        <f aca="false">Z30/100</f>
        <v>0.1479410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5.8888</v>
      </c>
      <c r="I31" s="62" t="n">
        <f aca="false">V31</f>
        <v>42.1779</v>
      </c>
      <c r="J31" s="62" t="n">
        <f aca="false">T31</f>
        <v>4545.8888</v>
      </c>
      <c r="K31" s="62" t="n">
        <f aca="false">W31</f>
        <v>42.694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322.602</v>
      </c>
      <c r="Q31" s="52" t="n">
        <f aca="false">anchor!Y29</f>
        <v>24.376</v>
      </c>
      <c r="R31" s="59" t="n">
        <f aca="false">P31/3600</f>
        <v>4.25627833333333</v>
      </c>
      <c r="S31" s="61"/>
      <c r="T31" s="59" t="n">
        <v>4545.8888</v>
      </c>
      <c r="U31" s="59" t="n">
        <v>39.9331</v>
      </c>
      <c r="V31" s="59" t="n">
        <v>42.1779</v>
      </c>
      <c r="W31" s="59" t="n">
        <v>42.6949</v>
      </c>
      <c r="X31" s="59" t="n">
        <v>14130.869</v>
      </c>
      <c r="Y31" s="52" t="n">
        <v>24.501</v>
      </c>
      <c r="Z31" s="59" t="n">
        <f aca="false">X31/3600</f>
        <v>3.92524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376</v>
      </c>
      <c r="AF31" s="38" t="n">
        <f aca="false">R31/100</f>
        <v>0.0425627833333333</v>
      </c>
      <c r="AG31" s="38" t="n">
        <f aca="false">Y31/100</f>
        <v>0.24501</v>
      </c>
      <c r="AH31" s="38" t="n">
        <f aca="false">Z31/100</f>
        <v>0.03925241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4.592</v>
      </c>
      <c r="I32" s="63" t="n">
        <f aca="false">V32</f>
        <v>39.3581</v>
      </c>
      <c r="J32" s="63" t="n">
        <f aca="false">T32</f>
        <v>2314.592</v>
      </c>
      <c r="K32" s="63" t="n">
        <f aca="false">W32</f>
        <v>39.578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647.296</v>
      </c>
      <c r="Q32" s="52" t="n">
        <f aca="false">anchor!Y30</f>
        <v>21.422</v>
      </c>
      <c r="R32" s="51" t="n">
        <f aca="false">P32/3600</f>
        <v>3.51313777777778</v>
      </c>
      <c r="S32" s="53"/>
      <c r="T32" s="51" t="n">
        <v>2314.592</v>
      </c>
      <c r="U32" s="51" t="n">
        <v>36.9525</v>
      </c>
      <c r="V32" s="51" t="n">
        <v>39.3581</v>
      </c>
      <c r="W32" s="51" t="n">
        <v>39.5786</v>
      </c>
      <c r="X32" s="51" t="n">
        <v>11666.18</v>
      </c>
      <c r="Y32" s="52" t="n">
        <v>21.266</v>
      </c>
      <c r="Z32" s="51" t="n">
        <f aca="false">X32/3600</f>
        <v>3.24060555555556</v>
      </c>
      <c r="AA32" s="53"/>
      <c r="AB32" s="53"/>
      <c r="AC32" s="53"/>
      <c r="AE32" s="38" t="n">
        <f aca="false">Q32/100</f>
        <v>0.21422</v>
      </c>
      <c r="AF32" s="38" t="n">
        <f aca="false">R32/100</f>
        <v>0.0351313777777778</v>
      </c>
      <c r="AG32" s="38" t="n">
        <f aca="false">Y32/100</f>
        <v>0.21266</v>
      </c>
      <c r="AH32" s="38" t="n">
        <f aca="false">Z32/100</f>
        <v>0.032406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1064</v>
      </c>
      <c r="I33" s="63" t="n">
        <f aca="false">V33</f>
        <v>36.7345</v>
      </c>
      <c r="J33" s="63" t="n">
        <f aca="false">T33</f>
        <v>1168.1064</v>
      </c>
      <c r="K33" s="63" t="n">
        <f aca="false">W33</f>
        <v>36.656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798.328</v>
      </c>
      <c r="Q33" s="52" t="n">
        <f aca="false">anchor!Y31</f>
        <v>19.875</v>
      </c>
      <c r="R33" s="51" t="n">
        <f aca="false">P33/3600</f>
        <v>2.99953555555556</v>
      </c>
      <c r="S33" s="53"/>
      <c r="T33" s="51" t="n">
        <v>1168.1064</v>
      </c>
      <c r="U33" s="51" t="n">
        <v>34.308</v>
      </c>
      <c r="V33" s="51" t="n">
        <v>36.7345</v>
      </c>
      <c r="W33" s="51" t="n">
        <v>36.6564</v>
      </c>
      <c r="X33" s="51" t="n">
        <v>10795.45</v>
      </c>
      <c r="Y33" s="52" t="n">
        <v>19.922</v>
      </c>
      <c r="Z33" s="51" t="n">
        <f aca="false">X33/3600</f>
        <v>2.99873611111111</v>
      </c>
      <c r="AA33" s="53"/>
      <c r="AB33" s="53"/>
      <c r="AC33" s="53"/>
      <c r="AE33" s="38" t="n">
        <f aca="false">Q33/100</f>
        <v>0.19875</v>
      </c>
      <c r="AF33" s="38" t="n">
        <f aca="false">R33/100</f>
        <v>0.0299953555555556</v>
      </c>
      <c r="AG33" s="38" t="n">
        <f aca="false">Y33/100</f>
        <v>0.19922</v>
      </c>
      <c r="AH33" s="38" t="n">
        <f aca="false">Z33/100</f>
        <v>0.029987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6.424</v>
      </c>
      <c r="I34" s="64" t="n">
        <f aca="false">V34</f>
        <v>34.5161</v>
      </c>
      <c r="J34" s="64" t="n">
        <f aca="false">T34</f>
        <v>566.424</v>
      </c>
      <c r="K34" s="64" t="n">
        <f aca="false">W34</f>
        <v>33.9693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599.141</v>
      </c>
      <c r="Q34" s="58" t="n">
        <f aca="false">anchor!Y32</f>
        <v>16.078</v>
      </c>
      <c r="R34" s="58" t="n">
        <f aca="false">P34/3600</f>
        <v>2.66642805555556</v>
      </c>
      <c r="S34" s="56"/>
      <c r="T34" s="58" t="n">
        <v>566.424</v>
      </c>
      <c r="U34" s="58" t="n">
        <v>31.7571</v>
      </c>
      <c r="V34" s="58" t="n">
        <v>34.5161</v>
      </c>
      <c r="W34" s="58" t="n">
        <v>33.9693</v>
      </c>
      <c r="X34" s="58" t="n">
        <v>8876.988</v>
      </c>
      <c r="Y34" s="58" t="n">
        <v>16.203</v>
      </c>
      <c r="Z34" s="58" t="n">
        <f aca="false">X34/3600</f>
        <v>2.46583</v>
      </c>
      <c r="AA34" s="56"/>
      <c r="AB34" s="56"/>
      <c r="AC34" s="56"/>
      <c r="AE34" s="38" t="n">
        <f aca="false">Q34/100</f>
        <v>0.16078</v>
      </c>
      <c r="AF34" s="38" t="n">
        <f aca="false">R34/100</f>
        <v>0.0266642805555556</v>
      </c>
      <c r="AG34" s="38" t="n">
        <f aca="false">Y34/100</f>
        <v>0.16203</v>
      </c>
      <c r="AH34" s="38" t="n">
        <f aca="false">Z34/100</f>
        <v>0.024658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6.9472</v>
      </c>
      <c r="I35" s="62" t="n">
        <f aca="false">V35</f>
        <v>42.7047</v>
      </c>
      <c r="J35" s="62" t="n">
        <f aca="false">T35</f>
        <v>4866.9472</v>
      </c>
      <c r="K35" s="62" t="n">
        <f aca="false">W35</f>
        <v>43.994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363.187</v>
      </c>
      <c r="Q35" s="52" t="n">
        <f aca="false">anchor!Y33</f>
        <v>29.501</v>
      </c>
      <c r="R35" s="59" t="n">
        <f aca="false">P35/3600</f>
        <v>4.8231075</v>
      </c>
      <c r="S35" s="61"/>
      <c r="T35" s="59" t="n">
        <v>4866.9472</v>
      </c>
      <c r="U35" s="59" t="n">
        <v>40.2929</v>
      </c>
      <c r="V35" s="59" t="n">
        <v>42.7047</v>
      </c>
      <c r="W35" s="59" t="n">
        <v>43.9944</v>
      </c>
      <c r="X35" s="59" t="n">
        <v>16053.197</v>
      </c>
      <c r="Y35" s="52" t="n">
        <v>29.563</v>
      </c>
      <c r="Z35" s="59" t="n">
        <f aca="false">X35/3600</f>
        <v>4.45922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9501</v>
      </c>
      <c r="AF35" s="38" t="n">
        <f aca="false">R35/100</f>
        <v>0.048231075</v>
      </c>
      <c r="AG35" s="38" t="n">
        <f aca="false">Y35/100</f>
        <v>0.29563</v>
      </c>
      <c r="AH35" s="38" t="n">
        <f aca="false">Z35/100</f>
        <v>0.04459221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1688</v>
      </c>
      <c r="I36" s="63" t="n">
        <f aca="false">V36</f>
        <v>40.4804</v>
      </c>
      <c r="J36" s="63" t="n">
        <f aca="false">T36</f>
        <v>2273.1688</v>
      </c>
      <c r="K36" s="63" t="n">
        <f aca="false">W36</f>
        <v>41.508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227.593</v>
      </c>
      <c r="Q36" s="52" t="n">
        <f aca="false">anchor!Y34</f>
        <v>25.563</v>
      </c>
      <c r="R36" s="51" t="n">
        <f aca="false">P36/3600</f>
        <v>3.95210916666667</v>
      </c>
      <c r="S36" s="53"/>
      <c r="T36" s="51" t="n">
        <v>2273.1688</v>
      </c>
      <c r="U36" s="51" t="n">
        <v>37.3681</v>
      </c>
      <c r="V36" s="51" t="n">
        <v>40.4804</v>
      </c>
      <c r="W36" s="51" t="n">
        <v>41.5089</v>
      </c>
      <c r="X36" s="51" t="n">
        <v>13150.683</v>
      </c>
      <c r="Y36" s="52" t="n">
        <v>25.469</v>
      </c>
      <c r="Z36" s="51" t="n">
        <f aca="false">X36/3600</f>
        <v>3.6529675</v>
      </c>
      <c r="AA36" s="53"/>
      <c r="AB36" s="53"/>
      <c r="AC36" s="53"/>
      <c r="AE36" s="38" t="n">
        <f aca="false">Q36/100</f>
        <v>0.25563</v>
      </c>
      <c r="AF36" s="38" t="n">
        <f aca="false">R36/100</f>
        <v>0.0395210916666667</v>
      </c>
      <c r="AG36" s="38" t="n">
        <f aca="false">Y36/100</f>
        <v>0.25469</v>
      </c>
      <c r="AH36" s="38" t="n">
        <f aca="false">Z36/100</f>
        <v>0.0365296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7744</v>
      </c>
      <c r="I37" s="63" t="n">
        <f aca="false">V37</f>
        <v>38.1487</v>
      </c>
      <c r="J37" s="63" t="n">
        <f aca="false">T37</f>
        <v>1109.7744</v>
      </c>
      <c r="K37" s="63" t="n">
        <f aca="false">W37</f>
        <v>39.033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429.75</v>
      </c>
      <c r="Q37" s="52" t="n">
        <f aca="false">anchor!Y35</f>
        <v>22.704</v>
      </c>
      <c r="R37" s="51" t="n">
        <f aca="false">P37/3600</f>
        <v>3.45270833333333</v>
      </c>
      <c r="S37" s="53"/>
      <c r="T37" s="51" t="n">
        <v>1109.7744</v>
      </c>
      <c r="U37" s="51" t="n">
        <v>34.3535</v>
      </c>
      <c r="V37" s="51" t="n">
        <v>38.1487</v>
      </c>
      <c r="W37" s="51" t="n">
        <v>39.0333</v>
      </c>
      <c r="X37" s="51" t="n">
        <v>12406.41</v>
      </c>
      <c r="Y37" s="52" t="n">
        <v>22.344</v>
      </c>
      <c r="Z37" s="51" t="n">
        <f aca="false">X37/3600</f>
        <v>3.446225</v>
      </c>
      <c r="AA37" s="53"/>
      <c r="AB37" s="53"/>
      <c r="AC37" s="53"/>
      <c r="AE37" s="38" t="n">
        <f aca="false">Q37/100</f>
        <v>0.22704</v>
      </c>
      <c r="AF37" s="38" t="n">
        <f aca="false">R37/100</f>
        <v>0.0345270833333333</v>
      </c>
      <c r="AG37" s="38" t="n">
        <f aca="false">Y37/100</f>
        <v>0.22344</v>
      </c>
      <c r="AH37" s="38" t="n">
        <f aca="false">Z37/100</f>
        <v>0.034462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7704</v>
      </c>
      <c r="I38" s="64" t="n">
        <f aca="false">V38</f>
        <v>35.8781</v>
      </c>
      <c r="J38" s="64" t="n">
        <f aca="false">T38</f>
        <v>540.7704</v>
      </c>
      <c r="K38" s="64" t="n">
        <f aca="false">W38</f>
        <v>36.564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357.219</v>
      </c>
      <c r="Q38" s="58" t="n">
        <f aca="false">anchor!Y36</f>
        <v>19.453</v>
      </c>
      <c r="R38" s="58" t="n">
        <f aca="false">P38/3600</f>
        <v>3.15478305555556</v>
      </c>
      <c r="S38" s="56"/>
      <c r="T38" s="58" t="n">
        <v>540.7704</v>
      </c>
      <c r="U38" s="58" t="n">
        <v>31.3083</v>
      </c>
      <c r="V38" s="58" t="n">
        <v>35.8781</v>
      </c>
      <c r="W38" s="58" t="n">
        <v>36.5647</v>
      </c>
      <c r="X38" s="58" t="n">
        <v>10477.829</v>
      </c>
      <c r="Y38" s="58" t="n">
        <v>19.11</v>
      </c>
      <c r="Z38" s="58" t="n">
        <f aca="false">X38/3600</f>
        <v>2.91050805555556</v>
      </c>
      <c r="AA38" s="56"/>
      <c r="AB38" s="56"/>
      <c r="AC38" s="56"/>
      <c r="AE38" s="38" t="n">
        <f aca="false">Q38/100</f>
        <v>0.19453</v>
      </c>
      <c r="AF38" s="38" t="n">
        <f aca="false">R38/100</f>
        <v>0.0315478305555556</v>
      </c>
      <c r="AG38" s="38" t="n">
        <f aca="false">Y38/100</f>
        <v>0.1911</v>
      </c>
      <c r="AH38" s="38" t="n">
        <f aca="false">Z38/100</f>
        <v>0.02910508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0416</v>
      </c>
      <c r="I39" s="62" t="n">
        <f aca="false">V39</f>
        <v>40.5422</v>
      </c>
      <c r="J39" s="62" t="n">
        <f aca="false">T39</f>
        <v>10528.0416</v>
      </c>
      <c r="K39" s="62" t="n">
        <f aca="false">W39</f>
        <v>41.297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681.79</v>
      </c>
      <c r="Q39" s="52" t="n">
        <f aca="false">anchor!Y37</f>
        <v>33.329</v>
      </c>
      <c r="R39" s="59" t="n">
        <f aca="false">P39/3600</f>
        <v>5.18938611111111</v>
      </c>
      <c r="S39" s="61"/>
      <c r="T39" s="59" t="n">
        <v>10528.0416</v>
      </c>
      <c r="U39" s="59" t="n">
        <v>38.6489</v>
      </c>
      <c r="V39" s="59" t="n">
        <v>40.5422</v>
      </c>
      <c r="W39" s="59" t="n">
        <v>41.2973</v>
      </c>
      <c r="X39" s="59" t="n">
        <v>17414.207</v>
      </c>
      <c r="Y39" s="52" t="n">
        <v>33.251</v>
      </c>
      <c r="Z39" s="59" t="n">
        <f aca="false">X39/3600</f>
        <v>4.83727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329</v>
      </c>
      <c r="AF39" s="38" t="n">
        <f aca="false">R39/100</f>
        <v>0.0518938611111111</v>
      </c>
      <c r="AG39" s="38" t="n">
        <f aca="false">Y39/100</f>
        <v>0.33251</v>
      </c>
      <c r="AH39" s="38" t="n">
        <f aca="false">Z39/100</f>
        <v>0.048372797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9.9928</v>
      </c>
      <c r="I40" s="63" t="n">
        <f aca="false">V40</f>
        <v>37.6318</v>
      </c>
      <c r="J40" s="63" t="n">
        <f aca="false">T40</f>
        <v>4769.9928</v>
      </c>
      <c r="K40" s="63" t="n">
        <f aca="false">W40</f>
        <v>38.324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837.492</v>
      </c>
      <c r="Q40" s="52" t="n">
        <f aca="false">anchor!Y38</f>
        <v>27.001</v>
      </c>
      <c r="R40" s="51" t="n">
        <f aca="false">P40/3600</f>
        <v>4.12152555555556</v>
      </c>
      <c r="S40" s="53"/>
      <c r="T40" s="51" t="n">
        <v>4769.9928</v>
      </c>
      <c r="U40" s="51" t="n">
        <v>34.5448</v>
      </c>
      <c r="V40" s="51" t="n">
        <v>37.6318</v>
      </c>
      <c r="W40" s="51" t="n">
        <v>38.3241</v>
      </c>
      <c r="X40" s="51" t="n">
        <v>13706.739</v>
      </c>
      <c r="Y40" s="52" t="n">
        <v>26.969</v>
      </c>
      <c r="Z40" s="51" t="n">
        <f aca="false">X40/3600</f>
        <v>3.8074275</v>
      </c>
      <c r="AA40" s="53"/>
      <c r="AB40" s="53"/>
      <c r="AC40" s="53"/>
      <c r="AE40" s="38" t="n">
        <f aca="false">Q40/100</f>
        <v>0.27001</v>
      </c>
      <c r="AF40" s="38" t="n">
        <f aca="false">R40/100</f>
        <v>0.0412152555555556</v>
      </c>
      <c r="AG40" s="38" t="n">
        <f aca="false">Y40/100</f>
        <v>0.26969</v>
      </c>
      <c r="AH40" s="38" t="n">
        <f aca="false">Z40/100</f>
        <v>0.0380742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4896</v>
      </c>
      <c r="I41" s="63" t="n">
        <f aca="false">V41</f>
        <v>35.1872</v>
      </c>
      <c r="J41" s="63" t="n">
        <f aca="false">T41</f>
        <v>2065.4896</v>
      </c>
      <c r="K41" s="63" t="n">
        <f aca="false">W41</f>
        <v>35.922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920.562</v>
      </c>
      <c r="Q41" s="52" t="n">
        <f aca="false">anchor!Y39</f>
        <v>22.297</v>
      </c>
      <c r="R41" s="51" t="n">
        <f aca="false">P41/3600</f>
        <v>3.31126722222222</v>
      </c>
      <c r="S41" s="53"/>
      <c r="T41" s="51" t="n">
        <v>2065.4896</v>
      </c>
      <c r="U41" s="51" t="n">
        <v>30.7048</v>
      </c>
      <c r="V41" s="51" t="n">
        <v>35.1872</v>
      </c>
      <c r="W41" s="51" t="n">
        <v>35.9224</v>
      </c>
      <c r="X41" s="51" t="n">
        <v>11916.307</v>
      </c>
      <c r="Y41" s="52" t="n">
        <v>22.282</v>
      </c>
      <c r="Z41" s="51" t="n">
        <f aca="false">X41/3600</f>
        <v>3.31008527777778</v>
      </c>
      <c r="AA41" s="53"/>
      <c r="AB41" s="53"/>
      <c r="AC41" s="53"/>
      <c r="AE41" s="38" t="n">
        <f aca="false">Q41/100</f>
        <v>0.22297</v>
      </c>
      <c r="AF41" s="38" t="n">
        <f aca="false">R41/100</f>
        <v>0.0331126722222222</v>
      </c>
      <c r="AG41" s="38" t="n">
        <f aca="false">Y41/100</f>
        <v>0.22282</v>
      </c>
      <c r="AH41" s="38" t="n">
        <f aca="false">Z41/100</f>
        <v>0.0331008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8904</v>
      </c>
      <c r="I42" s="64" t="n">
        <f aca="false">V42</f>
        <v>33.0221</v>
      </c>
      <c r="J42" s="64" t="n">
        <f aca="false">T42</f>
        <v>845.8904</v>
      </c>
      <c r="K42" s="64" t="n">
        <f aca="false">W42</f>
        <v>33.7368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216.14</v>
      </c>
      <c r="Q42" s="58" t="n">
        <f aca="false">anchor!Y40</f>
        <v>17.767</v>
      </c>
      <c r="R42" s="58" t="n">
        <f aca="false">P42/3600</f>
        <v>2.83781666666667</v>
      </c>
      <c r="S42" s="56"/>
      <c r="T42" s="58" t="n">
        <v>845.8904</v>
      </c>
      <c r="U42" s="58" t="n">
        <v>27.2934</v>
      </c>
      <c r="V42" s="58" t="n">
        <v>33.0221</v>
      </c>
      <c r="W42" s="58" t="n">
        <v>33.7368</v>
      </c>
      <c r="X42" s="58" t="n">
        <v>9440.87</v>
      </c>
      <c r="Y42" s="58" t="n">
        <v>17.594</v>
      </c>
      <c r="Z42" s="58" t="n">
        <f aca="false">X42/3600</f>
        <v>2.62246388888889</v>
      </c>
      <c r="AA42" s="56"/>
      <c r="AB42" s="56"/>
      <c r="AC42" s="56"/>
      <c r="AE42" s="38" t="n">
        <f aca="false">Q42/100</f>
        <v>0.17767</v>
      </c>
      <c r="AF42" s="38" t="n">
        <f aca="false">R42/100</f>
        <v>0.0283781666666667</v>
      </c>
      <c r="AG42" s="38" t="n">
        <f aca="false">Y42/100</f>
        <v>0.17594</v>
      </c>
      <c r="AH42" s="38" t="n">
        <f aca="false">Z42/100</f>
        <v>0.0262246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8824</v>
      </c>
      <c r="I43" s="62" t="n">
        <f aca="false">V43</f>
        <v>41.6932</v>
      </c>
      <c r="J43" s="62" t="n">
        <f aca="false">T43</f>
        <v>7196.8824</v>
      </c>
      <c r="K43" s="62" t="n">
        <f aca="false">W43</f>
        <v>42.923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826.218</v>
      </c>
      <c r="Q43" s="52" t="n">
        <f aca="false">anchor!Y41</f>
        <v>23.626</v>
      </c>
      <c r="R43" s="59" t="n">
        <f aca="false">P43/3600</f>
        <v>3.28506055555556</v>
      </c>
      <c r="S43" s="61"/>
      <c r="T43" s="59" t="n">
        <v>7196.8824</v>
      </c>
      <c r="U43" s="59" t="n">
        <v>40.827</v>
      </c>
      <c r="V43" s="59" t="n">
        <v>41.6932</v>
      </c>
      <c r="W43" s="59" t="n">
        <v>42.9237</v>
      </c>
      <c r="X43" s="59" t="n">
        <v>11813.418</v>
      </c>
      <c r="Y43" s="52" t="n">
        <v>23.501</v>
      </c>
      <c r="Z43" s="59" t="n">
        <f aca="false">X43/3600</f>
        <v>3.28150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626</v>
      </c>
      <c r="AF43" s="38" t="n">
        <f aca="false">R43/100</f>
        <v>0.0328506055555556</v>
      </c>
      <c r="AG43" s="38" t="n">
        <f aca="false">Y43/100</f>
        <v>0.23501</v>
      </c>
      <c r="AH43" s="38" t="n">
        <f aca="false">Z43/100</f>
        <v>0.0328150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4.4464</v>
      </c>
      <c r="I44" s="63" t="n">
        <f aca="false">V44</f>
        <v>38.8652</v>
      </c>
      <c r="J44" s="63" t="n">
        <f aca="false">T44</f>
        <v>3254.4464</v>
      </c>
      <c r="K44" s="63" t="n">
        <f aca="false">W44</f>
        <v>40.506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152.531</v>
      </c>
      <c r="Q44" s="52" t="n">
        <f aca="false">anchor!Y42</f>
        <v>19.25</v>
      </c>
      <c r="R44" s="51" t="n">
        <f aca="false">P44/3600</f>
        <v>2.8201475</v>
      </c>
      <c r="S44" s="53"/>
      <c r="T44" s="51" t="n">
        <v>3254.4464</v>
      </c>
      <c r="U44" s="51" t="n">
        <v>37.355</v>
      </c>
      <c r="V44" s="51" t="n">
        <v>38.8652</v>
      </c>
      <c r="W44" s="51" t="n">
        <v>40.5068</v>
      </c>
      <c r="X44" s="51" t="n">
        <v>10106.261</v>
      </c>
      <c r="Y44" s="52" t="n">
        <v>19.126</v>
      </c>
      <c r="Z44" s="51" t="n">
        <f aca="false">X44/3600</f>
        <v>2.80729472222222</v>
      </c>
      <c r="AA44" s="53"/>
      <c r="AB44" s="53"/>
      <c r="AC44" s="53"/>
      <c r="AE44" s="38" t="n">
        <f aca="false">Q44/100</f>
        <v>0.1925</v>
      </c>
      <c r="AF44" s="38" t="n">
        <f aca="false">R44/100</f>
        <v>0.028201475</v>
      </c>
      <c r="AG44" s="38" t="n">
        <f aca="false">Y44/100</f>
        <v>0.19126</v>
      </c>
      <c r="AH44" s="38" t="n">
        <f aca="false">Z44/100</f>
        <v>0.0280729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6.852</v>
      </c>
      <c r="I45" s="63" t="n">
        <f aca="false">V45</f>
        <v>36.4885</v>
      </c>
      <c r="J45" s="63" t="n">
        <f aca="false">T45</f>
        <v>1386.852</v>
      </c>
      <c r="K45" s="63" t="n">
        <f aca="false">W45</f>
        <v>38.129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334.687</v>
      </c>
      <c r="Q45" s="52" t="n">
        <f aca="false">anchor!Y43</f>
        <v>16.344</v>
      </c>
      <c r="R45" s="51" t="n">
        <f aca="false">P45/3600</f>
        <v>2.31519083333333</v>
      </c>
      <c r="S45" s="53"/>
      <c r="T45" s="51" t="n">
        <v>1386.852</v>
      </c>
      <c r="U45" s="51" t="n">
        <v>33.9624</v>
      </c>
      <c r="V45" s="51" t="n">
        <v>36.4885</v>
      </c>
      <c r="W45" s="51" t="n">
        <v>38.1292</v>
      </c>
      <c r="X45" s="51" t="n">
        <v>8263.043</v>
      </c>
      <c r="Y45" s="52" t="n">
        <v>16.297</v>
      </c>
      <c r="Z45" s="51" t="n">
        <f aca="false">X45/3600</f>
        <v>2.29528972222222</v>
      </c>
      <c r="AA45" s="53"/>
      <c r="AB45" s="53"/>
      <c r="AC45" s="53"/>
      <c r="AE45" s="38" t="n">
        <f aca="false">Q45/100</f>
        <v>0.16344</v>
      </c>
      <c r="AF45" s="38" t="n">
        <f aca="false">R45/100</f>
        <v>0.0231519083333333</v>
      </c>
      <c r="AG45" s="38" t="n">
        <f aca="false">Y45/100</f>
        <v>0.16297</v>
      </c>
      <c r="AH45" s="38" t="n">
        <f aca="false">Z45/100</f>
        <v>0.02295289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1792</v>
      </c>
      <c r="I46" s="64" t="n">
        <f aca="false">V46</f>
        <v>34.1294</v>
      </c>
      <c r="J46" s="64" t="n">
        <f aca="false">T46</f>
        <v>587.1792</v>
      </c>
      <c r="K46" s="64" t="n">
        <f aca="false">W46</f>
        <v>35.533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089.718</v>
      </c>
      <c r="Q46" s="58" t="n">
        <f aca="false">anchor!Y44</f>
        <v>14.016</v>
      </c>
      <c r="R46" s="58" t="n">
        <f aca="false">P46/3600</f>
        <v>1.96936611111111</v>
      </c>
      <c r="S46" s="56"/>
      <c r="T46" s="58" t="n">
        <v>587.1792</v>
      </c>
      <c r="U46" s="58" t="n">
        <v>30.6983</v>
      </c>
      <c r="V46" s="58" t="n">
        <v>34.1294</v>
      </c>
      <c r="W46" s="58" t="n">
        <v>35.5332</v>
      </c>
      <c r="X46" s="58" t="n">
        <v>6535.349</v>
      </c>
      <c r="Y46" s="58" t="n">
        <v>13.766</v>
      </c>
      <c r="Z46" s="58" t="n">
        <f aca="false">X46/3600</f>
        <v>1.81537472222222</v>
      </c>
      <c r="AA46" s="56"/>
      <c r="AB46" s="56"/>
      <c r="AC46" s="56"/>
      <c r="AE46" s="38" t="n">
        <f aca="false">Q46/100</f>
        <v>0.14016</v>
      </c>
      <c r="AF46" s="38" t="n">
        <f aca="false">R46/100</f>
        <v>0.0196936611111111</v>
      </c>
      <c r="AG46" s="38" t="n">
        <f aca="false">Y46/100</f>
        <v>0.13766</v>
      </c>
      <c r="AH46" s="38" t="n">
        <f aca="false">Z46/100</f>
        <v>0.018153747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172</v>
      </c>
      <c r="I47" s="62" t="n">
        <f aca="false">V47</f>
        <v>43.278</v>
      </c>
      <c r="J47" s="62" t="n">
        <f aca="false">T47</f>
        <v>2062.172</v>
      </c>
      <c r="K47" s="62" t="n">
        <f aca="false">W47</f>
        <v>43.011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8.218</v>
      </c>
      <c r="Q47" s="52" t="n">
        <f aca="false">anchor!Y45</f>
        <v>7.359</v>
      </c>
      <c r="R47" s="59" t="n">
        <f aca="false">P47/3600</f>
        <v>1.06894944444444</v>
      </c>
      <c r="S47" s="61"/>
      <c r="T47" s="59" t="n">
        <v>2062.172</v>
      </c>
      <c r="U47" s="59" t="n">
        <v>41.2535</v>
      </c>
      <c r="V47" s="59" t="n">
        <v>43.278</v>
      </c>
      <c r="W47" s="59" t="n">
        <v>43.0113</v>
      </c>
      <c r="X47" s="59" t="n">
        <v>3835.284</v>
      </c>
      <c r="Y47" s="52" t="n">
        <v>7.328</v>
      </c>
      <c r="Z47" s="59" t="n">
        <f aca="false">X47/3600</f>
        <v>1.06535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359</v>
      </c>
      <c r="AF47" s="38" t="n">
        <f aca="false">R47/100</f>
        <v>0.0106894944444444</v>
      </c>
      <c r="AG47" s="38" t="n">
        <f aca="false">Y47/100</f>
        <v>0.07328</v>
      </c>
      <c r="AH47" s="38" t="n">
        <f aca="false">Z47/100</f>
        <v>0.0106535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9096</v>
      </c>
      <c r="I48" s="63" t="n">
        <f aca="false">V48</f>
        <v>40.3427</v>
      </c>
      <c r="J48" s="63" t="n">
        <f aca="false">T48</f>
        <v>1119.9096</v>
      </c>
      <c r="K48" s="63" t="n">
        <f aca="false">W48</f>
        <v>39.747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469.093</v>
      </c>
      <c r="Q48" s="52" t="n">
        <f aca="false">anchor!Y46</f>
        <v>6.531</v>
      </c>
      <c r="R48" s="51" t="n">
        <f aca="false">P48/3600</f>
        <v>0.963636944444444</v>
      </c>
      <c r="S48" s="53"/>
      <c r="T48" s="51" t="n">
        <v>1119.9096</v>
      </c>
      <c r="U48" s="51" t="n">
        <v>37.7098</v>
      </c>
      <c r="V48" s="51" t="n">
        <v>40.3427</v>
      </c>
      <c r="W48" s="51" t="n">
        <v>39.7476</v>
      </c>
      <c r="X48" s="51" t="n">
        <v>3203.681</v>
      </c>
      <c r="Y48" s="52" t="n">
        <v>6.375</v>
      </c>
      <c r="Z48" s="51" t="n">
        <f aca="false">X48/3600</f>
        <v>0.889911388888889</v>
      </c>
      <c r="AA48" s="53"/>
      <c r="AB48" s="53"/>
      <c r="AC48" s="53"/>
      <c r="AE48" s="38" t="n">
        <f aca="false">Q48/100</f>
        <v>0.06531</v>
      </c>
      <c r="AF48" s="38" t="n">
        <f aca="false">R48/100</f>
        <v>0.00963636944444444</v>
      </c>
      <c r="AG48" s="38" t="n">
        <f aca="false">Y48/100</f>
        <v>0.06375</v>
      </c>
      <c r="AH48" s="38" t="n">
        <f aca="false">Z48/100</f>
        <v>0.0088991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5656</v>
      </c>
      <c r="I49" s="63" t="n">
        <f aca="false">V49</f>
        <v>37.6557</v>
      </c>
      <c r="J49" s="63" t="n">
        <f aca="false">T49</f>
        <v>568.5656</v>
      </c>
      <c r="K49" s="63" t="n">
        <f aca="false">W49</f>
        <v>36.705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57.367</v>
      </c>
      <c r="Q49" s="52" t="n">
        <f aca="false">anchor!Y47</f>
        <v>5.5</v>
      </c>
      <c r="R49" s="51" t="n">
        <f aca="false">P49/3600</f>
        <v>0.821490833333333</v>
      </c>
      <c r="S49" s="53"/>
      <c r="T49" s="51" t="n">
        <v>568.5656</v>
      </c>
      <c r="U49" s="51" t="n">
        <v>34.3051</v>
      </c>
      <c r="V49" s="51" t="n">
        <v>37.6557</v>
      </c>
      <c r="W49" s="51" t="n">
        <v>36.7057</v>
      </c>
      <c r="X49" s="51" t="n">
        <v>2961.116</v>
      </c>
      <c r="Y49" s="52" t="n">
        <v>5.312</v>
      </c>
      <c r="Z49" s="51" t="n">
        <f aca="false">X49/3600</f>
        <v>0.822532222222222</v>
      </c>
      <c r="AA49" s="53"/>
      <c r="AB49" s="53"/>
      <c r="AC49" s="53"/>
      <c r="AE49" s="38" t="n">
        <f aca="false">Q49/100</f>
        <v>0.055</v>
      </c>
      <c r="AF49" s="38" t="n">
        <f aca="false">R49/100</f>
        <v>0.00821490833333333</v>
      </c>
      <c r="AG49" s="38" t="n">
        <f aca="false">Y49/100</f>
        <v>0.05312</v>
      </c>
      <c r="AH49" s="38" t="n">
        <f aca="false">Z49/100</f>
        <v>0.0082253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764</v>
      </c>
      <c r="I50" s="64" t="n">
        <f aca="false">V50</f>
        <v>35.1486</v>
      </c>
      <c r="J50" s="64" t="n">
        <f aca="false">T50</f>
        <v>267.764</v>
      </c>
      <c r="K50" s="64" t="n">
        <f aca="false">W50</f>
        <v>33.785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9.078</v>
      </c>
      <c r="Q50" s="58" t="n">
        <f aca="false">anchor!Y48</f>
        <v>4.093</v>
      </c>
      <c r="R50" s="58" t="n">
        <f aca="false">P50/3600</f>
        <v>0.721966111111111</v>
      </c>
      <c r="S50" s="56"/>
      <c r="T50" s="58" t="n">
        <v>267.764</v>
      </c>
      <c r="U50" s="58" t="n">
        <v>31.1558</v>
      </c>
      <c r="V50" s="58" t="n">
        <v>35.1486</v>
      </c>
      <c r="W50" s="58" t="n">
        <v>33.7858</v>
      </c>
      <c r="X50" s="58" t="n">
        <v>2576.47</v>
      </c>
      <c r="Y50" s="58" t="n">
        <v>4</v>
      </c>
      <c r="Z50" s="58" t="n">
        <f aca="false">X50/3600</f>
        <v>0.715686111111111</v>
      </c>
      <c r="AA50" s="56"/>
      <c r="AB50" s="56"/>
      <c r="AC50" s="56"/>
      <c r="AE50" s="38" t="n">
        <f aca="false">Q50/100</f>
        <v>0.04093</v>
      </c>
      <c r="AF50" s="38" t="n">
        <f aca="false">R50/100</f>
        <v>0.00721966111111111</v>
      </c>
      <c r="AG50" s="38" t="n">
        <f aca="false">Y50/100</f>
        <v>0.04</v>
      </c>
      <c r="AH50" s="38" t="n">
        <f aca="false">Z50/100</f>
        <v>0.0071568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992</v>
      </c>
      <c r="I51" s="60" t="n">
        <f aca="false">V51</f>
        <v>41.7925</v>
      </c>
      <c r="J51" s="60" t="n">
        <f aca="false">T51</f>
        <v>3016.992</v>
      </c>
      <c r="K51" s="60" t="n">
        <f aca="false">W51</f>
        <v>42.684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593</v>
      </c>
      <c r="Q51" s="52" t="n">
        <f aca="false">anchor!Y49</f>
        <v>9.203</v>
      </c>
      <c r="R51" s="59" t="n">
        <f aca="false">P51/3600</f>
        <v>1.29155361111111</v>
      </c>
      <c r="S51" s="61"/>
      <c r="T51" s="59" t="n">
        <v>3016.992</v>
      </c>
      <c r="U51" s="59" t="n">
        <v>38.6544</v>
      </c>
      <c r="V51" s="59" t="n">
        <v>41.7925</v>
      </c>
      <c r="W51" s="59" t="n">
        <v>42.6841</v>
      </c>
      <c r="X51" s="59" t="n">
        <v>4639.575</v>
      </c>
      <c r="Y51" s="52" t="n">
        <v>9.125</v>
      </c>
      <c r="Z51" s="59" t="n">
        <f aca="false">X51/3600</f>
        <v>1.28877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03</v>
      </c>
      <c r="AF51" s="38" t="n">
        <f aca="false">R51/100</f>
        <v>0.0129155361111111</v>
      </c>
      <c r="AG51" s="38" t="n">
        <f aca="false">Y51/100</f>
        <v>0.09125</v>
      </c>
      <c r="AH51" s="38" t="n">
        <f aca="false">Z51/100</f>
        <v>0.012887708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2944</v>
      </c>
      <c r="I52" s="50" t="n">
        <f aca="false">V52</f>
        <v>39.7341</v>
      </c>
      <c r="J52" s="50" t="n">
        <f aca="false">T52</f>
        <v>1175.2944</v>
      </c>
      <c r="K52" s="50" t="n">
        <f aca="false">W52</f>
        <v>40.481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36.546</v>
      </c>
      <c r="Q52" s="52" t="n">
        <f aca="false">anchor!Y50</f>
        <v>7.578</v>
      </c>
      <c r="R52" s="51" t="n">
        <f aca="false">P52/3600</f>
        <v>1.093485</v>
      </c>
      <c r="S52" s="53"/>
      <c r="T52" s="51" t="n">
        <v>1175.2944</v>
      </c>
      <c r="U52" s="51" t="n">
        <v>34.4369</v>
      </c>
      <c r="V52" s="51" t="n">
        <v>39.7341</v>
      </c>
      <c r="W52" s="51" t="n">
        <v>40.4814</v>
      </c>
      <c r="X52" s="51" t="n">
        <v>3941.668</v>
      </c>
      <c r="Y52" s="52" t="n">
        <v>7.344</v>
      </c>
      <c r="Z52" s="51" t="n">
        <f aca="false">X52/3600</f>
        <v>1.09490777777778</v>
      </c>
      <c r="AA52" s="53"/>
      <c r="AB52" s="53"/>
      <c r="AC52" s="53"/>
      <c r="AE52" s="38" t="n">
        <f aca="false">Q52/100</f>
        <v>0.07578</v>
      </c>
      <c r="AF52" s="38" t="n">
        <f aca="false">R52/100</f>
        <v>0.01093485</v>
      </c>
      <c r="AG52" s="38" t="n">
        <f aca="false">Y52/100</f>
        <v>0.07344</v>
      </c>
      <c r="AH52" s="38" t="n">
        <f aca="false">Z52/100</f>
        <v>0.0109490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072</v>
      </c>
      <c r="I53" s="50" t="n">
        <f aca="false">V53</f>
        <v>38.2193</v>
      </c>
      <c r="J53" s="50" t="n">
        <f aca="false">T53</f>
        <v>391.3072</v>
      </c>
      <c r="K53" s="50" t="n">
        <f aca="false">W53</f>
        <v>38.536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09.375</v>
      </c>
      <c r="Q53" s="52" t="n">
        <f aca="false">anchor!Y51</f>
        <v>5.812</v>
      </c>
      <c r="R53" s="51" t="n">
        <f aca="false">P53/3600</f>
        <v>0.863715277777778</v>
      </c>
      <c r="S53" s="53"/>
      <c r="T53" s="51" t="n">
        <v>391.3072</v>
      </c>
      <c r="U53" s="51" t="n">
        <v>30.5571</v>
      </c>
      <c r="V53" s="51" t="n">
        <v>38.2193</v>
      </c>
      <c r="W53" s="51" t="n">
        <v>38.5366</v>
      </c>
      <c r="X53" s="51" t="n">
        <v>2870.552</v>
      </c>
      <c r="Y53" s="52" t="n">
        <v>5.812</v>
      </c>
      <c r="Z53" s="51" t="n">
        <f aca="false">X53/3600</f>
        <v>0.797375555555556</v>
      </c>
      <c r="AA53" s="53"/>
      <c r="AB53" s="53"/>
      <c r="AC53" s="53"/>
      <c r="AE53" s="38" t="n">
        <f aca="false">Q53/100</f>
        <v>0.05812</v>
      </c>
      <c r="AF53" s="38" t="n">
        <f aca="false">R53/100</f>
        <v>0.00863715277777778</v>
      </c>
      <c r="AG53" s="38" t="n">
        <f aca="false">Y53/100</f>
        <v>0.05812</v>
      </c>
      <c r="AH53" s="38" t="n">
        <f aca="false">Z53/100</f>
        <v>0.0079737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0824</v>
      </c>
      <c r="I54" s="57" t="n">
        <f aca="false">V54</f>
        <v>36.817</v>
      </c>
      <c r="J54" s="57" t="n">
        <f aca="false">T54</f>
        <v>138.0824</v>
      </c>
      <c r="K54" s="57" t="n">
        <f aca="false">W54</f>
        <v>36.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74.937</v>
      </c>
      <c r="Q54" s="58" t="n">
        <f aca="false">anchor!Y52</f>
        <v>4.734</v>
      </c>
      <c r="R54" s="58" t="n">
        <f aca="false">P54/3600</f>
        <v>0.743038055555556</v>
      </c>
      <c r="S54" s="56"/>
      <c r="T54" s="58" t="n">
        <v>138.0824</v>
      </c>
      <c r="U54" s="58" t="n">
        <v>27.0509</v>
      </c>
      <c r="V54" s="58" t="n">
        <v>36.817</v>
      </c>
      <c r="W54" s="58" t="n">
        <v>36.5</v>
      </c>
      <c r="X54" s="58" t="n">
        <v>2475.922</v>
      </c>
      <c r="Y54" s="58" t="n">
        <v>4.718</v>
      </c>
      <c r="Z54" s="58" t="n">
        <f aca="false">X54/3600</f>
        <v>0.687756111111111</v>
      </c>
      <c r="AA54" s="56"/>
      <c r="AB54" s="56"/>
      <c r="AC54" s="56"/>
      <c r="AE54" s="38" t="n">
        <f aca="false">Q54/100</f>
        <v>0.04734</v>
      </c>
      <c r="AF54" s="38" t="n">
        <f aca="false">R54/100</f>
        <v>0.00743038055555556</v>
      </c>
      <c r="AG54" s="38" t="n">
        <f aca="false">Y54/100</f>
        <v>0.04718</v>
      </c>
      <c r="AH54" s="38" t="n">
        <f aca="false">Z54/100</f>
        <v>0.0068775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64</v>
      </c>
      <c r="I55" s="62" t="n">
        <f aca="false">V55</f>
        <v>40.1602</v>
      </c>
      <c r="J55" s="62" t="n">
        <f aca="false">T55</f>
        <v>2371.64</v>
      </c>
      <c r="K55" s="62" t="n">
        <f aca="false">W55</f>
        <v>40.720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3956.174</v>
      </c>
      <c r="Q55" s="52" t="n">
        <f aca="false">anchor!Y53</f>
        <v>7.281</v>
      </c>
      <c r="R55" s="59" t="n">
        <f aca="false">P55/3600</f>
        <v>1.09893722222222</v>
      </c>
      <c r="S55" s="61"/>
      <c r="T55" s="59" t="n">
        <v>2371.64</v>
      </c>
      <c r="U55" s="59" t="n">
        <v>38.3183</v>
      </c>
      <c r="V55" s="59" t="n">
        <v>40.1602</v>
      </c>
      <c r="W55" s="59" t="n">
        <v>40.7207</v>
      </c>
      <c r="X55" s="59" t="n">
        <v>4023.238</v>
      </c>
      <c r="Y55" s="52" t="n">
        <v>7.187</v>
      </c>
      <c r="Z55" s="59" t="n">
        <f aca="false">X55/3600</f>
        <v>1.11756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109893722222222</v>
      </c>
      <c r="AG55" s="38" t="n">
        <f aca="false">Y55/100</f>
        <v>0.07187</v>
      </c>
      <c r="AH55" s="38" t="n">
        <f aca="false">Z55/100</f>
        <v>0.0111756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016</v>
      </c>
      <c r="I56" s="63" t="n">
        <f aca="false">V56</f>
        <v>37.2232</v>
      </c>
      <c r="J56" s="63" t="n">
        <f aca="false">T56</f>
        <v>1036.016</v>
      </c>
      <c r="K56" s="63" t="n">
        <f aca="false">W56</f>
        <v>37.677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364.953</v>
      </c>
      <c r="Q56" s="52" t="n">
        <f aca="false">anchor!Y54</f>
        <v>5.734</v>
      </c>
      <c r="R56" s="51" t="n">
        <f aca="false">P56/3600</f>
        <v>0.934709166666667</v>
      </c>
      <c r="S56" s="53"/>
      <c r="T56" s="51" t="n">
        <v>1036.016</v>
      </c>
      <c r="U56" s="51" t="n">
        <v>34.177</v>
      </c>
      <c r="V56" s="51" t="n">
        <v>37.2232</v>
      </c>
      <c r="W56" s="51" t="n">
        <v>37.6774</v>
      </c>
      <c r="X56" s="51" t="n">
        <v>3366.496</v>
      </c>
      <c r="Y56" s="52" t="n">
        <v>5.594</v>
      </c>
      <c r="Z56" s="51" t="n">
        <f aca="false">X56/3600</f>
        <v>0.935137777777778</v>
      </c>
      <c r="AA56" s="53"/>
      <c r="AB56" s="53"/>
      <c r="AC56" s="53"/>
      <c r="AE56" s="38" t="n">
        <f aca="false">Q56/100</f>
        <v>0.05734</v>
      </c>
      <c r="AF56" s="38" t="n">
        <f aca="false">R56/100</f>
        <v>0.00934709166666667</v>
      </c>
      <c r="AG56" s="38" t="n">
        <f aca="false">Y56/100</f>
        <v>0.05594</v>
      </c>
      <c r="AH56" s="38" t="n">
        <f aca="false">Z56/100</f>
        <v>0.0093513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352</v>
      </c>
      <c r="I57" s="63" t="n">
        <f aca="false">V57</f>
        <v>34.7043</v>
      </c>
      <c r="J57" s="63" t="n">
        <f aca="false">T57</f>
        <v>451.2352</v>
      </c>
      <c r="K57" s="63" t="n">
        <f aca="false">W57</f>
        <v>35.159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41.828</v>
      </c>
      <c r="Q57" s="52" t="n">
        <f aca="false">anchor!Y55</f>
        <v>4.468</v>
      </c>
      <c r="R57" s="51" t="n">
        <f aca="false">P57/3600</f>
        <v>0.761618888888889</v>
      </c>
      <c r="S57" s="53"/>
      <c r="T57" s="51" t="n">
        <v>451.2352</v>
      </c>
      <c r="U57" s="51" t="n">
        <v>30.4697</v>
      </c>
      <c r="V57" s="51" t="n">
        <v>34.7043</v>
      </c>
      <c r="W57" s="51" t="n">
        <v>35.1599</v>
      </c>
      <c r="X57" s="51" t="n">
        <v>2534.235</v>
      </c>
      <c r="Y57" s="52" t="n">
        <v>4.203</v>
      </c>
      <c r="Z57" s="51" t="n">
        <f aca="false">X57/3600</f>
        <v>0.703954166666667</v>
      </c>
      <c r="AA57" s="53"/>
      <c r="AB57" s="53"/>
      <c r="AC57" s="53"/>
      <c r="AE57" s="38" t="n">
        <f aca="false">Q57/100</f>
        <v>0.04468</v>
      </c>
      <c r="AF57" s="38" t="n">
        <f aca="false">R57/100</f>
        <v>0.00761618888888889</v>
      </c>
      <c r="AG57" s="38" t="n">
        <f aca="false">Y57/100</f>
        <v>0.04203</v>
      </c>
      <c r="AH57" s="38" t="n">
        <f aca="false">Z57/100</f>
        <v>0.0070395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6</v>
      </c>
      <c r="I58" s="64" t="n">
        <f aca="false">V58</f>
        <v>32.3419</v>
      </c>
      <c r="J58" s="64" t="n">
        <f aca="false">T58</f>
        <v>179.46</v>
      </c>
      <c r="K58" s="64" t="n">
        <f aca="false">W58</f>
        <v>32.86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50.718</v>
      </c>
      <c r="Q58" s="58" t="n">
        <f aca="false">anchor!Y56</f>
        <v>3.187</v>
      </c>
      <c r="R58" s="58" t="n">
        <f aca="false">P58/3600</f>
        <v>0.652977222222222</v>
      </c>
      <c r="S58" s="56"/>
      <c r="T58" s="58" t="n">
        <v>179.46</v>
      </c>
      <c r="U58" s="58" t="n">
        <v>27.2447</v>
      </c>
      <c r="V58" s="58" t="n">
        <v>32.3419</v>
      </c>
      <c r="W58" s="58" t="n">
        <v>32.864</v>
      </c>
      <c r="X58" s="58" t="n">
        <v>2172.73</v>
      </c>
      <c r="Y58" s="58" t="n">
        <v>3.156</v>
      </c>
      <c r="Z58" s="58" t="n">
        <f aca="false">X58/3600</f>
        <v>0.603536111111111</v>
      </c>
      <c r="AA58" s="56"/>
      <c r="AB58" s="56"/>
      <c r="AC58" s="56"/>
      <c r="AE58" s="38" t="n">
        <f aca="false">Q58/100</f>
        <v>0.03187</v>
      </c>
      <c r="AF58" s="38" t="n">
        <f aca="false">R58/100</f>
        <v>0.00652977222222222</v>
      </c>
      <c r="AG58" s="38" t="n">
        <f aca="false">Y58/100</f>
        <v>0.03156</v>
      </c>
      <c r="AH58" s="38" t="n">
        <f aca="false">Z58/100</f>
        <v>0.0060353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8368</v>
      </c>
      <c r="I59" s="60" t="n">
        <f aca="false">V59</f>
        <v>41.3381</v>
      </c>
      <c r="J59" s="60" t="n">
        <f aca="false">T59</f>
        <v>1627.8368</v>
      </c>
      <c r="K59" s="60" t="n">
        <f aca="false">W59</f>
        <v>42.393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774.154</v>
      </c>
      <c r="Q59" s="52" t="n">
        <f aca="false">anchor!Y57</f>
        <v>5.828</v>
      </c>
      <c r="R59" s="59" t="n">
        <f aca="false">P59/3600</f>
        <v>0.770598333333333</v>
      </c>
      <c r="S59" s="61"/>
      <c r="T59" s="59" t="n">
        <v>1627.8368</v>
      </c>
      <c r="U59" s="59" t="n">
        <v>40.518</v>
      </c>
      <c r="V59" s="59" t="n">
        <v>41.3381</v>
      </c>
      <c r="W59" s="59" t="n">
        <v>42.3936</v>
      </c>
      <c r="X59" s="59" t="n">
        <v>2877.021</v>
      </c>
      <c r="Y59" s="52" t="n">
        <v>5.781</v>
      </c>
      <c r="Z59" s="59" t="n">
        <f aca="false">X59/3600</f>
        <v>0.79917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28</v>
      </c>
      <c r="AF59" s="38" t="n">
        <f aca="false">R59/100</f>
        <v>0.00770598333333333</v>
      </c>
      <c r="AG59" s="38" t="n">
        <f aca="false">Y59/100</f>
        <v>0.05781</v>
      </c>
      <c r="AH59" s="38" t="n">
        <f aca="false">Z59/100</f>
        <v>0.0079917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6328</v>
      </c>
      <c r="I60" s="50" t="n">
        <f aca="false">V60</f>
        <v>38.3683</v>
      </c>
      <c r="J60" s="50" t="n">
        <f aca="false">T60</f>
        <v>837.6328</v>
      </c>
      <c r="K60" s="50" t="n">
        <f aca="false">W60</f>
        <v>39.485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480.618</v>
      </c>
      <c r="Q60" s="52" t="n">
        <f aca="false">anchor!Y58</f>
        <v>5.078</v>
      </c>
      <c r="R60" s="51" t="n">
        <f aca="false">P60/3600</f>
        <v>0.689060555555556</v>
      </c>
      <c r="S60" s="53"/>
      <c r="T60" s="51" t="n">
        <v>837.6328</v>
      </c>
      <c r="U60" s="51" t="n">
        <v>36.6315</v>
      </c>
      <c r="V60" s="51" t="n">
        <v>38.3683</v>
      </c>
      <c r="W60" s="51" t="n">
        <v>39.4854</v>
      </c>
      <c r="X60" s="51" t="n">
        <v>2295.139</v>
      </c>
      <c r="Y60" s="52" t="n">
        <v>5</v>
      </c>
      <c r="Z60" s="51" t="n">
        <f aca="false">X60/3600</f>
        <v>0.637538611111111</v>
      </c>
      <c r="AA60" s="53"/>
      <c r="AB60" s="53"/>
      <c r="AC60" s="53"/>
      <c r="AE60" s="38" t="n">
        <f aca="false">Q60/100</f>
        <v>0.05078</v>
      </c>
      <c r="AF60" s="38" t="n">
        <f aca="false">R60/100</f>
        <v>0.00689060555555556</v>
      </c>
      <c r="AG60" s="38" t="n">
        <f aca="false">Y60/100</f>
        <v>0.05</v>
      </c>
      <c r="AH60" s="38" t="n">
        <f aca="false">Z60/100</f>
        <v>0.0063753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2728</v>
      </c>
      <c r="I61" s="50" t="n">
        <f aca="false">V61</f>
        <v>35.643</v>
      </c>
      <c r="J61" s="50" t="n">
        <f aca="false">T61</f>
        <v>403.2728</v>
      </c>
      <c r="K61" s="50" t="n">
        <f aca="false">W61</f>
        <v>36.661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24.64</v>
      </c>
      <c r="Q61" s="52" t="n">
        <f aca="false">anchor!Y59</f>
        <v>4.375</v>
      </c>
      <c r="R61" s="51" t="n">
        <f aca="false">P61/3600</f>
        <v>0.5624</v>
      </c>
      <c r="S61" s="53"/>
      <c r="T61" s="51" t="n">
        <v>403.2728</v>
      </c>
      <c r="U61" s="51" t="n">
        <v>32.9366</v>
      </c>
      <c r="V61" s="51" t="n">
        <v>35.643</v>
      </c>
      <c r="W61" s="51" t="n">
        <v>36.6618</v>
      </c>
      <c r="X61" s="51" t="n">
        <v>2022.729</v>
      </c>
      <c r="Y61" s="52" t="n">
        <v>4.297</v>
      </c>
      <c r="Z61" s="51" t="n">
        <f aca="false">X61/3600</f>
        <v>0.561869166666667</v>
      </c>
      <c r="AA61" s="53"/>
      <c r="AB61" s="53"/>
      <c r="AC61" s="53"/>
      <c r="AE61" s="38" t="n">
        <f aca="false">Q61/100</f>
        <v>0.04375</v>
      </c>
      <c r="AF61" s="38" t="n">
        <f aca="false">R61/100</f>
        <v>0.005624</v>
      </c>
      <c r="AG61" s="38" t="n">
        <f aca="false">Y61/100</f>
        <v>0.04297</v>
      </c>
      <c r="AH61" s="38" t="n">
        <f aca="false">Z61/100</f>
        <v>0.005618691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6192</v>
      </c>
      <c r="I62" s="65" t="n">
        <f aca="false">V62</f>
        <v>32.9767</v>
      </c>
      <c r="J62" s="65" t="n">
        <f aca="false">T62</f>
        <v>178.6192</v>
      </c>
      <c r="K62" s="65" t="n">
        <f aca="false">W62</f>
        <v>33.8645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01.718</v>
      </c>
      <c r="Q62" s="58" t="n">
        <f aca="false">anchor!Y60</f>
        <v>3.031</v>
      </c>
      <c r="R62" s="58" t="n">
        <f aca="false">P62/3600</f>
        <v>0.472699444444444</v>
      </c>
      <c r="S62" s="56"/>
      <c r="T62" s="58" t="n">
        <v>178.6192</v>
      </c>
      <c r="U62" s="58" t="n">
        <v>29.8505</v>
      </c>
      <c r="V62" s="58" t="n">
        <v>32.9767</v>
      </c>
      <c r="W62" s="58" t="n">
        <v>33.8645</v>
      </c>
      <c r="X62" s="58" t="n">
        <v>1573.754</v>
      </c>
      <c r="Y62" s="58" t="n">
        <v>3.015</v>
      </c>
      <c r="Z62" s="58" t="n">
        <f aca="false">X62/3600</f>
        <v>0.437153888888889</v>
      </c>
      <c r="AA62" s="56"/>
      <c r="AB62" s="56"/>
      <c r="AC62" s="56"/>
      <c r="AE62" s="38" t="n">
        <f aca="false">Q62/100</f>
        <v>0.03031</v>
      </c>
      <c r="AF62" s="38" t="n">
        <f aca="false">R62/100</f>
        <v>0.00472699444444445</v>
      </c>
      <c r="AG62" s="38" t="n">
        <f aca="false">Y62/100</f>
        <v>0.03015</v>
      </c>
      <c r="AH62" s="38" t="n">
        <f aca="false">Z62/100</f>
        <v>0.0043715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8912</v>
      </c>
      <c r="I63" s="62" t="n">
        <f aca="false">V63</f>
        <v>46.4189</v>
      </c>
      <c r="J63" s="62" t="n">
        <f aca="false">T63</f>
        <v>2513.8912</v>
      </c>
      <c r="K63" s="62" t="n">
        <f aca="false">W63</f>
        <v>47.255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691.957</v>
      </c>
      <c r="Q63" s="52" t="n">
        <f aca="false">anchor!Y61</f>
        <v>44.767</v>
      </c>
      <c r="R63" s="59" t="n">
        <f aca="false">P63/3600</f>
        <v>7.13665472222222</v>
      </c>
      <c r="S63" s="61"/>
      <c r="T63" s="59" t="n">
        <v>2513.8912</v>
      </c>
      <c r="U63" s="59" t="n">
        <v>43.4273</v>
      </c>
      <c r="V63" s="59" t="n">
        <v>46.4189</v>
      </c>
      <c r="W63" s="59" t="n">
        <v>47.255</v>
      </c>
      <c r="X63" s="59" t="n">
        <v>25740.68</v>
      </c>
      <c r="Y63" s="52" t="n">
        <v>45.048</v>
      </c>
      <c r="Z63" s="59" t="n">
        <f aca="false">X63/3600</f>
        <v>7.1501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4767</v>
      </c>
      <c r="AF63" s="38" t="n">
        <f aca="false">R63/100</f>
        <v>0.0713665472222222</v>
      </c>
      <c r="AG63" s="38" t="n">
        <f aca="false">Y63/100</f>
        <v>0.45048</v>
      </c>
      <c r="AH63" s="38" t="n">
        <f aca="false">Z63/100</f>
        <v>0.07150188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4008</v>
      </c>
      <c r="I64" s="63" t="n">
        <f aca="false">V64</f>
        <v>44.8537</v>
      </c>
      <c r="J64" s="63" t="n">
        <f aca="false">T64</f>
        <v>888.4008</v>
      </c>
      <c r="K64" s="63" t="n">
        <f aca="false">W64</f>
        <v>45.436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933.587</v>
      </c>
      <c r="Q64" s="52" t="n">
        <f aca="false">anchor!Y62</f>
        <v>38.361</v>
      </c>
      <c r="R64" s="51" t="n">
        <f aca="false">P64/3600</f>
        <v>6.37044083333333</v>
      </c>
      <c r="S64" s="53"/>
      <c r="T64" s="51" t="n">
        <v>888.4008</v>
      </c>
      <c r="U64" s="51" t="n">
        <v>41.065</v>
      </c>
      <c r="V64" s="51" t="n">
        <v>44.8537</v>
      </c>
      <c r="W64" s="51" t="n">
        <v>45.4364</v>
      </c>
      <c r="X64" s="51" t="n">
        <v>22944.696</v>
      </c>
      <c r="Y64" s="52" t="n">
        <v>39.142</v>
      </c>
      <c r="Z64" s="51" t="n">
        <f aca="false">X64/3600</f>
        <v>6.37352666666667</v>
      </c>
      <c r="AA64" s="53"/>
      <c r="AB64" s="53"/>
      <c r="AC64" s="53"/>
      <c r="AE64" s="38" t="n">
        <f aca="false">Q64/100</f>
        <v>0.38361</v>
      </c>
      <c r="AF64" s="38" t="n">
        <f aca="false">R64/100</f>
        <v>0.0637044083333333</v>
      </c>
      <c r="AG64" s="38" t="n">
        <f aca="false">Y64/100</f>
        <v>0.39142</v>
      </c>
      <c r="AH64" s="38" t="n">
        <f aca="false">Z64/100</f>
        <v>0.0637352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228</v>
      </c>
      <c r="I65" s="63" t="n">
        <f aca="false">V65</f>
        <v>43.1722</v>
      </c>
      <c r="J65" s="63" t="n">
        <f aca="false">T65</f>
        <v>414.228</v>
      </c>
      <c r="K65" s="63" t="n">
        <f aca="false">W65</f>
        <v>43.316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733.424</v>
      </c>
      <c r="Q65" s="52" t="n">
        <f aca="false">anchor!Y63</f>
        <v>30.345</v>
      </c>
      <c r="R65" s="51" t="n">
        <f aca="false">P65/3600</f>
        <v>6.03706222222222</v>
      </c>
      <c r="S65" s="53"/>
      <c r="T65" s="51" t="n">
        <v>414.228</v>
      </c>
      <c r="U65" s="51" t="n">
        <v>38.4064</v>
      </c>
      <c r="V65" s="51" t="n">
        <v>43.1722</v>
      </c>
      <c r="W65" s="51" t="n">
        <v>43.3167</v>
      </c>
      <c r="X65" s="51" t="n">
        <v>21729.797</v>
      </c>
      <c r="Y65" s="52" t="n">
        <v>29.891</v>
      </c>
      <c r="Z65" s="51" t="n">
        <f aca="false">X65/3600</f>
        <v>6.03605472222222</v>
      </c>
      <c r="AA65" s="53"/>
      <c r="AB65" s="53"/>
      <c r="AC65" s="53"/>
      <c r="AE65" s="38" t="n">
        <f aca="false">Q65/100</f>
        <v>0.30345</v>
      </c>
      <c r="AF65" s="38" t="n">
        <f aca="false">R65/100</f>
        <v>0.0603706222222222</v>
      </c>
      <c r="AG65" s="38" t="n">
        <f aca="false">Y65/100</f>
        <v>0.29891</v>
      </c>
      <c r="AH65" s="38" t="n">
        <f aca="false">Z65/100</f>
        <v>0.060360547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8872</v>
      </c>
      <c r="I66" s="64" t="n">
        <f aca="false">V66</f>
        <v>41.4812</v>
      </c>
      <c r="J66" s="64" t="n">
        <f aca="false">T66</f>
        <v>209.8872</v>
      </c>
      <c r="K66" s="64" t="n">
        <f aca="false">W66</f>
        <v>41.278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183.037</v>
      </c>
      <c r="Q66" s="58" t="n">
        <f aca="false">anchor!Y64</f>
        <v>22.391</v>
      </c>
      <c r="R66" s="58" t="n">
        <f aca="false">P66/3600</f>
        <v>5.88417694444444</v>
      </c>
      <c r="S66" s="56"/>
      <c r="T66" s="58" t="n">
        <v>209.8872</v>
      </c>
      <c r="U66" s="58" t="n">
        <v>35.5411</v>
      </c>
      <c r="V66" s="58" t="n">
        <v>41.4812</v>
      </c>
      <c r="W66" s="58" t="n">
        <v>41.2789</v>
      </c>
      <c r="X66" s="58" t="n">
        <v>21147.193</v>
      </c>
      <c r="Y66" s="58" t="n">
        <v>22.25</v>
      </c>
      <c r="Z66" s="58" t="n">
        <f aca="false">X66/3600</f>
        <v>5.87422027777778</v>
      </c>
      <c r="AA66" s="56"/>
      <c r="AB66" s="56"/>
      <c r="AC66" s="56"/>
      <c r="AE66" s="38" t="n">
        <f aca="false">Q66/100</f>
        <v>0.22391</v>
      </c>
      <c r="AF66" s="38" t="n">
        <f aca="false">R66/100</f>
        <v>0.0588417694444444</v>
      </c>
      <c r="AG66" s="38" t="n">
        <f aca="false">Y66/100</f>
        <v>0.2225</v>
      </c>
      <c r="AH66" s="38" t="n">
        <f aca="false">Z66/100</f>
        <v>0.05874220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3984</v>
      </c>
      <c r="I67" s="60" t="n">
        <f aca="false">V67</f>
        <v>47.7006</v>
      </c>
      <c r="J67" s="60" t="n">
        <f aca="false">T67</f>
        <v>3608.3984</v>
      </c>
      <c r="K67" s="60" t="n">
        <f aca="false">W67</f>
        <v>47.111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556.174</v>
      </c>
      <c r="Q67" s="52" t="n">
        <f aca="false">anchor!Y65</f>
        <v>46.533</v>
      </c>
      <c r="R67" s="59" t="n">
        <f aca="false">P67/3600</f>
        <v>7.09893722222222</v>
      </c>
      <c r="S67" s="61"/>
      <c r="T67" s="59" t="n">
        <v>3608.3984</v>
      </c>
      <c r="U67" s="59" t="n">
        <v>43.3951</v>
      </c>
      <c r="V67" s="59" t="n">
        <v>47.7006</v>
      </c>
      <c r="W67" s="59" t="n">
        <v>47.1111</v>
      </c>
      <c r="X67" s="59" t="n">
        <v>26339.784</v>
      </c>
      <c r="Y67" s="52" t="n">
        <v>46.142</v>
      </c>
      <c r="Z67" s="59" t="n">
        <f aca="false">X67/3600</f>
        <v>7.31660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6533</v>
      </c>
      <c r="AF67" s="38" t="n">
        <f aca="false">R67/100</f>
        <v>0.0709893722222222</v>
      </c>
      <c r="AG67" s="38" t="n">
        <f aca="false">Y67/100</f>
        <v>0.46142</v>
      </c>
      <c r="AH67" s="38" t="n">
        <f aca="false">Z67/100</f>
        <v>0.07316606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2384</v>
      </c>
      <c r="I68" s="50" t="n">
        <f aca="false">V68</f>
        <v>46.251</v>
      </c>
      <c r="J68" s="50" t="n">
        <f aca="false">T68</f>
        <v>1158.2384</v>
      </c>
      <c r="K68" s="50" t="n">
        <f aca="false">W68</f>
        <v>45.008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912.892</v>
      </c>
      <c r="Q68" s="52" t="n">
        <f aca="false">anchor!Y66</f>
        <v>39.501</v>
      </c>
      <c r="R68" s="51" t="n">
        <f aca="false">P68/3600</f>
        <v>6.36469222222222</v>
      </c>
      <c r="S68" s="53"/>
      <c r="T68" s="51" t="n">
        <v>1158.2384</v>
      </c>
      <c r="U68" s="51" t="n">
        <v>40.8676</v>
      </c>
      <c r="V68" s="51" t="n">
        <v>46.251</v>
      </c>
      <c r="W68" s="51" t="n">
        <v>45.0085</v>
      </c>
      <c r="X68" s="51" t="n">
        <v>23294.508</v>
      </c>
      <c r="Y68" s="52" t="n">
        <v>39.236</v>
      </c>
      <c r="Z68" s="51" t="n">
        <f aca="false">X68/3600</f>
        <v>6.47069666666667</v>
      </c>
      <c r="AA68" s="53"/>
      <c r="AB68" s="53"/>
      <c r="AC68" s="53"/>
      <c r="AE68" s="38" t="n">
        <f aca="false">Q68/100</f>
        <v>0.39501</v>
      </c>
      <c r="AF68" s="38" t="n">
        <f aca="false">R68/100</f>
        <v>0.0636469222222222</v>
      </c>
      <c r="AG68" s="38" t="n">
        <f aca="false">Y68/100</f>
        <v>0.39236</v>
      </c>
      <c r="AH68" s="38" t="n">
        <f aca="false">Z68/100</f>
        <v>0.0647069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0096</v>
      </c>
      <c r="I69" s="50" t="n">
        <f aca="false">V69</f>
        <v>44.7272</v>
      </c>
      <c r="J69" s="50" t="n">
        <f aca="false">T69</f>
        <v>503.0096</v>
      </c>
      <c r="K69" s="50" t="n">
        <f aca="false">W69</f>
        <v>42.843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1901.69</v>
      </c>
      <c r="Q69" s="52" t="n">
        <f aca="false">anchor!Y67</f>
        <v>34.376</v>
      </c>
      <c r="R69" s="51" t="n">
        <f aca="false">P69/3600</f>
        <v>6.08380277777778</v>
      </c>
      <c r="S69" s="53"/>
      <c r="T69" s="51" t="n">
        <v>503.0096</v>
      </c>
      <c r="U69" s="51" t="n">
        <v>38.0419</v>
      </c>
      <c r="V69" s="51" t="n">
        <v>44.7272</v>
      </c>
      <c r="W69" s="51" t="n">
        <v>42.8439</v>
      </c>
      <c r="X69" s="51" t="n">
        <v>21933.937</v>
      </c>
      <c r="Y69" s="52" t="n">
        <v>34.267</v>
      </c>
      <c r="Z69" s="51" t="n">
        <f aca="false">X69/3600</f>
        <v>6.09276027777778</v>
      </c>
      <c r="AA69" s="53"/>
      <c r="AB69" s="53"/>
      <c r="AC69" s="53"/>
      <c r="AE69" s="38" t="n">
        <f aca="false">Q69/100</f>
        <v>0.34376</v>
      </c>
      <c r="AF69" s="38" t="n">
        <f aca="false">R69/100</f>
        <v>0.0608380277777778</v>
      </c>
      <c r="AG69" s="38" t="n">
        <f aca="false">Y69/100</f>
        <v>0.34267</v>
      </c>
      <c r="AH69" s="38" t="n">
        <f aca="false">Z69/100</f>
        <v>0.06092760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324</v>
      </c>
      <c r="I70" s="57" t="n">
        <f aca="false">V70</f>
        <v>43.2963</v>
      </c>
      <c r="J70" s="57" t="n">
        <f aca="false">T70</f>
        <v>254.324</v>
      </c>
      <c r="K70" s="57" t="n">
        <f aca="false">W70</f>
        <v>41.193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220.085</v>
      </c>
      <c r="Q70" s="58" t="n">
        <f aca="false">anchor!Y68</f>
        <v>28.579</v>
      </c>
      <c r="R70" s="58" t="n">
        <f aca="false">P70/3600</f>
        <v>5.89446805555556</v>
      </c>
      <c r="S70" s="56"/>
      <c r="T70" s="58" t="n">
        <v>254.324</v>
      </c>
      <c r="U70" s="58" t="n">
        <v>34.9106</v>
      </c>
      <c r="V70" s="58" t="n">
        <v>43.2963</v>
      </c>
      <c r="W70" s="58" t="n">
        <v>41.1933</v>
      </c>
      <c r="X70" s="58" t="n">
        <v>21207.269</v>
      </c>
      <c r="Y70" s="58" t="n">
        <v>28.548</v>
      </c>
      <c r="Z70" s="58" t="n">
        <f aca="false">X70/3600</f>
        <v>5.89090805555556</v>
      </c>
      <c r="AA70" s="56"/>
      <c r="AB70" s="56"/>
      <c r="AC70" s="56"/>
      <c r="AE70" s="38" t="n">
        <f aca="false">Q70/100</f>
        <v>0.28579</v>
      </c>
      <c r="AF70" s="38" t="n">
        <f aca="false">R70/100</f>
        <v>0.0589446805555556</v>
      </c>
      <c r="AG70" s="38" t="n">
        <f aca="false">Y70/100</f>
        <v>0.28548</v>
      </c>
      <c r="AH70" s="38" t="n">
        <f aca="false">Z70/100</f>
        <v>0.05890908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5656</v>
      </c>
      <c r="I71" s="60" t="n">
        <f aca="false">V71</f>
        <v>47.633</v>
      </c>
      <c r="J71" s="60" t="n">
        <f aca="false">T71</f>
        <v>3119.5656</v>
      </c>
      <c r="K71" s="60" t="n">
        <f aca="false">W71</f>
        <v>47.754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50.135</v>
      </c>
      <c r="Q71" s="52" t="n">
        <f aca="false">anchor!Y69</f>
        <v>45.861</v>
      </c>
      <c r="R71" s="59" t="n">
        <f aca="false">P71/3600</f>
        <v>6.56948194444444</v>
      </c>
      <c r="S71" s="61"/>
      <c r="T71" s="59" t="n">
        <v>3119.5656</v>
      </c>
      <c r="U71" s="59" t="n">
        <v>43.2747</v>
      </c>
      <c r="V71" s="59" t="n">
        <v>47.633</v>
      </c>
      <c r="W71" s="59" t="n">
        <v>47.7547</v>
      </c>
      <c r="X71" s="59" t="n">
        <v>25543.828</v>
      </c>
      <c r="Y71" s="52" t="n">
        <v>45.595</v>
      </c>
      <c r="Z71" s="59" t="n">
        <f aca="false">X71/3600</f>
        <v>7.09550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861</v>
      </c>
      <c r="AF71" s="38" t="n">
        <f aca="false">R71/100</f>
        <v>0.0656948194444444</v>
      </c>
      <c r="AG71" s="38" t="n">
        <f aca="false">Y71/100</f>
        <v>0.45595</v>
      </c>
      <c r="AH71" s="38" t="n">
        <f aca="false">Z71/100</f>
        <v>0.0709550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1792</v>
      </c>
      <c r="I72" s="50" t="n">
        <f aca="false">V72</f>
        <v>45.7617</v>
      </c>
      <c r="J72" s="50" t="n">
        <f aca="false">T72</f>
        <v>895.1792</v>
      </c>
      <c r="K72" s="50" t="n">
        <f aca="false">W72</f>
        <v>45.695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0861.716</v>
      </c>
      <c r="Q72" s="52" t="n">
        <f aca="false">anchor!Y70</f>
        <v>38.751</v>
      </c>
      <c r="R72" s="51" t="n">
        <f aca="false">P72/3600</f>
        <v>5.79492111111111</v>
      </c>
      <c r="S72" s="53"/>
      <c r="T72" s="51" t="n">
        <v>895.1792</v>
      </c>
      <c r="U72" s="51" t="n">
        <v>40.6788</v>
      </c>
      <c r="V72" s="51" t="n">
        <v>45.7617</v>
      </c>
      <c r="W72" s="51" t="n">
        <v>45.6953</v>
      </c>
      <c r="X72" s="51" t="n">
        <v>22542.222</v>
      </c>
      <c r="Y72" s="52" t="n">
        <v>38.736</v>
      </c>
      <c r="Z72" s="51" t="n">
        <f aca="false">X72/3600</f>
        <v>6.26172833333333</v>
      </c>
      <c r="AA72" s="53"/>
      <c r="AB72" s="53"/>
      <c r="AC72" s="53"/>
      <c r="AE72" s="38" t="n">
        <f aca="false">Q72/100</f>
        <v>0.38751</v>
      </c>
      <c r="AF72" s="38" t="n">
        <f aca="false">R72/100</f>
        <v>0.0579492111111111</v>
      </c>
      <c r="AG72" s="38" t="n">
        <f aca="false">Y72/100</f>
        <v>0.38736</v>
      </c>
      <c r="AH72" s="38" t="n">
        <f aca="false">Z72/100</f>
        <v>0.0626172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1088</v>
      </c>
      <c r="I73" s="50" t="n">
        <f aca="false">V73</f>
        <v>43.7216</v>
      </c>
      <c r="J73" s="50" t="n">
        <f aca="false">T73</f>
        <v>387.1088</v>
      </c>
      <c r="K73" s="50" t="n">
        <f aca="false">W73</f>
        <v>43.44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348.728</v>
      </c>
      <c r="Q73" s="52" t="n">
        <f aca="false">anchor!Y71</f>
        <v>33.532</v>
      </c>
      <c r="R73" s="51" t="n">
        <f aca="false">P73/3600</f>
        <v>5.93020222222222</v>
      </c>
      <c r="S73" s="53"/>
      <c r="T73" s="51" t="n">
        <v>387.1088</v>
      </c>
      <c r="U73" s="51" t="n">
        <v>37.9367</v>
      </c>
      <c r="V73" s="51" t="n">
        <v>43.7216</v>
      </c>
      <c r="W73" s="51" t="n">
        <v>43.447</v>
      </c>
      <c r="X73" s="51" t="n">
        <v>21362.582</v>
      </c>
      <c r="Y73" s="52" t="n">
        <v>34.017</v>
      </c>
      <c r="Z73" s="51" t="n">
        <f aca="false">X73/3600</f>
        <v>5.93405055555556</v>
      </c>
      <c r="AA73" s="53"/>
      <c r="AB73" s="53"/>
      <c r="AC73" s="53"/>
      <c r="AE73" s="38" t="n">
        <f aca="false">Q73/100</f>
        <v>0.33532</v>
      </c>
      <c r="AF73" s="38" t="n">
        <f aca="false">R73/100</f>
        <v>0.0593020222222222</v>
      </c>
      <c r="AG73" s="38" t="n">
        <f aca="false">Y73/100</f>
        <v>0.34017</v>
      </c>
      <c r="AH73" s="38" t="n">
        <f aca="false">Z73/100</f>
        <v>0.0593405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6424</v>
      </c>
      <c r="I74" s="65" t="n">
        <f aca="false">V74</f>
        <v>41.6489</v>
      </c>
      <c r="J74" s="65" t="n">
        <f aca="false">T74</f>
        <v>193.6424</v>
      </c>
      <c r="K74" s="65" t="n">
        <f aca="false">W74</f>
        <v>40.928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851.839</v>
      </c>
      <c r="Q74" s="58" t="n">
        <f aca="false">anchor!Y72</f>
        <v>25.985</v>
      </c>
      <c r="R74" s="58" t="n">
        <f aca="false">P74/3600</f>
        <v>5.7921775</v>
      </c>
      <c r="S74" s="56"/>
      <c r="T74" s="58" t="n">
        <v>193.6424</v>
      </c>
      <c r="U74" s="58" t="n">
        <v>35.1879</v>
      </c>
      <c r="V74" s="58" t="n">
        <v>41.6489</v>
      </c>
      <c r="W74" s="58" t="n">
        <v>40.9286</v>
      </c>
      <c r="X74" s="58" t="n">
        <v>20789.941</v>
      </c>
      <c r="Y74" s="58" t="n">
        <v>25.876</v>
      </c>
      <c r="Z74" s="58" t="n">
        <f aca="false">X74/3600</f>
        <v>5.77498361111111</v>
      </c>
      <c r="AA74" s="56"/>
      <c r="AB74" s="56"/>
      <c r="AC74" s="56"/>
      <c r="AE74" s="38" t="n">
        <f aca="false">Q74/100</f>
        <v>0.25985</v>
      </c>
      <c r="AF74" s="38" t="n">
        <f aca="false">R74/100</f>
        <v>0.057921775</v>
      </c>
      <c r="AG74" s="38" t="n">
        <f aca="false">Y74/100</f>
        <v>0.25876</v>
      </c>
      <c r="AH74" s="38" t="n">
        <f aca="false">Z74/100</f>
        <v>0.057749836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6.0803449194092</v>
      </c>
      <c r="R81" s="70" t="n">
        <f aca="false">GEOMEAN(AF11:AF74)*100</f>
        <v>3.98752361817933</v>
      </c>
      <c r="S81" s="70"/>
      <c r="T81" s="70"/>
      <c r="U81" s="70"/>
      <c r="V81" s="70"/>
      <c r="W81" s="70"/>
      <c r="X81" s="70"/>
      <c r="Y81" s="70" t="n">
        <f aca="false">GEOMEAN(AG11:AG74)*100</f>
        <v>25.940504538768</v>
      </c>
      <c r="Z81" s="70" t="n">
        <f aca="false">GEOMEAN(AH11:AH74)*100</f>
        <v>3.9041082052218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638093128241</v>
      </c>
      <c r="Z82" s="80" t="n">
        <f aca="false">Z81/R81</f>
        <v>0.9790808980849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96264722222222</v>
      </c>
      <c r="R83" s="69" t="n">
        <f aca="false">SUM(R11:R74)</f>
        <v>421.945465833333</v>
      </c>
      <c r="X83" s="69"/>
      <c r="Y83" s="69" t="n">
        <f aca="false">SUM(Y11:Y74)/3600</f>
        <v>0.795860555555556</v>
      </c>
      <c r="Z83" s="69" t="n">
        <f aca="false">SUM(Z11:Z74)</f>
        <v>417.17585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2.172</v>
      </c>
      <c r="I11" s="50" t="n">
        <f aca="false">V11</f>
        <v>43.1822</v>
      </c>
      <c r="J11" s="50" t="n">
        <f aca="false">T11</f>
        <v>6272.172</v>
      </c>
      <c r="K11" s="50" t="n">
        <f aca="false">W11</f>
        <v>44.493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405.145</v>
      </c>
      <c r="Q11" s="52" t="n">
        <f aca="false">anchor!AD9</f>
        <v>24.329</v>
      </c>
      <c r="R11" s="51" t="n">
        <f aca="false">P11/3600</f>
        <v>4.55698472222222</v>
      </c>
      <c r="S11" s="53"/>
      <c r="T11" s="51" t="n">
        <v>6272.172</v>
      </c>
      <c r="U11" s="51" t="n">
        <v>41.5946</v>
      </c>
      <c r="V11" s="51" t="n">
        <v>43.1822</v>
      </c>
      <c r="W11" s="51" t="n">
        <v>44.4938</v>
      </c>
      <c r="X11" s="51" t="n">
        <v>16846.875</v>
      </c>
      <c r="Y11" s="51" t="n">
        <v>24.579</v>
      </c>
      <c r="Z11" s="51" t="n">
        <f aca="false">X11/3600</f>
        <v>4.67968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329</v>
      </c>
      <c r="AF11" s="38" t="n">
        <f aca="false">R11/100</f>
        <v>0.0455698472222222</v>
      </c>
      <c r="AG11" s="38" t="n">
        <f aca="false">Y11/100</f>
        <v>0.24579</v>
      </c>
      <c r="AH11" s="38" t="n">
        <f aca="false">Z11/100</f>
        <v>0.0467968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472</v>
      </c>
      <c r="I12" s="50" t="n">
        <f aca="false">V12</f>
        <v>41.5755</v>
      </c>
      <c r="J12" s="50" t="n">
        <f aca="false">T12</f>
        <v>3118.472</v>
      </c>
      <c r="K12" s="50" t="n">
        <f aca="false">W12</f>
        <v>42.649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572.776</v>
      </c>
      <c r="Q12" s="52" t="n">
        <f aca="false">anchor!AD10</f>
        <v>21.157</v>
      </c>
      <c r="R12" s="51" t="n">
        <f aca="false">P12/3600</f>
        <v>4.60354888888889</v>
      </c>
      <c r="S12" s="53"/>
      <c r="T12" s="51" t="n">
        <v>3118.472</v>
      </c>
      <c r="U12" s="51" t="n">
        <v>39.731</v>
      </c>
      <c r="V12" s="51" t="n">
        <v>41.5755</v>
      </c>
      <c r="W12" s="51" t="n">
        <v>42.6497</v>
      </c>
      <c r="X12" s="51" t="n">
        <v>16593.118</v>
      </c>
      <c r="Y12" s="52" t="n">
        <v>21.141</v>
      </c>
      <c r="Z12" s="51" t="n">
        <f aca="false">X12/3600</f>
        <v>4.60919944444444</v>
      </c>
      <c r="AA12" s="53"/>
      <c r="AB12" s="53"/>
      <c r="AC12" s="53"/>
      <c r="AE12" s="38" t="n">
        <f aca="false">Q12/100</f>
        <v>0.21157</v>
      </c>
      <c r="AF12" s="38" t="n">
        <f aca="false">R12/100</f>
        <v>0.0460354888888889</v>
      </c>
      <c r="AG12" s="38" t="n">
        <f aca="false">Y12/100</f>
        <v>0.21141</v>
      </c>
      <c r="AH12" s="38" t="n">
        <f aca="false">Z12/100</f>
        <v>0.0460919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2808</v>
      </c>
      <c r="I13" s="50" t="n">
        <f aca="false">V13</f>
        <v>40.0753</v>
      </c>
      <c r="J13" s="50" t="n">
        <f aca="false">T13</f>
        <v>1597.2808</v>
      </c>
      <c r="K13" s="50" t="n">
        <f aca="false">W13</f>
        <v>41.20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810.008</v>
      </c>
      <c r="Q13" s="52" t="n">
        <f aca="false">anchor!AD11</f>
        <v>19.375</v>
      </c>
      <c r="R13" s="51" t="n">
        <f aca="false">P13/3600</f>
        <v>4.39166888888889</v>
      </c>
      <c r="S13" s="53"/>
      <c r="T13" s="51" t="n">
        <v>1597.2808</v>
      </c>
      <c r="U13" s="51" t="n">
        <v>37.451</v>
      </c>
      <c r="V13" s="51" t="n">
        <v>40.0753</v>
      </c>
      <c r="W13" s="51" t="n">
        <v>41.207</v>
      </c>
      <c r="X13" s="51" t="n">
        <v>15716.58</v>
      </c>
      <c r="Y13" s="52" t="n">
        <v>19.766</v>
      </c>
      <c r="Z13" s="51" t="n">
        <f aca="false">X13/3600</f>
        <v>4.36571666666667</v>
      </c>
      <c r="AA13" s="53"/>
      <c r="AB13" s="53"/>
      <c r="AC13" s="53"/>
      <c r="AE13" s="38" t="n">
        <f aca="false">Q13/100</f>
        <v>0.19375</v>
      </c>
      <c r="AF13" s="38" t="n">
        <f aca="false">R13/100</f>
        <v>0.0439166888888889</v>
      </c>
      <c r="AG13" s="38" t="n">
        <f aca="false">Y13/100</f>
        <v>0.19766</v>
      </c>
      <c r="AH13" s="38" t="n">
        <f aca="false">Z13/100</f>
        <v>0.043657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0888</v>
      </c>
      <c r="I14" s="57" t="n">
        <f aca="false">V14</f>
        <v>38.7457</v>
      </c>
      <c r="J14" s="57" t="n">
        <f aca="false">T14</f>
        <v>782.0888</v>
      </c>
      <c r="K14" s="57" t="n">
        <f aca="false">W14</f>
        <v>40.183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161.028</v>
      </c>
      <c r="Q14" s="58" t="n">
        <f aca="false">anchor!AD12</f>
        <v>18.063</v>
      </c>
      <c r="R14" s="58" t="n">
        <f aca="false">P14/3600</f>
        <v>4.21139666666667</v>
      </c>
      <c r="S14" s="56"/>
      <c r="T14" s="58" t="n">
        <v>782.0888</v>
      </c>
      <c r="U14" s="58" t="n">
        <v>34.835</v>
      </c>
      <c r="V14" s="58" t="n">
        <v>38.7457</v>
      </c>
      <c r="W14" s="58" t="n">
        <v>40.1835</v>
      </c>
      <c r="X14" s="58" t="n">
        <v>14432.405</v>
      </c>
      <c r="Y14" s="58" t="n">
        <v>18.016</v>
      </c>
      <c r="Z14" s="58" t="n">
        <f aca="false">X14/3600</f>
        <v>4.00900138888889</v>
      </c>
      <c r="AA14" s="56"/>
      <c r="AB14" s="56"/>
      <c r="AC14" s="56"/>
      <c r="AE14" s="38" t="n">
        <f aca="false">Q14/100</f>
        <v>0.18063</v>
      </c>
      <c r="AF14" s="38" t="n">
        <f aca="false">R14/100</f>
        <v>0.0421139666666667</v>
      </c>
      <c r="AG14" s="38" t="n">
        <f aca="false">Y14/100</f>
        <v>0.18016</v>
      </c>
      <c r="AH14" s="38" t="n">
        <f aca="false">Z14/100</f>
        <v>0.0400900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2.6888</v>
      </c>
      <c r="I15" s="60" t="n">
        <f aca="false">V15</f>
        <v>41.6775</v>
      </c>
      <c r="J15" s="60" t="n">
        <f aca="false">T15</f>
        <v>10652.6888</v>
      </c>
      <c r="K15" s="60" t="n">
        <f aca="false">W15</f>
        <v>42.55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4905.857</v>
      </c>
      <c r="Q15" s="52" t="n">
        <f aca="false">anchor!AD13</f>
        <v>28.798</v>
      </c>
      <c r="R15" s="59" t="n">
        <f aca="false">P15/3600</f>
        <v>4.14051583333333</v>
      </c>
      <c r="S15" s="61"/>
      <c r="T15" s="59" t="n">
        <v>10652.6888</v>
      </c>
      <c r="U15" s="59" t="n">
        <v>39.6341</v>
      </c>
      <c r="V15" s="59" t="n">
        <v>41.6775</v>
      </c>
      <c r="W15" s="59" t="n">
        <v>42.552</v>
      </c>
      <c r="X15" s="59" t="n">
        <v>16661.054</v>
      </c>
      <c r="Y15" s="52" t="n">
        <v>28.735</v>
      </c>
      <c r="Z15" s="59" t="n">
        <f aca="false">X15/3600</f>
        <v>4.62807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798</v>
      </c>
      <c r="AF15" s="38" t="n">
        <f aca="false">R15/100</f>
        <v>0.0414051583333333</v>
      </c>
      <c r="AG15" s="38" t="n">
        <f aca="false">Y15/100</f>
        <v>0.28735</v>
      </c>
      <c r="AH15" s="38" t="n">
        <f aca="false">Z15/100</f>
        <v>0.0462807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0.9792</v>
      </c>
      <c r="I16" s="50" t="n">
        <f aca="false">V16</f>
        <v>39.3673</v>
      </c>
      <c r="J16" s="50" t="n">
        <f aca="false">T16</f>
        <v>4310.9792</v>
      </c>
      <c r="K16" s="50" t="n">
        <f aca="false">W16</f>
        <v>40.39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636.25</v>
      </c>
      <c r="Q16" s="52" t="n">
        <f aca="false">anchor!AD14</f>
        <v>22.86</v>
      </c>
      <c r="R16" s="51" t="n">
        <f aca="false">P16/3600</f>
        <v>4.065625</v>
      </c>
      <c r="S16" s="53"/>
      <c r="T16" s="51" t="n">
        <v>4310.9792</v>
      </c>
      <c r="U16" s="51" t="n">
        <v>36.5922</v>
      </c>
      <c r="V16" s="51" t="n">
        <v>39.3673</v>
      </c>
      <c r="W16" s="51" t="n">
        <v>40.396</v>
      </c>
      <c r="X16" s="51" t="n">
        <v>15502.505</v>
      </c>
      <c r="Y16" s="52" t="n">
        <v>22.813</v>
      </c>
      <c r="Z16" s="51" t="n">
        <f aca="false">X16/3600</f>
        <v>4.30625138888889</v>
      </c>
      <c r="AA16" s="53"/>
      <c r="AB16" s="53"/>
      <c r="AC16" s="53"/>
      <c r="AE16" s="38" t="n">
        <f aca="false">Q16/100</f>
        <v>0.2286</v>
      </c>
      <c r="AF16" s="38" t="n">
        <f aca="false">R16/100</f>
        <v>0.04065625</v>
      </c>
      <c r="AG16" s="38" t="n">
        <f aca="false">Y16/100</f>
        <v>0.22813</v>
      </c>
      <c r="AH16" s="38" t="n">
        <f aca="false">Z16/100</f>
        <v>0.0430625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4608</v>
      </c>
      <c r="I17" s="50" t="n">
        <f aca="false">V17</f>
        <v>37.4507</v>
      </c>
      <c r="J17" s="50" t="n">
        <f aca="false">T17</f>
        <v>1771.4608</v>
      </c>
      <c r="K17" s="50" t="n">
        <f aca="false">W17</f>
        <v>38.97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731.866</v>
      </c>
      <c r="Q17" s="52" t="n">
        <f aca="false">anchor!AD15</f>
        <v>19.141</v>
      </c>
      <c r="R17" s="51" t="n">
        <f aca="false">P17/3600</f>
        <v>4.092185</v>
      </c>
      <c r="S17" s="53"/>
      <c r="T17" s="51" t="n">
        <v>1771.4608</v>
      </c>
      <c r="U17" s="51" t="n">
        <v>33.7282</v>
      </c>
      <c r="V17" s="51" t="n">
        <v>37.4507</v>
      </c>
      <c r="W17" s="51" t="n">
        <v>38.975</v>
      </c>
      <c r="X17" s="51" t="n">
        <v>14694.172</v>
      </c>
      <c r="Y17" s="52" t="n">
        <v>19.11</v>
      </c>
      <c r="Z17" s="51" t="n">
        <f aca="false">X17/3600</f>
        <v>4.08171444444445</v>
      </c>
      <c r="AA17" s="53"/>
      <c r="AB17" s="53"/>
      <c r="AC17" s="53"/>
      <c r="AE17" s="38" t="n">
        <f aca="false">Q17/100</f>
        <v>0.19141</v>
      </c>
      <c r="AF17" s="38" t="n">
        <f aca="false">R17/100</f>
        <v>0.04092185</v>
      </c>
      <c r="AG17" s="38" t="n">
        <f aca="false">Y17/100</f>
        <v>0.1911</v>
      </c>
      <c r="AH17" s="38" t="n">
        <f aca="false">Z17/100</f>
        <v>0.0408171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1432</v>
      </c>
      <c r="I18" s="57" t="n">
        <f aca="false">V18</f>
        <v>35.9462</v>
      </c>
      <c r="J18" s="57" t="n">
        <f aca="false">T18</f>
        <v>730.1432</v>
      </c>
      <c r="K18" s="57" t="n">
        <f aca="false">W18</f>
        <v>38.031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237.369</v>
      </c>
      <c r="Q18" s="58" t="n">
        <f aca="false">anchor!AD16</f>
        <v>17.016</v>
      </c>
      <c r="R18" s="58" t="n">
        <f aca="false">P18/3600</f>
        <v>3.95482472222222</v>
      </c>
      <c r="S18" s="56"/>
      <c r="T18" s="58" t="n">
        <v>730.1432</v>
      </c>
      <c r="U18" s="58" t="n">
        <v>31.1083</v>
      </c>
      <c r="V18" s="58" t="n">
        <v>35.9462</v>
      </c>
      <c r="W18" s="58" t="n">
        <v>38.0314</v>
      </c>
      <c r="X18" s="58" t="n">
        <v>14159.809</v>
      </c>
      <c r="Y18" s="58" t="n">
        <v>16.875</v>
      </c>
      <c r="Z18" s="58" t="n">
        <f aca="false">X18/3600</f>
        <v>3.93328027777778</v>
      </c>
      <c r="AA18" s="56"/>
      <c r="AB18" s="56"/>
      <c r="AC18" s="56"/>
      <c r="AE18" s="38" t="n">
        <f aca="false">Q18/100</f>
        <v>0.17016</v>
      </c>
      <c r="AF18" s="38" t="n">
        <f aca="false">R18/100</f>
        <v>0.0395482472222222</v>
      </c>
      <c r="AG18" s="38" t="n">
        <f aca="false">Y18/100</f>
        <v>0.16875</v>
      </c>
      <c r="AH18" s="38" t="n">
        <f aca="false">Z18/100</f>
        <v>0.039332802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4.692</v>
      </c>
      <c r="I19" s="60" t="n">
        <f aca="false">V19</f>
        <v>40.2142</v>
      </c>
      <c r="J19" s="60" t="n">
        <f aca="false">T19</f>
        <v>25264.692</v>
      </c>
      <c r="K19" s="60" t="n">
        <f aca="false">W19</f>
        <v>43.0451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034.537</v>
      </c>
      <c r="Q19" s="52" t="n">
        <f aca="false">anchor!AD17</f>
        <v>55.658</v>
      </c>
      <c r="R19" s="59" t="n">
        <f aca="false">P19/3600</f>
        <v>8.62070472222222</v>
      </c>
      <c r="S19" s="61"/>
      <c r="T19" s="59" t="n">
        <v>25264.692</v>
      </c>
      <c r="U19" s="59" t="n">
        <v>38.6674</v>
      </c>
      <c r="V19" s="59" t="n">
        <v>40.2142</v>
      </c>
      <c r="W19" s="59" t="n">
        <v>43.0451</v>
      </c>
      <c r="X19" s="59" t="n">
        <v>34372.235</v>
      </c>
      <c r="Y19" s="52" t="n">
        <v>55.439</v>
      </c>
      <c r="Z19" s="59" t="n">
        <f aca="false">X19/3600</f>
        <v>9.54784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58</v>
      </c>
      <c r="AF19" s="38" t="n">
        <f aca="false">R19/100</f>
        <v>0.0862070472222222</v>
      </c>
      <c r="AG19" s="38" t="n">
        <f aca="false">Y19/100</f>
        <v>0.55439</v>
      </c>
      <c r="AH19" s="38" t="n">
        <f aca="false">Z19/100</f>
        <v>0.0954784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6.9712</v>
      </c>
      <c r="I20" s="50" t="n">
        <f aca="false">V20</f>
        <v>38.7337</v>
      </c>
      <c r="J20" s="50" t="n">
        <f aca="false">T20</f>
        <v>8076.9712</v>
      </c>
      <c r="K20" s="50" t="n">
        <f aca="false">W20</f>
        <v>40.945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253.409</v>
      </c>
      <c r="Q20" s="52" t="n">
        <f aca="false">anchor!AD18</f>
        <v>40.189</v>
      </c>
      <c r="R20" s="51" t="n">
        <f aca="false">P20/3600</f>
        <v>8.40372472222222</v>
      </c>
      <c r="S20" s="53"/>
      <c r="T20" s="51" t="n">
        <v>8076.9712</v>
      </c>
      <c r="U20" s="51" t="n">
        <v>36.5149</v>
      </c>
      <c r="V20" s="51" t="n">
        <v>38.7337</v>
      </c>
      <c r="W20" s="51" t="n">
        <v>40.9452</v>
      </c>
      <c r="X20" s="51" t="n">
        <v>31215.391</v>
      </c>
      <c r="Y20" s="52" t="n">
        <v>40.158</v>
      </c>
      <c r="Z20" s="51" t="n">
        <f aca="false">X20/3600</f>
        <v>8.67094194444444</v>
      </c>
      <c r="AA20" s="53"/>
      <c r="AB20" s="53"/>
      <c r="AC20" s="53"/>
      <c r="AE20" s="38" t="n">
        <f aca="false">Q20/100</f>
        <v>0.40189</v>
      </c>
      <c r="AF20" s="38" t="n">
        <f aca="false">R20/100</f>
        <v>0.0840372472222222</v>
      </c>
      <c r="AG20" s="38" t="n">
        <f aca="false">Y20/100</f>
        <v>0.40158</v>
      </c>
      <c r="AH20" s="38" t="n">
        <f aca="false">Z20/100</f>
        <v>0.0867094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9.9344</v>
      </c>
      <c r="I21" s="50" t="n">
        <f aca="false">V21</f>
        <v>37.5508</v>
      </c>
      <c r="J21" s="50" t="n">
        <f aca="false">T21</f>
        <v>3689.9344</v>
      </c>
      <c r="K21" s="50" t="n">
        <f aca="false">W21</f>
        <v>38.969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802.399</v>
      </c>
      <c r="Q21" s="52" t="n">
        <f aca="false">anchor!AD19</f>
        <v>35.407</v>
      </c>
      <c r="R21" s="51" t="n">
        <f aca="false">P21/3600</f>
        <v>8.27844416666667</v>
      </c>
      <c r="S21" s="53"/>
      <c r="T21" s="51" t="n">
        <v>3689.9344</v>
      </c>
      <c r="U21" s="51" t="n">
        <v>34.2979</v>
      </c>
      <c r="V21" s="51" t="n">
        <v>37.5508</v>
      </c>
      <c r="W21" s="51" t="n">
        <v>38.9698</v>
      </c>
      <c r="X21" s="51" t="n">
        <v>29807.366</v>
      </c>
      <c r="Y21" s="52" t="n">
        <v>35.423</v>
      </c>
      <c r="Z21" s="51" t="n">
        <f aca="false">X21/3600</f>
        <v>8.27982388888889</v>
      </c>
      <c r="AA21" s="53"/>
      <c r="AB21" s="53"/>
      <c r="AC21" s="53"/>
      <c r="AE21" s="38" t="n">
        <f aca="false">Q21/100</f>
        <v>0.35407</v>
      </c>
      <c r="AF21" s="38" t="n">
        <f aca="false">R21/100</f>
        <v>0.0827844416666667</v>
      </c>
      <c r="AG21" s="38" t="n">
        <f aca="false">Y21/100</f>
        <v>0.35423</v>
      </c>
      <c r="AH21" s="38" t="n">
        <f aca="false">Z21/100</f>
        <v>0.0827982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2.7824</v>
      </c>
      <c r="I22" s="57" t="n">
        <f aca="false">V22</f>
        <v>36.2931</v>
      </c>
      <c r="J22" s="57" t="n">
        <f aca="false">T22</f>
        <v>1732.7824</v>
      </c>
      <c r="K22" s="57" t="n">
        <f aca="false">W22</f>
        <v>36.9375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873.032</v>
      </c>
      <c r="Q22" s="58" t="n">
        <f aca="false">anchor!AD20</f>
        <v>32.095</v>
      </c>
      <c r="R22" s="58" t="n">
        <f aca="false">P22/3600</f>
        <v>8.02028666666667</v>
      </c>
      <c r="S22" s="56"/>
      <c r="T22" s="58" t="n">
        <v>1732.7824</v>
      </c>
      <c r="U22" s="58" t="n">
        <v>31.9211</v>
      </c>
      <c r="V22" s="58" t="n">
        <v>36.2931</v>
      </c>
      <c r="W22" s="58" t="n">
        <v>36.9375</v>
      </c>
      <c r="X22" s="58" t="n">
        <v>28672.718</v>
      </c>
      <c r="Y22" s="58" t="n">
        <v>32.001</v>
      </c>
      <c r="Z22" s="58" t="n">
        <f aca="false">X22/3600</f>
        <v>7.96464388888889</v>
      </c>
      <c r="AA22" s="56"/>
      <c r="AB22" s="56"/>
      <c r="AC22" s="56"/>
      <c r="AE22" s="38" t="n">
        <f aca="false">Q22/100</f>
        <v>0.32095</v>
      </c>
      <c r="AF22" s="38" t="n">
        <f aca="false">R22/100</f>
        <v>0.0802028666666667</v>
      </c>
      <c r="AG22" s="38" t="n">
        <f aca="false">Y22/100</f>
        <v>0.32001</v>
      </c>
      <c r="AH22" s="38" t="n">
        <f aca="false">Z22/100</f>
        <v>0.0796464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28.9816</v>
      </c>
      <c r="I23" s="62" t="n">
        <f aca="false">V23</f>
        <v>43.5056</v>
      </c>
      <c r="J23" s="62" t="n">
        <f aca="false">T23</f>
        <v>25128.9816</v>
      </c>
      <c r="K23" s="62" t="n">
        <f aca="false">W23</f>
        <v>44.673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7283.579</v>
      </c>
      <c r="Q23" s="52" t="n">
        <f aca="false">anchor!AD21</f>
        <v>60.299</v>
      </c>
      <c r="R23" s="59" t="n">
        <f aca="false">P23/3600</f>
        <v>10.3565497222222</v>
      </c>
      <c r="S23" s="61"/>
      <c r="T23" s="59" t="n">
        <v>25128.9816</v>
      </c>
      <c r="U23" s="59" t="n">
        <v>39.4145</v>
      </c>
      <c r="V23" s="59" t="n">
        <v>43.5056</v>
      </c>
      <c r="W23" s="59" t="n">
        <v>44.6739</v>
      </c>
      <c r="X23" s="59" t="n">
        <v>39970.705</v>
      </c>
      <c r="Y23" s="52" t="n">
        <v>60.252</v>
      </c>
      <c r="Z23" s="59" t="n">
        <f aca="false">X23/3600</f>
        <v>11.102973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299</v>
      </c>
      <c r="AF23" s="38" t="n">
        <f aca="false">R23/100</f>
        <v>0.103565497222222</v>
      </c>
      <c r="AG23" s="38" t="n">
        <f aca="false">Y23/100</f>
        <v>0.60252</v>
      </c>
      <c r="AH23" s="38" t="n">
        <f aca="false">Z23/100</f>
        <v>0.11102973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44.3384</v>
      </c>
      <c r="I24" s="63" t="n">
        <f aca="false">V24</f>
        <v>41.9488</v>
      </c>
      <c r="J24" s="63" t="n">
        <f aca="false">T24</f>
        <v>9444.3384</v>
      </c>
      <c r="K24" s="63" t="n">
        <f aca="false">W24</f>
        <v>42.464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004.702</v>
      </c>
      <c r="Q24" s="52" t="n">
        <f aca="false">anchor!AD22</f>
        <v>47.986</v>
      </c>
      <c r="R24" s="51" t="n">
        <f aca="false">P24/3600</f>
        <v>10.0013061111111</v>
      </c>
      <c r="S24" s="53"/>
      <c r="T24" s="51" t="n">
        <v>9444.3384</v>
      </c>
      <c r="U24" s="51" t="n">
        <v>37.5174</v>
      </c>
      <c r="V24" s="51" t="n">
        <v>41.9488</v>
      </c>
      <c r="W24" s="51" t="n">
        <v>42.4649</v>
      </c>
      <c r="X24" s="51" t="n">
        <v>36727.546</v>
      </c>
      <c r="Y24" s="52" t="n">
        <v>47.736</v>
      </c>
      <c r="Z24" s="51" t="n">
        <f aca="false">X24/3600</f>
        <v>10.2020961111111</v>
      </c>
      <c r="AA24" s="53"/>
      <c r="AB24" s="53"/>
      <c r="AC24" s="53"/>
      <c r="AE24" s="38" t="n">
        <f aca="false">Q24/100</f>
        <v>0.47986</v>
      </c>
      <c r="AF24" s="38" t="n">
        <f aca="false">R24/100</f>
        <v>0.100013061111111</v>
      </c>
      <c r="AG24" s="38" t="n">
        <f aca="false">Y24/100</f>
        <v>0.47736</v>
      </c>
      <c r="AH24" s="38" t="n">
        <f aca="false">Z24/100</f>
        <v>0.1020209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6.5432</v>
      </c>
      <c r="I25" s="63" t="n">
        <f aca="false">V25</f>
        <v>40.2224</v>
      </c>
      <c r="J25" s="63" t="n">
        <f aca="false">T25</f>
        <v>4546.5432</v>
      </c>
      <c r="K25" s="63" t="n">
        <f aca="false">W25</f>
        <v>40.144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493.296</v>
      </c>
      <c r="Q25" s="52" t="n">
        <f aca="false">anchor!AD23</f>
        <v>41.986</v>
      </c>
      <c r="R25" s="51" t="n">
        <f aca="false">P25/3600</f>
        <v>9.58147111111111</v>
      </c>
      <c r="S25" s="53"/>
      <c r="T25" s="51" t="n">
        <v>4546.5432</v>
      </c>
      <c r="U25" s="51" t="n">
        <v>35.6297</v>
      </c>
      <c r="V25" s="51" t="n">
        <v>40.2224</v>
      </c>
      <c r="W25" s="51" t="n">
        <v>40.1444</v>
      </c>
      <c r="X25" s="51" t="n">
        <v>34392.108</v>
      </c>
      <c r="Y25" s="52" t="n">
        <v>41.845</v>
      </c>
      <c r="Z25" s="51" t="n">
        <f aca="false">X25/3600</f>
        <v>9.55336333333333</v>
      </c>
      <c r="AA25" s="53"/>
      <c r="AB25" s="53"/>
      <c r="AC25" s="53"/>
      <c r="AE25" s="38" t="n">
        <f aca="false">Q25/100</f>
        <v>0.41986</v>
      </c>
      <c r="AF25" s="38" t="n">
        <f aca="false">R25/100</f>
        <v>0.0958147111111111</v>
      </c>
      <c r="AG25" s="38" t="n">
        <f aca="false">Y25/100</f>
        <v>0.41845</v>
      </c>
      <c r="AH25" s="38" t="n">
        <f aca="false">Z25/100</f>
        <v>0.0955336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8.8592</v>
      </c>
      <c r="I26" s="64" t="n">
        <f aca="false">V26</f>
        <v>38.5194</v>
      </c>
      <c r="J26" s="64" t="n">
        <f aca="false">T26</f>
        <v>2238.8592</v>
      </c>
      <c r="K26" s="64" t="n">
        <f aca="false">W26</f>
        <v>37.85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754.593</v>
      </c>
      <c r="Q26" s="58" t="n">
        <f aca="false">anchor!AD24</f>
        <v>38.034</v>
      </c>
      <c r="R26" s="58" t="n">
        <f aca="false">P26/3600</f>
        <v>9.09849805555556</v>
      </c>
      <c r="S26" s="56"/>
      <c r="T26" s="58" t="n">
        <v>2238.8592</v>
      </c>
      <c r="U26" s="58" t="n">
        <v>33.4204</v>
      </c>
      <c r="V26" s="58" t="n">
        <v>38.5194</v>
      </c>
      <c r="W26" s="58" t="n">
        <v>37.851</v>
      </c>
      <c r="X26" s="58" t="n">
        <v>32725.696</v>
      </c>
      <c r="Y26" s="58" t="n">
        <v>37.97</v>
      </c>
      <c r="Z26" s="58" t="n">
        <f aca="false">X26/3600</f>
        <v>9.09047111111111</v>
      </c>
      <c r="AA26" s="56"/>
      <c r="AB26" s="56"/>
      <c r="AC26" s="56"/>
      <c r="AE26" s="38" t="n">
        <f aca="false">Q26/100</f>
        <v>0.38034</v>
      </c>
      <c r="AF26" s="38" t="n">
        <f aca="false">R26/100</f>
        <v>0.0909849805555556</v>
      </c>
      <c r="AG26" s="38" t="n">
        <f aca="false">Y26/100</f>
        <v>0.3797</v>
      </c>
      <c r="AH26" s="38" t="n">
        <f aca="false">Z26/100</f>
        <v>0.0909047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0.444</v>
      </c>
      <c r="I27" s="62" t="n">
        <f aca="false">V27</f>
        <v>41.7856</v>
      </c>
      <c r="J27" s="62" t="n">
        <f aca="false">T27</f>
        <v>72460.444</v>
      </c>
      <c r="K27" s="62" t="n">
        <f aca="false">W27</f>
        <v>43.720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0479.302</v>
      </c>
      <c r="Q27" s="52" t="n">
        <f aca="false">anchor!AD25</f>
        <v>92.972</v>
      </c>
      <c r="R27" s="59" t="n">
        <f aca="false">P27/3600</f>
        <v>11.2442505555556</v>
      </c>
      <c r="S27" s="61"/>
      <c r="T27" s="59" t="n">
        <v>72460.444</v>
      </c>
      <c r="U27" s="59" t="n">
        <v>38.6611</v>
      </c>
      <c r="V27" s="59" t="n">
        <v>41.7856</v>
      </c>
      <c r="W27" s="59" t="n">
        <v>43.7209</v>
      </c>
      <c r="X27" s="59" t="n">
        <v>44604.222</v>
      </c>
      <c r="Y27" s="52" t="n">
        <v>92.332</v>
      </c>
      <c r="Z27" s="59" t="n">
        <f aca="false">X27/3600</f>
        <v>12.39006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972</v>
      </c>
      <c r="AF27" s="38" t="n">
        <f aca="false">R27/100</f>
        <v>0.112442505555556</v>
      </c>
      <c r="AG27" s="38" t="n">
        <f aca="false">Y27/100</f>
        <v>0.92332</v>
      </c>
      <c r="AH27" s="38" t="n">
        <f aca="false">Z27/100</f>
        <v>0.1239006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9296</v>
      </c>
      <c r="I28" s="63" t="n">
        <f aca="false">V28</f>
        <v>39.8561</v>
      </c>
      <c r="J28" s="63" t="n">
        <f aca="false">T28</f>
        <v>11447.9296</v>
      </c>
      <c r="K28" s="63" t="n">
        <f aca="false">W28</f>
        <v>42.262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5656.344</v>
      </c>
      <c r="Q28" s="52" t="n">
        <f aca="false">anchor!AD26</f>
        <v>55.033</v>
      </c>
      <c r="R28" s="51" t="n">
        <f aca="false">P28/3600</f>
        <v>9.90454</v>
      </c>
      <c r="S28" s="53"/>
      <c r="T28" s="51" t="n">
        <v>11447.9296</v>
      </c>
      <c r="U28" s="51" t="n">
        <v>35.22</v>
      </c>
      <c r="V28" s="51" t="n">
        <v>39.8561</v>
      </c>
      <c r="W28" s="51" t="n">
        <v>42.2626</v>
      </c>
      <c r="X28" s="51" t="n">
        <v>36762.35</v>
      </c>
      <c r="Y28" s="52" t="n">
        <v>55.205</v>
      </c>
      <c r="Z28" s="51" t="n">
        <f aca="false">X28/3600</f>
        <v>10.2117638888889</v>
      </c>
      <c r="AA28" s="53"/>
      <c r="AB28" s="53"/>
      <c r="AC28" s="53"/>
      <c r="AE28" s="38" t="n">
        <f aca="false">Q28/100</f>
        <v>0.55033</v>
      </c>
      <c r="AF28" s="38" t="n">
        <f aca="false">R28/100</f>
        <v>0.0990454</v>
      </c>
      <c r="AG28" s="38" t="n">
        <f aca="false">Y28/100</f>
        <v>0.55205</v>
      </c>
      <c r="AH28" s="38" t="n">
        <f aca="false">Z28/100</f>
        <v>0.102117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7504</v>
      </c>
      <c r="I29" s="63" t="n">
        <f aca="false">V29</f>
        <v>38.3013</v>
      </c>
      <c r="J29" s="63" t="n">
        <f aca="false">T29</f>
        <v>3202.7504</v>
      </c>
      <c r="K29" s="63" t="n">
        <f aca="false">W29</f>
        <v>41.001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350.233</v>
      </c>
      <c r="Q29" s="52" t="n">
        <f aca="false">anchor!AD27</f>
        <v>43.251</v>
      </c>
      <c r="R29" s="51" t="n">
        <f aca="false">P29/3600</f>
        <v>9.54173138888889</v>
      </c>
      <c r="S29" s="53"/>
      <c r="T29" s="51" t="n">
        <v>3202.7504</v>
      </c>
      <c r="U29" s="51" t="n">
        <v>32.8315</v>
      </c>
      <c r="V29" s="51" t="n">
        <v>38.3013</v>
      </c>
      <c r="W29" s="51" t="n">
        <v>41.0013</v>
      </c>
      <c r="X29" s="51" t="n">
        <v>34254.976</v>
      </c>
      <c r="Y29" s="52" t="n">
        <v>43.095</v>
      </c>
      <c r="Z29" s="51" t="n">
        <f aca="false">X29/3600</f>
        <v>9.51527111111111</v>
      </c>
      <c r="AA29" s="53"/>
      <c r="AB29" s="53"/>
      <c r="AC29" s="53"/>
      <c r="AE29" s="38" t="n">
        <f aca="false">Q29/100</f>
        <v>0.43251</v>
      </c>
      <c r="AF29" s="38" t="n">
        <f aca="false">R29/100</f>
        <v>0.0954173138888889</v>
      </c>
      <c r="AG29" s="38" t="n">
        <f aca="false">Y29/100</f>
        <v>0.43095</v>
      </c>
      <c r="AH29" s="38" t="n">
        <f aca="false">Z29/100</f>
        <v>0.0951527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6904</v>
      </c>
      <c r="I30" s="64" t="n">
        <f aca="false">V30</f>
        <v>36.9931</v>
      </c>
      <c r="J30" s="64" t="n">
        <f aca="false">T30</f>
        <v>1137.6904</v>
      </c>
      <c r="K30" s="64" t="n">
        <f aca="false">W30</f>
        <v>39.8375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3115.796</v>
      </c>
      <c r="Q30" s="58" t="n">
        <f aca="false">anchor!AD28</f>
        <v>37.907</v>
      </c>
      <c r="R30" s="58" t="n">
        <f aca="false">P30/3600</f>
        <v>9.19883222222222</v>
      </c>
      <c r="S30" s="56"/>
      <c r="T30" s="58" t="n">
        <v>1137.6904</v>
      </c>
      <c r="U30" s="58" t="n">
        <v>30.265</v>
      </c>
      <c r="V30" s="58" t="n">
        <v>36.9931</v>
      </c>
      <c r="W30" s="58" t="n">
        <v>39.8375</v>
      </c>
      <c r="X30" s="58" t="n">
        <v>32996.366</v>
      </c>
      <c r="Y30" s="58" t="n">
        <v>38.111</v>
      </c>
      <c r="Z30" s="58" t="n">
        <f aca="false">X30/3600</f>
        <v>9.16565722222222</v>
      </c>
      <c r="AA30" s="56"/>
      <c r="AB30" s="56"/>
      <c r="AC30" s="56"/>
      <c r="AE30" s="38" t="n">
        <f aca="false">Q30/100</f>
        <v>0.37907</v>
      </c>
      <c r="AF30" s="38" t="n">
        <f aca="false">R30/100</f>
        <v>0.0919883222222222</v>
      </c>
      <c r="AG30" s="38" t="n">
        <f aca="false">Y30/100</f>
        <v>0.38111</v>
      </c>
      <c r="AH30" s="38" t="n">
        <f aca="false">Z30/100</f>
        <v>0.0916565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7.6936</v>
      </c>
      <c r="I31" s="62" t="n">
        <f aca="false">V31</f>
        <v>41.884</v>
      </c>
      <c r="J31" s="62" t="n">
        <f aca="false">T31</f>
        <v>4917.6936</v>
      </c>
      <c r="K31" s="62" t="n">
        <f aca="false">W31</f>
        <v>42.2135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225.453</v>
      </c>
      <c r="Q31" s="52" t="n">
        <f aca="false">anchor!AD29</f>
        <v>11.438</v>
      </c>
      <c r="R31" s="59" t="n">
        <f aca="false">P31/3600</f>
        <v>1.7292925</v>
      </c>
      <c r="S31" s="61"/>
      <c r="T31" s="59" t="n">
        <v>4917.6936</v>
      </c>
      <c r="U31" s="59" t="n">
        <v>39.3723</v>
      </c>
      <c r="V31" s="59" t="n">
        <v>41.884</v>
      </c>
      <c r="W31" s="59" t="n">
        <v>42.2135</v>
      </c>
      <c r="X31" s="59" t="n">
        <v>6231.532</v>
      </c>
      <c r="Y31" s="52" t="n">
        <v>11.297</v>
      </c>
      <c r="Z31" s="59" t="n">
        <f aca="false">X31/3600</f>
        <v>1.73098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38</v>
      </c>
      <c r="AF31" s="38" t="n">
        <f aca="false">R31/100</f>
        <v>0.017292925</v>
      </c>
      <c r="AG31" s="38" t="n">
        <f aca="false">Y31/100</f>
        <v>0.11297</v>
      </c>
      <c r="AH31" s="38" t="n">
        <f aca="false">Z31/100</f>
        <v>0.0173098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2.736</v>
      </c>
      <c r="I32" s="63" t="n">
        <f aca="false">V32</f>
        <v>39.1456</v>
      </c>
      <c r="J32" s="63" t="n">
        <f aca="false">T32</f>
        <v>2452.736</v>
      </c>
      <c r="K32" s="63" t="n">
        <f aca="false">W32</f>
        <v>39.174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82.984</v>
      </c>
      <c r="Q32" s="52" t="n">
        <f aca="false">anchor!AD30</f>
        <v>9.625</v>
      </c>
      <c r="R32" s="51" t="n">
        <f aca="false">P32/3600</f>
        <v>1.80082888888889</v>
      </c>
      <c r="S32" s="53"/>
      <c r="T32" s="51" t="n">
        <v>2452.736</v>
      </c>
      <c r="U32" s="51" t="n">
        <v>36.3692</v>
      </c>
      <c r="V32" s="51" t="n">
        <v>39.1456</v>
      </c>
      <c r="W32" s="51" t="n">
        <v>39.1742</v>
      </c>
      <c r="X32" s="51" t="n">
        <v>6052.412</v>
      </c>
      <c r="Y32" s="52" t="n">
        <v>9.625</v>
      </c>
      <c r="Z32" s="51" t="n">
        <f aca="false">X32/3600</f>
        <v>1.68122555555556</v>
      </c>
      <c r="AA32" s="53"/>
      <c r="AB32" s="53"/>
      <c r="AC32" s="53"/>
      <c r="AE32" s="38" t="n">
        <f aca="false">Q32/100</f>
        <v>0.09625</v>
      </c>
      <c r="AF32" s="38" t="n">
        <f aca="false">R32/100</f>
        <v>0.0180082888888889</v>
      </c>
      <c r="AG32" s="38" t="n">
        <f aca="false">Y32/100</f>
        <v>0.09625</v>
      </c>
      <c r="AH32" s="38" t="n">
        <f aca="false">Z32/100</f>
        <v>0.0168122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5168</v>
      </c>
      <c r="I33" s="63" t="n">
        <f aca="false">V33</f>
        <v>36.719</v>
      </c>
      <c r="J33" s="63" t="n">
        <f aca="false">T33</f>
        <v>1209.5168</v>
      </c>
      <c r="K33" s="63" t="n">
        <f aca="false">W33</f>
        <v>36.455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71.765</v>
      </c>
      <c r="Q33" s="52" t="n">
        <f aca="false">anchor!AD31</f>
        <v>8.297</v>
      </c>
      <c r="R33" s="51" t="n">
        <f aca="false">P33/3600</f>
        <v>1.71437916666667</v>
      </c>
      <c r="S33" s="53"/>
      <c r="T33" s="51" t="n">
        <v>1209.5168</v>
      </c>
      <c r="U33" s="51" t="n">
        <v>33.6857</v>
      </c>
      <c r="V33" s="51" t="n">
        <v>36.719</v>
      </c>
      <c r="W33" s="51" t="n">
        <v>36.4558</v>
      </c>
      <c r="X33" s="51" t="n">
        <v>6158.516</v>
      </c>
      <c r="Y33" s="52" t="n">
        <v>8.094</v>
      </c>
      <c r="Z33" s="51" t="n">
        <f aca="false">X33/3600</f>
        <v>1.71069888888889</v>
      </c>
      <c r="AA33" s="53"/>
      <c r="AB33" s="53"/>
      <c r="AC33" s="53"/>
      <c r="AE33" s="38" t="n">
        <f aca="false">Q33/100</f>
        <v>0.08297</v>
      </c>
      <c r="AF33" s="38" t="n">
        <f aca="false">R33/100</f>
        <v>0.0171437916666667</v>
      </c>
      <c r="AG33" s="38" t="n">
        <f aca="false">Y33/100</f>
        <v>0.08094</v>
      </c>
      <c r="AH33" s="38" t="n">
        <f aca="false">Z33/100</f>
        <v>0.0171069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4256</v>
      </c>
      <c r="I34" s="64" t="n">
        <f aca="false">V34</f>
        <v>34.5852</v>
      </c>
      <c r="J34" s="64" t="n">
        <f aca="false">T34</f>
        <v>583.4256</v>
      </c>
      <c r="K34" s="64" t="n">
        <f aca="false">W34</f>
        <v>34.000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55.264</v>
      </c>
      <c r="Q34" s="58" t="n">
        <f aca="false">anchor!AD32</f>
        <v>7.437</v>
      </c>
      <c r="R34" s="58" t="n">
        <f aca="false">P34/3600</f>
        <v>1.62646222222222</v>
      </c>
      <c r="S34" s="56"/>
      <c r="T34" s="58" t="n">
        <v>583.4256</v>
      </c>
      <c r="U34" s="58" t="n">
        <v>31.0942</v>
      </c>
      <c r="V34" s="58" t="n">
        <v>34.5852</v>
      </c>
      <c r="W34" s="58" t="n">
        <v>34.0003</v>
      </c>
      <c r="X34" s="58" t="n">
        <v>5385.647</v>
      </c>
      <c r="Y34" s="58" t="n">
        <v>6.969</v>
      </c>
      <c r="Z34" s="58" t="n">
        <f aca="false">X34/3600</f>
        <v>1.49601305555556</v>
      </c>
      <c r="AA34" s="56"/>
      <c r="AB34" s="56"/>
      <c r="AC34" s="56"/>
      <c r="AE34" s="38" t="n">
        <f aca="false">Q34/100</f>
        <v>0.07437</v>
      </c>
      <c r="AF34" s="38" t="n">
        <f aca="false">R34/100</f>
        <v>0.0162646222222222</v>
      </c>
      <c r="AG34" s="38" t="n">
        <f aca="false">Y34/100</f>
        <v>0.06969</v>
      </c>
      <c r="AH34" s="38" t="n">
        <f aca="false">Z34/100</f>
        <v>0.01496013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1504</v>
      </c>
      <c r="I35" s="62" t="n">
        <f aca="false">V35</f>
        <v>42.6645</v>
      </c>
      <c r="J35" s="62" t="n">
        <f aca="false">T35</f>
        <v>5460.1504</v>
      </c>
      <c r="K35" s="62" t="n">
        <f aca="false">W35</f>
        <v>43.864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161.796</v>
      </c>
      <c r="Q35" s="52" t="n">
        <f aca="false">anchor!AD33</f>
        <v>14.125</v>
      </c>
      <c r="R35" s="59" t="n">
        <f aca="false">P35/3600</f>
        <v>1.98938777777778</v>
      </c>
      <c r="S35" s="61"/>
      <c r="T35" s="59" t="n">
        <v>5460.1504</v>
      </c>
      <c r="U35" s="59" t="n">
        <v>39.945</v>
      </c>
      <c r="V35" s="59" t="n">
        <v>42.6645</v>
      </c>
      <c r="W35" s="59" t="n">
        <v>43.8647</v>
      </c>
      <c r="X35" s="59" t="n">
        <v>7121.98</v>
      </c>
      <c r="Y35" s="52" t="n">
        <v>13.985</v>
      </c>
      <c r="Z35" s="59" t="n">
        <f aca="false">X35/3600</f>
        <v>1.9783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125</v>
      </c>
      <c r="AF35" s="38" t="n">
        <f aca="false">R35/100</f>
        <v>0.0198938777777778</v>
      </c>
      <c r="AG35" s="38" t="n">
        <f aca="false">Y35/100</f>
        <v>0.13985</v>
      </c>
      <c r="AH35" s="38" t="n">
        <f aca="false">Z35/100</f>
        <v>0.0197832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6496</v>
      </c>
      <c r="I36" s="63" t="n">
        <f aca="false">V36</f>
        <v>40.425</v>
      </c>
      <c r="J36" s="63" t="n">
        <f aca="false">T36</f>
        <v>2532.6496</v>
      </c>
      <c r="K36" s="63" t="n">
        <f aca="false">W36</f>
        <v>41.421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940.859</v>
      </c>
      <c r="Q36" s="52" t="n">
        <f aca="false">anchor!AD34</f>
        <v>11.641</v>
      </c>
      <c r="R36" s="51" t="n">
        <f aca="false">P36/3600</f>
        <v>1.92801638888889</v>
      </c>
      <c r="S36" s="53"/>
      <c r="T36" s="51" t="n">
        <v>2532.6496</v>
      </c>
      <c r="U36" s="51" t="n">
        <v>36.9725</v>
      </c>
      <c r="V36" s="51" t="n">
        <v>40.425</v>
      </c>
      <c r="W36" s="51" t="n">
        <v>41.4216</v>
      </c>
      <c r="X36" s="51" t="n">
        <v>6914.682</v>
      </c>
      <c r="Y36" s="52" t="n">
        <v>11.516</v>
      </c>
      <c r="Z36" s="51" t="n">
        <f aca="false">X36/3600</f>
        <v>1.920745</v>
      </c>
      <c r="AA36" s="53"/>
      <c r="AB36" s="53"/>
      <c r="AC36" s="53"/>
      <c r="AE36" s="38" t="n">
        <f aca="false">Q36/100</f>
        <v>0.11641</v>
      </c>
      <c r="AF36" s="38" t="n">
        <f aca="false">R36/100</f>
        <v>0.0192801638888889</v>
      </c>
      <c r="AG36" s="38" t="n">
        <f aca="false">Y36/100</f>
        <v>0.11516</v>
      </c>
      <c r="AH36" s="38" t="n">
        <f aca="false">Z36/100</f>
        <v>0.019207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2792</v>
      </c>
      <c r="I37" s="63" t="n">
        <f aca="false">V37</f>
        <v>38.3113</v>
      </c>
      <c r="J37" s="63" t="n">
        <f aca="false">T37</f>
        <v>1209.2792</v>
      </c>
      <c r="K37" s="63" t="n">
        <f aca="false">W37</f>
        <v>39.137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133.031</v>
      </c>
      <c r="Q37" s="52" t="n">
        <f aca="false">anchor!AD35</f>
        <v>9.969</v>
      </c>
      <c r="R37" s="51" t="n">
        <f aca="false">P37/3600</f>
        <v>1.9813975</v>
      </c>
      <c r="S37" s="53"/>
      <c r="T37" s="51" t="n">
        <v>1209.2792</v>
      </c>
      <c r="U37" s="51" t="n">
        <v>33.9316</v>
      </c>
      <c r="V37" s="51" t="n">
        <v>38.3113</v>
      </c>
      <c r="W37" s="51" t="n">
        <v>39.1373</v>
      </c>
      <c r="X37" s="51" t="n">
        <v>7112.794</v>
      </c>
      <c r="Y37" s="52" t="n">
        <v>9.828</v>
      </c>
      <c r="Z37" s="51" t="n">
        <f aca="false">X37/3600</f>
        <v>1.97577611111111</v>
      </c>
      <c r="AA37" s="53"/>
      <c r="AB37" s="53"/>
      <c r="AC37" s="53"/>
      <c r="AE37" s="38" t="n">
        <f aca="false">Q37/100</f>
        <v>0.09969</v>
      </c>
      <c r="AF37" s="38" t="n">
        <f aca="false">R37/100</f>
        <v>0.019813975</v>
      </c>
      <c r="AG37" s="38" t="n">
        <f aca="false">Y37/100</f>
        <v>0.09828</v>
      </c>
      <c r="AH37" s="38" t="n">
        <f aca="false">Z37/100</f>
        <v>0.0197577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5248</v>
      </c>
      <c r="I38" s="64" t="n">
        <f aca="false">V38</f>
        <v>36.2925</v>
      </c>
      <c r="J38" s="64" t="n">
        <f aca="false">T38</f>
        <v>583.5248</v>
      </c>
      <c r="K38" s="64" t="n">
        <f aca="false">W38</f>
        <v>36.956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70.275</v>
      </c>
      <c r="Q38" s="58" t="n">
        <f aca="false">anchor!AD36</f>
        <v>8.766</v>
      </c>
      <c r="R38" s="58" t="n">
        <f aca="false">P38/3600</f>
        <v>1.90840972222222</v>
      </c>
      <c r="S38" s="56"/>
      <c r="T38" s="58" t="n">
        <v>583.5248</v>
      </c>
      <c r="U38" s="58" t="n">
        <v>30.9268</v>
      </c>
      <c r="V38" s="58" t="n">
        <v>36.2925</v>
      </c>
      <c r="W38" s="58" t="n">
        <v>36.9566</v>
      </c>
      <c r="X38" s="58" t="n">
        <v>6332.534</v>
      </c>
      <c r="Y38" s="58" t="n">
        <v>8.609</v>
      </c>
      <c r="Z38" s="58" t="n">
        <f aca="false">X38/3600</f>
        <v>1.75903722222222</v>
      </c>
      <c r="AA38" s="56"/>
      <c r="AB38" s="56"/>
      <c r="AC38" s="56"/>
      <c r="AE38" s="38" t="n">
        <f aca="false">Q38/100</f>
        <v>0.08766</v>
      </c>
      <c r="AF38" s="38" t="n">
        <f aca="false">R38/100</f>
        <v>0.0190840972222222</v>
      </c>
      <c r="AG38" s="38" t="n">
        <f aca="false">Y38/100</f>
        <v>0.08609</v>
      </c>
      <c r="AH38" s="38" t="n">
        <f aca="false">Z38/100</f>
        <v>0.0175903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2.6192</v>
      </c>
      <c r="I39" s="62" t="n">
        <f aca="false">V39</f>
        <v>40.3791</v>
      </c>
      <c r="J39" s="62" t="n">
        <f aca="false">T39</f>
        <v>13402.6192</v>
      </c>
      <c r="K39" s="62" t="n">
        <f aca="false">W39</f>
        <v>41.04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503.109</v>
      </c>
      <c r="Q39" s="52" t="n">
        <f aca="false">anchor!AD37</f>
        <v>16.735</v>
      </c>
      <c r="R39" s="59" t="n">
        <f aca="false">P39/3600</f>
        <v>1.80641916666667</v>
      </c>
      <c r="S39" s="61"/>
      <c r="T39" s="59" t="n">
        <v>13402.6192</v>
      </c>
      <c r="U39" s="59" t="n">
        <v>38.2036</v>
      </c>
      <c r="V39" s="59" t="n">
        <v>40.3791</v>
      </c>
      <c r="W39" s="59" t="n">
        <v>41.041</v>
      </c>
      <c r="X39" s="59" t="n">
        <v>6481.582</v>
      </c>
      <c r="Y39" s="52" t="n">
        <v>16.594</v>
      </c>
      <c r="Z39" s="59" t="n">
        <f aca="false">X39/3600</f>
        <v>1.80043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735</v>
      </c>
      <c r="AF39" s="38" t="n">
        <f aca="false">R39/100</f>
        <v>0.0180641916666667</v>
      </c>
      <c r="AG39" s="38" t="n">
        <f aca="false">Y39/100</f>
        <v>0.16594</v>
      </c>
      <c r="AH39" s="38" t="n">
        <f aca="false">Z39/100</f>
        <v>0.01800439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752</v>
      </c>
      <c r="I40" s="63" t="n">
        <f aca="false">V40</f>
        <v>37.4971</v>
      </c>
      <c r="J40" s="63" t="n">
        <f aca="false">T40</f>
        <v>6225.752</v>
      </c>
      <c r="K40" s="63" t="n">
        <f aca="false">W40</f>
        <v>38.174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203.125</v>
      </c>
      <c r="Q40" s="52" t="n">
        <f aca="false">anchor!AD38</f>
        <v>13.328</v>
      </c>
      <c r="R40" s="51" t="n">
        <f aca="false">P40/3600</f>
        <v>1.72309027777778</v>
      </c>
      <c r="S40" s="53"/>
      <c r="T40" s="51" t="n">
        <v>6225.752</v>
      </c>
      <c r="U40" s="51" t="n">
        <v>34.1726</v>
      </c>
      <c r="V40" s="51" t="n">
        <v>37.4971</v>
      </c>
      <c r="W40" s="51" t="n">
        <v>38.1744</v>
      </c>
      <c r="X40" s="51" t="n">
        <v>6177.282</v>
      </c>
      <c r="Y40" s="52" t="n">
        <v>13.219</v>
      </c>
      <c r="Z40" s="51" t="n">
        <f aca="false">X40/3600</f>
        <v>1.71591166666667</v>
      </c>
      <c r="AA40" s="53"/>
      <c r="AB40" s="53"/>
      <c r="AC40" s="53"/>
      <c r="AE40" s="38" t="n">
        <f aca="false">Q40/100</f>
        <v>0.13328</v>
      </c>
      <c r="AF40" s="38" t="n">
        <f aca="false">R40/100</f>
        <v>0.0172309027777778</v>
      </c>
      <c r="AG40" s="38" t="n">
        <f aca="false">Y40/100</f>
        <v>0.13219</v>
      </c>
      <c r="AH40" s="38" t="n">
        <f aca="false">Z40/100</f>
        <v>0.0171591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1408</v>
      </c>
      <c r="I41" s="63" t="n">
        <f aca="false">V41</f>
        <v>35.109</v>
      </c>
      <c r="J41" s="63" t="n">
        <f aca="false">T41</f>
        <v>2563.1408</v>
      </c>
      <c r="K41" s="63" t="n">
        <f aca="false">W41</f>
        <v>35.8138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81.86</v>
      </c>
      <c r="Q41" s="52" t="n">
        <f aca="false">anchor!AD39</f>
        <v>10.406</v>
      </c>
      <c r="R41" s="51" t="n">
        <f aca="false">P41/3600</f>
        <v>1.71718333333333</v>
      </c>
      <c r="S41" s="53"/>
      <c r="T41" s="51" t="n">
        <v>2563.1408</v>
      </c>
      <c r="U41" s="51" t="n">
        <v>30.3501</v>
      </c>
      <c r="V41" s="51" t="n">
        <v>35.109</v>
      </c>
      <c r="W41" s="51" t="n">
        <v>35.8138</v>
      </c>
      <c r="X41" s="51" t="n">
        <v>6169.975</v>
      </c>
      <c r="Y41" s="52" t="n">
        <v>10.406</v>
      </c>
      <c r="Z41" s="51" t="n">
        <f aca="false">X41/3600</f>
        <v>1.71388194444444</v>
      </c>
      <c r="AA41" s="53"/>
      <c r="AB41" s="53"/>
      <c r="AC41" s="53"/>
      <c r="AE41" s="38" t="n">
        <f aca="false">Q41/100</f>
        <v>0.10406</v>
      </c>
      <c r="AF41" s="38" t="n">
        <f aca="false">R41/100</f>
        <v>0.0171718333333333</v>
      </c>
      <c r="AG41" s="38" t="n">
        <f aca="false">Y41/100</f>
        <v>0.10406</v>
      </c>
      <c r="AH41" s="38" t="n">
        <f aca="false">Z41/100</f>
        <v>0.0171388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9528</v>
      </c>
      <c r="I42" s="64" t="n">
        <f aca="false">V42</f>
        <v>33.0278</v>
      </c>
      <c r="J42" s="64" t="n">
        <f aca="false">T42</f>
        <v>926.9528</v>
      </c>
      <c r="K42" s="64" t="n">
        <f aca="false">W42</f>
        <v>33.716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885.156</v>
      </c>
      <c r="Q42" s="58" t="n">
        <f aca="false">anchor!AD40</f>
        <v>8.313</v>
      </c>
      <c r="R42" s="58" t="n">
        <f aca="false">P42/3600</f>
        <v>1.63476555555556</v>
      </c>
      <c r="S42" s="56"/>
      <c r="T42" s="58" t="n">
        <v>926.9528</v>
      </c>
      <c r="U42" s="58" t="n">
        <v>26.9188</v>
      </c>
      <c r="V42" s="58" t="n">
        <v>33.0278</v>
      </c>
      <c r="W42" s="58" t="n">
        <v>33.7167</v>
      </c>
      <c r="X42" s="58" t="n">
        <v>5385.006</v>
      </c>
      <c r="Y42" s="58" t="n">
        <v>8.14</v>
      </c>
      <c r="Z42" s="58" t="n">
        <f aca="false">X42/3600</f>
        <v>1.495835</v>
      </c>
      <c r="AA42" s="56"/>
      <c r="AB42" s="56"/>
      <c r="AC42" s="56"/>
      <c r="AE42" s="38" t="n">
        <f aca="false">Q42/100</f>
        <v>0.08313</v>
      </c>
      <c r="AF42" s="38" t="n">
        <f aca="false">R42/100</f>
        <v>0.0163476555555556</v>
      </c>
      <c r="AG42" s="38" t="n">
        <f aca="false">Y42/100</f>
        <v>0.0814</v>
      </c>
      <c r="AH42" s="38" t="n">
        <f aca="false">Z42/100</f>
        <v>0.0149583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2.2632</v>
      </c>
      <c r="I43" s="62" t="n">
        <f aca="false">V43</f>
        <v>41.4716</v>
      </c>
      <c r="J43" s="62" t="n">
        <f aca="false">T43</f>
        <v>7372.2632</v>
      </c>
      <c r="K43" s="62" t="n">
        <f aca="false">W43</f>
        <v>42.763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758.203</v>
      </c>
      <c r="Q43" s="52" t="n">
        <f aca="false">anchor!AD41</f>
        <v>9.594</v>
      </c>
      <c r="R43" s="59" t="n">
        <f aca="false">P43/3600</f>
        <v>1.32172305555556</v>
      </c>
      <c r="S43" s="61"/>
      <c r="T43" s="59" t="n">
        <v>7372.2632</v>
      </c>
      <c r="U43" s="59" t="n">
        <v>40.1648</v>
      </c>
      <c r="V43" s="59" t="n">
        <v>41.4716</v>
      </c>
      <c r="W43" s="59" t="n">
        <v>42.7635</v>
      </c>
      <c r="X43" s="59" t="n">
        <v>4921.812</v>
      </c>
      <c r="Y43" s="52" t="n">
        <v>9.656</v>
      </c>
      <c r="Z43" s="59" t="n">
        <f aca="false">X43/3600</f>
        <v>1.3671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594</v>
      </c>
      <c r="AF43" s="38" t="n">
        <f aca="false">R43/100</f>
        <v>0.0132172305555556</v>
      </c>
      <c r="AG43" s="38" t="n">
        <f aca="false">Y43/100</f>
        <v>0.09656</v>
      </c>
      <c r="AH43" s="38" t="n">
        <f aca="false">Z43/100</f>
        <v>0.013671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4.2568</v>
      </c>
      <c r="I44" s="63" t="n">
        <f aca="false">V44</f>
        <v>38.6992</v>
      </c>
      <c r="J44" s="63" t="n">
        <f aca="false">T44</f>
        <v>3344.2568</v>
      </c>
      <c r="K44" s="63" t="n">
        <f aca="false">W44</f>
        <v>40.357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36.218</v>
      </c>
      <c r="Q44" s="52" t="n">
        <f aca="false">anchor!AD42</f>
        <v>7.734</v>
      </c>
      <c r="R44" s="51" t="n">
        <f aca="false">P44/3600</f>
        <v>1.26006055555556</v>
      </c>
      <c r="S44" s="53"/>
      <c r="T44" s="51" t="n">
        <v>3344.2568</v>
      </c>
      <c r="U44" s="51" t="n">
        <v>36.8311</v>
      </c>
      <c r="V44" s="51" t="n">
        <v>38.6992</v>
      </c>
      <c r="W44" s="51" t="n">
        <v>40.3573</v>
      </c>
      <c r="X44" s="51" t="n">
        <v>4887</v>
      </c>
      <c r="Y44" s="52" t="n">
        <v>7.656</v>
      </c>
      <c r="Z44" s="51" t="n">
        <f aca="false">X44/3600</f>
        <v>1.3575</v>
      </c>
      <c r="AA44" s="53"/>
      <c r="AB44" s="53"/>
      <c r="AC44" s="53"/>
      <c r="AE44" s="38" t="n">
        <f aca="false">Q44/100</f>
        <v>0.07734</v>
      </c>
      <c r="AF44" s="38" t="n">
        <f aca="false">R44/100</f>
        <v>0.0126006055555556</v>
      </c>
      <c r="AG44" s="38" t="n">
        <f aca="false">Y44/100</f>
        <v>0.07656</v>
      </c>
      <c r="AH44" s="38" t="n">
        <f aca="false">Z44/100</f>
        <v>0.0135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6.3624</v>
      </c>
      <c r="I45" s="63" t="n">
        <f aca="false">V45</f>
        <v>36.3562</v>
      </c>
      <c r="J45" s="63" t="n">
        <f aca="false">T45</f>
        <v>1446.3624</v>
      </c>
      <c r="K45" s="63" t="n">
        <f aca="false">W45</f>
        <v>38.044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510.725</v>
      </c>
      <c r="Q45" s="52" t="n">
        <f aca="false">anchor!AD43</f>
        <v>6.39</v>
      </c>
      <c r="R45" s="51" t="n">
        <f aca="false">P45/3600</f>
        <v>1.25297916666667</v>
      </c>
      <c r="S45" s="53"/>
      <c r="T45" s="51" t="n">
        <v>1446.3624</v>
      </c>
      <c r="U45" s="51" t="n">
        <v>33.5537</v>
      </c>
      <c r="V45" s="51" t="n">
        <v>36.3562</v>
      </c>
      <c r="W45" s="51" t="n">
        <v>38.0445</v>
      </c>
      <c r="X45" s="51" t="n">
        <v>4164.6</v>
      </c>
      <c r="Y45" s="52" t="n">
        <v>6.281</v>
      </c>
      <c r="Z45" s="51" t="n">
        <f aca="false">X45/3600</f>
        <v>1.15683333333333</v>
      </c>
      <c r="AA45" s="53"/>
      <c r="AB45" s="53"/>
      <c r="AC45" s="53"/>
      <c r="AE45" s="38" t="n">
        <f aca="false">Q45/100</f>
        <v>0.0639</v>
      </c>
      <c r="AF45" s="38" t="n">
        <f aca="false">R45/100</f>
        <v>0.0125297916666667</v>
      </c>
      <c r="AG45" s="38" t="n">
        <f aca="false">Y45/100</f>
        <v>0.06281</v>
      </c>
      <c r="AH45" s="38" t="n">
        <f aca="false">Z45/100</f>
        <v>0.011568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6.3712</v>
      </c>
      <c r="I46" s="64" t="n">
        <f aca="false">V46</f>
        <v>34.2968</v>
      </c>
      <c r="J46" s="64" t="n">
        <f aca="false">T46</f>
        <v>606.3712</v>
      </c>
      <c r="K46" s="64" t="n">
        <f aca="false">W46</f>
        <v>35.762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89.562</v>
      </c>
      <c r="Q46" s="58" t="n">
        <f aca="false">anchor!AD44</f>
        <v>5.265</v>
      </c>
      <c r="R46" s="58" t="n">
        <f aca="false">P46/3600</f>
        <v>1.16376722222222</v>
      </c>
      <c r="S46" s="56"/>
      <c r="T46" s="58" t="n">
        <v>606.3712</v>
      </c>
      <c r="U46" s="58" t="n">
        <v>30.3699</v>
      </c>
      <c r="V46" s="58" t="n">
        <v>34.2968</v>
      </c>
      <c r="W46" s="58" t="n">
        <v>35.7627</v>
      </c>
      <c r="X46" s="58" t="n">
        <v>3864.909</v>
      </c>
      <c r="Y46" s="58" t="n">
        <v>5.234</v>
      </c>
      <c r="Z46" s="58" t="n">
        <f aca="false">X46/3600</f>
        <v>1.07358583333333</v>
      </c>
      <c r="AA46" s="56"/>
      <c r="AB46" s="56"/>
      <c r="AC46" s="56"/>
      <c r="AE46" s="38" t="n">
        <f aca="false">Q46/100</f>
        <v>0.05265</v>
      </c>
      <c r="AF46" s="38" t="n">
        <f aca="false">R46/100</f>
        <v>0.0116376722222222</v>
      </c>
      <c r="AG46" s="38" t="n">
        <f aca="false">Y46/100</f>
        <v>0.05234</v>
      </c>
      <c r="AH46" s="38" t="n">
        <f aca="false">Z46/100</f>
        <v>0.01073585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4392</v>
      </c>
      <c r="I47" s="62" t="n">
        <f aca="false">V47</f>
        <v>43.2653</v>
      </c>
      <c r="J47" s="62" t="n">
        <f aca="false">T47</f>
        <v>2169.4392</v>
      </c>
      <c r="K47" s="62" t="n">
        <f aca="false">W47</f>
        <v>42.947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09.563</v>
      </c>
      <c r="Q47" s="52" t="n">
        <f aca="false">anchor!AD45</f>
        <v>3.578</v>
      </c>
      <c r="R47" s="59" t="n">
        <f aca="false">P47/3600</f>
        <v>0.447100833333333</v>
      </c>
      <c r="S47" s="61"/>
      <c r="T47" s="59" t="n">
        <v>2169.4392</v>
      </c>
      <c r="U47" s="59" t="n">
        <v>40.6581</v>
      </c>
      <c r="V47" s="59" t="n">
        <v>43.2653</v>
      </c>
      <c r="W47" s="59" t="n">
        <v>42.9475</v>
      </c>
      <c r="X47" s="59" t="n">
        <v>1665.944</v>
      </c>
      <c r="Y47" s="52" t="n">
        <v>3.531</v>
      </c>
      <c r="Z47" s="59" t="n">
        <f aca="false">X47/3600</f>
        <v>0.46276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78</v>
      </c>
      <c r="AF47" s="38" t="n">
        <f aca="false">R47/100</f>
        <v>0.00447100833333333</v>
      </c>
      <c r="AG47" s="38" t="n">
        <f aca="false">Y47/100</f>
        <v>0.03531</v>
      </c>
      <c r="AH47" s="38" t="n">
        <f aca="false">Z47/100</f>
        <v>0.0046276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0.7288</v>
      </c>
      <c r="I48" s="63" t="n">
        <f aca="false">V48</f>
        <v>40.4883</v>
      </c>
      <c r="J48" s="63" t="n">
        <f aca="false">T48</f>
        <v>1160.7288</v>
      </c>
      <c r="K48" s="63" t="n">
        <f aca="false">W48</f>
        <v>39.842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78.703</v>
      </c>
      <c r="Q48" s="52" t="n">
        <f aca="false">anchor!AD46</f>
        <v>3.156</v>
      </c>
      <c r="R48" s="51" t="n">
        <f aca="false">P48/3600</f>
        <v>0.438528611111111</v>
      </c>
      <c r="S48" s="53"/>
      <c r="T48" s="51" t="n">
        <v>1160.7288</v>
      </c>
      <c r="U48" s="51" t="n">
        <v>37.1815</v>
      </c>
      <c r="V48" s="51" t="n">
        <v>40.4883</v>
      </c>
      <c r="W48" s="51" t="n">
        <v>39.8425</v>
      </c>
      <c r="X48" s="51" t="n">
        <v>1698.193</v>
      </c>
      <c r="Y48" s="52" t="n">
        <v>3.015</v>
      </c>
      <c r="Z48" s="51" t="n">
        <f aca="false">X48/3600</f>
        <v>0.471720277777778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438528611111111</v>
      </c>
      <c r="AG48" s="38" t="n">
        <f aca="false">Y48/100</f>
        <v>0.03015</v>
      </c>
      <c r="AH48" s="38" t="n">
        <f aca="false">Z48/100</f>
        <v>0.0047172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0456</v>
      </c>
      <c r="I49" s="63" t="n">
        <f aca="false">V49</f>
        <v>37.9512</v>
      </c>
      <c r="J49" s="63" t="n">
        <f aca="false">T49</f>
        <v>583.0456</v>
      </c>
      <c r="K49" s="63" t="n">
        <f aca="false">W49</f>
        <v>36.962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9.643</v>
      </c>
      <c r="Q49" s="52" t="n">
        <f aca="false">anchor!AD47</f>
        <v>2.671</v>
      </c>
      <c r="R49" s="51" t="n">
        <f aca="false">P49/3600</f>
        <v>0.447123055555556</v>
      </c>
      <c r="S49" s="53"/>
      <c r="T49" s="51" t="n">
        <v>583.0456</v>
      </c>
      <c r="U49" s="51" t="n">
        <v>33.9229</v>
      </c>
      <c r="V49" s="51" t="n">
        <v>37.9512</v>
      </c>
      <c r="W49" s="51" t="n">
        <v>36.9628</v>
      </c>
      <c r="X49" s="51" t="n">
        <v>1484.159</v>
      </c>
      <c r="Y49" s="52" t="n">
        <v>2.562</v>
      </c>
      <c r="Z49" s="51" t="n">
        <f aca="false">X49/3600</f>
        <v>0.412266388888889</v>
      </c>
      <c r="AA49" s="53"/>
      <c r="AB49" s="53"/>
      <c r="AC49" s="53"/>
      <c r="AE49" s="38" t="n">
        <f aca="false">Q49/100</f>
        <v>0.02671</v>
      </c>
      <c r="AF49" s="38" t="n">
        <f aca="false">R49/100</f>
        <v>0.00447123055555556</v>
      </c>
      <c r="AG49" s="38" t="n">
        <f aca="false">Y49/100</f>
        <v>0.02562</v>
      </c>
      <c r="AH49" s="38" t="n">
        <f aca="false">Z49/100</f>
        <v>0.0041226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74</v>
      </c>
      <c r="I50" s="64" t="n">
        <f aca="false">V50</f>
        <v>35.7319</v>
      </c>
      <c r="J50" s="64" t="n">
        <f aca="false">T50</f>
        <v>278.74</v>
      </c>
      <c r="K50" s="64" t="n">
        <f aca="false">W50</f>
        <v>34.238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25.86</v>
      </c>
      <c r="Q50" s="58" t="n">
        <f aca="false">anchor!AD48</f>
        <v>2.265</v>
      </c>
      <c r="R50" s="58" t="n">
        <f aca="false">P50/3600</f>
        <v>0.42385</v>
      </c>
      <c r="S50" s="56"/>
      <c r="T50" s="58" t="n">
        <v>278.74</v>
      </c>
      <c r="U50" s="58" t="n">
        <v>30.9658</v>
      </c>
      <c r="V50" s="58" t="n">
        <v>35.7319</v>
      </c>
      <c r="W50" s="58" t="n">
        <v>34.2386</v>
      </c>
      <c r="X50" s="58" t="n">
        <v>1404.767</v>
      </c>
      <c r="Y50" s="58" t="n">
        <v>2.218</v>
      </c>
      <c r="Z50" s="58" t="n">
        <f aca="false">X50/3600</f>
        <v>0.390213055555556</v>
      </c>
      <c r="AA50" s="56"/>
      <c r="AB50" s="56"/>
      <c r="AC50" s="56"/>
      <c r="AE50" s="38" t="n">
        <f aca="false">Q50/100</f>
        <v>0.02265</v>
      </c>
      <c r="AF50" s="38" t="n">
        <f aca="false">R50/100</f>
        <v>0.0042385</v>
      </c>
      <c r="AG50" s="38" t="n">
        <f aca="false">Y50/100</f>
        <v>0.02218</v>
      </c>
      <c r="AH50" s="38" t="n">
        <f aca="false">Z50/100</f>
        <v>0.003902130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3736</v>
      </c>
      <c r="I51" s="60" t="n">
        <f aca="false">V51</f>
        <v>41.6055</v>
      </c>
      <c r="J51" s="60" t="n">
        <f aca="false">T51</f>
        <v>4111.3736</v>
      </c>
      <c r="K51" s="60" t="n">
        <f aca="false">W51</f>
        <v>42.3483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62.781</v>
      </c>
      <c r="Q51" s="52" t="n">
        <f aca="false">anchor!AD49</f>
        <v>5.093</v>
      </c>
      <c r="R51" s="59" t="n">
        <f aca="false">P51/3600</f>
        <v>0.489661388888889</v>
      </c>
      <c r="S51" s="61"/>
      <c r="T51" s="59" t="n">
        <v>4111.3736</v>
      </c>
      <c r="U51" s="59" t="n">
        <v>38.2702</v>
      </c>
      <c r="V51" s="59" t="n">
        <v>41.6055</v>
      </c>
      <c r="W51" s="59" t="n">
        <v>42.3483</v>
      </c>
      <c r="X51" s="59" t="n">
        <v>1822.663</v>
      </c>
      <c r="Y51" s="52" t="n">
        <v>5.047</v>
      </c>
      <c r="Z51" s="59" t="n">
        <f aca="false">X51/3600</f>
        <v>0.50629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93</v>
      </c>
      <c r="AF51" s="38" t="n">
        <f aca="false">R51/100</f>
        <v>0.00489661388888889</v>
      </c>
      <c r="AG51" s="38" t="n">
        <f aca="false">Y51/100</f>
        <v>0.05047</v>
      </c>
      <c r="AH51" s="38" t="n">
        <f aca="false">Z51/100</f>
        <v>0.005062952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1808</v>
      </c>
      <c r="I52" s="50" t="n">
        <f aca="false">V52</f>
        <v>39.5018</v>
      </c>
      <c r="J52" s="50" t="n">
        <f aca="false">T52</f>
        <v>1880.1808</v>
      </c>
      <c r="K52" s="50" t="n">
        <f aca="false">W52</f>
        <v>40.109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83.14</v>
      </c>
      <c r="Q52" s="52" t="n">
        <f aca="false">anchor!AD50</f>
        <v>4.187</v>
      </c>
      <c r="R52" s="51" t="n">
        <f aca="false">P52/3600</f>
        <v>0.467538888888889</v>
      </c>
      <c r="S52" s="53"/>
      <c r="T52" s="51" t="n">
        <v>1880.1808</v>
      </c>
      <c r="U52" s="51" t="n">
        <v>34.1353</v>
      </c>
      <c r="V52" s="51" t="n">
        <v>39.5018</v>
      </c>
      <c r="W52" s="51" t="n">
        <v>40.1098</v>
      </c>
      <c r="X52" s="51" t="n">
        <v>1678.693</v>
      </c>
      <c r="Y52" s="52" t="n">
        <v>3.984</v>
      </c>
      <c r="Z52" s="51" t="n">
        <f aca="false">X52/3600</f>
        <v>0.466303611111111</v>
      </c>
      <c r="AA52" s="53"/>
      <c r="AB52" s="53"/>
      <c r="AC52" s="53"/>
      <c r="AE52" s="38" t="n">
        <f aca="false">Q52/100</f>
        <v>0.04187</v>
      </c>
      <c r="AF52" s="38" t="n">
        <f aca="false">R52/100</f>
        <v>0.00467538888888889</v>
      </c>
      <c r="AG52" s="38" t="n">
        <f aca="false">Y52/100</f>
        <v>0.03984</v>
      </c>
      <c r="AH52" s="38" t="n">
        <f aca="false">Z52/100</f>
        <v>0.0046630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2464</v>
      </c>
      <c r="I53" s="50" t="n">
        <f aca="false">V53</f>
        <v>37.8548</v>
      </c>
      <c r="J53" s="50" t="n">
        <f aca="false">T53</f>
        <v>739.2464</v>
      </c>
      <c r="K53" s="50" t="n">
        <f aca="false">W53</f>
        <v>38.299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69.734</v>
      </c>
      <c r="Q53" s="52" t="n">
        <f aca="false">anchor!AD51</f>
        <v>3.218</v>
      </c>
      <c r="R53" s="51" t="n">
        <f aca="false">P53/3600</f>
        <v>0.463815</v>
      </c>
      <c r="S53" s="53"/>
      <c r="T53" s="51" t="n">
        <v>739.2464</v>
      </c>
      <c r="U53" s="51" t="n">
        <v>30.3548</v>
      </c>
      <c r="V53" s="51" t="n">
        <v>37.8548</v>
      </c>
      <c r="W53" s="51" t="n">
        <v>38.2995</v>
      </c>
      <c r="X53" s="51" t="n">
        <v>1664.771</v>
      </c>
      <c r="Y53" s="52" t="n">
        <v>3.156</v>
      </c>
      <c r="Z53" s="51" t="n">
        <f aca="false">X53/3600</f>
        <v>0.462436388888889</v>
      </c>
      <c r="AA53" s="53"/>
      <c r="AB53" s="53"/>
      <c r="AC53" s="53"/>
      <c r="AE53" s="38" t="n">
        <f aca="false">Q53/100</f>
        <v>0.03218</v>
      </c>
      <c r="AF53" s="38" t="n">
        <f aca="false">R53/100</f>
        <v>0.00463815</v>
      </c>
      <c r="AG53" s="38" t="n">
        <f aca="false">Y53/100</f>
        <v>0.03156</v>
      </c>
      <c r="AH53" s="38" t="n">
        <f aca="false">Z53/100</f>
        <v>0.00462436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476</v>
      </c>
      <c r="I54" s="57" t="n">
        <f aca="false">V54</f>
        <v>36.3923</v>
      </c>
      <c r="J54" s="57" t="n">
        <f aca="false">T54</f>
        <v>223.476</v>
      </c>
      <c r="K54" s="57" t="n">
        <f aca="false">W54</f>
        <v>36.343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71.25</v>
      </c>
      <c r="Q54" s="58" t="n">
        <f aca="false">anchor!AD52</f>
        <v>2.5</v>
      </c>
      <c r="R54" s="58" t="n">
        <f aca="false">P54/3600</f>
        <v>0.436458333333333</v>
      </c>
      <c r="S54" s="56"/>
      <c r="T54" s="58" t="n">
        <v>223.476</v>
      </c>
      <c r="U54" s="58" t="n">
        <v>26.6778</v>
      </c>
      <c r="V54" s="58" t="n">
        <v>36.3923</v>
      </c>
      <c r="W54" s="58" t="n">
        <v>36.3439</v>
      </c>
      <c r="X54" s="58" t="n">
        <v>1445.862</v>
      </c>
      <c r="Y54" s="58" t="n">
        <v>2.468</v>
      </c>
      <c r="Z54" s="58" t="n">
        <f aca="false">X54/3600</f>
        <v>0.401628333333333</v>
      </c>
      <c r="AA54" s="56"/>
      <c r="AB54" s="56"/>
      <c r="AC54" s="56"/>
      <c r="AE54" s="38" t="n">
        <f aca="false">Q54/100</f>
        <v>0.025</v>
      </c>
      <c r="AF54" s="38" t="n">
        <f aca="false">R54/100</f>
        <v>0.00436458333333333</v>
      </c>
      <c r="AG54" s="38" t="n">
        <f aca="false">Y54/100</f>
        <v>0.02468</v>
      </c>
      <c r="AH54" s="38" t="n">
        <f aca="false">Z54/100</f>
        <v>0.0040162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8544</v>
      </c>
      <c r="I55" s="62" t="n">
        <f aca="false">V55</f>
        <v>40.0521</v>
      </c>
      <c r="J55" s="62" t="n">
        <f aca="false">T55</f>
        <v>2800.8544</v>
      </c>
      <c r="K55" s="62" t="n">
        <f aca="false">W55</f>
        <v>40.5316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476.203</v>
      </c>
      <c r="Q55" s="52" t="n">
        <f aca="false">anchor!AD53</f>
        <v>4.078</v>
      </c>
      <c r="R55" s="59" t="n">
        <f aca="false">P55/3600</f>
        <v>0.410056388888889</v>
      </c>
      <c r="S55" s="61"/>
      <c r="T55" s="59" t="n">
        <v>2800.8544</v>
      </c>
      <c r="U55" s="59" t="n">
        <v>37.9292</v>
      </c>
      <c r="V55" s="59" t="n">
        <v>40.0521</v>
      </c>
      <c r="W55" s="59" t="n">
        <v>40.5316</v>
      </c>
      <c r="X55" s="59" t="n">
        <v>1524.285</v>
      </c>
      <c r="Y55" s="52" t="n">
        <v>4.047</v>
      </c>
      <c r="Z55" s="59" t="n">
        <f aca="false">X55/3600</f>
        <v>0.42341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78</v>
      </c>
      <c r="AF55" s="38" t="n">
        <f aca="false">R55/100</f>
        <v>0.00410056388888889</v>
      </c>
      <c r="AG55" s="38" t="n">
        <f aca="false">Y55/100</f>
        <v>0.04047</v>
      </c>
      <c r="AH55" s="38" t="n">
        <f aca="false">Z55/100</f>
        <v>0.0042341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4832</v>
      </c>
      <c r="I56" s="63" t="n">
        <f aca="false">V56</f>
        <v>37.1613</v>
      </c>
      <c r="J56" s="63" t="n">
        <f aca="false">T56</f>
        <v>1237.4832</v>
      </c>
      <c r="K56" s="63" t="n">
        <f aca="false">W56</f>
        <v>37.610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02.734</v>
      </c>
      <c r="Q56" s="52" t="n">
        <f aca="false">anchor!AD54</f>
        <v>3.312</v>
      </c>
      <c r="R56" s="51" t="n">
        <f aca="false">P56/3600</f>
        <v>0.389648333333333</v>
      </c>
      <c r="S56" s="53"/>
      <c r="T56" s="51" t="n">
        <v>1237.4832</v>
      </c>
      <c r="U56" s="51" t="n">
        <v>33.8478</v>
      </c>
      <c r="V56" s="51" t="n">
        <v>37.1613</v>
      </c>
      <c r="W56" s="51" t="n">
        <v>37.6105</v>
      </c>
      <c r="X56" s="51" t="n">
        <v>1510.238</v>
      </c>
      <c r="Y56" s="52" t="n">
        <v>3.187</v>
      </c>
      <c r="Z56" s="51" t="n">
        <f aca="false">X56/3600</f>
        <v>0.419510555555556</v>
      </c>
      <c r="AA56" s="53"/>
      <c r="AB56" s="53"/>
      <c r="AC56" s="53"/>
      <c r="AE56" s="38" t="n">
        <f aca="false">Q56/100</f>
        <v>0.03312</v>
      </c>
      <c r="AF56" s="38" t="n">
        <f aca="false">R56/100</f>
        <v>0.00389648333333333</v>
      </c>
      <c r="AG56" s="38" t="n">
        <f aca="false">Y56/100</f>
        <v>0.03187</v>
      </c>
      <c r="AH56" s="38" t="n">
        <f aca="false">Z56/100</f>
        <v>0.0041951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4</v>
      </c>
      <c r="I57" s="63" t="n">
        <f aca="false">V57</f>
        <v>34.6743</v>
      </c>
      <c r="J57" s="63" t="n">
        <f aca="false">T57</f>
        <v>505.4</v>
      </c>
      <c r="K57" s="63" t="n">
        <f aca="false">W57</f>
        <v>35.171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410.687</v>
      </c>
      <c r="Q57" s="52" t="n">
        <f aca="false">anchor!AD55</f>
        <v>2.562</v>
      </c>
      <c r="R57" s="51" t="n">
        <f aca="false">P57/3600</f>
        <v>0.3918575</v>
      </c>
      <c r="S57" s="53"/>
      <c r="T57" s="51" t="n">
        <v>505.4</v>
      </c>
      <c r="U57" s="51" t="n">
        <v>30.187</v>
      </c>
      <c r="V57" s="51" t="n">
        <v>34.6743</v>
      </c>
      <c r="W57" s="51" t="n">
        <v>35.1718</v>
      </c>
      <c r="X57" s="51" t="n">
        <v>1301.11</v>
      </c>
      <c r="Y57" s="52" t="n">
        <v>2.5</v>
      </c>
      <c r="Z57" s="51" t="n">
        <f aca="false">X57/3600</f>
        <v>0.361419444444444</v>
      </c>
      <c r="AA57" s="53"/>
      <c r="AB57" s="53"/>
      <c r="AC57" s="53"/>
      <c r="AE57" s="38" t="n">
        <f aca="false">Q57/100</f>
        <v>0.02562</v>
      </c>
      <c r="AF57" s="38" t="n">
        <f aca="false">R57/100</f>
        <v>0.003918575</v>
      </c>
      <c r="AG57" s="38" t="n">
        <f aca="false">Y57/100</f>
        <v>0.025</v>
      </c>
      <c r="AH57" s="38" t="n">
        <f aca="false">Z57/100</f>
        <v>0.003614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2536</v>
      </c>
      <c r="I58" s="64" t="n">
        <f aca="false">V58</f>
        <v>32.5379</v>
      </c>
      <c r="J58" s="64" t="n">
        <f aca="false">T58</f>
        <v>189.2536</v>
      </c>
      <c r="K58" s="64" t="n">
        <f aca="false">W58</f>
        <v>33.062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73.421</v>
      </c>
      <c r="Q58" s="58" t="n">
        <f aca="false">anchor!AD56</f>
        <v>2.062</v>
      </c>
      <c r="R58" s="58" t="n">
        <f aca="false">P58/3600</f>
        <v>0.381505833333333</v>
      </c>
      <c r="S58" s="56"/>
      <c r="T58" s="58" t="n">
        <v>189.2536</v>
      </c>
      <c r="U58" s="58" t="n">
        <v>27.0535</v>
      </c>
      <c r="V58" s="58" t="n">
        <v>32.5379</v>
      </c>
      <c r="W58" s="58" t="n">
        <v>33.0625</v>
      </c>
      <c r="X58" s="58" t="n">
        <v>1189.765</v>
      </c>
      <c r="Y58" s="58" t="n">
        <v>2.015</v>
      </c>
      <c r="Z58" s="58" t="n">
        <f aca="false">X58/3600</f>
        <v>0.330490277777778</v>
      </c>
      <c r="AA58" s="56"/>
      <c r="AB58" s="56"/>
      <c r="AC58" s="56"/>
      <c r="AE58" s="38" t="n">
        <f aca="false">Q58/100</f>
        <v>0.02062</v>
      </c>
      <c r="AF58" s="38" t="n">
        <f aca="false">R58/100</f>
        <v>0.00381505833333333</v>
      </c>
      <c r="AG58" s="38" t="n">
        <f aca="false">Y58/100</f>
        <v>0.02015</v>
      </c>
      <c r="AH58" s="38" t="n">
        <f aca="false">Z58/100</f>
        <v>0.0033049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8272</v>
      </c>
      <c r="I59" s="60" t="n">
        <f aca="false">V59</f>
        <v>41.1576</v>
      </c>
      <c r="J59" s="60" t="n">
        <f aca="false">T59</f>
        <v>1753.8272</v>
      </c>
      <c r="K59" s="60" t="n">
        <f aca="false">W59</f>
        <v>42.28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080.02</v>
      </c>
      <c r="Q59" s="52" t="n">
        <f aca="false">anchor!AD57</f>
        <v>2.609</v>
      </c>
      <c r="R59" s="59" t="n">
        <f aca="false">P59/3600</f>
        <v>0.300005555555556</v>
      </c>
      <c r="S59" s="61"/>
      <c r="T59" s="59" t="n">
        <v>1753.8272</v>
      </c>
      <c r="U59" s="59" t="n">
        <v>39.8704</v>
      </c>
      <c r="V59" s="59" t="n">
        <v>41.1576</v>
      </c>
      <c r="W59" s="59" t="n">
        <v>42.287</v>
      </c>
      <c r="X59" s="59" t="n">
        <v>1075.123</v>
      </c>
      <c r="Y59" s="52" t="n">
        <v>2.562</v>
      </c>
      <c r="Z59" s="59" t="n">
        <f aca="false">X59/3600</f>
        <v>0.29864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09</v>
      </c>
      <c r="AF59" s="38" t="n">
        <f aca="false">R59/100</f>
        <v>0.00300005555555556</v>
      </c>
      <c r="AG59" s="38" t="n">
        <f aca="false">Y59/100</f>
        <v>0.02562</v>
      </c>
      <c r="AH59" s="38" t="n">
        <f aca="false">Z59/100</f>
        <v>0.00298645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9296</v>
      </c>
      <c r="I60" s="50" t="n">
        <f aca="false">V60</f>
        <v>38.2501</v>
      </c>
      <c r="J60" s="50" t="n">
        <f aca="false">T60</f>
        <v>881.9296</v>
      </c>
      <c r="K60" s="50" t="n">
        <f aca="false">W60</f>
        <v>39.461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39.109</v>
      </c>
      <c r="Q60" s="52" t="n">
        <f aca="false">anchor!AD58</f>
        <v>2.187</v>
      </c>
      <c r="R60" s="51" t="n">
        <f aca="false">P60/3600</f>
        <v>0.288641388888889</v>
      </c>
      <c r="S60" s="53"/>
      <c r="T60" s="51" t="n">
        <v>881.9296</v>
      </c>
      <c r="U60" s="51" t="n">
        <v>36.0614</v>
      </c>
      <c r="V60" s="51" t="n">
        <v>38.2501</v>
      </c>
      <c r="W60" s="51" t="n">
        <v>39.4617</v>
      </c>
      <c r="X60" s="51" t="n">
        <v>1034.356</v>
      </c>
      <c r="Y60" s="52" t="n">
        <v>2.109</v>
      </c>
      <c r="Z60" s="51" t="n">
        <f aca="false">X60/3600</f>
        <v>0.287321111111111</v>
      </c>
      <c r="AA60" s="53"/>
      <c r="AB60" s="53"/>
      <c r="AC60" s="53"/>
      <c r="AE60" s="38" t="n">
        <f aca="false">Q60/100</f>
        <v>0.02187</v>
      </c>
      <c r="AF60" s="38" t="n">
        <f aca="false">R60/100</f>
        <v>0.00288641388888889</v>
      </c>
      <c r="AG60" s="38" t="n">
        <f aca="false">Y60/100</f>
        <v>0.02109</v>
      </c>
      <c r="AH60" s="38" t="n">
        <f aca="false">Z60/100</f>
        <v>0.0028732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3472</v>
      </c>
      <c r="I61" s="50" t="n">
        <f aca="false">V61</f>
        <v>35.6628</v>
      </c>
      <c r="J61" s="50" t="n">
        <f aca="false">T61</f>
        <v>416.3472</v>
      </c>
      <c r="K61" s="50" t="n">
        <f aca="false">W61</f>
        <v>36.758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703</v>
      </c>
      <c r="Q61" s="52" t="n">
        <f aca="false">anchor!AD59</f>
        <v>1.812</v>
      </c>
      <c r="R61" s="51" t="n">
        <f aca="false">P61/3600</f>
        <v>0.289084166666667</v>
      </c>
      <c r="S61" s="53"/>
      <c r="T61" s="51" t="n">
        <v>416.3472</v>
      </c>
      <c r="U61" s="51" t="n">
        <v>32.5556</v>
      </c>
      <c r="V61" s="51" t="n">
        <v>35.6628</v>
      </c>
      <c r="W61" s="51" t="n">
        <v>36.7584</v>
      </c>
      <c r="X61" s="51" t="n">
        <v>1039.607</v>
      </c>
      <c r="Y61" s="52" t="n">
        <v>1.75</v>
      </c>
      <c r="Z61" s="51" t="n">
        <f aca="false">X61/3600</f>
        <v>0.288779722222222</v>
      </c>
      <c r="AA61" s="53"/>
      <c r="AB61" s="53"/>
      <c r="AC61" s="53"/>
      <c r="AE61" s="38" t="n">
        <f aca="false">Q61/100</f>
        <v>0.01812</v>
      </c>
      <c r="AF61" s="38" t="n">
        <f aca="false">R61/100</f>
        <v>0.00289084166666667</v>
      </c>
      <c r="AG61" s="38" t="n">
        <f aca="false">Y61/100</f>
        <v>0.0175</v>
      </c>
      <c r="AH61" s="38" t="n">
        <f aca="false">Z61/100</f>
        <v>0.0028877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5784</v>
      </c>
      <c r="I62" s="65" t="n">
        <f aca="false">V62</f>
        <v>33.2625</v>
      </c>
      <c r="J62" s="65" t="n">
        <f aca="false">T62</f>
        <v>186.5784</v>
      </c>
      <c r="K62" s="65" t="n">
        <f aca="false">W62</f>
        <v>34.221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70.546</v>
      </c>
      <c r="Q62" s="58" t="n">
        <f aca="false">anchor!AD60</f>
        <v>1.531</v>
      </c>
      <c r="R62" s="58" t="n">
        <f aca="false">P62/3600</f>
        <v>0.269596111111111</v>
      </c>
      <c r="S62" s="56"/>
      <c r="T62" s="58" t="n">
        <v>186.5784</v>
      </c>
      <c r="U62" s="58" t="n">
        <v>29.6411</v>
      </c>
      <c r="V62" s="58" t="n">
        <v>33.2625</v>
      </c>
      <c r="W62" s="58" t="n">
        <v>34.2211</v>
      </c>
      <c r="X62" s="58" t="n">
        <v>892.277</v>
      </c>
      <c r="Y62" s="58" t="n">
        <v>1.453</v>
      </c>
      <c r="Z62" s="58" t="n">
        <f aca="false">X62/3600</f>
        <v>0.247854722222222</v>
      </c>
      <c r="AA62" s="56"/>
      <c r="AB62" s="56"/>
      <c r="AC62" s="56"/>
      <c r="AE62" s="38" t="n">
        <f aca="false">Q62/100</f>
        <v>0.01531</v>
      </c>
      <c r="AF62" s="38" t="n">
        <f aca="false">R62/100</f>
        <v>0.00269596111111111</v>
      </c>
      <c r="AG62" s="38" t="n">
        <f aca="false">Y62/100</f>
        <v>0.01453</v>
      </c>
      <c r="AH62" s="38" t="n">
        <f aca="false">Z62/100</f>
        <v>0.00247854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444</v>
      </c>
      <c r="I63" s="62" t="n">
        <f aca="false">V63</f>
        <v>46.3893</v>
      </c>
      <c r="J63" s="62" t="n">
        <f aca="false">T63</f>
        <v>2517.444</v>
      </c>
      <c r="K63" s="62" t="n">
        <f aca="false">W63</f>
        <v>47.336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620.537</v>
      </c>
      <c r="Q63" s="52" t="n">
        <f aca="false">anchor!AD61</f>
        <v>18.875</v>
      </c>
      <c r="R63" s="59" t="n">
        <f aca="false">P63/3600</f>
        <v>3.7834825</v>
      </c>
      <c r="S63" s="61"/>
      <c r="T63" s="59" t="n">
        <v>2517.444</v>
      </c>
      <c r="U63" s="59" t="n">
        <v>43.1352</v>
      </c>
      <c r="V63" s="59" t="n">
        <v>46.3893</v>
      </c>
      <c r="W63" s="59" t="n">
        <v>47.3366</v>
      </c>
      <c r="X63" s="59" t="n">
        <v>14657.178</v>
      </c>
      <c r="Y63" s="52" t="n">
        <v>18.657</v>
      </c>
      <c r="Z63" s="59" t="n">
        <f aca="false">X63/3600</f>
        <v>4.07143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8875</v>
      </c>
      <c r="AF63" s="38" t="n">
        <f aca="false">R63/100</f>
        <v>0.037834825</v>
      </c>
      <c r="AG63" s="38" t="n">
        <f aca="false">Y63/100</f>
        <v>0.18657</v>
      </c>
      <c r="AH63" s="38" t="n">
        <f aca="false">Z63/100</f>
        <v>0.04071438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2392</v>
      </c>
      <c r="I64" s="63" t="n">
        <f aca="false">V64</f>
        <v>45.0295</v>
      </c>
      <c r="J64" s="63" t="n">
        <f aca="false">T64</f>
        <v>962.2392</v>
      </c>
      <c r="K64" s="63" t="n">
        <f aca="false">W64</f>
        <v>45.7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63.932</v>
      </c>
      <c r="Q64" s="52" t="n">
        <f aca="false">anchor!AD62</f>
        <v>16.188</v>
      </c>
      <c r="R64" s="51" t="n">
        <f aca="false">P64/3600</f>
        <v>3.62887</v>
      </c>
      <c r="S64" s="53"/>
      <c r="T64" s="51" t="n">
        <v>962.2392</v>
      </c>
      <c r="U64" s="51" t="n">
        <v>40.6842</v>
      </c>
      <c r="V64" s="51" t="n">
        <v>45.0295</v>
      </c>
      <c r="W64" s="51" t="n">
        <v>45.72</v>
      </c>
      <c r="X64" s="51" t="n">
        <v>14038.718</v>
      </c>
      <c r="Y64" s="52" t="n">
        <v>16.016</v>
      </c>
      <c r="Z64" s="51" t="n">
        <f aca="false">X64/3600</f>
        <v>3.89964388888889</v>
      </c>
      <c r="AA64" s="53"/>
      <c r="AB64" s="53"/>
      <c r="AC64" s="53"/>
      <c r="AE64" s="38" t="n">
        <f aca="false">Q64/100</f>
        <v>0.16188</v>
      </c>
      <c r="AF64" s="38" t="n">
        <f aca="false">R64/100</f>
        <v>0.0362887</v>
      </c>
      <c r="AG64" s="38" t="n">
        <f aca="false">Y64/100</f>
        <v>0.16016</v>
      </c>
      <c r="AH64" s="38" t="n">
        <f aca="false">Z64/100</f>
        <v>0.0389964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1128</v>
      </c>
      <c r="I65" s="63" t="n">
        <f aca="false">V65</f>
        <v>43.4951</v>
      </c>
      <c r="J65" s="63" t="n">
        <f aca="false">T65</f>
        <v>459.1128</v>
      </c>
      <c r="K65" s="63" t="n">
        <f aca="false">W65</f>
        <v>43.837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823.395</v>
      </c>
      <c r="Q65" s="52" t="n">
        <f aca="false">anchor!AD63</f>
        <v>14.453</v>
      </c>
      <c r="R65" s="51" t="n">
        <f aca="false">P65/3600</f>
        <v>3.83983194444444</v>
      </c>
      <c r="S65" s="53"/>
      <c r="T65" s="51" t="n">
        <v>459.1128</v>
      </c>
      <c r="U65" s="51" t="n">
        <v>37.9368</v>
      </c>
      <c r="V65" s="51" t="n">
        <v>43.4951</v>
      </c>
      <c r="W65" s="51" t="n">
        <v>43.8376</v>
      </c>
      <c r="X65" s="51" t="n">
        <v>13793.547</v>
      </c>
      <c r="Y65" s="52" t="n">
        <v>14.563</v>
      </c>
      <c r="Z65" s="51" t="n">
        <f aca="false">X65/3600</f>
        <v>3.83154083333333</v>
      </c>
      <c r="AA65" s="53"/>
      <c r="AB65" s="53"/>
      <c r="AC65" s="53"/>
      <c r="AE65" s="38" t="n">
        <f aca="false">Q65/100</f>
        <v>0.14453</v>
      </c>
      <c r="AF65" s="38" t="n">
        <f aca="false">R65/100</f>
        <v>0.0383983194444445</v>
      </c>
      <c r="AG65" s="38" t="n">
        <f aca="false">Y65/100</f>
        <v>0.14563</v>
      </c>
      <c r="AH65" s="38" t="n">
        <f aca="false">Z65/100</f>
        <v>0.03831540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4544</v>
      </c>
      <c r="I66" s="64" t="n">
        <f aca="false">V66</f>
        <v>41.8943</v>
      </c>
      <c r="J66" s="64" t="n">
        <f aca="false">T66</f>
        <v>242.4544</v>
      </c>
      <c r="K66" s="64" t="n">
        <f aca="false">W66</f>
        <v>42.0444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790.021</v>
      </c>
      <c r="Q66" s="58" t="n">
        <f aca="false">anchor!AD64</f>
        <v>13.484</v>
      </c>
      <c r="R66" s="58" t="n">
        <f aca="false">P66/3600</f>
        <v>3.83056138888889</v>
      </c>
      <c r="S66" s="56"/>
      <c r="T66" s="58" t="n">
        <v>242.4544</v>
      </c>
      <c r="U66" s="58" t="n">
        <v>35.0632</v>
      </c>
      <c r="V66" s="58" t="n">
        <v>41.8943</v>
      </c>
      <c r="W66" s="58" t="n">
        <v>42.0444</v>
      </c>
      <c r="X66" s="58" t="n">
        <v>13735.109</v>
      </c>
      <c r="Y66" s="58" t="n">
        <v>13.594</v>
      </c>
      <c r="Z66" s="58" t="n">
        <f aca="false">X66/3600</f>
        <v>3.81530805555556</v>
      </c>
      <c r="AA66" s="56"/>
      <c r="AB66" s="56"/>
      <c r="AC66" s="56"/>
      <c r="AE66" s="38" t="n">
        <f aca="false">Q66/100</f>
        <v>0.13484</v>
      </c>
      <c r="AF66" s="38" t="n">
        <f aca="false">R66/100</f>
        <v>0.0383056138888889</v>
      </c>
      <c r="AG66" s="38" t="n">
        <f aca="false">Y66/100</f>
        <v>0.13594</v>
      </c>
      <c r="AH66" s="38" t="n">
        <f aca="false">Z66/100</f>
        <v>0.038153080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6448</v>
      </c>
      <c r="I67" s="60" t="n">
        <f aca="false">V67</f>
        <v>48.0086</v>
      </c>
      <c r="J67" s="60" t="n">
        <f aca="false">T67</f>
        <v>3601.6448</v>
      </c>
      <c r="K67" s="60" t="n">
        <f aca="false">W67</f>
        <v>47.3221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797.145</v>
      </c>
      <c r="Q67" s="52" t="n">
        <f aca="false">anchor!AD65</f>
        <v>19.266</v>
      </c>
      <c r="R67" s="59" t="n">
        <f aca="false">P67/3600</f>
        <v>3.83254027777778</v>
      </c>
      <c r="S67" s="61"/>
      <c r="T67" s="59" t="n">
        <v>3601.6448</v>
      </c>
      <c r="U67" s="59" t="n">
        <v>42.97</v>
      </c>
      <c r="V67" s="59" t="n">
        <v>48.0086</v>
      </c>
      <c r="W67" s="59" t="n">
        <v>47.3221</v>
      </c>
      <c r="X67" s="59" t="n">
        <v>14837.506</v>
      </c>
      <c r="Y67" s="52" t="n">
        <v>19.391</v>
      </c>
      <c r="Z67" s="59" t="n">
        <f aca="false">X67/3600</f>
        <v>4.121529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66</v>
      </c>
      <c r="AF67" s="38" t="n">
        <f aca="false">R67/100</f>
        <v>0.0383254027777778</v>
      </c>
      <c r="AG67" s="38" t="n">
        <f aca="false">Y67/100</f>
        <v>0.19391</v>
      </c>
      <c r="AH67" s="38" t="n">
        <f aca="false">Z67/100</f>
        <v>0.04121529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048</v>
      </c>
      <c r="I68" s="50" t="n">
        <f aca="false">V68</f>
        <v>46.6594</v>
      </c>
      <c r="J68" s="50" t="n">
        <f aca="false">T68</f>
        <v>1227.1048</v>
      </c>
      <c r="K68" s="50" t="n">
        <f aca="false">W68</f>
        <v>45.377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201.883</v>
      </c>
      <c r="Q68" s="52" t="n">
        <f aca="false">anchor!AD66</f>
        <v>16.141</v>
      </c>
      <c r="R68" s="51" t="n">
        <f aca="false">P68/3600</f>
        <v>3.66718972222222</v>
      </c>
      <c r="S68" s="53"/>
      <c r="T68" s="51" t="n">
        <v>1227.1048</v>
      </c>
      <c r="U68" s="51" t="n">
        <v>40.2845</v>
      </c>
      <c r="V68" s="51" t="n">
        <v>46.6594</v>
      </c>
      <c r="W68" s="51" t="n">
        <v>45.3779</v>
      </c>
      <c r="X68" s="51" t="n">
        <v>14196.912</v>
      </c>
      <c r="Y68" s="52" t="n">
        <v>16.313</v>
      </c>
      <c r="Z68" s="51" t="n">
        <f aca="false">X68/3600</f>
        <v>3.94358666666667</v>
      </c>
      <c r="AA68" s="53"/>
      <c r="AB68" s="53"/>
      <c r="AC68" s="53"/>
      <c r="AE68" s="38" t="n">
        <f aca="false">Q68/100</f>
        <v>0.16141</v>
      </c>
      <c r="AF68" s="38" t="n">
        <f aca="false">R68/100</f>
        <v>0.0366718972222222</v>
      </c>
      <c r="AG68" s="38" t="n">
        <f aca="false">Y68/100</f>
        <v>0.16313</v>
      </c>
      <c r="AH68" s="38" t="n">
        <f aca="false">Z68/100</f>
        <v>0.0394358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084</v>
      </c>
      <c r="I69" s="50" t="n">
        <f aca="false">V69</f>
        <v>45.3208</v>
      </c>
      <c r="J69" s="50" t="n">
        <f aca="false">T69</f>
        <v>564.084</v>
      </c>
      <c r="K69" s="50" t="n">
        <f aca="false">W69</f>
        <v>43.575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910.856</v>
      </c>
      <c r="Q69" s="52" t="n">
        <f aca="false">anchor!AD67</f>
        <v>15.141</v>
      </c>
      <c r="R69" s="51" t="n">
        <f aca="false">P69/3600</f>
        <v>3.86412666666667</v>
      </c>
      <c r="S69" s="53"/>
      <c r="T69" s="51" t="n">
        <v>564.084</v>
      </c>
      <c r="U69" s="51" t="n">
        <v>37.2991</v>
      </c>
      <c r="V69" s="51" t="n">
        <v>45.3208</v>
      </c>
      <c r="W69" s="51" t="n">
        <v>43.5759</v>
      </c>
      <c r="X69" s="51" t="n">
        <v>13841.865</v>
      </c>
      <c r="Y69" s="52" t="n">
        <v>14.594</v>
      </c>
      <c r="Z69" s="51" t="n">
        <f aca="false">X69/3600</f>
        <v>3.8449625</v>
      </c>
      <c r="AA69" s="53"/>
      <c r="AB69" s="53"/>
      <c r="AC69" s="53"/>
      <c r="AE69" s="38" t="n">
        <f aca="false">Q69/100</f>
        <v>0.15141</v>
      </c>
      <c r="AF69" s="38" t="n">
        <f aca="false">R69/100</f>
        <v>0.0386412666666667</v>
      </c>
      <c r="AG69" s="38" t="n">
        <f aca="false">Y69/100</f>
        <v>0.14594</v>
      </c>
      <c r="AH69" s="38" t="n">
        <f aca="false">Z69/100</f>
        <v>0.0384496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944</v>
      </c>
      <c r="I70" s="57" t="n">
        <f aca="false">V70</f>
        <v>44.0722</v>
      </c>
      <c r="J70" s="57" t="n">
        <f aca="false">T70</f>
        <v>297.6944</v>
      </c>
      <c r="K70" s="57" t="n">
        <f aca="false">W70</f>
        <v>41.9633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672.107</v>
      </c>
      <c r="Q70" s="58" t="n">
        <f aca="false">anchor!AD68</f>
        <v>13.5</v>
      </c>
      <c r="R70" s="58" t="n">
        <f aca="false">P70/3600</f>
        <v>3.7978075</v>
      </c>
      <c r="S70" s="56"/>
      <c r="T70" s="58" t="n">
        <v>297.6944</v>
      </c>
      <c r="U70" s="58" t="n">
        <v>34.1307</v>
      </c>
      <c r="V70" s="58" t="n">
        <v>44.0722</v>
      </c>
      <c r="W70" s="58" t="n">
        <v>41.9633</v>
      </c>
      <c r="X70" s="58" t="n">
        <v>13217.766</v>
      </c>
      <c r="Y70" s="58" t="n">
        <v>13.469</v>
      </c>
      <c r="Z70" s="58" t="n">
        <f aca="false">X70/3600</f>
        <v>3.67160166666667</v>
      </c>
      <c r="AA70" s="56"/>
      <c r="AB70" s="56"/>
      <c r="AC70" s="56"/>
      <c r="AE70" s="38" t="n">
        <f aca="false">Q70/100</f>
        <v>0.135</v>
      </c>
      <c r="AF70" s="38" t="n">
        <f aca="false">R70/100</f>
        <v>0.037978075</v>
      </c>
      <c r="AG70" s="38" t="n">
        <f aca="false">Y70/100</f>
        <v>0.13469</v>
      </c>
      <c r="AH70" s="38" t="n">
        <f aca="false">Z70/100</f>
        <v>0.03671601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9792</v>
      </c>
      <c r="I71" s="60" t="n">
        <f aca="false">V71</f>
        <v>47.7293</v>
      </c>
      <c r="J71" s="60" t="n">
        <f aca="false">T71</f>
        <v>3042.9792</v>
      </c>
      <c r="K71" s="60" t="n">
        <f aca="false">W71</f>
        <v>47.888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225.68</v>
      </c>
      <c r="Q71" s="52" t="n">
        <f aca="false">anchor!AD69</f>
        <v>18.907</v>
      </c>
      <c r="R71" s="59" t="n">
        <f aca="false">P71/3600</f>
        <v>3.6738</v>
      </c>
      <c r="S71" s="61"/>
      <c r="T71" s="59" t="n">
        <v>3042.9792</v>
      </c>
      <c r="U71" s="59" t="n">
        <v>42.9158</v>
      </c>
      <c r="V71" s="59" t="n">
        <v>47.7293</v>
      </c>
      <c r="W71" s="59" t="n">
        <v>47.8884</v>
      </c>
      <c r="X71" s="59" t="n">
        <v>14155.28</v>
      </c>
      <c r="Y71" s="52" t="n">
        <v>18.907</v>
      </c>
      <c r="Z71" s="59" t="n">
        <f aca="false">X71/3600</f>
        <v>3.9320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907</v>
      </c>
      <c r="AF71" s="38" t="n">
        <f aca="false">R71/100</f>
        <v>0.036738</v>
      </c>
      <c r="AG71" s="38" t="n">
        <f aca="false">Y71/100</f>
        <v>0.18907</v>
      </c>
      <c r="AH71" s="38" t="n">
        <f aca="false">Z71/100</f>
        <v>0.0393202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6136</v>
      </c>
      <c r="I72" s="50" t="n">
        <f aca="false">V72</f>
        <v>45.9738</v>
      </c>
      <c r="J72" s="50" t="n">
        <f aca="false">T72</f>
        <v>974.6136</v>
      </c>
      <c r="K72" s="50" t="n">
        <f aca="false">W72</f>
        <v>45.996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031.369</v>
      </c>
      <c r="Q72" s="52" t="n">
        <f aca="false">anchor!AD70</f>
        <v>16.938</v>
      </c>
      <c r="R72" s="51" t="n">
        <f aca="false">P72/3600</f>
        <v>3.61982472222222</v>
      </c>
      <c r="S72" s="53"/>
      <c r="T72" s="51" t="n">
        <v>974.6136</v>
      </c>
      <c r="U72" s="51" t="n">
        <v>40.2676</v>
      </c>
      <c r="V72" s="51" t="n">
        <v>45.9738</v>
      </c>
      <c r="W72" s="51" t="n">
        <v>45.9962</v>
      </c>
      <c r="X72" s="51" t="n">
        <v>14014.906</v>
      </c>
      <c r="Y72" s="52" t="n">
        <v>15.75</v>
      </c>
      <c r="Z72" s="51" t="n">
        <f aca="false">X72/3600</f>
        <v>3.89302944444444</v>
      </c>
      <c r="AA72" s="53"/>
      <c r="AB72" s="53"/>
      <c r="AC72" s="53"/>
      <c r="AE72" s="38" t="n">
        <f aca="false">Q72/100</f>
        <v>0.16938</v>
      </c>
      <c r="AF72" s="38" t="n">
        <f aca="false">R72/100</f>
        <v>0.0361982472222222</v>
      </c>
      <c r="AG72" s="38" t="n">
        <f aca="false">Y72/100</f>
        <v>0.1575</v>
      </c>
      <c r="AH72" s="38" t="n">
        <f aca="false">Z72/100</f>
        <v>0.0389302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7904</v>
      </c>
      <c r="I73" s="50" t="n">
        <f aca="false">V73</f>
        <v>44.161</v>
      </c>
      <c r="J73" s="50" t="n">
        <f aca="false">T73</f>
        <v>429.7904</v>
      </c>
      <c r="K73" s="50" t="n">
        <f aca="false">W73</f>
        <v>43.8271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757.708</v>
      </c>
      <c r="Q73" s="52" t="n">
        <f aca="false">anchor!AD71</f>
        <v>14.016</v>
      </c>
      <c r="R73" s="51" t="n">
        <f aca="false">P73/3600</f>
        <v>3.82158555555556</v>
      </c>
      <c r="S73" s="53"/>
      <c r="T73" s="51" t="n">
        <v>429.7904</v>
      </c>
      <c r="U73" s="51" t="n">
        <v>37.5649</v>
      </c>
      <c r="V73" s="51" t="n">
        <v>44.161</v>
      </c>
      <c r="W73" s="51" t="n">
        <v>43.8271</v>
      </c>
      <c r="X73" s="51" t="n">
        <v>13691.25</v>
      </c>
      <c r="Y73" s="52" t="n">
        <v>14.063</v>
      </c>
      <c r="Z73" s="51" t="n">
        <f aca="false">X73/3600</f>
        <v>3.803125</v>
      </c>
      <c r="AA73" s="53"/>
      <c r="AB73" s="53"/>
      <c r="AC73" s="53"/>
      <c r="AE73" s="38" t="n">
        <f aca="false">Q73/100</f>
        <v>0.14016</v>
      </c>
      <c r="AF73" s="38" t="n">
        <f aca="false">R73/100</f>
        <v>0.0382158555555556</v>
      </c>
      <c r="AG73" s="38" t="n">
        <f aca="false">Y73/100</f>
        <v>0.14063</v>
      </c>
      <c r="AH73" s="38" t="n">
        <f aca="false">Z73/100</f>
        <v>0.0380312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8352</v>
      </c>
      <c r="I74" s="65" t="n">
        <f aca="false">V74</f>
        <v>42.2688</v>
      </c>
      <c r="J74" s="65" t="n">
        <f aca="false">T74</f>
        <v>225.8352</v>
      </c>
      <c r="K74" s="65" t="n">
        <f aca="false">W74</f>
        <v>41.7573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579.881</v>
      </c>
      <c r="Q74" s="58" t="n">
        <f aca="false">anchor!AD72</f>
        <v>13.188</v>
      </c>
      <c r="R74" s="58" t="n">
        <f aca="false">P74/3600</f>
        <v>3.77218916666667</v>
      </c>
      <c r="S74" s="56"/>
      <c r="T74" s="58" t="n">
        <v>225.8352</v>
      </c>
      <c r="U74" s="58" t="n">
        <v>34.8227</v>
      </c>
      <c r="V74" s="58" t="n">
        <v>42.2688</v>
      </c>
      <c r="W74" s="58" t="n">
        <v>41.7573</v>
      </c>
      <c r="X74" s="58" t="n">
        <v>13461.484</v>
      </c>
      <c r="Y74" s="58" t="n">
        <v>13.203</v>
      </c>
      <c r="Z74" s="58" t="n">
        <f aca="false">X74/3600</f>
        <v>3.73930111111111</v>
      </c>
      <c r="AA74" s="56"/>
      <c r="AB74" s="56"/>
      <c r="AC74" s="56"/>
      <c r="AE74" s="38" t="n">
        <f aca="false">Q74/100</f>
        <v>0.13188</v>
      </c>
      <c r="AF74" s="38" t="n">
        <f aca="false">R74/100</f>
        <v>0.0377218916666667</v>
      </c>
      <c r="AG74" s="38" t="n">
        <f aca="false">Y74/100</f>
        <v>0.13203</v>
      </c>
      <c r="AH74" s="38" t="n">
        <f aca="false">Z74/100</f>
        <v>0.0373930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4340475515865</v>
      </c>
      <c r="R81" s="70" t="n">
        <f aca="false">GEOMEAN(AF11:AF74)*100</f>
        <v>2.08513935197189</v>
      </c>
      <c r="S81" s="70"/>
      <c r="T81" s="70"/>
      <c r="U81" s="70"/>
      <c r="V81" s="70"/>
      <c r="W81" s="70"/>
      <c r="X81" s="70"/>
      <c r="Y81" s="70" t="n">
        <f aca="false">GEOMEAN(AG11:AG74)*100</f>
        <v>11.2969233616434</v>
      </c>
      <c r="Z81" s="70" t="n">
        <f aca="false">GEOMEAN(AH11:AH74)*100</f>
        <v>2.0889713834089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800737977305</v>
      </c>
      <c r="Z82" s="80" t="n">
        <f aca="false">Z81/R81</f>
        <v>1.0018377819369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760277777778</v>
      </c>
      <c r="R83" s="69" t="n">
        <f aca="false">SUM(R11:R74)</f>
        <v>224.2915325</v>
      </c>
      <c r="X83" s="69"/>
      <c r="Y83" s="69" t="n">
        <f aca="false">SUM(Y11:Y74)/3600</f>
        <v>0.317176388888889</v>
      </c>
      <c r="Z83" s="69" t="n">
        <f aca="false">SUM(Z11:Z74)</f>
        <v>229.03994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29.74</v>
      </c>
      <c r="F1" s="0" t="s">
        <v>81</v>
      </c>
      <c r="G1" s="0" t="s">
        <v>78</v>
      </c>
      <c r="H1" s="0" t="s">
        <v>79</v>
      </c>
      <c r="I1" s="0" t="s">
        <v>80</v>
      </c>
      <c r="J1" s="0" t="n">
        <v>56.908</v>
      </c>
      <c r="K1" s="0" t="s">
        <v>82</v>
      </c>
      <c r="L1" s="0" t="s">
        <v>78</v>
      </c>
      <c r="M1" s="0" t="s">
        <v>79</v>
      </c>
      <c r="N1" s="0" t="s">
        <v>80</v>
      </c>
      <c r="O1" s="0" t="n">
        <v>66.206</v>
      </c>
      <c r="P1" s="0" t="s">
        <v>83</v>
      </c>
      <c r="Q1" s="0" t="s">
        <v>78</v>
      </c>
      <c r="R1" s="0" t="s">
        <v>79</v>
      </c>
      <c r="S1" s="0" t="s">
        <v>80</v>
      </c>
      <c r="T1" s="0" t="n">
        <v>25.985</v>
      </c>
      <c r="U1" s="0" t="s">
        <v>84</v>
      </c>
      <c r="V1" s="0" t="s">
        <v>78</v>
      </c>
      <c r="W1" s="0" t="s">
        <v>79</v>
      </c>
      <c r="X1" s="0" t="s">
        <v>80</v>
      </c>
      <c r="Y1" s="0" t="s">
        <v>85</v>
      </c>
      <c r="Z1" s="0" t="s">
        <v>86</v>
      </c>
      <c r="AA1" s="0" t="s">
        <v>78</v>
      </c>
      <c r="AB1" s="0" t="s">
        <v>79</v>
      </c>
      <c r="AC1" s="0" t="s">
        <v>80</v>
      </c>
      <c r="AD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111.598</v>
      </c>
      <c r="G2" s="0" t="s">
        <v>87</v>
      </c>
      <c r="H2" s="0" t="s">
        <v>87</v>
      </c>
      <c r="I2" s="0" t="s">
        <v>88</v>
      </c>
      <c r="J2" s="0" t="n">
        <v>47.08</v>
      </c>
      <c r="L2" s="0" t="s">
        <v>87</v>
      </c>
      <c r="M2" s="0" t="s">
        <v>87</v>
      </c>
      <c r="N2" s="0" t="s">
        <v>88</v>
      </c>
      <c r="O2" s="0" t="n">
        <v>63.284</v>
      </c>
      <c r="Q2" s="0" t="s">
        <v>87</v>
      </c>
      <c r="R2" s="0" t="s">
        <v>87</v>
      </c>
      <c r="S2" s="0" t="s">
        <v>88</v>
      </c>
      <c r="T2" s="0" t="n">
        <v>21.407</v>
      </c>
      <c r="X2" s="0" t="s">
        <v>88</v>
      </c>
      <c r="Y2" s="0" t="s">
        <v>85</v>
      </c>
      <c r="AC2" s="0" t="s">
        <v>88</v>
      </c>
      <c r="AD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99.645</v>
      </c>
      <c r="G3" s="0" t="s">
        <v>87</v>
      </c>
      <c r="H3" s="0" t="s">
        <v>87</v>
      </c>
      <c r="I3" s="0" t="s">
        <v>89</v>
      </c>
      <c r="J3" s="0" t="n">
        <v>40.079</v>
      </c>
      <c r="L3" s="0" t="s">
        <v>87</v>
      </c>
      <c r="M3" s="0" t="s">
        <v>87</v>
      </c>
      <c r="N3" s="0" t="s">
        <v>89</v>
      </c>
      <c r="O3" s="0" t="n">
        <v>51.674</v>
      </c>
      <c r="Q3" s="0" t="s">
        <v>87</v>
      </c>
      <c r="R3" s="0" t="s">
        <v>87</v>
      </c>
      <c r="S3" s="0" t="s">
        <v>89</v>
      </c>
      <c r="T3" s="0" t="n">
        <v>19.344</v>
      </c>
      <c r="X3" s="0" t="s">
        <v>89</v>
      </c>
      <c r="Y3" s="0" t="s">
        <v>85</v>
      </c>
      <c r="AC3" s="0" t="s">
        <v>89</v>
      </c>
      <c r="AD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93.097</v>
      </c>
      <c r="G4" s="0" t="s">
        <v>87</v>
      </c>
      <c r="H4" s="0" t="s">
        <v>87</v>
      </c>
      <c r="I4" s="0" t="s">
        <v>90</v>
      </c>
      <c r="J4" s="0" t="n">
        <v>34.751</v>
      </c>
      <c r="L4" s="0" t="s">
        <v>87</v>
      </c>
      <c r="M4" s="0" t="s">
        <v>87</v>
      </c>
      <c r="N4" s="0" t="s">
        <v>90</v>
      </c>
      <c r="O4" s="0" t="n">
        <v>47.97</v>
      </c>
      <c r="Q4" s="0" t="s">
        <v>87</v>
      </c>
      <c r="R4" s="0" t="s">
        <v>87</v>
      </c>
      <c r="S4" s="0" t="s">
        <v>90</v>
      </c>
      <c r="T4" s="0" t="n">
        <v>18.016</v>
      </c>
      <c r="X4" s="0" t="s">
        <v>90</v>
      </c>
      <c r="Y4" s="0" t="s">
        <v>85</v>
      </c>
      <c r="AC4" s="0" t="s">
        <v>90</v>
      </c>
      <c r="AD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27.833</v>
      </c>
      <c r="G5" s="0" t="s">
        <v>78</v>
      </c>
      <c r="H5" s="0" t="s">
        <v>91</v>
      </c>
      <c r="I5" s="0" t="s">
        <v>80</v>
      </c>
      <c r="J5" s="0" t="n">
        <v>56.236</v>
      </c>
      <c r="L5" s="0" t="s">
        <v>78</v>
      </c>
      <c r="M5" s="0" t="s">
        <v>91</v>
      </c>
      <c r="N5" s="0" t="s">
        <v>80</v>
      </c>
      <c r="O5" s="0" t="n">
        <v>84.472</v>
      </c>
      <c r="Q5" s="0" t="s">
        <v>78</v>
      </c>
      <c r="R5" s="0" t="s">
        <v>91</v>
      </c>
      <c r="S5" s="0" t="s">
        <v>80</v>
      </c>
      <c r="T5" s="0" t="n">
        <v>37.923</v>
      </c>
      <c r="V5" s="0" t="s">
        <v>78</v>
      </c>
      <c r="W5" s="0" t="s">
        <v>91</v>
      </c>
      <c r="X5" s="0" t="s">
        <v>80</v>
      </c>
      <c r="Y5" s="0" t="s">
        <v>85</v>
      </c>
      <c r="AA5" s="0" t="s">
        <v>78</v>
      </c>
      <c r="AB5" s="0" t="s">
        <v>91</v>
      </c>
      <c r="AC5" s="0" t="s">
        <v>80</v>
      </c>
      <c r="AD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113.395</v>
      </c>
      <c r="G6" s="0" t="s">
        <v>87</v>
      </c>
      <c r="H6" s="0" t="s">
        <v>87</v>
      </c>
      <c r="I6" s="0" t="s">
        <v>88</v>
      </c>
      <c r="J6" s="0" t="n">
        <v>48.158</v>
      </c>
      <c r="L6" s="0" t="s">
        <v>87</v>
      </c>
      <c r="M6" s="0" t="s">
        <v>87</v>
      </c>
      <c r="N6" s="0" t="s">
        <v>88</v>
      </c>
      <c r="O6" s="0" t="n">
        <v>73.034</v>
      </c>
      <c r="Q6" s="0" t="s">
        <v>87</v>
      </c>
      <c r="R6" s="0" t="s">
        <v>87</v>
      </c>
      <c r="S6" s="0" t="s">
        <v>88</v>
      </c>
      <c r="T6" s="0" t="n">
        <v>30.876</v>
      </c>
      <c r="X6" s="0" t="s">
        <v>88</v>
      </c>
      <c r="Y6" s="0" t="s">
        <v>85</v>
      </c>
      <c r="AC6" s="0" t="s">
        <v>88</v>
      </c>
      <c r="AD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104.504</v>
      </c>
      <c r="G7" s="0" t="s">
        <v>87</v>
      </c>
      <c r="H7" s="0" t="s">
        <v>87</v>
      </c>
      <c r="I7" s="0" t="s">
        <v>89</v>
      </c>
      <c r="J7" s="0" t="n">
        <v>42.642</v>
      </c>
      <c r="L7" s="0" t="s">
        <v>87</v>
      </c>
      <c r="M7" s="0" t="s">
        <v>87</v>
      </c>
      <c r="N7" s="0" t="s">
        <v>89</v>
      </c>
      <c r="O7" s="0" t="n">
        <v>70.159</v>
      </c>
      <c r="Q7" s="0" t="s">
        <v>87</v>
      </c>
      <c r="R7" s="0" t="s">
        <v>87</v>
      </c>
      <c r="S7" s="0" t="s">
        <v>89</v>
      </c>
      <c r="T7" s="0" t="n">
        <v>26.579</v>
      </c>
      <c r="X7" s="0" t="s">
        <v>89</v>
      </c>
      <c r="Y7" s="0" t="s">
        <v>85</v>
      </c>
      <c r="AC7" s="0" t="s">
        <v>89</v>
      </c>
      <c r="AD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98.191</v>
      </c>
      <c r="G8" s="0" t="s">
        <v>87</v>
      </c>
      <c r="H8" s="0" t="s">
        <v>87</v>
      </c>
      <c r="I8" s="0" t="s">
        <v>90</v>
      </c>
      <c r="J8" s="0" t="n">
        <v>38.048</v>
      </c>
      <c r="L8" s="0" t="s">
        <v>87</v>
      </c>
      <c r="M8" s="0" t="s">
        <v>87</v>
      </c>
      <c r="N8" s="0" t="s">
        <v>90</v>
      </c>
      <c r="O8" s="0" t="n">
        <v>68.643</v>
      </c>
      <c r="Q8" s="0" t="s">
        <v>87</v>
      </c>
      <c r="R8" s="0" t="s">
        <v>87</v>
      </c>
      <c r="S8" s="0" t="s">
        <v>90</v>
      </c>
      <c r="T8" s="0" t="n">
        <v>23.766</v>
      </c>
      <c r="X8" s="0" t="s">
        <v>90</v>
      </c>
      <c r="Y8" s="0" t="s">
        <v>85</v>
      </c>
      <c r="AC8" s="0" t="s">
        <v>90</v>
      </c>
      <c r="AD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79.284</v>
      </c>
      <c r="G9" s="0" t="s">
        <v>92</v>
      </c>
      <c r="H9" s="0" t="s">
        <v>93</v>
      </c>
      <c r="I9" s="0" t="s">
        <v>80</v>
      </c>
      <c r="J9" s="0" t="n">
        <v>32.876</v>
      </c>
      <c r="L9" s="0" t="s">
        <v>92</v>
      </c>
      <c r="M9" s="0" t="s">
        <v>93</v>
      </c>
      <c r="N9" s="0" t="s">
        <v>80</v>
      </c>
      <c r="O9" s="0" t="n">
        <v>57.502</v>
      </c>
      <c r="Q9" s="0" t="s">
        <v>92</v>
      </c>
      <c r="R9" s="0" t="s">
        <v>93</v>
      </c>
      <c r="S9" s="0" t="s">
        <v>80</v>
      </c>
      <c r="T9" s="0" t="n">
        <v>22.25</v>
      </c>
      <c r="V9" s="0" t="s">
        <v>92</v>
      </c>
      <c r="W9" s="0" t="s">
        <v>93</v>
      </c>
      <c r="X9" s="0" t="s">
        <v>80</v>
      </c>
      <c r="Y9" s="0" t="n">
        <v>64.284</v>
      </c>
      <c r="AA9" s="0" t="s">
        <v>92</v>
      </c>
      <c r="AB9" s="0" t="s">
        <v>93</v>
      </c>
      <c r="AC9" s="0" t="s">
        <v>80</v>
      </c>
      <c r="AD9" s="0" t="n">
        <v>24.329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70.3</v>
      </c>
      <c r="G10" s="0" t="s">
        <v>87</v>
      </c>
      <c r="H10" s="0" t="s">
        <v>87</v>
      </c>
      <c r="I10" s="0" t="s">
        <v>88</v>
      </c>
      <c r="J10" s="0" t="n">
        <v>27.579</v>
      </c>
      <c r="L10" s="0" t="s">
        <v>87</v>
      </c>
      <c r="M10" s="0" t="s">
        <v>87</v>
      </c>
      <c r="N10" s="0" t="s">
        <v>88</v>
      </c>
      <c r="O10" s="0" t="n">
        <v>54.893</v>
      </c>
      <c r="Q10" s="0" t="s">
        <v>87</v>
      </c>
      <c r="R10" s="0" t="s">
        <v>87</v>
      </c>
      <c r="S10" s="0" t="s">
        <v>88</v>
      </c>
      <c r="T10" s="0" t="n">
        <v>19.391</v>
      </c>
      <c r="V10" s="0" t="s">
        <v>87</v>
      </c>
      <c r="W10" s="0" t="s">
        <v>87</v>
      </c>
      <c r="X10" s="0" t="s">
        <v>88</v>
      </c>
      <c r="Y10" s="0" t="n">
        <v>59.83</v>
      </c>
      <c r="AA10" s="0" t="s">
        <v>87</v>
      </c>
      <c r="AB10" s="0" t="s">
        <v>87</v>
      </c>
      <c r="AC10" s="0" t="s">
        <v>88</v>
      </c>
      <c r="AD10" s="0" t="n">
        <v>21.157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0.675</v>
      </c>
      <c r="G11" s="0" t="s">
        <v>87</v>
      </c>
      <c r="H11" s="0" t="s">
        <v>87</v>
      </c>
      <c r="I11" s="0" t="s">
        <v>89</v>
      </c>
      <c r="J11" s="0" t="n">
        <v>24.782</v>
      </c>
      <c r="L11" s="0" t="s">
        <v>87</v>
      </c>
      <c r="M11" s="0" t="s">
        <v>87</v>
      </c>
      <c r="N11" s="0" t="s">
        <v>89</v>
      </c>
      <c r="O11" s="0" t="n">
        <v>47.533</v>
      </c>
      <c r="Q11" s="0" t="s">
        <v>87</v>
      </c>
      <c r="R11" s="0" t="s">
        <v>87</v>
      </c>
      <c r="S11" s="0" t="s">
        <v>89</v>
      </c>
      <c r="T11" s="0" t="n">
        <v>17.516</v>
      </c>
      <c r="V11" s="0" t="s">
        <v>87</v>
      </c>
      <c r="W11" s="0" t="s">
        <v>87</v>
      </c>
      <c r="X11" s="0" t="s">
        <v>89</v>
      </c>
      <c r="Y11" s="0" t="n">
        <v>57.627</v>
      </c>
      <c r="AA11" s="0" t="s">
        <v>87</v>
      </c>
      <c r="AB11" s="0" t="s">
        <v>87</v>
      </c>
      <c r="AC11" s="0" t="s">
        <v>89</v>
      </c>
      <c r="AD11" s="0" t="n">
        <v>19.375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68.424</v>
      </c>
      <c r="G12" s="0" t="s">
        <v>87</v>
      </c>
      <c r="H12" s="0" t="s">
        <v>87</v>
      </c>
      <c r="I12" s="0" t="s">
        <v>90</v>
      </c>
      <c r="J12" s="0" t="n">
        <v>22.782</v>
      </c>
      <c r="L12" s="0" t="s">
        <v>87</v>
      </c>
      <c r="M12" s="0" t="s">
        <v>87</v>
      </c>
      <c r="N12" s="0" t="s">
        <v>90</v>
      </c>
      <c r="O12" s="0" t="n">
        <v>37.501</v>
      </c>
      <c r="Q12" s="0" t="s">
        <v>87</v>
      </c>
      <c r="R12" s="0" t="s">
        <v>87</v>
      </c>
      <c r="S12" s="0" t="s">
        <v>90</v>
      </c>
      <c r="T12" s="0" t="n">
        <v>16.641</v>
      </c>
      <c r="V12" s="0" t="s">
        <v>87</v>
      </c>
      <c r="W12" s="0" t="s">
        <v>87</v>
      </c>
      <c r="X12" s="0" t="s">
        <v>90</v>
      </c>
      <c r="Y12" s="0" t="n">
        <v>51.314</v>
      </c>
      <c r="AA12" s="0" t="s">
        <v>87</v>
      </c>
      <c r="AB12" s="0" t="s">
        <v>87</v>
      </c>
      <c r="AC12" s="0" t="s">
        <v>90</v>
      </c>
      <c r="AD12" s="0" t="n">
        <v>18.063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109.692</v>
      </c>
      <c r="G13" s="0" t="s">
        <v>92</v>
      </c>
      <c r="H13" s="0" t="s">
        <v>94</v>
      </c>
      <c r="I13" s="0" t="s">
        <v>80</v>
      </c>
      <c r="J13" s="0" t="n">
        <v>51.58</v>
      </c>
      <c r="L13" s="0" t="s">
        <v>92</v>
      </c>
      <c r="M13" s="0" t="s">
        <v>94</v>
      </c>
      <c r="N13" s="0" t="s">
        <v>80</v>
      </c>
      <c r="O13" s="0" t="n">
        <v>56.815</v>
      </c>
      <c r="Q13" s="0" t="s">
        <v>92</v>
      </c>
      <c r="R13" s="0" t="s">
        <v>94</v>
      </c>
      <c r="S13" s="0" t="s">
        <v>80</v>
      </c>
      <c r="T13" s="0" t="n">
        <v>24.063</v>
      </c>
      <c r="V13" s="0" t="s">
        <v>92</v>
      </c>
      <c r="W13" s="0" t="s">
        <v>94</v>
      </c>
      <c r="X13" s="0" t="s">
        <v>80</v>
      </c>
      <c r="Y13" s="0" t="n">
        <v>66.44</v>
      </c>
      <c r="AA13" s="0" t="s">
        <v>92</v>
      </c>
      <c r="AB13" s="0" t="s">
        <v>94</v>
      </c>
      <c r="AC13" s="0" t="s">
        <v>80</v>
      </c>
      <c r="AD13" s="0" t="n">
        <v>28.798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89.8</v>
      </c>
      <c r="G14" s="0" t="s">
        <v>87</v>
      </c>
      <c r="H14" s="0" t="s">
        <v>87</v>
      </c>
      <c r="I14" s="0" t="s">
        <v>88</v>
      </c>
      <c r="J14" s="0" t="n">
        <v>42.189</v>
      </c>
      <c r="L14" s="0" t="s">
        <v>87</v>
      </c>
      <c r="M14" s="0" t="s">
        <v>87</v>
      </c>
      <c r="N14" s="0" t="s">
        <v>88</v>
      </c>
      <c r="O14" s="0" t="n">
        <v>51.721</v>
      </c>
      <c r="Q14" s="0" t="s">
        <v>87</v>
      </c>
      <c r="R14" s="0" t="s">
        <v>87</v>
      </c>
      <c r="S14" s="0" t="s">
        <v>88</v>
      </c>
      <c r="T14" s="0" t="n">
        <v>19.875</v>
      </c>
      <c r="V14" s="0" t="s">
        <v>87</v>
      </c>
      <c r="W14" s="0" t="s">
        <v>87</v>
      </c>
      <c r="X14" s="0" t="s">
        <v>88</v>
      </c>
      <c r="Y14" s="0" t="n">
        <v>57.299</v>
      </c>
      <c r="AA14" s="0" t="s">
        <v>87</v>
      </c>
      <c r="AB14" s="0" t="s">
        <v>87</v>
      </c>
      <c r="AC14" s="0" t="s">
        <v>88</v>
      </c>
      <c r="AD14" s="0" t="n">
        <v>22.86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77.909</v>
      </c>
      <c r="G15" s="0" t="s">
        <v>87</v>
      </c>
      <c r="H15" s="0" t="s">
        <v>87</v>
      </c>
      <c r="I15" s="0" t="s">
        <v>89</v>
      </c>
      <c r="J15" s="0" t="n">
        <v>34.048</v>
      </c>
      <c r="L15" s="0" t="s">
        <v>87</v>
      </c>
      <c r="M15" s="0" t="s">
        <v>87</v>
      </c>
      <c r="N15" s="0" t="s">
        <v>89</v>
      </c>
      <c r="O15" s="0" t="n">
        <v>46.423</v>
      </c>
      <c r="Q15" s="0" t="s">
        <v>87</v>
      </c>
      <c r="R15" s="0" t="s">
        <v>87</v>
      </c>
      <c r="S15" s="0" t="s">
        <v>89</v>
      </c>
      <c r="T15" s="0" t="n">
        <v>17.641</v>
      </c>
      <c r="V15" s="0" t="s">
        <v>87</v>
      </c>
      <c r="W15" s="0" t="s">
        <v>87</v>
      </c>
      <c r="X15" s="0" t="s">
        <v>89</v>
      </c>
      <c r="Y15" s="0" t="n">
        <v>50.674</v>
      </c>
      <c r="AA15" s="0" t="s">
        <v>87</v>
      </c>
      <c r="AB15" s="0" t="s">
        <v>87</v>
      </c>
      <c r="AC15" s="0" t="s">
        <v>89</v>
      </c>
      <c r="AD15" s="0" t="n">
        <v>19.141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65.768</v>
      </c>
      <c r="G16" s="0" t="s">
        <v>87</v>
      </c>
      <c r="H16" s="0" t="s">
        <v>87</v>
      </c>
      <c r="I16" s="0" t="s">
        <v>90</v>
      </c>
      <c r="J16" s="0" t="n">
        <v>27.657</v>
      </c>
      <c r="L16" s="0" t="s">
        <v>87</v>
      </c>
      <c r="M16" s="0" t="s">
        <v>87</v>
      </c>
      <c r="N16" s="0" t="s">
        <v>90</v>
      </c>
      <c r="O16" s="0" t="n">
        <v>37.001</v>
      </c>
      <c r="Q16" s="0" t="s">
        <v>87</v>
      </c>
      <c r="R16" s="0" t="s">
        <v>87</v>
      </c>
      <c r="S16" s="0" t="s">
        <v>90</v>
      </c>
      <c r="T16" s="0" t="n">
        <v>16.281</v>
      </c>
      <c r="V16" s="0" t="s">
        <v>87</v>
      </c>
      <c r="W16" s="0" t="s">
        <v>87</v>
      </c>
      <c r="X16" s="0" t="s">
        <v>90</v>
      </c>
      <c r="Y16" s="0" t="n">
        <v>52.642</v>
      </c>
      <c r="AA16" s="0" t="s">
        <v>87</v>
      </c>
      <c r="AB16" s="0" t="s">
        <v>87</v>
      </c>
      <c r="AC16" s="0" t="s">
        <v>90</v>
      </c>
      <c r="AD16" s="0" t="n">
        <v>17.016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237.026</v>
      </c>
      <c r="G17" s="0" t="s">
        <v>92</v>
      </c>
      <c r="H17" s="0" t="s">
        <v>95</v>
      </c>
      <c r="I17" s="0" t="s">
        <v>80</v>
      </c>
      <c r="J17" s="0" t="n">
        <v>104.27</v>
      </c>
      <c r="L17" s="0" t="s">
        <v>92</v>
      </c>
      <c r="M17" s="0" t="s">
        <v>95</v>
      </c>
      <c r="N17" s="0" t="s">
        <v>80</v>
      </c>
      <c r="O17" s="0" t="n">
        <v>116.848</v>
      </c>
      <c r="Q17" s="0" t="s">
        <v>92</v>
      </c>
      <c r="R17" s="0" t="s">
        <v>95</v>
      </c>
      <c r="S17" s="0" t="s">
        <v>80</v>
      </c>
      <c r="T17" s="0" t="n">
        <v>48.642</v>
      </c>
      <c r="V17" s="0" t="s">
        <v>92</v>
      </c>
      <c r="W17" s="0" t="s">
        <v>95</v>
      </c>
      <c r="X17" s="0" t="s">
        <v>80</v>
      </c>
      <c r="Y17" s="0" t="n">
        <v>127.99</v>
      </c>
      <c r="AA17" s="0" t="s">
        <v>92</v>
      </c>
      <c r="AB17" s="0" t="s">
        <v>95</v>
      </c>
      <c r="AC17" s="0" t="s">
        <v>80</v>
      </c>
      <c r="AD17" s="0" t="n">
        <v>55.658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181.523</v>
      </c>
      <c r="G18" s="0" t="s">
        <v>87</v>
      </c>
      <c r="H18" s="0" t="s">
        <v>87</v>
      </c>
      <c r="I18" s="0" t="s">
        <v>88</v>
      </c>
      <c r="J18" s="0" t="n">
        <v>79.487</v>
      </c>
      <c r="L18" s="0" t="s">
        <v>87</v>
      </c>
      <c r="M18" s="0" t="s">
        <v>87</v>
      </c>
      <c r="N18" s="0" t="s">
        <v>88</v>
      </c>
      <c r="O18" s="0" t="n">
        <v>90.519</v>
      </c>
      <c r="Q18" s="0" t="s">
        <v>87</v>
      </c>
      <c r="R18" s="0" t="s">
        <v>87</v>
      </c>
      <c r="S18" s="0" t="s">
        <v>88</v>
      </c>
      <c r="T18" s="0" t="n">
        <v>35.782</v>
      </c>
      <c r="V18" s="0" t="s">
        <v>87</v>
      </c>
      <c r="W18" s="0" t="s">
        <v>87</v>
      </c>
      <c r="X18" s="0" t="s">
        <v>88</v>
      </c>
      <c r="Y18" s="0" t="n">
        <v>92.222</v>
      </c>
      <c r="AA18" s="0" t="s">
        <v>87</v>
      </c>
      <c r="AB18" s="0" t="s">
        <v>87</v>
      </c>
      <c r="AC18" s="0" t="s">
        <v>88</v>
      </c>
      <c r="AD18" s="0" t="n">
        <v>40.189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160.991</v>
      </c>
      <c r="G19" s="0" t="s">
        <v>87</v>
      </c>
      <c r="H19" s="0" t="s">
        <v>87</v>
      </c>
      <c r="I19" s="0" t="s">
        <v>89</v>
      </c>
      <c r="J19" s="0" t="n">
        <v>67.206</v>
      </c>
      <c r="L19" s="0" t="s">
        <v>87</v>
      </c>
      <c r="M19" s="0" t="s">
        <v>87</v>
      </c>
      <c r="N19" s="0" t="s">
        <v>89</v>
      </c>
      <c r="O19" s="0" t="n">
        <v>71.956</v>
      </c>
      <c r="Q19" s="0" t="s">
        <v>87</v>
      </c>
      <c r="R19" s="0" t="s">
        <v>87</v>
      </c>
      <c r="S19" s="0" t="s">
        <v>89</v>
      </c>
      <c r="T19" s="0" t="n">
        <v>31.798</v>
      </c>
      <c r="V19" s="0" t="s">
        <v>87</v>
      </c>
      <c r="W19" s="0" t="s">
        <v>87</v>
      </c>
      <c r="X19" s="0" t="s">
        <v>89</v>
      </c>
      <c r="Y19" s="0" t="n">
        <v>85.363</v>
      </c>
      <c r="AA19" s="0" t="s">
        <v>87</v>
      </c>
      <c r="AB19" s="0" t="s">
        <v>87</v>
      </c>
      <c r="AC19" s="0" t="s">
        <v>89</v>
      </c>
      <c r="AD19" s="0" t="n">
        <v>35.407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6.678</v>
      </c>
      <c r="G20" s="0" t="s">
        <v>87</v>
      </c>
      <c r="H20" s="0" t="s">
        <v>87</v>
      </c>
      <c r="I20" s="0" t="s">
        <v>90</v>
      </c>
      <c r="J20" s="0" t="n">
        <v>57.861</v>
      </c>
      <c r="L20" s="0" t="s">
        <v>87</v>
      </c>
      <c r="M20" s="0" t="s">
        <v>87</v>
      </c>
      <c r="N20" s="0" t="s">
        <v>90</v>
      </c>
      <c r="O20" s="0" t="n">
        <v>61.455</v>
      </c>
      <c r="Q20" s="0" t="s">
        <v>87</v>
      </c>
      <c r="R20" s="0" t="s">
        <v>87</v>
      </c>
      <c r="S20" s="0" t="s">
        <v>90</v>
      </c>
      <c r="T20" s="0" t="n">
        <v>29.813</v>
      </c>
      <c r="V20" s="0" t="s">
        <v>87</v>
      </c>
      <c r="W20" s="0" t="s">
        <v>87</v>
      </c>
      <c r="X20" s="0" t="s">
        <v>90</v>
      </c>
      <c r="Y20" s="0" t="n">
        <v>85.019</v>
      </c>
      <c r="AA20" s="0" t="s">
        <v>87</v>
      </c>
      <c r="AB20" s="0" t="s">
        <v>87</v>
      </c>
      <c r="AC20" s="0" t="s">
        <v>90</v>
      </c>
      <c r="AD20" s="0" t="n">
        <v>32.095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203.774</v>
      </c>
      <c r="G21" s="0" t="s">
        <v>92</v>
      </c>
      <c r="H21" s="0" t="s">
        <v>96</v>
      </c>
      <c r="I21" s="0" t="s">
        <v>80</v>
      </c>
      <c r="J21" s="0" t="n">
        <v>91.644</v>
      </c>
      <c r="L21" s="0" t="s">
        <v>92</v>
      </c>
      <c r="M21" s="0" t="s">
        <v>96</v>
      </c>
      <c r="N21" s="0" t="s">
        <v>80</v>
      </c>
      <c r="O21" s="0" t="n">
        <v>129.677</v>
      </c>
      <c r="Q21" s="0" t="s">
        <v>92</v>
      </c>
      <c r="R21" s="0" t="s">
        <v>96</v>
      </c>
      <c r="S21" s="0" t="s">
        <v>80</v>
      </c>
      <c r="T21" s="0" t="n">
        <v>51.799</v>
      </c>
      <c r="V21" s="0" t="s">
        <v>92</v>
      </c>
      <c r="W21" s="0" t="s">
        <v>96</v>
      </c>
      <c r="X21" s="0" t="s">
        <v>80</v>
      </c>
      <c r="Y21" s="0" t="n">
        <v>150.975</v>
      </c>
      <c r="AA21" s="0" t="s">
        <v>92</v>
      </c>
      <c r="AB21" s="0" t="s">
        <v>96</v>
      </c>
      <c r="AC21" s="0" t="s">
        <v>80</v>
      </c>
      <c r="AD21" s="0" t="n">
        <v>60.299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160.007</v>
      </c>
      <c r="G22" s="0" t="s">
        <v>87</v>
      </c>
      <c r="H22" s="0" t="s">
        <v>87</v>
      </c>
      <c r="I22" s="0" t="s">
        <v>88</v>
      </c>
      <c r="J22" s="0" t="n">
        <v>70.737</v>
      </c>
      <c r="L22" s="0" t="s">
        <v>87</v>
      </c>
      <c r="M22" s="0" t="s">
        <v>87</v>
      </c>
      <c r="N22" s="0" t="s">
        <v>88</v>
      </c>
      <c r="O22" s="0" t="n">
        <v>112.192</v>
      </c>
      <c r="Q22" s="0" t="s">
        <v>87</v>
      </c>
      <c r="R22" s="0" t="s">
        <v>87</v>
      </c>
      <c r="S22" s="0" t="s">
        <v>88</v>
      </c>
      <c r="T22" s="0" t="n">
        <v>41.439</v>
      </c>
      <c r="V22" s="0" t="s">
        <v>87</v>
      </c>
      <c r="W22" s="0" t="s">
        <v>87</v>
      </c>
      <c r="X22" s="0" t="s">
        <v>88</v>
      </c>
      <c r="Y22" s="0" t="n">
        <v>126.552</v>
      </c>
      <c r="AA22" s="0" t="s">
        <v>87</v>
      </c>
      <c r="AB22" s="0" t="s">
        <v>87</v>
      </c>
      <c r="AC22" s="0" t="s">
        <v>88</v>
      </c>
      <c r="AD22" s="0" t="n">
        <v>47.986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46.006</v>
      </c>
      <c r="G23" s="0" t="s">
        <v>87</v>
      </c>
      <c r="H23" s="0" t="s">
        <v>87</v>
      </c>
      <c r="I23" s="0" t="s">
        <v>89</v>
      </c>
      <c r="J23" s="0" t="n">
        <v>59.502</v>
      </c>
      <c r="L23" s="0" t="s">
        <v>87</v>
      </c>
      <c r="M23" s="0" t="s">
        <v>87</v>
      </c>
      <c r="N23" s="0" t="s">
        <v>89</v>
      </c>
      <c r="O23" s="0" t="n">
        <v>103.707</v>
      </c>
      <c r="Q23" s="0" t="s">
        <v>87</v>
      </c>
      <c r="R23" s="0" t="s">
        <v>87</v>
      </c>
      <c r="S23" s="0" t="s">
        <v>89</v>
      </c>
      <c r="T23" s="0" t="n">
        <v>37.189</v>
      </c>
      <c r="V23" s="0" t="s">
        <v>87</v>
      </c>
      <c r="W23" s="0" t="s">
        <v>87</v>
      </c>
      <c r="X23" s="0" t="s">
        <v>89</v>
      </c>
      <c r="Y23" s="0" t="n">
        <v>116.427</v>
      </c>
      <c r="AA23" s="0" t="s">
        <v>87</v>
      </c>
      <c r="AB23" s="0" t="s">
        <v>87</v>
      </c>
      <c r="AC23" s="0" t="s">
        <v>89</v>
      </c>
      <c r="AD23" s="0" t="n">
        <v>41.986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137.924</v>
      </c>
      <c r="G24" s="0" t="s">
        <v>87</v>
      </c>
      <c r="H24" s="0" t="s">
        <v>87</v>
      </c>
      <c r="I24" s="0" t="s">
        <v>90</v>
      </c>
      <c r="J24" s="0" t="n">
        <v>53.1</v>
      </c>
      <c r="L24" s="0" t="s">
        <v>87</v>
      </c>
      <c r="M24" s="0" t="s">
        <v>87</v>
      </c>
      <c r="N24" s="0" t="s">
        <v>90</v>
      </c>
      <c r="O24" s="0" t="n">
        <v>95.133</v>
      </c>
      <c r="Q24" s="0" t="s">
        <v>87</v>
      </c>
      <c r="R24" s="0" t="s">
        <v>87</v>
      </c>
      <c r="S24" s="0" t="s">
        <v>90</v>
      </c>
      <c r="T24" s="0" t="n">
        <v>34.94</v>
      </c>
      <c r="V24" s="0" t="s">
        <v>87</v>
      </c>
      <c r="W24" s="0" t="s">
        <v>87</v>
      </c>
      <c r="X24" s="0" t="s">
        <v>90</v>
      </c>
      <c r="Y24" s="0" t="n">
        <v>113.461</v>
      </c>
      <c r="AA24" s="0" t="s">
        <v>87</v>
      </c>
      <c r="AB24" s="0" t="s">
        <v>87</v>
      </c>
      <c r="AC24" s="0" t="s">
        <v>90</v>
      </c>
      <c r="AD24" s="0" t="n">
        <v>38.034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297.325</v>
      </c>
      <c r="G25" s="0" t="s">
        <v>92</v>
      </c>
      <c r="H25" s="0" t="s">
        <v>97</v>
      </c>
      <c r="I25" s="0" t="s">
        <v>80</v>
      </c>
      <c r="J25" s="0" t="n">
        <v>129.224</v>
      </c>
      <c r="L25" s="0" t="s">
        <v>92</v>
      </c>
      <c r="M25" s="0" t="s">
        <v>97</v>
      </c>
      <c r="N25" s="0" t="s">
        <v>80</v>
      </c>
      <c r="O25" s="0" t="n">
        <v>181.555</v>
      </c>
      <c r="Q25" s="0" t="s">
        <v>92</v>
      </c>
      <c r="R25" s="0" t="s">
        <v>97</v>
      </c>
      <c r="S25" s="0" t="s">
        <v>80</v>
      </c>
      <c r="T25" s="0" t="n">
        <v>69.784</v>
      </c>
      <c r="V25" s="0" t="s">
        <v>92</v>
      </c>
      <c r="W25" s="0" t="s">
        <v>97</v>
      </c>
      <c r="X25" s="0" t="s">
        <v>80</v>
      </c>
      <c r="Y25" s="0" t="n">
        <v>245.886</v>
      </c>
      <c r="AA25" s="0" t="s">
        <v>92</v>
      </c>
      <c r="AB25" s="0" t="s">
        <v>97</v>
      </c>
      <c r="AC25" s="0" t="s">
        <v>80</v>
      </c>
      <c r="AD25" s="0" t="n">
        <v>92.972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235.713</v>
      </c>
      <c r="G26" s="0" t="s">
        <v>87</v>
      </c>
      <c r="H26" s="0" t="s">
        <v>87</v>
      </c>
      <c r="I26" s="0" t="s">
        <v>88</v>
      </c>
      <c r="J26" s="0" t="n">
        <v>104.332</v>
      </c>
      <c r="L26" s="0" t="s">
        <v>87</v>
      </c>
      <c r="M26" s="0" t="s">
        <v>87</v>
      </c>
      <c r="N26" s="0" t="s">
        <v>88</v>
      </c>
      <c r="O26" s="0" t="n">
        <v>128.271</v>
      </c>
      <c r="Q26" s="0" t="s">
        <v>87</v>
      </c>
      <c r="R26" s="0" t="s">
        <v>87</v>
      </c>
      <c r="S26" s="0" t="s">
        <v>88</v>
      </c>
      <c r="T26" s="0" t="n">
        <v>45.236</v>
      </c>
      <c r="V26" s="0" t="s">
        <v>87</v>
      </c>
      <c r="W26" s="0" t="s">
        <v>87</v>
      </c>
      <c r="X26" s="0" t="s">
        <v>88</v>
      </c>
      <c r="Y26" s="0" t="n">
        <v>145.381</v>
      </c>
      <c r="AA26" s="0" t="s">
        <v>87</v>
      </c>
      <c r="AB26" s="0" t="s">
        <v>87</v>
      </c>
      <c r="AC26" s="0" t="s">
        <v>88</v>
      </c>
      <c r="AD26" s="0" t="n">
        <v>55.033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204.118</v>
      </c>
      <c r="G27" s="0" t="s">
        <v>87</v>
      </c>
      <c r="H27" s="0" t="s">
        <v>87</v>
      </c>
      <c r="I27" s="0" t="s">
        <v>89</v>
      </c>
      <c r="J27" s="0" t="n">
        <v>87.566</v>
      </c>
      <c r="L27" s="0" t="s">
        <v>87</v>
      </c>
      <c r="M27" s="0" t="s">
        <v>87</v>
      </c>
      <c r="N27" s="0" t="s">
        <v>89</v>
      </c>
      <c r="O27" s="0" t="n">
        <v>109.973</v>
      </c>
      <c r="Q27" s="0" t="s">
        <v>87</v>
      </c>
      <c r="R27" s="0" t="s">
        <v>87</v>
      </c>
      <c r="S27" s="0" t="s">
        <v>89</v>
      </c>
      <c r="T27" s="0" t="n">
        <v>39.032</v>
      </c>
      <c r="V27" s="0" t="s">
        <v>87</v>
      </c>
      <c r="W27" s="0" t="s">
        <v>87</v>
      </c>
      <c r="X27" s="0" t="s">
        <v>89</v>
      </c>
      <c r="Y27" s="0" t="n">
        <v>121.724</v>
      </c>
      <c r="AA27" s="0" t="s">
        <v>87</v>
      </c>
      <c r="AB27" s="0" t="s">
        <v>87</v>
      </c>
      <c r="AC27" s="0" t="s">
        <v>89</v>
      </c>
      <c r="AD27" s="0" t="n">
        <v>43.251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186.398</v>
      </c>
      <c r="G28" s="0" t="s">
        <v>87</v>
      </c>
      <c r="H28" s="0" t="s">
        <v>87</v>
      </c>
      <c r="I28" s="0" t="s">
        <v>90</v>
      </c>
      <c r="J28" s="0" t="n">
        <v>75.597</v>
      </c>
      <c r="L28" s="0" t="s">
        <v>87</v>
      </c>
      <c r="M28" s="0" t="s">
        <v>87</v>
      </c>
      <c r="N28" s="0" t="s">
        <v>90</v>
      </c>
      <c r="O28" s="0" t="n">
        <v>92.535</v>
      </c>
      <c r="Q28" s="0" t="s">
        <v>87</v>
      </c>
      <c r="R28" s="0" t="s">
        <v>87</v>
      </c>
      <c r="S28" s="0" t="s">
        <v>90</v>
      </c>
      <c r="T28" s="0" t="n">
        <v>36.548</v>
      </c>
      <c r="V28" s="0" t="s">
        <v>87</v>
      </c>
      <c r="W28" s="0" t="s">
        <v>87</v>
      </c>
      <c r="X28" s="0" t="s">
        <v>90</v>
      </c>
      <c r="Y28" s="0" t="n">
        <v>123.849</v>
      </c>
      <c r="AA28" s="0" t="s">
        <v>87</v>
      </c>
      <c r="AB28" s="0" t="s">
        <v>87</v>
      </c>
      <c r="AC28" s="0" t="s">
        <v>90</v>
      </c>
      <c r="AD28" s="0" t="n">
        <v>37.907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46.158</v>
      </c>
      <c r="G29" s="0" t="s">
        <v>98</v>
      </c>
      <c r="H29" s="0" t="s">
        <v>99</v>
      </c>
      <c r="I29" s="0" t="s">
        <v>80</v>
      </c>
      <c r="J29" s="0" t="n">
        <v>22</v>
      </c>
      <c r="L29" s="0" t="s">
        <v>98</v>
      </c>
      <c r="M29" s="0" t="s">
        <v>99</v>
      </c>
      <c r="N29" s="0" t="s">
        <v>80</v>
      </c>
      <c r="O29" s="0" t="n">
        <v>20.36</v>
      </c>
      <c r="Q29" s="0" t="s">
        <v>98</v>
      </c>
      <c r="R29" s="0" t="s">
        <v>99</v>
      </c>
      <c r="S29" s="0" t="s">
        <v>80</v>
      </c>
      <c r="T29" s="0" t="n">
        <v>9.797</v>
      </c>
      <c r="V29" s="0" t="s">
        <v>98</v>
      </c>
      <c r="W29" s="0" t="s">
        <v>99</v>
      </c>
      <c r="X29" s="0" t="s">
        <v>80</v>
      </c>
      <c r="Y29" s="0" t="n">
        <v>24.376</v>
      </c>
      <c r="AA29" s="0" t="s">
        <v>98</v>
      </c>
      <c r="AB29" s="0" t="s">
        <v>99</v>
      </c>
      <c r="AC29" s="0" t="s">
        <v>80</v>
      </c>
      <c r="AD29" s="0" t="n">
        <v>11.438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38.439</v>
      </c>
      <c r="G30" s="0" t="s">
        <v>87</v>
      </c>
      <c r="H30" s="0" t="s">
        <v>87</v>
      </c>
      <c r="I30" s="0" t="s">
        <v>88</v>
      </c>
      <c r="J30" s="0" t="n">
        <v>17.844</v>
      </c>
      <c r="L30" s="0" t="s">
        <v>87</v>
      </c>
      <c r="M30" s="0" t="s">
        <v>87</v>
      </c>
      <c r="N30" s="0" t="s">
        <v>88</v>
      </c>
      <c r="O30" s="0" t="n">
        <v>16.016</v>
      </c>
      <c r="Q30" s="0" t="s">
        <v>87</v>
      </c>
      <c r="R30" s="0" t="s">
        <v>87</v>
      </c>
      <c r="S30" s="0" t="s">
        <v>88</v>
      </c>
      <c r="T30" s="0" t="n">
        <v>8.156</v>
      </c>
      <c r="V30" s="0" t="s">
        <v>87</v>
      </c>
      <c r="W30" s="0" t="s">
        <v>87</v>
      </c>
      <c r="X30" s="0" t="s">
        <v>88</v>
      </c>
      <c r="Y30" s="0" t="n">
        <v>21.422</v>
      </c>
      <c r="AA30" s="0" t="s">
        <v>87</v>
      </c>
      <c r="AB30" s="0" t="s">
        <v>87</v>
      </c>
      <c r="AC30" s="0" t="s">
        <v>88</v>
      </c>
      <c r="AD30" s="0" t="n">
        <v>9.625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33.079</v>
      </c>
      <c r="G31" s="0" t="s">
        <v>87</v>
      </c>
      <c r="H31" s="0" t="s">
        <v>87</v>
      </c>
      <c r="I31" s="0" t="s">
        <v>89</v>
      </c>
      <c r="J31" s="0" t="n">
        <v>14.063</v>
      </c>
      <c r="L31" s="0" t="s">
        <v>87</v>
      </c>
      <c r="M31" s="0" t="s">
        <v>87</v>
      </c>
      <c r="N31" s="0" t="s">
        <v>89</v>
      </c>
      <c r="O31" s="0" t="n">
        <v>12.656</v>
      </c>
      <c r="Q31" s="0" t="s">
        <v>87</v>
      </c>
      <c r="R31" s="0" t="s">
        <v>87</v>
      </c>
      <c r="S31" s="0" t="s">
        <v>89</v>
      </c>
      <c r="T31" s="0" t="n">
        <v>6.969</v>
      </c>
      <c r="V31" s="0" t="s">
        <v>87</v>
      </c>
      <c r="W31" s="0" t="s">
        <v>87</v>
      </c>
      <c r="X31" s="0" t="s">
        <v>89</v>
      </c>
      <c r="Y31" s="0" t="n">
        <v>19.875</v>
      </c>
      <c r="AA31" s="0" t="s">
        <v>87</v>
      </c>
      <c r="AB31" s="0" t="s">
        <v>87</v>
      </c>
      <c r="AC31" s="0" t="s">
        <v>89</v>
      </c>
      <c r="AD31" s="0" t="n">
        <v>8.297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29.61</v>
      </c>
      <c r="G32" s="0" t="s">
        <v>87</v>
      </c>
      <c r="H32" s="0" t="s">
        <v>87</v>
      </c>
      <c r="I32" s="0" t="s">
        <v>90</v>
      </c>
      <c r="J32" s="0" t="n">
        <v>11.688</v>
      </c>
      <c r="L32" s="0" t="s">
        <v>87</v>
      </c>
      <c r="M32" s="0" t="s">
        <v>87</v>
      </c>
      <c r="N32" s="0" t="s">
        <v>90</v>
      </c>
      <c r="O32" s="0" t="n">
        <v>10.469</v>
      </c>
      <c r="Q32" s="0" t="s">
        <v>87</v>
      </c>
      <c r="R32" s="0" t="s">
        <v>87</v>
      </c>
      <c r="S32" s="0" t="s">
        <v>90</v>
      </c>
      <c r="T32" s="0" t="n">
        <v>6.14</v>
      </c>
      <c r="V32" s="0" t="s">
        <v>87</v>
      </c>
      <c r="W32" s="0" t="s">
        <v>87</v>
      </c>
      <c r="X32" s="0" t="s">
        <v>90</v>
      </c>
      <c r="Y32" s="0" t="n">
        <v>16.078</v>
      </c>
      <c r="AA32" s="0" t="s">
        <v>87</v>
      </c>
      <c r="AB32" s="0" t="s">
        <v>87</v>
      </c>
      <c r="AC32" s="0" t="s">
        <v>90</v>
      </c>
      <c r="AD32" s="0" t="n">
        <v>7.437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51.08</v>
      </c>
      <c r="G33" s="0" t="s">
        <v>98</v>
      </c>
      <c r="H33" s="0" t="s">
        <v>100</v>
      </c>
      <c r="I33" s="0" t="s">
        <v>80</v>
      </c>
      <c r="J33" s="0" t="n">
        <v>24.376</v>
      </c>
      <c r="L33" s="0" t="s">
        <v>98</v>
      </c>
      <c r="M33" s="0" t="s">
        <v>100</v>
      </c>
      <c r="N33" s="0" t="s">
        <v>80</v>
      </c>
      <c r="O33" s="0" t="n">
        <v>25.563</v>
      </c>
      <c r="Q33" s="0" t="s">
        <v>98</v>
      </c>
      <c r="R33" s="0" t="s">
        <v>100</v>
      </c>
      <c r="S33" s="0" t="s">
        <v>80</v>
      </c>
      <c r="T33" s="0" t="n">
        <v>11.406</v>
      </c>
      <c r="V33" s="0" t="s">
        <v>98</v>
      </c>
      <c r="W33" s="0" t="s">
        <v>100</v>
      </c>
      <c r="X33" s="0" t="s">
        <v>80</v>
      </c>
      <c r="Y33" s="0" t="n">
        <v>29.501</v>
      </c>
      <c r="AA33" s="0" t="s">
        <v>98</v>
      </c>
      <c r="AB33" s="0" t="s">
        <v>100</v>
      </c>
      <c r="AC33" s="0" t="s">
        <v>80</v>
      </c>
      <c r="AD33" s="0" t="n">
        <v>14.125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45.345</v>
      </c>
      <c r="G34" s="0" t="s">
        <v>87</v>
      </c>
      <c r="H34" s="0" t="s">
        <v>87</v>
      </c>
      <c r="I34" s="0" t="s">
        <v>88</v>
      </c>
      <c r="J34" s="0" t="n">
        <v>20.891</v>
      </c>
      <c r="L34" s="0" t="s">
        <v>87</v>
      </c>
      <c r="M34" s="0" t="s">
        <v>87</v>
      </c>
      <c r="N34" s="0" t="s">
        <v>88</v>
      </c>
      <c r="O34" s="0" t="n">
        <v>21.391</v>
      </c>
      <c r="Q34" s="0" t="s">
        <v>87</v>
      </c>
      <c r="R34" s="0" t="s">
        <v>87</v>
      </c>
      <c r="S34" s="0" t="s">
        <v>88</v>
      </c>
      <c r="T34" s="0" t="n">
        <v>9.406</v>
      </c>
      <c r="V34" s="0" t="s">
        <v>87</v>
      </c>
      <c r="W34" s="0" t="s">
        <v>87</v>
      </c>
      <c r="X34" s="0" t="s">
        <v>88</v>
      </c>
      <c r="Y34" s="0" t="n">
        <v>25.563</v>
      </c>
      <c r="AA34" s="0" t="s">
        <v>87</v>
      </c>
      <c r="AB34" s="0" t="s">
        <v>87</v>
      </c>
      <c r="AC34" s="0" t="s">
        <v>88</v>
      </c>
      <c r="AD34" s="0" t="n">
        <v>11.641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40.939</v>
      </c>
      <c r="G35" s="0" t="s">
        <v>87</v>
      </c>
      <c r="H35" s="0" t="s">
        <v>87</v>
      </c>
      <c r="I35" s="0" t="s">
        <v>89</v>
      </c>
      <c r="J35" s="0" t="n">
        <v>18</v>
      </c>
      <c r="L35" s="0" t="s">
        <v>87</v>
      </c>
      <c r="M35" s="0" t="s">
        <v>87</v>
      </c>
      <c r="N35" s="0" t="s">
        <v>89</v>
      </c>
      <c r="O35" s="0" t="n">
        <v>16.703</v>
      </c>
      <c r="Q35" s="0" t="s">
        <v>87</v>
      </c>
      <c r="R35" s="0" t="s">
        <v>87</v>
      </c>
      <c r="S35" s="0" t="s">
        <v>89</v>
      </c>
      <c r="T35" s="0" t="n">
        <v>8.391</v>
      </c>
      <c r="V35" s="0" t="s">
        <v>87</v>
      </c>
      <c r="W35" s="0" t="s">
        <v>87</v>
      </c>
      <c r="X35" s="0" t="s">
        <v>89</v>
      </c>
      <c r="Y35" s="0" t="n">
        <v>22.704</v>
      </c>
      <c r="AA35" s="0" t="s">
        <v>87</v>
      </c>
      <c r="AB35" s="0" t="s">
        <v>87</v>
      </c>
      <c r="AC35" s="0" t="s">
        <v>89</v>
      </c>
      <c r="AD35" s="0" t="n">
        <v>9.969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37.126</v>
      </c>
      <c r="G36" s="0" t="s">
        <v>87</v>
      </c>
      <c r="H36" s="0" t="s">
        <v>87</v>
      </c>
      <c r="I36" s="0" t="s">
        <v>90</v>
      </c>
      <c r="J36" s="0" t="n">
        <v>15.297</v>
      </c>
      <c r="L36" s="0" t="s">
        <v>87</v>
      </c>
      <c r="M36" s="0" t="s">
        <v>87</v>
      </c>
      <c r="N36" s="0" t="s">
        <v>90</v>
      </c>
      <c r="O36" s="0" t="n">
        <v>13.625</v>
      </c>
      <c r="Q36" s="0" t="s">
        <v>87</v>
      </c>
      <c r="R36" s="0" t="s">
        <v>87</v>
      </c>
      <c r="S36" s="0" t="s">
        <v>90</v>
      </c>
      <c r="T36" s="0" t="n">
        <v>7.687</v>
      </c>
      <c r="V36" s="0" t="s">
        <v>87</v>
      </c>
      <c r="W36" s="0" t="s">
        <v>87</v>
      </c>
      <c r="X36" s="0" t="s">
        <v>90</v>
      </c>
      <c r="Y36" s="0" t="n">
        <v>19.453</v>
      </c>
      <c r="AA36" s="0" t="s">
        <v>87</v>
      </c>
      <c r="AB36" s="0" t="s">
        <v>87</v>
      </c>
      <c r="AC36" s="0" t="s">
        <v>90</v>
      </c>
      <c r="AD36" s="0" t="n">
        <v>8.766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56.69</v>
      </c>
      <c r="G37" s="0" t="s">
        <v>98</v>
      </c>
      <c r="H37" s="0" t="s">
        <v>101</v>
      </c>
      <c r="I37" s="0" t="s">
        <v>80</v>
      </c>
      <c r="J37" s="0" t="n">
        <v>27.282</v>
      </c>
      <c r="L37" s="0" t="s">
        <v>98</v>
      </c>
      <c r="M37" s="0" t="s">
        <v>101</v>
      </c>
      <c r="N37" s="0" t="s">
        <v>80</v>
      </c>
      <c r="O37" s="0" t="n">
        <v>27.173</v>
      </c>
      <c r="Q37" s="0" t="s">
        <v>98</v>
      </c>
      <c r="R37" s="0" t="s">
        <v>101</v>
      </c>
      <c r="S37" s="0" t="s">
        <v>80</v>
      </c>
      <c r="T37" s="0" t="n">
        <v>12.359</v>
      </c>
      <c r="V37" s="0" t="s">
        <v>98</v>
      </c>
      <c r="W37" s="0" t="s">
        <v>101</v>
      </c>
      <c r="X37" s="0" t="s">
        <v>80</v>
      </c>
      <c r="Y37" s="0" t="n">
        <v>33.329</v>
      </c>
      <c r="AA37" s="0" t="s">
        <v>98</v>
      </c>
      <c r="AB37" s="0" t="s">
        <v>101</v>
      </c>
      <c r="AC37" s="0" t="s">
        <v>80</v>
      </c>
      <c r="AD37" s="0" t="n">
        <v>16.735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48.892</v>
      </c>
      <c r="G38" s="0" t="s">
        <v>87</v>
      </c>
      <c r="H38" s="0" t="s">
        <v>87</v>
      </c>
      <c r="I38" s="0" t="s">
        <v>88</v>
      </c>
      <c r="J38" s="0" t="n">
        <v>23.188</v>
      </c>
      <c r="L38" s="0" t="s">
        <v>87</v>
      </c>
      <c r="M38" s="0" t="s">
        <v>87</v>
      </c>
      <c r="N38" s="0" t="s">
        <v>88</v>
      </c>
      <c r="O38" s="0" t="n">
        <v>23.469</v>
      </c>
      <c r="Q38" s="0" t="s">
        <v>87</v>
      </c>
      <c r="R38" s="0" t="s">
        <v>87</v>
      </c>
      <c r="S38" s="0" t="s">
        <v>88</v>
      </c>
      <c r="T38" s="0" t="n">
        <v>9.625</v>
      </c>
      <c r="V38" s="0" t="s">
        <v>87</v>
      </c>
      <c r="W38" s="0" t="s">
        <v>87</v>
      </c>
      <c r="X38" s="0" t="s">
        <v>88</v>
      </c>
      <c r="Y38" s="0" t="n">
        <v>27.001</v>
      </c>
      <c r="AA38" s="0" t="s">
        <v>87</v>
      </c>
      <c r="AB38" s="0" t="s">
        <v>87</v>
      </c>
      <c r="AC38" s="0" t="s">
        <v>88</v>
      </c>
      <c r="AD38" s="0" t="n">
        <v>13.328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41.971</v>
      </c>
      <c r="G39" s="0" t="s">
        <v>87</v>
      </c>
      <c r="H39" s="0" t="s">
        <v>87</v>
      </c>
      <c r="I39" s="0" t="s">
        <v>89</v>
      </c>
      <c r="J39" s="0" t="n">
        <v>19.891</v>
      </c>
      <c r="L39" s="0" t="s">
        <v>87</v>
      </c>
      <c r="M39" s="0" t="s">
        <v>87</v>
      </c>
      <c r="N39" s="0" t="s">
        <v>89</v>
      </c>
      <c r="O39" s="0" t="n">
        <v>18.032</v>
      </c>
      <c r="Q39" s="0" t="s">
        <v>87</v>
      </c>
      <c r="R39" s="0" t="s">
        <v>87</v>
      </c>
      <c r="S39" s="0" t="s">
        <v>89</v>
      </c>
      <c r="T39" s="0" t="n">
        <v>8</v>
      </c>
      <c r="V39" s="0" t="s">
        <v>87</v>
      </c>
      <c r="W39" s="0" t="s">
        <v>87</v>
      </c>
      <c r="X39" s="0" t="s">
        <v>89</v>
      </c>
      <c r="Y39" s="0" t="n">
        <v>22.297</v>
      </c>
      <c r="AA39" s="0" t="s">
        <v>87</v>
      </c>
      <c r="AB39" s="0" t="s">
        <v>87</v>
      </c>
      <c r="AC39" s="0" t="s">
        <v>89</v>
      </c>
      <c r="AD39" s="0" t="n">
        <v>10.406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37.224</v>
      </c>
      <c r="G40" s="0" t="s">
        <v>87</v>
      </c>
      <c r="H40" s="0" t="s">
        <v>87</v>
      </c>
      <c r="I40" s="0" t="s">
        <v>90</v>
      </c>
      <c r="J40" s="0" t="n">
        <v>16.658</v>
      </c>
      <c r="L40" s="0" t="s">
        <v>87</v>
      </c>
      <c r="M40" s="0" t="s">
        <v>87</v>
      </c>
      <c r="N40" s="0" t="s">
        <v>90</v>
      </c>
      <c r="O40" s="0" t="n">
        <v>13.517</v>
      </c>
      <c r="Q40" s="0" t="s">
        <v>87</v>
      </c>
      <c r="R40" s="0" t="s">
        <v>87</v>
      </c>
      <c r="S40" s="0" t="s">
        <v>90</v>
      </c>
      <c r="T40" s="0" t="n">
        <v>7</v>
      </c>
      <c r="V40" s="0" t="s">
        <v>87</v>
      </c>
      <c r="W40" s="0" t="s">
        <v>87</v>
      </c>
      <c r="X40" s="0" t="s">
        <v>90</v>
      </c>
      <c r="Y40" s="0" t="n">
        <v>17.767</v>
      </c>
      <c r="AA40" s="0" t="s">
        <v>87</v>
      </c>
      <c r="AB40" s="0" t="s">
        <v>87</v>
      </c>
      <c r="AC40" s="0" t="s">
        <v>90</v>
      </c>
      <c r="AD40" s="0" t="n">
        <v>8.313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27.814</v>
      </c>
      <c r="G41" s="0" t="s">
        <v>98</v>
      </c>
      <c r="H41" s="0" t="s">
        <v>102</v>
      </c>
      <c r="I41" s="0" t="s">
        <v>80</v>
      </c>
      <c r="J41" s="0" t="n">
        <v>12.188</v>
      </c>
      <c r="L41" s="0" t="s">
        <v>98</v>
      </c>
      <c r="M41" s="0" t="s">
        <v>102</v>
      </c>
      <c r="N41" s="0" t="s">
        <v>80</v>
      </c>
      <c r="O41" s="0" t="n">
        <v>18.86</v>
      </c>
      <c r="Q41" s="0" t="s">
        <v>98</v>
      </c>
      <c r="R41" s="0" t="s">
        <v>102</v>
      </c>
      <c r="S41" s="0" t="s">
        <v>80</v>
      </c>
      <c r="T41" s="0" t="n">
        <v>8.156</v>
      </c>
      <c r="V41" s="0" t="s">
        <v>98</v>
      </c>
      <c r="W41" s="0" t="s">
        <v>102</v>
      </c>
      <c r="X41" s="0" t="s">
        <v>80</v>
      </c>
      <c r="Y41" s="0" t="n">
        <v>23.626</v>
      </c>
      <c r="AA41" s="0" t="s">
        <v>98</v>
      </c>
      <c r="AB41" s="0" t="s">
        <v>102</v>
      </c>
      <c r="AC41" s="0" t="s">
        <v>80</v>
      </c>
      <c r="AD41" s="0" t="n">
        <v>9.594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24.172</v>
      </c>
      <c r="G42" s="0" t="s">
        <v>87</v>
      </c>
      <c r="H42" s="0" t="s">
        <v>87</v>
      </c>
      <c r="I42" s="0" t="s">
        <v>88</v>
      </c>
      <c r="J42" s="0" t="n">
        <v>10.344</v>
      </c>
      <c r="L42" s="0" t="s">
        <v>87</v>
      </c>
      <c r="M42" s="0" t="s">
        <v>87</v>
      </c>
      <c r="N42" s="0" t="s">
        <v>88</v>
      </c>
      <c r="O42" s="0" t="n">
        <v>14.75</v>
      </c>
      <c r="Q42" s="0" t="s">
        <v>87</v>
      </c>
      <c r="R42" s="0" t="s">
        <v>87</v>
      </c>
      <c r="S42" s="0" t="s">
        <v>88</v>
      </c>
      <c r="T42" s="0" t="n">
        <v>6.328</v>
      </c>
      <c r="V42" s="0" t="s">
        <v>87</v>
      </c>
      <c r="W42" s="0" t="s">
        <v>87</v>
      </c>
      <c r="X42" s="0" t="s">
        <v>88</v>
      </c>
      <c r="Y42" s="0" t="n">
        <v>19.25</v>
      </c>
      <c r="AA42" s="0" t="s">
        <v>87</v>
      </c>
      <c r="AB42" s="0" t="s">
        <v>87</v>
      </c>
      <c r="AC42" s="0" t="s">
        <v>88</v>
      </c>
      <c r="AD42" s="0" t="n">
        <v>7.734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21.594</v>
      </c>
      <c r="G43" s="0" t="s">
        <v>87</v>
      </c>
      <c r="H43" s="0" t="s">
        <v>87</v>
      </c>
      <c r="I43" s="0" t="s">
        <v>89</v>
      </c>
      <c r="J43" s="0" t="n">
        <v>8.969</v>
      </c>
      <c r="L43" s="0" t="s">
        <v>87</v>
      </c>
      <c r="M43" s="0" t="s">
        <v>87</v>
      </c>
      <c r="N43" s="0" t="s">
        <v>89</v>
      </c>
      <c r="O43" s="0" t="n">
        <v>11.938</v>
      </c>
      <c r="Q43" s="0" t="s">
        <v>87</v>
      </c>
      <c r="R43" s="0" t="s">
        <v>87</v>
      </c>
      <c r="S43" s="0" t="s">
        <v>89</v>
      </c>
      <c r="T43" s="0" t="n">
        <v>5.234</v>
      </c>
      <c r="V43" s="0" t="s">
        <v>87</v>
      </c>
      <c r="W43" s="0" t="s">
        <v>87</v>
      </c>
      <c r="X43" s="0" t="s">
        <v>89</v>
      </c>
      <c r="Y43" s="0" t="n">
        <v>16.344</v>
      </c>
      <c r="AA43" s="0" t="s">
        <v>87</v>
      </c>
      <c r="AB43" s="0" t="s">
        <v>87</v>
      </c>
      <c r="AC43" s="0" t="s">
        <v>89</v>
      </c>
      <c r="AD43" s="0" t="n">
        <v>6.39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18.782</v>
      </c>
      <c r="G44" s="0" t="s">
        <v>87</v>
      </c>
      <c r="H44" s="0" t="s">
        <v>87</v>
      </c>
      <c r="I44" s="0" t="s">
        <v>90</v>
      </c>
      <c r="J44" s="0" t="n">
        <v>7.469</v>
      </c>
      <c r="L44" s="0" t="s">
        <v>87</v>
      </c>
      <c r="M44" s="0" t="s">
        <v>87</v>
      </c>
      <c r="N44" s="0" t="s">
        <v>90</v>
      </c>
      <c r="O44" s="0" t="n">
        <v>9.25</v>
      </c>
      <c r="Q44" s="0" t="s">
        <v>87</v>
      </c>
      <c r="R44" s="0" t="s">
        <v>87</v>
      </c>
      <c r="S44" s="0" t="s">
        <v>90</v>
      </c>
      <c r="T44" s="0" t="n">
        <v>4.531</v>
      </c>
      <c r="V44" s="0" t="s">
        <v>87</v>
      </c>
      <c r="W44" s="0" t="s">
        <v>87</v>
      </c>
      <c r="X44" s="0" t="s">
        <v>90</v>
      </c>
      <c r="Y44" s="0" t="n">
        <v>14.016</v>
      </c>
      <c r="AA44" s="0" t="s">
        <v>87</v>
      </c>
      <c r="AB44" s="0" t="s">
        <v>87</v>
      </c>
      <c r="AC44" s="0" t="s">
        <v>90</v>
      </c>
      <c r="AD44" s="0" t="n">
        <v>5.265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10.438</v>
      </c>
      <c r="G45" s="0" t="s">
        <v>103</v>
      </c>
      <c r="H45" s="0" t="s">
        <v>104</v>
      </c>
      <c r="I45" s="0" t="s">
        <v>80</v>
      </c>
      <c r="J45" s="0" t="n">
        <v>4.937</v>
      </c>
      <c r="L45" s="0" t="s">
        <v>103</v>
      </c>
      <c r="M45" s="0" t="s">
        <v>104</v>
      </c>
      <c r="N45" s="0" t="s">
        <v>80</v>
      </c>
      <c r="O45" s="0" t="n">
        <v>6.094</v>
      </c>
      <c r="Q45" s="0" t="s">
        <v>103</v>
      </c>
      <c r="R45" s="0" t="s">
        <v>104</v>
      </c>
      <c r="S45" s="0" t="s">
        <v>80</v>
      </c>
      <c r="T45" s="0" t="n">
        <v>2.875</v>
      </c>
      <c r="V45" s="0" t="s">
        <v>103</v>
      </c>
      <c r="W45" s="0" t="s">
        <v>104</v>
      </c>
      <c r="X45" s="0" t="s">
        <v>80</v>
      </c>
      <c r="Y45" s="0" t="n">
        <v>7.359</v>
      </c>
      <c r="AA45" s="0" t="s">
        <v>103</v>
      </c>
      <c r="AB45" s="0" t="s">
        <v>104</v>
      </c>
      <c r="AC45" s="0" t="s">
        <v>80</v>
      </c>
      <c r="AD45" s="0" t="n">
        <v>3.578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9.281</v>
      </c>
      <c r="G46" s="0" t="s">
        <v>87</v>
      </c>
      <c r="H46" s="0" t="s">
        <v>87</v>
      </c>
      <c r="I46" s="0" t="s">
        <v>88</v>
      </c>
      <c r="J46" s="0" t="n">
        <v>4.031</v>
      </c>
      <c r="L46" s="0" t="s">
        <v>87</v>
      </c>
      <c r="M46" s="0" t="s">
        <v>87</v>
      </c>
      <c r="N46" s="0" t="s">
        <v>88</v>
      </c>
      <c r="O46" s="0" t="n">
        <v>4.734</v>
      </c>
      <c r="Q46" s="0" t="s">
        <v>87</v>
      </c>
      <c r="R46" s="0" t="s">
        <v>87</v>
      </c>
      <c r="S46" s="0" t="s">
        <v>88</v>
      </c>
      <c r="T46" s="0" t="n">
        <v>2.39</v>
      </c>
      <c r="V46" s="0" t="s">
        <v>87</v>
      </c>
      <c r="W46" s="0" t="s">
        <v>87</v>
      </c>
      <c r="X46" s="0" t="s">
        <v>88</v>
      </c>
      <c r="Y46" s="0" t="n">
        <v>6.531</v>
      </c>
      <c r="AA46" s="0" t="s">
        <v>87</v>
      </c>
      <c r="AB46" s="0" t="s">
        <v>87</v>
      </c>
      <c r="AC46" s="0" t="s">
        <v>88</v>
      </c>
      <c r="AD46" s="0" t="n">
        <v>3.156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8.031</v>
      </c>
      <c r="G47" s="0" t="s">
        <v>87</v>
      </c>
      <c r="H47" s="0" t="s">
        <v>87</v>
      </c>
      <c r="I47" s="0" t="s">
        <v>89</v>
      </c>
      <c r="J47" s="0" t="n">
        <v>3.343</v>
      </c>
      <c r="L47" s="0" t="s">
        <v>87</v>
      </c>
      <c r="M47" s="0" t="s">
        <v>87</v>
      </c>
      <c r="N47" s="0" t="s">
        <v>89</v>
      </c>
      <c r="O47" s="0" t="n">
        <v>3.625</v>
      </c>
      <c r="Q47" s="0" t="s">
        <v>87</v>
      </c>
      <c r="R47" s="0" t="s">
        <v>87</v>
      </c>
      <c r="S47" s="0" t="s">
        <v>89</v>
      </c>
      <c r="T47" s="0" t="n">
        <v>2</v>
      </c>
      <c r="V47" s="0" t="s">
        <v>87</v>
      </c>
      <c r="W47" s="0" t="s">
        <v>87</v>
      </c>
      <c r="X47" s="0" t="s">
        <v>89</v>
      </c>
      <c r="Y47" s="0" t="n">
        <v>5.5</v>
      </c>
      <c r="AA47" s="0" t="s">
        <v>87</v>
      </c>
      <c r="AB47" s="0" t="s">
        <v>87</v>
      </c>
      <c r="AC47" s="0" t="s">
        <v>89</v>
      </c>
      <c r="AD47" s="0" t="n">
        <v>2.671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6.969</v>
      </c>
      <c r="G48" s="0" t="s">
        <v>87</v>
      </c>
      <c r="H48" s="0" t="s">
        <v>87</v>
      </c>
      <c r="I48" s="0" t="s">
        <v>90</v>
      </c>
      <c r="J48" s="0" t="n">
        <v>2.797</v>
      </c>
      <c r="L48" s="0" t="s">
        <v>87</v>
      </c>
      <c r="M48" s="0" t="s">
        <v>87</v>
      </c>
      <c r="N48" s="0" t="s">
        <v>90</v>
      </c>
      <c r="O48" s="0" t="n">
        <v>3.015</v>
      </c>
      <c r="Q48" s="0" t="s">
        <v>87</v>
      </c>
      <c r="R48" s="0" t="s">
        <v>87</v>
      </c>
      <c r="S48" s="0" t="s">
        <v>90</v>
      </c>
      <c r="T48" s="0" t="n">
        <v>1.718</v>
      </c>
      <c r="V48" s="0" t="s">
        <v>87</v>
      </c>
      <c r="W48" s="0" t="s">
        <v>87</v>
      </c>
      <c r="X48" s="0" t="s">
        <v>90</v>
      </c>
      <c r="Y48" s="0" t="n">
        <v>4.093</v>
      </c>
      <c r="AA48" s="0" t="s">
        <v>87</v>
      </c>
      <c r="AB48" s="0" t="s">
        <v>87</v>
      </c>
      <c r="AC48" s="0" t="s">
        <v>90</v>
      </c>
      <c r="AD48" s="0" t="n">
        <v>2.265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5.86</v>
      </c>
      <c r="G49" s="0" t="s">
        <v>103</v>
      </c>
      <c r="H49" s="0" t="s">
        <v>105</v>
      </c>
      <c r="I49" s="0" t="s">
        <v>80</v>
      </c>
      <c r="J49" s="0" t="n">
        <v>7.687</v>
      </c>
      <c r="L49" s="0" t="s">
        <v>103</v>
      </c>
      <c r="M49" s="0" t="s">
        <v>105</v>
      </c>
      <c r="N49" s="0" t="s">
        <v>80</v>
      </c>
      <c r="O49" s="0" t="n">
        <v>7.937</v>
      </c>
      <c r="Q49" s="0" t="s">
        <v>103</v>
      </c>
      <c r="R49" s="0" t="s">
        <v>105</v>
      </c>
      <c r="S49" s="0" t="s">
        <v>80</v>
      </c>
      <c r="T49" s="0" t="n">
        <v>3.515</v>
      </c>
      <c r="V49" s="0" t="s">
        <v>103</v>
      </c>
      <c r="W49" s="0" t="s">
        <v>105</v>
      </c>
      <c r="X49" s="0" t="s">
        <v>80</v>
      </c>
      <c r="Y49" s="0" t="n">
        <v>9.203</v>
      </c>
      <c r="AA49" s="0" t="s">
        <v>103</v>
      </c>
      <c r="AB49" s="0" t="s">
        <v>105</v>
      </c>
      <c r="AC49" s="0" t="s">
        <v>80</v>
      </c>
      <c r="AD49" s="0" t="n">
        <v>5.093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13.797</v>
      </c>
      <c r="G50" s="0" t="s">
        <v>87</v>
      </c>
      <c r="H50" s="0" t="s">
        <v>87</v>
      </c>
      <c r="I50" s="0" t="s">
        <v>88</v>
      </c>
      <c r="J50" s="0" t="n">
        <v>6.39</v>
      </c>
      <c r="L50" s="0" t="s">
        <v>87</v>
      </c>
      <c r="M50" s="0" t="s">
        <v>87</v>
      </c>
      <c r="N50" s="0" t="s">
        <v>88</v>
      </c>
      <c r="O50" s="0" t="n">
        <v>6.859</v>
      </c>
      <c r="Q50" s="0" t="s">
        <v>87</v>
      </c>
      <c r="R50" s="0" t="s">
        <v>87</v>
      </c>
      <c r="S50" s="0" t="s">
        <v>88</v>
      </c>
      <c r="T50" s="0" t="n">
        <v>2.578</v>
      </c>
      <c r="V50" s="0" t="s">
        <v>87</v>
      </c>
      <c r="W50" s="0" t="s">
        <v>87</v>
      </c>
      <c r="X50" s="0" t="s">
        <v>88</v>
      </c>
      <c r="Y50" s="0" t="n">
        <v>7.578</v>
      </c>
      <c r="AA50" s="0" t="s">
        <v>87</v>
      </c>
      <c r="AB50" s="0" t="s">
        <v>87</v>
      </c>
      <c r="AC50" s="0" t="s">
        <v>88</v>
      </c>
      <c r="AD50" s="0" t="n">
        <v>4.187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12.391</v>
      </c>
      <c r="G51" s="0" t="s">
        <v>87</v>
      </c>
      <c r="H51" s="0" t="s">
        <v>87</v>
      </c>
      <c r="I51" s="0" t="s">
        <v>89</v>
      </c>
      <c r="J51" s="0" t="n">
        <v>5.297</v>
      </c>
      <c r="L51" s="0" t="s">
        <v>87</v>
      </c>
      <c r="M51" s="0" t="s">
        <v>87</v>
      </c>
      <c r="N51" s="0" t="s">
        <v>89</v>
      </c>
      <c r="O51" s="0" t="n">
        <v>4.75</v>
      </c>
      <c r="Q51" s="0" t="s">
        <v>87</v>
      </c>
      <c r="R51" s="0" t="s">
        <v>87</v>
      </c>
      <c r="S51" s="0" t="s">
        <v>89</v>
      </c>
      <c r="T51" s="0" t="n">
        <v>2.078</v>
      </c>
      <c r="V51" s="0" t="s">
        <v>87</v>
      </c>
      <c r="W51" s="0" t="s">
        <v>87</v>
      </c>
      <c r="X51" s="0" t="s">
        <v>89</v>
      </c>
      <c r="Y51" s="0" t="n">
        <v>5.812</v>
      </c>
      <c r="AA51" s="0" t="s">
        <v>87</v>
      </c>
      <c r="AB51" s="0" t="s">
        <v>87</v>
      </c>
      <c r="AC51" s="0" t="s">
        <v>89</v>
      </c>
      <c r="AD51" s="0" t="n">
        <v>3.218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11.422</v>
      </c>
      <c r="G52" s="0" t="s">
        <v>87</v>
      </c>
      <c r="H52" s="0" t="s">
        <v>87</v>
      </c>
      <c r="I52" s="0" t="s">
        <v>90</v>
      </c>
      <c r="J52" s="0" t="n">
        <v>4.547</v>
      </c>
      <c r="L52" s="0" t="s">
        <v>87</v>
      </c>
      <c r="M52" s="0" t="s">
        <v>87</v>
      </c>
      <c r="N52" s="0" t="s">
        <v>90</v>
      </c>
      <c r="O52" s="0" t="n">
        <v>3.89</v>
      </c>
      <c r="Q52" s="0" t="s">
        <v>87</v>
      </c>
      <c r="R52" s="0" t="s">
        <v>87</v>
      </c>
      <c r="S52" s="0" t="s">
        <v>90</v>
      </c>
      <c r="T52" s="0" t="n">
        <v>1.921</v>
      </c>
      <c r="V52" s="0" t="s">
        <v>87</v>
      </c>
      <c r="W52" s="0" t="s">
        <v>87</v>
      </c>
      <c r="X52" s="0" t="s">
        <v>90</v>
      </c>
      <c r="Y52" s="0" t="n">
        <v>4.734</v>
      </c>
      <c r="AA52" s="0" t="s">
        <v>87</v>
      </c>
      <c r="AB52" s="0" t="s">
        <v>87</v>
      </c>
      <c r="AC52" s="0" t="s">
        <v>90</v>
      </c>
      <c r="AD52" s="0" t="n">
        <v>2.5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4.61</v>
      </c>
      <c r="G53" s="0" t="s">
        <v>103</v>
      </c>
      <c r="H53" s="0" t="s">
        <v>106</v>
      </c>
      <c r="I53" s="0" t="s">
        <v>80</v>
      </c>
      <c r="J53" s="0" t="n">
        <v>6.75</v>
      </c>
      <c r="L53" s="0" t="s">
        <v>103</v>
      </c>
      <c r="M53" s="0" t="s">
        <v>106</v>
      </c>
      <c r="N53" s="0" t="s">
        <v>80</v>
      </c>
      <c r="O53" s="0" t="n">
        <v>6.39</v>
      </c>
      <c r="Q53" s="0" t="s">
        <v>103</v>
      </c>
      <c r="R53" s="0" t="s">
        <v>106</v>
      </c>
      <c r="S53" s="0" t="s">
        <v>80</v>
      </c>
      <c r="T53" s="0" t="n">
        <v>2.797</v>
      </c>
      <c r="V53" s="0" t="s">
        <v>103</v>
      </c>
      <c r="W53" s="0" t="s">
        <v>106</v>
      </c>
      <c r="X53" s="0" t="s">
        <v>80</v>
      </c>
      <c r="Y53" s="0" t="n">
        <v>7.281</v>
      </c>
      <c r="AA53" s="0" t="s">
        <v>103</v>
      </c>
      <c r="AB53" s="0" t="s">
        <v>106</v>
      </c>
      <c r="AC53" s="0" t="s">
        <v>80</v>
      </c>
      <c r="AD53" s="0" t="n">
        <v>4.078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12.672</v>
      </c>
      <c r="G54" s="0" t="s">
        <v>87</v>
      </c>
      <c r="H54" s="0" t="s">
        <v>87</v>
      </c>
      <c r="I54" s="0" t="s">
        <v>88</v>
      </c>
      <c r="J54" s="0" t="n">
        <v>5.672</v>
      </c>
      <c r="L54" s="0" t="s">
        <v>87</v>
      </c>
      <c r="M54" s="0" t="s">
        <v>87</v>
      </c>
      <c r="N54" s="0" t="s">
        <v>88</v>
      </c>
      <c r="O54" s="0" t="n">
        <v>4.812</v>
      </c>
      <c r="Q54" s="0" t="s">
        <v>87</v>
      </c>
      <c r="R54" s="0" t="s">
        <v>87</v>
      </c>
      <c r="S54" s="0" t="s">
        <v>88</v>
      </c>
      <c r="T54" s="0" t="n">
        <v>2.203</v>
      </c>
      <c r="V54" s="0" t="s">
        <v>87</v>
      </c>
      <c r="W54" s="0" t="s">
        <v>87</v>
      </c>
      <c r="X54" s="0" t="s">
        <v>88</v>
      </c>
      <c r="Y54" s="0" t="n">
        <v>5.734</v>
      </c>
      <c r="AA54" s="0" t="s">
        <v>87</v>
      </c>
      <c r="AB54" s="0" t="s">
        <v>87</v>
      </c>
      <c r="AC54" s="0" t="s">
        <v>88</v>
      </c>
      <c r="AD54" s="0" t="n">
        <v>3.312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10.844</v>
      </c>
      <c r="G55" s="0" t="s">
        <v>87</v>
      </c>
      <c r="H55" s="0" t="s">
        <v>87</v>
      </c>
      <c r="I55" s="0" t="s">
        <v>89</v>
      </c>
      <c r="J55" s="0" t="n">
        <v>4.703</v>
      </c>
      <c r="L55" s="0" t="s">
        <v>87</v>
      </c>
      <c r="M55" s="0" t="s">
        <v>87</v>
      </c>
      <c r="N55" s="0" t="s">
        <v>89</v>
      </c>
      <c r="O55" s="0" t="n">
        <v>3.375</v>
      </c>
      <c r="Q55" s="0" t="s">
        <v>87</v>
      </c>
      <c r="R55" s="0" t="s">
        <v>87</v>
      </c>
      <c r="S55" s="0" t="s">
        <v>89</v>
      </c>
      <c r="T55" s="0" t="n">
        <v>1.796</v>
      </c>
      <c r="V55" s="0" t="s">
        <v>87</v>
      </c>
      <c r="W55" s="0" t="s">
        <v>87</v>
      </c>
      <c r="X55" s="0" t="s">
        <v>89</v>
      </c>
      <c r="Y55" s="0" t="n">
        <v>4.468</v>
      </c>
      <c r="AA55" s="0" t="s">
        <v>87</v>
      </c>
      <c r="AB55" s="0" t="s">
        <v>87</v>
      </c>
      <c r="AC55" s="0" t="s">
        <v>89</v>
      </c>
      <c r="AD55" s="0" t="n">
        <v>2.562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9.219</v>
      </c>
      <c r="G56" s="0" t="s">
        <v>87</v>
      </c>
      <c r="H56" s="0" t="s">
        <v>87</v>
      </c>
      <c r="I56" s="0" t="s">
        <v>90</v>
      </c>
      <c r="J56" s="0" t="n">
        <v>3.765</v>
      </c>
      <c r="L56" s="0" t="s">
        <v>87</v>
      </c>
      <c r="M56" s="0" t="s">
        <v>87</v>
      </c>
      <c r="N56" s="0" t="s">
        <v>90</v>
      </c>
      <c r="O56" s="0" t="n">
        <v>2.515</v>
      </c>
      <c r="Q56" s="0" t="s">
        <v>87</v>
      </c>
      <c r="R56" s="0" t="s">
        <v>87</v>
      </c>
      <c r="S56" s="0" t="s">
        <v>90</v>
      </c>
      <c r="T56" s="0" t="n">
        <v>1.546</v>
      </c>
      <c r="V56" s="0" t="s">
        <v>87</v>
      </c>
      <c r="W56" s="0" t="s">
        <v>87</v>
      </c>
      <c r="X56" s="0" t="s">
        <v>90</v>
      </c>
      <c r="Y56" s="0" t="n">
        <v>3.187</v>
      </c>
      <c r="AA56" s="0" t="s">
        <v>87</v>
      </c>
      <c r="AB56" s="0" t="s">
        <v>87</v>
      </c>
      <c r="AC56" s="0" t="s">
        <v>90</v>
      </c>
      <c r="AD56" s="0" t="n">
        <v>2.062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7.703</v>
      </c>
      <c r="G57" s="0" t="s">
        <v>103</v>
      </c>
      <c r="H57" s="0" t="s">
        <v>107</v>
      </c>
      <c r="I57" s="0" t="s">
        <v>80</v>
      </c>
      <c r="J57" s="0" t="n">
        <v>3.343</v>
      </c>
      <c r="L57" s="0" t="s">
        <v>103</v>
      </c>
      <c r="M57" s="0" t="s">
        <v>107</v>
      </c>
      <c r="N57" s="0" t="s">
        <v>80</v>
      </c>
      <c r="O57" s="0" t="n">
        <v>4.531</v>
      </c>
      <c r="Q57" s="0" t="s">
        <v>103</v>
      </c>
      <c r="R57" s="0" t="s">
        <v>107</v>
      </c>
      <c r="S57" s="0" t="s">
        <v>80</v>
      </c>
      <c r="T57" s="0" t="n">
        <v>2.109</v>
      </c>
      <c r="V57" s="0" t="s">
        <v>103</v>
      </c>
      <c r="W57" s="0" t="s">
        <v>107</v>
      </c>
      <c r="X57" s="0" t="s">
        <v>80</v>
      </c>
      <c r="Y57" s="0" t="n">
        <v>5.828</v>
      </c>
      <c r="AA57" s="0" t="s">
        <v>103</v>
      </c>
      <c r="AB57" s="0" t="s">
        <v>107</v>
      </c>
      <c r="AC57" s="0" t="s">
        <v>80</v>
      </c>
      <c r="AD57" s="0" t="n">
        <v>2.609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6.719</v>
      </c>
      <c r="G58" s="0" t="s">
        <v>87</v>
      </c>
      <c r="H58" s="0" t="s">
        <v>87</v>
      </c>
      <c r="I58" s="0" t="s">
        <v>88</v>
      </c>
      <c r="J58" s="0" t="n">
        <v>2.765</v>
      </c>
      <c r="L58" s="0" t="s">
        <v>87</v>
      </c>
      <c r="M58" s="0" t="s">
        <v>87</v>
      </c>
      <c r="N58" s="0" t="s">
        <v>88</v>
      </c>
      <c r="O58" s="0" t="n">
        <v>3.593</v>
      </c>
      <c r="Q58" s="0" t="s">
        <v>87</v>
      </c>
      <c r="R58" s="0" t="s">
        <v>87</v>
      </c>
      <c r="S58" s="0" t="s">
        <v>88</v>
      </c>
      <c r="T58" s="0" t="n">
        <v>1.703</v>
      </c>
      <c r="V58" s="0" t="s">
        <v>87</v>
      </c>
      <c r="W58" s="0" t="s">
        <v>87</v>
      </c>
      <c r="X58" s="0" t="s">
        <v>88</v>
      </c>
      <c r="Y58" s="0" t="n">
        <v>5.078</v>
      </c>
      <c r="AA58" s="0" t="s">
        <v>87</v>
      </c>
      <c r="AB58" s="0" t="s">
        <v>87</v>
      </c>
      <c r="AC58" s="0" t="s">
        <v>88</v>
      </c>
      <c r="AD58" s="0" t="n">
        <v>2.187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5.797</v>
      </c>
      <c r="G59" s="0" t="s">
        <v>87</v>
      </c>
      <c r="H59" s="0" t="s">
        <v>87</v>
      </c>
      <c r="I59" s="0" t="s">
        <v>89</v>
      </c>
      <c r="J59" s="0" t="n">
        <v>2.296</v>
      </c>
      <c r="L59" s="0" t="s">
        <v>87</v>
      </c>
      <c r="M59" s="0" t="s">
        <v>87</v>
      </c>
      <c r="N59" s="0" t="s">
        <v>89</v>
      </c>
      <c r="O59" s="0" t="n">
        <v>2.765</v>
      </c>
      <c r="Q59" s="0" t="s">
        <v>87</v>
      </c>
      <c r="R59" s="0" t="s">
        <v>87</v>
      </c>
      <c r="S59" s="0" t="s">
        <v>89</v>
      </c>
      <c r="T59" s="0" t="n">
        <v>1.343</v>
      </c>
      <c r="V59" s="0" t="s">
        <v>87</v>
      </c>
      <c r="W59" s="0" t="s">
        <v>87</v>
      </c>
      <c r="X59" s="0" t="s">
        <v>89</v>
      </c>
      <c r="Y59" s="0" t="n">
        <v>4.375</v>
      </c>
      <c r="AA59" s="0" t="s">
        <v>87</v>
      </c>
      <c r="AB59" s="0" t="s">
        <v>87</v>
      </c>
      <c r="AC59" s="0" t="s">
        <v>89</v>
      </c>
      <c r="AD59" s="0" t="n">
        <v>1.812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4.953</v>
      </c>
      <c r="G60" s="0" t="s">
        <v>87</v>
      </c>
      <c r="H60" s="0" t="s">
        <v>87</v>
      </c>
      <c r="I60" s="0" t="s">
        <v>90</v>
      </c>
      <c r="J60" s="0" t="n">
        <v>2</v>
      </c>
      <c r="L60" s="0" t="s">
        <v>87</v>
      </c>
      <c r="M60" s="0" t="s">
        <v>87</v>
      </c>
      <c r="N60" s="0" t="s">
        <v>90</v>
      </c>
      <c r="O60" s="0" t="n">
        <v>2.14</v>
      </c>
      <c r="Q60" s="0" t="s">
        <v>87</v>
      </c>
      <c r="R60" s="0" t="s">
        <v>87</v>
      </c>
      <c r="S60" s="0" t="s">
        <v>90</v>
      </c>
      <c r="T60" s="0" t="n">
        <v>1.14</v>
      </c>
      <c r="V60" s="0" t="s">
        <v>87</v>
      </c>
      <c r="W60" s="0" t="s">
        <v>87</v>
      </c>
      <c r="X60" s="0" t="s">
        <v>90</v>
      </c>
      <c r="Y60" s="0" t="n">
        <v>3.031</v>
      </c>
      <c r="AA60" s="0" t="s">
        <v>87</v>
      </c>
      <c r="AB60" s="0" t="s">
        <v>87</v>
      </c>
      <c r="AC60" s="0" t="s">
        <v>90</v>
      </c>
      <c r="AD60" s="0" t="n">
        <v>1.531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92.988</v>
      </c>
      <c r="G61" s="0" t="s">
        <v>108</v>
      </c>
      <c r="H61" s="0" t="s">
        <v>109</v>
      </c>
      <c r="I61" s="0" t="s">
        <v>80</v>
      </c>
      <c r="J61" s="0" t="n">
        <v>40.001</v>
      </c>
      <c r="L61" s="0" t="s">
        <v>108</v>
      </c>
      <c r="M61" s="0" t="s">
        <v>109</v>
      </c>
      <c r="N61" s="0" t="s">
        <v>80</v>
      </c>
      <c r="O61" s="0" t="s">
        <v>110</v>
      </c>
      <c r="Q61" s="0" t="s">
        <v>108</v>
      </c>
      <c r="R61" s="0" t="s">
        <v>109</v>
      </c>
      <c r="S61" s="0" t="s">
        <v>80</v>
      </c>
      <c r="T61" s="0" t="s">
        <v>110</v>
      </c>
      <c r="V61" s="0" t="s">
        <v>108</v>
      </c>
      <c r="W61" s="0" t="s">
        <v>109</v>
      </c>
      <c r="X61" s="0" t="s">
        <v>80</v>
      </c>
      <c r="Y61" s="0" t="n">
        <v>44.767</v>
      </c>
      <c r="AA61" s="0" t="s">
        <v>108</v>
      </c>
      <c r="AB61" s="0" t="s">
        <v>109</v>
      </c>
      <c r="AC61" s="0" t="s">
        <v>80</v>
      </c>
      <c r="AD61" s="0" t="n">
        <v>18.875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85.145</v>
      </c>
      <c r="G62" s="0" t="s">
        <v>87</v>
      </c>
      <c r="H62" s="0" t="s">
        <v>87</v>
      </c>
      <c r="I62" s="0" t="s">
        <v>88</v>
      </c>
      <c r="J62" s="0" t="n">
        <v>34.439</v>
      </c>
      <c r="N62" s="0" t="s">
        <v>88</v>
      </c>
      <c r="O62" s="0" t="s">
        <v>110</v>
      </c>
      <c r="S62" s="0" t="s">
        <v>88</v>
      </c>
      <c r="T62" s="0" t="s">
        <v>110</v>
      </c>
      <c r="V62" s="0" t="s">
        <v>87</v>
      </c>
      <c r="W62" s="0" t="s">
        <v>87</v>
      </c>
      <c r="X62" s="0" t="s">
        <v>88</v>
      </c>
      <c r="Y62" s="0" t="n">
        <v>38.361</v>
      </c>
      <c r="AA62" s="0" t="s">
        <v>87</v>
      </c>
      <c r="AB62" s="0" t="s">
        <v>87</v>
      </c>
      <c r="AC62" s="0" t="s">
        <v>88</v>
      </c>
      <c r="AD62" s="0" t="n">
        <v>16.188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80.847</v>
      </c>
      <c r="G63" s="0" t="s">
        <v>87</v>
      </c>
      <c r="H63" s="0" t="s">
        <v>87</v>
      </c>
      <c r="I63" s="0" t="s">
        <v>89</v>
      </c>
      <c r="J63" s="0" t="n">
        <v>30.813</v>
      </c>
      <c r="N63" s="0" t="s">
        <v>89</v>
      </c>
      <c r="O63" s="0" t="s">
        <v>110</v>
      </c>
      <c r="S63" s="0" t="s">
        <v>89</v>
      </c>
      <c r="T63" s="0" t="s">
        <v>110</v>
      </c>
      <c r="V63" s="0" t="s">
        <v>87</v>
      </c>
      <c r="W63" s="0" t="s">
        <v>87</v>
      </c>
      <c r="X63" s="0" t="s">
        <v>89</v>
      </c>
      <c r="Y63" s="0" t="n">
        <v>30.345</v>
      </c>
      <c r="AA63" s="0" t="s">
        <v>87</v>
      </c>
      <c r="AB63" s="0" t="s">
        <v>87</v>
      </c>
      <c r="AC63" s="0" t="s">
        <v>89</v>
      </c>
      <c r="AD63" s="0" t="n">
        <v>14.453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75.425</v>
      </c>
      <c r="G64" s="0" t="s">
        <v>87</v>
      </c>
      <c r="H64" s="0" t="s">
        <v>87</v>
      </c>
      <c r="I64" s="0" t="s">
        <v>90</v>
      </c>
      <c r="J64" s="0" t="n">
        <v>28.141</v>
      </c>
      <c r="N64" s="0" t="s">
        <v>90</v>
      </c>
      <c r="O64" s="0" t="s">
        <v>110</v>
      </c>
      <c r="S64" s="0" t="s">
        <v>90</v>
      </c>
      <c r="T64" s="0" t="s">
        <v>110</v>
      </c>
      <c r="V64" s="0" t="s">
        <v>87</v>
      </c>
      <c r="W64" s="0" t="s">
        <v>87</v>
      </c>
      <c r="X64" s="0" t="s">
        <v>90</v>
      </c>
      <c r="Y64" s="0" t="n">
        <v>22.391</v>
      </c>
      <c r="AA64" s="0" t="s">
        <v>87</v>
      </c>
      <c r="AB64" s="0" t="s">
        <v>87</v>
      </c>
      <c r="AC64" s="0" t="s">
        <v>90</v>
      </c>
      <c r="AD64" s="0" t="n">
        <v>13.484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89.113</v>
      </c>
      <c r="G65" s="0" t="s">
        <v>108</v>
      </c>
      <c r="H65" s="0" t="s">
        <v>111</v>
      </c>
      <c r="I65" s="0" t="s">
        <v>80</v>
      </c>
      <c r="J65" s="0" t="n">
        <v>39.767</v>
      </c>
      <c r="L65" s="0" t="s">
        <v>108</v>
      </c>
      <c r="M65" s="0" t="s">
        <v>111</v>
      </c>
      <c r="N65" s="0" t="s">
        <v>80</v>
      </c>
      <c r="O65" s="0" t="s">
        <v>110</v>
      </c>
      <c r="Q65" s="0" t="s">
        <v>108</v>
      </c>
      <c r="R65" s="0" t="s">
        <v>111</v>
      </c>
      <c r="S65" s="0" t="s">
        <v>80</v>
      </c>
      <c r="T65" s="0" t="s">
        <v>110</v>
      </c>
      <c r="V65" s="0" t="s">
        <v>108</v>
      </c>
      <c r="W65" s="0" t="s">
        <v>111</v>
      </c>
      <c r="X65" s="0" t="s">
        <v>80</v>
      </c>
      <c r="Y65" s="0" t="n">
        <v>46.533</v>
      </c>
      <c r="AA65" s="0" t="s">
        <v>108</v>
      </c>
      <c r="AB65" s="0" t="s">
        <v>111</v>
      </c>
      <c r="AC65" s="0" t="s">
        <v>80</v>
      </c>
      <c r="AD65" s="0" t="n">
        <v>19.266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83.191</v>
      </c>
      <c r="G66" s="0" t="s">
        <v>87</v>
      </c>
      <c r="H66" s="0" t="s">
        <v>87</v>
      </c>
      <c r="I66" s="0" t="s">
        <v>88</v>
      </c>
      <c r="J66" s="0" t="n">
        <v>34.829</v>
      </c>
      <c r="N66" s="0" t="s">
        <v>88</v>
      </c>
      <c r="O66" s="0" t="s">
        <v>110</v>
      </c>
      <c r="S66" s="0" t="s">
        <v>88</v>
      </c>
      <c r="T66" s="0" t="s">
        <v>110</v>
      </c>
      <c r="V66" s="0" t="s">
        <v>87</v>
      </c>
      <c r="W66" s="0" t="s">
        <v>87</v>
      </c>
      <c r="X66" s="0" t="s">
        <v>88</v>
      </c>
      <c r="Y66" s="0" t="n">
        <v>39.501</v>
      </c>
      <c r="AA66" s="0" t="s">
        <v>87</v>
      </c>
      <c r="AB66" s="0" t="s">
        <v>87</v>
      </c>
      <c r="AC66" s="0" t="s">
        <v>88</v>
      </c>
      <c r="AD66" s="0" t="n">
        <v>16.141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77.909</v>
      </c>
      <c r="G67" s="0" t="s">
        <v>87</v>
      </c>
      <c r="H67" s="0" t="s">
        <v>87</v>
      </c>
      <c r="I67" s="0" t="s">
        <v>89</v>
      </c>
      <c r="J67" s="0" t="n">
        <v>31.454</v>
      </c>
      <c r="N67" s="0" t="s">
        <v>89</v>
      </c>
      <c r="O67" s="0" t="s">
        <v>110</v>
      </c>
      <c r="S67" s="0" t="s">
        <v>89</v>
      </c>
      <c r="T67" s="0" t="s">
        <v>110</v>
      </c>
      <c r="V67" s="0" t="s">
        <v>87</v>
      </c>
      <c r="W67" s="0" t="s">
        <v>87</v>
      </c>
      <c r="X67" s="0" t="s">
        <v>89</v>
      </c>
      <c r="Y67" s="0" t="n">
        <v>34.376</v>
      </c>
      <c r="AA67" s="0" t="s">
        <v>87</v>
      </c>
      <c r="AB67" s="0" t="s">
        <v>87</v>
      </c>
      <c r="AC67" s="0" t="s">
        <v>89</v>
      </c>
      <c r="AD67" s="0" t="n">
        <v>15.141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74.893</v>
      </c>
      <c r="G68" s="0" t="s">
        <v>87</v>
      </c>
      <c r="H68" s="0" t="s">
        <v>87</v>
      </c>
      <c r="I68" s="0" t="s">
        <v>90</v>
      </c>
      <c r="J68" s="0" t="n">
        <v>28.782</v>
      </c>
      <c r="N68" s="0" t="s">
        <v>90</v>
      </c>
      <c r="O68" s="0" t="s">
        <v>110</v>
      </c>
      <c r="S68" s="0" t="s">
        <v>90</v>
      </c>
      <c r="T68" s="0" t="s">
        <v>110</v>
      </c>
      <c r="V68" s="0" t="s">
        <v>87</v>
      </c>
      <c r="W68" s="0" t="s">
        <v>87</v>
      </c>
      <c r="X68" s="0" t="s">
        <v>90</v>
      </c>
      <c r="Y68" s="0" t="n">
        <v>28.579</v>
      </c>
      <c r="AA68" s="0" t="s">
        <v>87</v>
      </c>
      <c r="AB68" s="0" t="s">
        <v>87</v>
      </c>
      <c r="AC68" s="0" t="s">
        <v>90</v>
      </c>
      <c r="AD68" s="0" t="n">
        <v>13.5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92.504</v>
      </c>
      <c r="G69" s="0" t="s">
        <v>108</v>
      </c>
      <c r="H69" s="0" t="s">
        <v>112</v>
      </c>
      <c r="I69" s="0" t="s">
        <v>80</v>
      </c>
      <c r="J69" s="0" t="n">
        <v>40.861</v>
      </c>
      <c r="L69" s="0" t="s">
        <v>108</v>
      </c>
      <c r="M69" s="0" t="s">
        <v>112</v>
      </c>
      <c r="N69" s="0" t="s">
        <v>80</v>
      </c>
      <c r="O69" s="0" t="s">
        <v>110</v>
      </c>
      <c r="Q69" s="0" t="s">
        <v>108</v>
      </c>
      <c r="R69" s="0" t="s">
        <v>112</v>
      </c>
      <c r="S69" s="0" t="s">
        <v>80</v>
      </c>
      <c r="T69" s="0" t="s">
        <v>110</v>
      </c>
      <c r="V69" s="0" t="s">
        <v>108</v>
      </c>
      <c r="W69" s="0" t="s">
        <v>112</v>
      </c>
      <c r="X69" s="0" t="s">
        <v>80</v>
      </c>
      <c r="Y69" s="0" t="n">
        <v>45.861</v>
      </c>
      <c r="AA69" s="0" t="s">
        <v>108</v>
      </c>
      <c r="AB69" s="0" t="s">
        <v>112</v>
      </c>
      <c r="AC69" s="0" t="s">
        <v>80</v>
      </c>
      <c r="AD69" s="0" t="n">
        <v>18.907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85.285</v>
      </c>
      <c r="G70" s="0" t="s">
        <v>87</v>
      </c>
      <c r="H70" s="0" t="s">
        <v>87</v>
      </c>
      <c r="I70" s="0" t="s">
        <v>88</v>
      </c>
      <c r="J70" s="0" t="n">
        <v>34.876</v>
      </c>
      <c r="N70" s="0" t="s">
        <v>88</v>
      </c>
      <c r="O70" s="0" t="s">
        <v>110</v>
      </c>
      <c r="S70" s="0" t="s">
        <v>88</v>
      </c>
      <c r="T70" s="0" t="s">
        <v>110</v>
      </c>
      <c r="V70" s="0" t="s">
        <v>87</v>
      </c>
      <c r="W70" s="0" t="s">
        <v>87</v>
      </c>
      <c r="X70" s="0" t="s">
        <v>88</v>
      </c>
      <c r="Y70" s="0" t="n">
        <v>38.751</v>
      </c>
      <c r="AA70" s="0" t="s">
        <v>87</v>
      </c>
      <c r="AB70" s="0" t="s">
        <v>87</v>
      </c>
      <c r="AC70" s="0" t="s">
        <v>88</v>
      </c>
      <c r="AD70" s="0" t="n">
        <v>16.938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79.112</v>
      </c>
      <c r="G71" s="0" t="s">
        <v>87</v>
      </c>
      <c r="H71" s="0" t="s">
        <v>87</v>
      </c>
      <c r="I71" s="0" t="s">
        <v>89</v>
      </c>
      <c r="J71" s="0" t="n">
        <v>30.876</v>
      </c>
      <c r="N71" s="0" t="s">
        <v>89</v>
      </c>
      <c r="O71" s="0" t="s">
        <v>110</v>
      </c>
      <c r="S71" s="0" t="s">
        <v>89</v>
      </c>
      <c r="T71" s="0" t="s">
        <v>110</v>
      </c>
      <c r="V71" s="0" t="s">
        <v>87</v>
      </c>
      <c r="W71" s="0" t="s">
        <v>87</v>
      </c>
      <c r="X71" s="0" t="s">
        <v>89</v>
      </c>
      <c r="Y71" s="0" t="n">
        <v>33.532</v>
      </c>
      <c r="AA71" s="0" t="s">
        <v>87</v>
      </c>
      <c r="AB71" s="0" t="s">
        <v>87</v>
      </c>
      <c r="AC71" s="0" t="s">
        <v>89</v>
      </c>
      <c r="AD71" s="0" t="n">
        <v>14.016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74.737</v>
      </c>
      <c r="G72" s="0" t="s">
        <v>87</v>
      </c>
      <c r="H72" s="0" t="s">
        <v>87</v>
      </c>
      <c r="I72" s="0" t="s">
        <v>90</v>
      </c>
      <c r="J72" s="0" t="n">
        <v>28.048</v>
      </c>
      <c r="N72" s="0" t="s">
        <v>90</v>
      </c>
      <c r="O72" s="0" t="s">
        <v>110</v>
      </c>
      <c r="S72" s="0" t="s">
        <v>90</v>
      </c>
      <c r="T72" s="0" t="s">
        <v>110</v>
      </c>
      <c r="V72" s="0" t="s">
        <v>87</v>
      </c>
      <c r="W72" s="0" t="s">
        <v>87</v>
      </c>
      <c r="X72" s="0" t="s">
        <v>90</v>
      </c>
      <c r="Y72" s="0" t="n">
        <v>25.985</v>
      </c>
      <c r="AA72" s="0" t="s">
        <v>87</v>
      </c>
      <c r="AB72" s="0" t="s">
        <v>87</v>
      </c>
      <c r="AC72" s="0" t="s">
        <v>90</v>
      </c>
      <c r="AD72" s="0" t="n">
        <v>13.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X20" activeCellId="0" sqref="AX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09319.0944</v>
      </c>
      <c r="F1" s="0" t="n">
        <v>43.512</v>
      </c>
      <c r="G1" s="0" t="n">
        <v>42.9228</v>
      </c>
      <c r="H1" s="0" t="n">
        <v>44.7214</v>
      </c>
      <c r="I1" s="0" t="n">
        <v>12392.517</v>
      </c>
      <c r="J1" s="0" t="n">
        <v>129.865</v>
      </c>
      <c r="K1" s="0" t="s">
        <v>81</v>
      </c>
      <c r="L1" s="0" t="s">
        <v>78</v>
      </c>
      <c r="M1" s="0" t="s">
        <v>79</v>
      </c>
      <c r="N1" s="0" t="s">
        <v>80</v>
      </c>
      <c r="O1" s="0" t="n">
        <v>116018.8288</v>
      </c>
      <c r="P1" s="0" t="n">
        <v>42.9337</v>
      </c>
      <c r="Q1" s="0" t="n">
        <v>42.8364</v>
      </c>
      <c r="R1" s="0" t="n">
        <v>44.6797</v>
      </c>
      <c r="S1" s="0" t="n">
        <v>3713.656</v>
      </c>
      <c r="T1" s="0" t="n">
        <v>57.611</v>
      </c>
      <c r="U1" s="0" t="s">
        <v>82</v>
      </c>
      <c r="V1" s="0" t="s">
        <v>78</v>
      </c>
      <c r="W1" s="0" t="s">
        <v>79</v>
      </c>
      <c r="X1" s="0" t="s">
        <v>80</v>
      </c>
      <c r="Y1" s="0" t="n">
        <v>13696.8128</v>
      </c>
      <c r="Z1" s="0" t="n">
        <v>41.7218</v>
      </c>
      <c r="AA1" s="0" t="n">
        <v>41.4705</v>
      </c>
      <c r="AB1" s="0" t="n">
        <v>44.0275</v>
      </c>
      <c r="AC1" s="0" t="n">
        <v>30693.838</v>
      </c>
      <c r="AD1" s="0" t="n">
        <v>66.55</v>
      </c>
      <c r="AE1" s="0" t="s">
        <v>83</v>
      </c>
      <c r="AF1" s="0" t="s">
        <v>78</v>
      </c>
      <c r="AG1" s="0" t="s">
        <v>79</v>
      </c>
      <c r="AH1" s="0" t="s">
        <v>80</v>
      </c>
      <c r="AI1" s="0" t="n">
        <v>14362.4896</v>
      </c>
      <c r="AJ1" s="0" t="n">
        <v>41.4051</v>
      </c>
      <c r="AK1" s="0" t="n">
        <v>41.3889</v>
      </c>
      <c r="AL1" s="0" t="n">
        <v>43.9923</v>
      </c>
      <c r="AM1" s="0" t="n">
        <v>14798.562</v>
      </c>
      <c r="AN1" s="0" t="n">
        <v>25.969</v>
      </c>
      <c r="AO1" s="0" t="s">
        <v>113</v>
      </c>
      <c r="AP1" s="0" t="s">
        <v>78</v>
      </c>
      <c r="AQ1" s="0" t="s">
        <v>79</v>
      </c>
      <c r="AR1" s="0" t="s">
        <v>80</v>
      </c>
      <c r="AS1" s="0" t="s">
        <v>110</v>
      </c>
      <c r="AT1" s="0" t="s">
        <v>110</v>
      </c>
      <c r="AU1" s="0" t="s">
        <v>110</v>
      </c>
      <c r="AV1" s="0" t="s">
        <v>110</v>
      </c>
      <c r="AW1" s="0" t="s">
        <v>110</v>
      </c>
      <c r="AX1" s="0" t="s">
        <v>85</v>
      </c>
      <c r="AY1" s="0" t="s">
        <v>114</v>
      </c>
      <c r="AZ1" s="0" t="s">
        <v>78</v>
      </c>
      <c r="BA1" s="0" t="s">
        <v>79</v>
      </c>
      <c r="BB1" s="0" t="s">
        <v>80</v>
      </c>
      <c r="BC1" s="0" t="s">
        <v>110</v>
      </c>
      <c r="BD1" s="0" t="s">
        <v>110</v>
      </c>
      <c r="BE1" s="0" t="s">
        <v>110</v>
      </c>
      <c r="BF1" s="0" t="s">
        <v>110</v>
      </c>
      <c r="BG1" s="0" t="s">
        <v>110</v>
      </c>
      <c r="BH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62091.3136</v>
      </c>
      <c r="F2" s="0" t="n">
        <v>40.3169</v>
      </c>
      <c r="G2" s="0" t="n">
        <v>40.2483</v>
      </c>
      <c r="H2" s="0" t="n">
        <v>42.2376</v>
      </c>
      <c r="I2" s="0" t="n">
        <v>10458.234</v>
      </c>
      <c r="J2" s="0" t="n">
        <v>111.676</v>
      </c>
      <c r="L2" s="0" t="s">
        <v>87</v>
      </c>
      <c r="M2" s="0" t="s">
        <v>87</v>
      </c>
      <c r="N2" s="0" t="s">
        <v>88</v>
      </c>
      <c r="O2" s="0" t="n">
        <v>65168.5952</v>
      </c>
      <c r="P2" s="0" t="n">
        <v>39.6556</v>
      </c>
      <c r="Q2" s="0" t="n">
        <v>40.2033</v>
      </c>
      <c r="R2" s="0" t="n">
        <v>42.2511</v>
      </c>
      <c r="S2" s="0" t="n">
        <v>3523.093</v>
      </c>
      <c r="T2" s="0" t="n">
        <v>47.267</v>
      </c>
      <c r="V2" s="0" t="s">
        <v>87</v>
      </c>
      <c r="W2" s="0" t="s">
        <v>87</v>
      </c>
      <c r="X2" s="0" t="s">
        <v>88</v>
      </c>
      <c r="Y2" s="0" t="n">
        <v>5605.216</v>
      </c>
      <c r="Z2" s="0" t="n">
        <v>39.269</v>
      </c>
      <c r="AA2" s="0" t="n">
        <v>39.843</v>
      </c>
      <c r="AB2" s="0" t="n">
        <v>42.2536</v>
      </c>
      <c r="AC2" s="0" t="n">
        <v>25229.182</v>
      </c>
      <c r="AD2" s="0" t="n">
        <v>63.424</v>
      </c>
      <c r="AF2" s="0" t="s">
        <v>87</v>
      </c>
      <c r="AG2" s="0" t="s">
        <v>87</v>
      </c>
      <c r="AH2" s="0" t="s">
        <v>88</v>
      </c>
      <c r="AI2" s="0" t="n">
        <v>5981.84</v>
      </c>
      <c r="AJ2" s="0" t="n">
        <v>38.9136</v>
      </c>
      <c r="AK2" s="0" t="n">
        <v>39.725</v>
      </c>
      <c r="AL2" s="0" t="n">
        <v>42.1778</v>
      </c>
      <c r="AM2" s="0" t="n">
        <v>13597.14</v>
      </c>
      <c r="AN2" s="0" t="n">
        <v>21.313</v>
      </c>
      <c r="AP2" s="0" t="s">
        <v>87</v>
      </c>
      <c r="AQ2" s="0" t="s">
        <v>87</v>
      </c>
      <c r="AR2" s="0" t="s">
        <v>88</v>
      </c>
      <c r="AS2" s="0" t="s">
        <v>110</v>
      </c>
      <c r="AT2" s="0" t="s">
        <v>110</v>
      </c>
      <c r="AU2" s="0" t="s">
        <v>110</v>
      </c>
      <c r="AV2" s="0" t="s">
        <v>110</v>
      </c>
      <c r="AW2" s="0" t="s">
        <v>110</v>
      </c>
      <c r="AX2" s="0" t="s">
        <v>85</v>
      </c>
      <c r="AZ2" s="0" t="s">
        <v>87</v>
      </c>
      <c r="BA2" s="0" t="s">
        <v>87</v>
      </c>
      <c r="BB2" s="0" t="s">
        <v>88</v>
      </c>
      <c r="BC2" s="0" t="s">
        <v>110</v>
      </c>
      <c r="BD2" s="0" t="s">
        <v>110</v>
      </c>
      <c r="BE2" s="0" t="s">
        <v>110</v>
      </c>
      <c r="BF2" s="0" t="s">
        <v>110</v>
      </c>
      <c r="BG2" s="0" t="s">
        <v>110</v>
      </c>
      <c r="BH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34342.3056</v>
      </c>
      <c r="F3" s="0" t="n">
        <v>37.1967</v>
      </c>
      <c r="G3" s="0" t="n">
        <v>38.2012</v>
      </c>
      <c r="H3" s="0" t="n">
        <v>40.3478</v>
      </c>
      <c r="I3" s="0" t="n">
        <v>9076.203</v>
      </c>
      <c r="J3" s="0" t="n">
        <v>100.551</v>
      </c>
      <c r="L3" s="0" t="s">
        <v>87</v>
      </c>
      <c r="M3" s="0" t="s">
        <v>87</v>
      </c>
      <c r="N3" s="0" t="s">
        <v>89</v>
      </c>
      <c r="O3" s="0" t="n">
        <v>35892.032</v>
      </c>
      <c r="P3" s="0" t="n">
        <v>36.5759</v>
      </c>
      <c r="Q3" s="0" t="n">
        <v>38.1778</v>
      </c>
      <c r="R3" s="0" t="n">
        <v>40.3623</v>
      </c>
      <c r="S3" s="0" t="n">
        <v>3361.281</v>
      </c>
      <c r="T3" s="0" t="n">
        <v>40.517</v>
      </c>
      <c r="V3" s="0" t="s">
        <v>87</v>
      </c>
      <c r="W3" s="0" t="s">
        <v>87</v>
      </c>
      <c r="X3" s="0" t="s">
        <v>89</v>
      </c>
      <c r="Y3" s="0" t="n">
        <v>2678.6512</v>
      </c>
      <c r="Z3" s="0" t="n">
        <v>36.7417</v>
      </c>
      <c r="AA3" s="0" t="n">
        <v>38.4167</v>
      </c>
      <c r="AB3" s="0" t="n">
        <v>40.7115</v>
      </c>
      <c r="AC3" s="0" t="n">
        <v>22755.479</v>
      </c>
      <c r="AD3" s="0" t="n">
        <v>51.486</v>
      </c>
      <c r="AF3" s="0" t="s">
        <v>87</v>
      </c>
      <c r="AG3" s="0" t="s">
        <v>87</v>
      </c>
      <c r="AH3" s="0" t="s">
        <v>89</v>
      </c>
      <c r="AI3" s="0" t="n">
        <v>2897.5136</v>
      </c>
      <c r="AJ3" s="0" t="n">
        <v>36.3967</v>
      </c>
      <c r="AK3" s="0" t="n">
        <v>38.307</v>
      </c>
      <c r="AL3" s="0" t="n">
        <v>40.6538</v>
      </c>
      <c r="AM3" s="0" t="n">
        <v>12932.587</v>
      </c>
      <c r="AN3" s="0" t="n">
        <v>19.36</v>
      </c>
      <c r="AP3" s="0" t="s">
        <v>87</v>
      </c>
      <c r="AQ3" s="0" t="s">
        <v>87</v>
      </c>
      <c r="AR3" s="0" t="s">
        <v>89</v>
      </c>
      <c r="AS3" s="0" t="s">
        <v>110</v>
      </c>
      <c r="AT3" s="0" t="s">
        <v>110</v>
      </c>
      <c r="AU3" s="0" t="s">
        <v>110</v>
      </c>
      <c r="AV3" s="0" t="s">
        <v>110</v>
      </c>
      <c r="AW3" s="0" t="s">
        <v>110</v>
      </c>
      <c r="AX3" s="0" t="s">
        <v>85</v>
      </c>
      <c r="AZ3" s="0" t="s">
        <v>87</v>
      </c>
      <c r="BA3" s="0" t="s">
        <v>87</v>
      </c>
      <c r="BB3" s="0" t="s">
        <v>89</v>
      </c>
      <c r="BC3" s="0" t="s">
        <v>110</v>
      </c>
      <c r="BD3" s="0" t="s">
        <v>110</v>
      </c>
      <c r="BE3" s="0" t="s">
        <v>110</v>
      </c>
      <c r="BF3" s="0" t="s">
        <v>110</v>
      </c>
      <c r="BG3" s="0" t="s">
        <v>110</v>
      </c>
      <c r="BH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19129.4176</v>
      </c>
      <c r="F4" s="0" t="n">
        <v>34.2648</v>
      </c>
      <c r="G4" s="0" t="n">
        <v>36.4003</v>
      </c>
      <c r="H4" s="0" t="n">
        <v>38.7917</v>
      </c>
      <c r="I4" s="0" t="n">
        <v>8195.187</v>
      </c>
      <c r="J4" s="0" t="n">
        <v>94.051</v>
      </c>
      <c r="L4" s="0" t="s">
        <v>87</v>
      </c>
      <c r="M4" s="0" t="s">
        <v>87</v>
      </c>
      <c r="N4" s="0" t="s">
        <v>90</v>
      </c>
      <c r="O4" s="0" t="n">
        <v>19950.5152</v>
      </c>
      <c r="P4" s="0" t="n">
        <v>33.7232</v>
      </c>
      <c r="Q4" s="0" t="n">
        <v>36.4076</v>
      </c>
      <c r="R4" s="0" t="n">
        <v>38.7494</v>
      </c>
      <c r="S4" s="0" t="n">
        <v>3243.109</v>
      </c>
      <c r="T4" s="0" t="n">
        <v>35.064</v>
      </c>
      <c r="V4" s="0" t="s">
        <v>87</v>
      </c>
      <c r="W4" s="0" t="s">
        <v>87</v>
      </c>
      <c r="X4" s="0" t="s">
        <v>90</v>
      </c>
      <c r="Y4" s="0" t="n">
        <v>1370.2144</v>
      </c>
      <c r="Z4" s="0" t="n">
        <v>34.1464</v>
      </c>
      <c r="AA4" s="0" t="n">
        <v>36.9301</v>
      </c>
      <c r="AB4" s="0" t="n">
        <v>39.2776</v>
      </c>
      <c r="AC4" s="0" t="n">
        <v>21502.718</v>
      </c>
      <c r="AD4" s="0" t="n">
        <v>47.627</v>
      </c>
      <c r="AF4" s="0" t="s">
        <v>87</v>
      </c>
      <c r="AG4" s="0" t="s">
        <v>87</v>
      </c>
      <c r="AH4" s="0" t="s">
        <v>90</v>
      </c>
      <c r="AI4" s="0" t="n">
        <v>1518.6608</v>
      </c>
      <c r="AJ4" s="0" t="n">
        <v>33.8139</v>
      </c>
      <c r="AK4" s="0" t="n">
        <v>36.9219</v>
      </c>
      <c r="AL4" s="0" t="n">
        <v>39.2862</v>
      </c>
      <c r="AM4" s="0" t="n">
        <v>12487.046</v>
      </c>
      <c r="AN4" s="0" t="n">
        <v>18.11</v>
      </c>
      <c r="AP4" s="0" t="s">
        <v>87</v>
      </c>
      <c r="AQ4" s="0" t="s">
        <v>87</v>
      </c>
      <c r="AR4" s="0" t="s">
        <v>90</v>
      </c>
      <c r="AS4" s="0" t="s">
        <v>110</v>
      </c>
      <c r="AT4" s="0" t="s">
        <v>110</v>
      </c>
      <c r="AU4" s="0" t="s">
        <v>110</v>
      </c>
      <c r="AV4" s="0" t="s">
        <v>110</v>
      </c>
      <c r="AW4" s="0" t="s">
        <v>110</v>
      </c>
      <c r="AX4" s="0" t="s">
        <v>85</v>
      </c>
      <c r="AZ4" s="0" t="s">
        <v>87</v>
      </c>
      <c r="BA4" s="0" t="s">
        <v>87</v>
      </c>
      <c r="BB4" s="0" t="s">
        <v>90</v>
      </c>
      <c r="BC4" s="0" t="s">
        <v>110</v>
      </c>
      <c r="BD4" s="0" t="s">
        <v>110</v>
      </c>
      <c r="BE4" s="0" t="s">
        <v>110</v>
      </c>
      <c r="BF4" s="0" t="s">
        <v>110</v>
      </c>
      <c r="BG4" s="0" t="s">
        <v>110</v>
      </c>
      <c r="BH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13230.2592</v>
      </c>
      <c r="F5" s="0" t="n">
        <v>43.4855</v>
      </c>
      <c r="G5" s="0" t="n">
        <v>45.6024</v>
      </c>
      <c r="H5" s="0" t="n">
        <v>45.2798</v>
      </c>
      <c r="I5" s="0" t="n">
        <v>12618.843</v>
      </c>
      <c r="J5" s="0" t="n">
        <v>128.583</v>
      </c>
      <c r="L5" s="0" t="s">
        <v>78</v>
      </c>
      <c r="M5" s="0" t="s">
        <v>91</v>
      </c>
      <c r="N5" s="0" t="s">
        <v>80</v>
      </c>
      <c r="O5" s="0" t="n">
        <v>118072.68</v>
      </c>
      <c r="P5" s="0" t="n">
        <v>42.6859</v>
      </c>
      <c r="Q5" s="0" t="n">
        <v>45.5204</v>
      </c>
      <c r="R5" s="0" t="n">
        <v>45.2882</v>
      </c>
      <c r="S5" s="0" t="n">
        <v>3717.375</v>
      </c>
      <c r="T5" s="0" t="n">
        <v>56.518</v>
      </c>
      <c r="V5" s="0" t="s">
        <v>78</v>
      </c>
      <c r="W5" s="0" t="s">
        <v>91</v>
      </c>
      <c r="X5" s="0" t="s">
        <v>80</v>
      </c>
      <c r="Y5" s="0" t="n">
        <v>34613.7296</v>
      </c>
      <c r="Z5" s="0" t="n">
        <v>40.3356</v>
      </c>
      <c r="AA5" s="0" t="n">
        <v>44.8526</v>
      </c>
      <c r="AB5" s="0" t="n">
        <v>44.6133</v>
      </c>
      <c r="AC5" s="0" t="n">
        <v>46384.757</v>
      </c>
      <c r="AD5" s="0" t="n">
        <v>84.644</v>
      </c>
      <c r="AF5" s="0" t="s">
        <v>78</v>
      </c>
      <c r="AG5" s="0" t="s">
        <v>91</v>
      </c>
      <c r="AH5" s="0" t="s">
        <v>80</v>
      </c>
      <c r="AI5" s="0" t="n">
        <v>35898.1888</v>
      </c>
      <c r="AJ5" s="0" t="n">
        <v>39.814</v>
      </c>
      <c r="AK5" s="0" t="n">
        <v>44.8749</v>
      </c>
      <c r="AL5" s="0" t="n">
        <v>44.6534</v>
      </c>
      <c r="AM5" s="0" t="n">
        <v>21666.14</v>
      </c>
      <c r="AN5" s="0" t="n">
        <v>37.954</v>
      </c>
      <c r="AP5" s="0" t="s">
        <v>78</v>
      </c>
      <c r="AQ5" s="0" t="s">
        <v>91</v>
      </c>
      <c r="AR5" s="0" t="s">
        <v>80</v>
      </c>
      <c r="AS5" s="0" t="s">
        <v>110</v>
      </c>
      <c r="AT5" s="0" t="s">
        <v>110</v>
      </c>
      <c r="AU5" s="0" t="s">
        <v>110</v>
      </c>
      <c r="AV5" s="0" t="s">
        <v>110</v>
      </c>
      <c r="AW5" s="0" t="s">
        <v>110</v>
      </c>
      <c r="AX5" s="0" t="s">
        <v>85</v>
      </c>
      <c r="AZ5" s="0" t="s">
        <v>78</v>
      </c>
      <c r="BA5" s="0" t="s">
        <v>91</v>
      </c>
      <c r="BB5" s="0" t="s">
        <v>80</v>
      </c>
      <c r="BC5" s="0" t="s">
        <v>110</v>
      </c>
      <c r="BD5" s="0" t="s">
        <v>110</v>
      </c>
      <c r="BE5" s="0" t="s">
        <v>110</v>
      </c>
      <c r="BF5" s="0" t="s">
        <v>110</v>
      </c>
      <c r="BG5" s="0" t="s">
        <v>110</v>
      </c>
      <c r="BH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66647.2784</v>
      </c>
      <c r="F6" s="0" t="n">
        <v>40.0013</v>
      </c>
      <c r="G6" s="0" t="n">
        <v>43.3313</v>
      </c>
      <c r="H6" s="0" t="n">
        <v>43.5776</v>
      </c>
      <c r="I6" s="0" t="n">
        <v>10663.859</v>
      </c>
      <c r="J6" s="0" t="n">
        <v>113.942</v>
      </c>
      <c r="L6" s="0" t="s">
        <v>87</v>
      </c>
      <c r="M6" s="0" t="s">
        <v>87</v>
      </c>
      <c r="N6" s="0" t="s">
        <v>88</v>
      </c>
      <c r="O6" s="0" t="n">
        <v>68950.1136</v>
      </c>
      <c r="P6" s="0" t="n">
        <v>39.2461</v>
      </c>
      <c r="Q6" s="0" t="n">
        <v>43.2315</v>
      </c>
      <c r="R6" s="0" t="n">
        <v>43.5227</v>
      </c>
      <c r="S6" s="0" t="n">
        <v>3526.625</v>
      </c>
      <c r="T6" s="0" t="n">
        <v>48.502</v>
      </c>
      <c r="V6" s="0" t="s">
        <v>87</v>
      </c>
      <c r="W6" s="0" t="s">
        <v>87</v>
      </c>
      <c r="X6" s="0" t="s">
        <v>88</v>
      </c>
      <c r="Y6" s="0" t="n">
        <v>16699.0736</v>
      </c>
      <c r="Z6" s="0" t="n">
        <v>37.3568</v>
      </c>
      <c r="AA6" s="0" t="n">
        <v>43.0531</v>
      </c>
      <c r="AB6" s="0" t="n">
        <v>43.3169</v>
      </c>
      <c r="AC6" s="0" t="n">
        <v>37225.278</v>
      </c>
      <c r="AD6" s="0" t="n">
        <v>73.206</v>
      </c>
      <c r="AF6" s="0" t="s">
        <v>87</v>
      </c>
      <c r="AG6" s="0" t="s">
        <v>87</v>
      </c>
      <c r="AH6" s="0" t="s">
        <v>88</v>
      </c>
      <c r="AI6" s="0" t="n">
        <v>17670.1264</v>
      </c>
      <c r="AJ6" s="0" t="n">
        <v>36.844</v>
      </c>
      <c r="AK6" s="0" t="n">
        <v>43.0529</v>
      </c>
      <c r="AL6" s="0" t="n">
        <v>43.3453</v>
      </c>
      <c r="AM6" s="0" t="n">
        <v>19627.694</v>
      </c>
      <c r="AN6" s="0" t="n">
        <v>30.876</v>
      </c>
      <c r="AP6" s="0" t="s">
        <v>87</v>
      </c>
      <c r="AQ6" s="0" t="s">
        <v>87</v>
      </c>
      <c r="AR6" s="0" t="s">
        <v>88</v>
      </c>
      <c r="AS6" s="0" t="s">
        <v>110</v>
      </c>
      <c r="AT6" s="0" t="s">
        <v>110</v>
      </c>
      <c r="AU6" s="0" t="s">
        <v>110</v>
      </c>
      <c r="AV6" s="0" t="s">
        <v>110</v>
      </c>
      <c r="AW6" s="0" t="s">
        <v>110</v>
      </c>
      <c r="AX6" s="0" t="s">
        <v>85</v>
      </c>
      <c r="AZ6" s="0" t="s">
        <v>87</v>
      </c>
      <c r="BA6" s="0" t="s">
        <v>87</v>
      </c>
      <c r="BB6" s="0" t="s">
        <v>88</v>
      </c>
      <c r="BC6" s="0" t="s">
        <v>110</v>
      </c>
      <c r="BD6" s="0" t="s">
        <v>110</v>
      </c>
      <c r="BE6" s="0" t="s">
        <v>110</v>
      </c>
      <c r="BF6" s="0" t="s">
        <v>110</v>
      </c>
      <c r="BG6" s="0" t="s">
        <v>110</v>
      </c>
      <c r="BH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37327.3328</v>
      </c>
      <c r="F7" s="0" t="n">
        <v>36.822</v>
      </c>
      <c r="G7" s="0" t="n">
        <v>41.3636</v>
      </c>
      <c r="H7" s="0" t="n">
        <v>42.0199</v>
      </c>
      <c r="I7" s="0" t="n">
        <v>9272.967</v>
      </c>
      <c r="J7" s="0" t="n">
        <v>105.285</v>
      </c>
      <c r="L7" s="0" t="s">
        <v>87</v>
      </c>
      <c r="M7" s="0" t="s">
        <v>87</v>
      </c>
      <c r="N7" s="0" t="s">
        <v>89</v>
      </c>
      <c r="O7" s="0" t="n">
        <v>39051.3824</v>
      </c>
      <c r="P7" s="0" t="n">
        <v>36.1448</v>
      </c>
      <c r="Q7" s="0" t="n">
        <v>41.1626</v>
      </c>
      <c r="R7" s="0" t="n">
        <v>41.8142</v>
      </c>
      <c r="S7" s="0" t="n">
        <v>3377.547</v>
      </c>
      <c r="T7" s="0" t="n">
        <v>43.017</v>
      </c>
      <c r="V7" s="0" t="s">
        <v>87</v>
      </c>
      <c r="W7" s="0" t="s">
        <v>87</v>
      </c>
      <c r="X7" s="0" t="s">
        <v>89</v>
      </c>
      <c r="Y7" s="0" t="n">
        <v>8753.8416</v>
      </c>
      <c r="Z7" s="0" t="n">
        <v>34.3902</v>
      </c>
      <c r="AA7" s="0" t="n">
        <v>41.3115</v>
      </c>
      <c r="AB7" s="0" t="n">
        <v>41.9345</v>
      </c>
      <c r="AC7" s="0" t="n">
        <v>32095.497</v>
      </c>
      <c r="AD7" s="0" t="n">
        <v>70.315</v>
      </c>
      <c r="AF7" s="0" t="s">
        <v>87</v>
      </c>
      <c r="AG7" s="0" t="s">
        <v>87</v>
      </c>
      <c r="AH7" s="0" t="s">
        <v>89</v>
      </c>
      <c r="AI7" s="0" t="n">
        <v>9402.7568</v>
      </c>
      <c r="AJ7" s="0" t="n">
        <v>33.8886</v>
      </c>
      <c r="AK7" s="0" t="n">
        <v>41.3143</v>
      </c>
      <c r="AL7" s="0" t="n">
        <v>41.9495</v>
      </c>
      <c r="AM7" s="0" t="n">
        <v>18283.562</v>
      </c>
      <c r="AN7" s="0" t="n">
        <v>26.516</v>
      </c>
      <c r="AP7" s="0" t="s">
        <v>87</v>
      </c>
      <c r="AQ7" s="0" t="s">
        <v>87</v>
      </c>
      <c r="AR7" s="0" t="s">
        <v>89</v>
      </c>
      <c r="AS7" s="0" t="s">
        <v>110</v>
      </c>
      <c r="AT7" s="0" t="s">
        <v>110</v>
      </c>
      <c r="AU7" s="0" t="s">
        <v>110</v>
      </c>
      <c r="AV7" s="0" t="s">
        <v>110</v>
      </c>
      <c r="AW7" s="0" t="s">
        <v>110</v>
      </c>
      <c r="AX7" s="0" t="s">
        <v>85</v>
      </c>
      <c r="AZ7" s="0" t="s">
        <v>87</v>
      </c>
      <c r="BA7" s="0" t="s">
        <v>87</v>
      </c>
      <c r="BB7" s="0" t="s">
        <v>89</v>
      </c>
      <c r="BC7" s="0" t="s">
        <v>110</v>
      </c>
      <c r="BD7" s="0" t="s">
        <v>110</v>
      </c>
      <c r="BE7" s="0" t="s">
        <v>110</v>
      </c>
      <c r="BF7" s="0" t="s">
        <v>110</v>
      </c>
      <c r="BG7" s="0" t="s">
        <v>110</v>
      </c>
      <c r="BH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21827.96</v>
      </c>
      <c r="F8" s="0" t="n">
        <v>34.0437</v>
      </c>
      <c r="G8" s="0" t="n">
        <v>39.6774</v>
      </c>
      <c r="H8" s="0" t="n">
        <v>40.4818</v>
      </c>
      <c r="I8" s="0" t="n">
        <v>8449.481</v>
      </c>
      <c r="J8" s="0" t="n">
        <v>98.973</v>
      </c>
      <c r="L8" s="0" t="s">
        <v>87</v>
      </c>
      <c r="M8" s="0" t="s">
        <v>87</v>
      </c>
      <c r="N8" s="0" t="s">
        <v>90</v>
      </c>
      <c r="O8" s="0" t="n">
        <v>22941.4544</v>
      </c>
      <c r="P8" s="0" t="n">
        <v>33.4132</v>
      </c>
      <c r="Q8" s="0" t="n">
        <v>39.1253</v>
      </c>
      <c r="R8" s="0" t="n">
        <v>40.1204</v>
      </c>
      <c r="S8" s="0" t="n">
        <v>3255.265</v>
      </c>
      <c r="T8" s="0" t="n">
        <v>38.439</v>
      </c>
      <c r="V8" s="0" t="s">
        <v>87</v>
      </c>
      <c r="W8" s="0" t="s">
        <v>87</v>
      </c>
      <c r="X8" s="0" t="s">
        <v>90</v>
      </c>
      <c r="Y8" s="0" t="n">
        <v>4855.4128</v>
      </c>
      <c r="Z8" s="0" t="n">
        <v>31.5932</v>
      </c>
      <c r="AA8" s="0" t="n">
        <v>39.6984</v>
      </c>
      <c r="AB8" s="0" t="n">
        <v>40.5688</v>
      </c>
      <c r="AC8" s="0" t="n">
        <v>29119.091</v>
      </c>
      <c r="AD8" s="0" t="n">
        <v>68.909</v>
      </c>
      <c r="AF8" s="0" t="s">
        <v>87</v>
      </c>
      <c r="AG8" s="0" t="s">
        <v>87</v>
      </c>
      <c r="AH8" s="0" t="s">
        <v>90</v>
      </c>
      <c r="AI8" s="0" t="n">
        <v>5288.1152</v>
      </c>
      <c r="AJ8" s="0" t="n">
        <v>31.1243</v>
      </c>
      <c r="AK8" s="0" t="n">
        <v>39.6162</v>
      </c>
      <c r="AL8" s="0" t="n">
        <v>40.5427</v>
      </c>
      <c r="AM8" s="0" t="n">
        <v>17283.781</v>
      </c>
      <c r="AN8" s="0" t="n">
        <v>23.735</v>
      </c>
      <c r="AP8" s="0" t="s">
        <v>87</v>
      </c>
      <c r="AQ8" s="0" t="s">
        <v>87</v>
      </c>
      <c r="AR8" s="0" t="s">
        <v>90</v>
      </c>
      <c r="AS8" s="0" t="s">
        <v>110</v>
      </c>
      <c r="AT8" s="0" t="s">
        <v>110</v>
      </c>
      <c r="AU8" s="0" t="s">
        <v>110</v>
      </c>
      <c r="AV8" s="0" t="s">
        <v>110</v>
      </c>
      <c r="AW8" s="0" t="s">
        <v>110</v>
      </c>
      <c r="AX8" s="0" t="s">
        <v>85</v>
      </c>
      <c r="AZ8" s="0" t="s">
        <v>87</v>
      </c>
      <c r="BA8" s="0" t="s">
        <v>87</v>
      </c>
      <c r="BB8" s="0" t="s">
        <v>90</v>
      </c>
      <c r="BC8" s="0" t="s">
        <v>110</v>
      </c>
      <c r="BD8" s="0" t="s">
        <v>110</v>
      </c>
      <c r="BE8" s="0" t="s">
        <v>110</v>
      </c>
      <c r="BF8" s="0" t="s">
        <v>110</v>
      </c>
      <c r="BG8" s="0" t="s">
        <v>110</v>
      </c>
      <c r="BH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23432.6248</v>
      </c>
      <c r="F9" s="0" t="n">
        <v>42.771</v>
      </c>
      <c r="G9" s="0" t="n">
        <v>44.5157</v>
      </c>
      <c r="H9" s="0" t="n">
        <v>45.9707</v>
      </c>
      <c r="I9" s="0" t="n">
        <v>8508.226</v>
      </c>
      <c r="J9" s="0" t="n">
        <v>79.628</v>
      </c>
      <c r="L9" s="0" t="s">
        <v>92</v>
      </c>
      <c r="M9" s="0" t="s">
        <v>93</v>
      </c>
      <c r="N9" s="0" t="s">
        <v>80</v>
      </c>
      <c r="O9" s="0" t="n">
        <v>24749.544</v>
      </c>
      <c r="P9" s="0" t="n">
        <v>42.4159</v>
      </c>
      <c r="Q9" s="0" t="n">
        <v>44.2756</v>
      </c>
      <c r="R9" s="0" t="n">
        <v>45.6728</v>
      </c>
      <c r="S9" s="0" t="n">
        <v>2821.236</v>
      </c>
      <c r="T9" s="0" t="n">
        <v>32.954</v>
      </c>
      <c r="V9" s="0" t="s">
        <v>92</v>
      </c>
      <c r="W9" s="0" t="s">
        <v>93</v>
      </c>
      <c r="X9" s="0" t="s">
        <v>80</v>
      </c>
      <c r="Y9" s="0" t="n">
        <v>4905.0392</v>
      </c>
      <c r="Z9" s="0" t="n">
        <v>41.7607</v>
      </c>
      <c r="AA9" s="0" t="n">
        <v>43.5076</v>
      </c>
      <c r="AB9" s="0" t="n">
        <v>45.1921</v>
      </c>
      <c r="AC9" s="0" t="n">
        <v>27523.973</v>
      </c>
      <c r="AD9" s="0" t="n">
        <v>57.408</v>
      </c>
      <c r="AF9" s="0" t="s">
        <v>92</v>
      </c>
      <c r="AG9" s="0" t="s">
        <v>93</v>
      </c>
      <c r="AH9" s="0" t="s">
        <v>80</v>
      </c>
      <c r="AI9" s="0" t="n">
        <v>5217.4304</v>
      </c>
      <c r="AJ9" s="0" t="n">
        <v>41.3918</v>
      </c>
      <c r="AK9" s="0" t="n">
        <v>43.3273</v>
      </c>
      <c r="AL9" s="0" t="n">
        <v>44.9713</v>
      </c>
      <c r="AM9" s="0" t="n">
        <v>15166.609</v>
      </c>
      <c r="AN9" s="0" t="n">
        <v>22.313</v>
      </c>
      <c r="AP9" s="0" t="s">
        <v>92</v>
      </c>
      <c r="AQ9" s="0" t="s">
        <v>93</v>
      </c>
      <c r="AR9" s="0" t="s">
        <v>80</v>
      </c>
      <c r="AS9" s="0" t="n">
        <v>6027.192</v>
      </c>
      <c r="AT9" s="0" t="n">
        <v>41.9369</v>
      </c>
      <c r="AU9" s="0" t="n">
        <v>43.4456</v>
      </c>
      <c r="AV9" s="0" t="n">
        <v>44.6485</v>
      </c>
      <c r="AW9" s="0" t="n">
        <v>29526.304</v>
      </c>
      <c r="AX9" s="0" t="n">
        <v>64.737</v>
      </c>
      <c r="AZ9" s="0" t="s">
        <v>92</v>
      </c>
      <c r="BA9" s="0" t="s">
        <v>93</v>
      </c>
      <c r="BB9" s="0" t="s">
        <v>80</v>
      </c>
      <c r="BC9" s="0" t="n">
        <v>6272.172</v>
      </c>
      <c r="BD9" s="0" t="n">
        <v>41.5946</v>
      </c>
      <c r="BE9" s="0" t="n">
        <v>43.1822</v>
      </c>
      <c r="BF9" s="0" t="n">
        <v>44.4938</v>
      </c>
      <c r="BG9" s="0" t="n">
        <v>16846.875</v>
      </c>
      <c r="BH9" s="0" t="n">
        <v>24.579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13006.4712</v>
      </c>
      <c r="F10" s="0" t="n">
        <v>41.1213</v>
      </c>
      <c r="G10" s="0" t="n">
        <v>42.6997</v>
      </c>
      <c r="H10" s="0" t="n">
        <v>43.6575</v>
      </c>
      <c r="I10" s="0" t="n">
        <v>7176.359</v>
      </c>
      <c r="J10" s="0" t="n">
        <v>70.159</v>
      </c>
      <c r="L10" s="0" t="s">
        <v>87</v>
      </c>
      <c r="M10" s="0" t="s">
        <v>87</v>
      </c>
      <c r="N10" s="0" t="s">
        <v>88</v>
      </c>
      <c r="O10" s="0" t="n">
        <v>13407.6056</v>
      </c>
      <c r="P10" s="0" t="n">
        <v>40.6768</v>
      </c>
      <c r="Q10" s="0" t="n">
        <v>42.4843</v>
      </c>
      <c r="R10" s="0" t="n">
        <v>43.5134</v>
      </c>
      <c r="S10" s="0" t="n">
        <v>2693.111</v>
      </c>
      <c r="T10" s="0" t="n">
        <v>27.594</v>
      </c>
      <c r="V10" s="0" t="s">
        <v>87</v>
      </c>
      <c r="W10" s="0" t="s">
        <v>87</v>
      </c>
      <c r="X10" s="0" t="s">
        <v>88</v>
      </c>
      <c r="Y10" s="0" t="n">
        <v>2272.0632</v>
      </c>
      <c r="Z10" s="0" t="n">
        <v>39.8946</v>
      </c>
      <c r="AA10" s="0" t="n">
        <v>42.1475</v>
      </c>
      <c r="AB10" s="0" t="n">
        <v>43.3716</v>
      </c>
      <c r="AC10" s="0" t="n">
        <v>23685.542</v>
      </c>
      <c r="AD10" s="0" t="n">
        <v>54.877</v>
      </c>
      <c r="AF10" s="0" t="s">
        <v>87</v>
      </c>
      <c r="AG10" s="0" t="s">
        <v>87</v>
      </c>
      <c r="AH10" s="0" t="s">
        <v>88</v>
      </c>
      <c r="AI10" s="0" t="n">
        <v>2409.4488</v>
      </c>
      <c r="AJ10" s="0" t="n">
        <v>39.4716</v>
      </c>
      <c r="AK10" s="0" t="n">
        <v>42.0173</v>
      </c>
      <c r="AL10" s="0" t="n">
        <v>43.2708</v>
      </c>
      <c r="AM10" s="0" t="n">
        <v>13844.654</v>
      </c>
      <c r="AN10" s="0" t="n">
        <v>19.313</v>
      </c>
      <c r="AP10" s="0" t="s">
        <v>87</v>
      </c>
      <c r="AQ10" s="0" t="s">
        <v>87</v>
      </c>
      <c r="AR10" s="0" t="s">
        <v>88</v>
      </c>
      <c r="AS10" s="0" t="n">
        <v>2993.6816</v>
      </c>
      <c r="AT10" s="0" t="n">
        <v>40.1471</v>
      </c>
      <c r="AU10" s="0" t="n">
        <v>41.6991</v>
      </c>
      <c r="AV10" s="0" t="n">
        <v>42.5837</v>
      </c>
      <c r="AW10" s="0" t="n">
        <v>28043.489</v>
      </c>
      <c r="AX10" s="0" t="n">
        <v>59.69</v>
      </c>
      <c r="AZ10" s="0" t="s">
        <v>87</v>
      </c>
      <c r="BA10" s="0" t="s">
        <v>87</v>
      </c>
      <c r="BB10" s="0" t="s">
        <v>88</v>
      </c>
      <c r="BC10" s="0" t="n">
        <v>3118.472</v>
      </c>
      <c r="BD10" s="0" t="n">
        <v>39.731</v>
      </c>
      <c r="BE10" s="0" t="n">
        <v>41.5755</v>
      </c>
      <c r="BF10" s="0" t="n">
        <v>42.6497</v>
      </c>
      <c r="BG10" s="0" t="n">
        <v>16593.118</v>
      </c>
      <c r="BH10" s="0" t="n">
        <v>21.141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112.8176</v>
      </c>
      <c r="F11" s="0" t="n">
        <v>39.0343</v>
      </c>
      <c r="G11" s="0" t="n">
        <v>41.0712</v>
      </c>
      <c r="H11" s="0" t="n">
        <v>41.9215</v>
      </c>
      <c r="I11" s="0" t="n">
        <v>6433.791</v>
      </c>
      <c r="J11" s="0" t="n">
        <v>70.909</v>
      </c>
      <c r="L11" s="0" t="s">
        <v>87</v>
      </c>
      <c r="M11" s="0" t="s">
        <v>87</v>
      </c>
      <c r="N11" s="0" t="s">
        <v>89</v>
      </c>
      <c r="O11" s="0" t="n">
        <v>7429.2872</v>
      </c>
      <c r="P11" s="0" t="n">
        <v>38.5732</v>
      </c>
      <c r="Q11" s="0" t="n">
        <v>40.8941</v>
      </c>
      <c r="R11" s="0" t="n">
        <v>41.9066</v>
      </c>
      <c r="S11" s="0" t="n">
        <v>2591.329</v>
      </c>
      <c r="T11" s="0" t="n">
        <v>24.813</v>
      </c>
      <c r="V11" s="0" t="s">
        <v>87</v>
      </c>
      <c r="W11" s="0" t="s">
        <v>87</v>
      </c>
      <c r="X11" s="0" t="s">
        <v>89</v>
      </c>
      <c r="Y11" s="0" t="n">
        <v>1106.9616</v>
      </c>
      <c r="Z11" s="0" t="n">
        <v>37.5683</v>
      </c>
      <c r="AA11" s="0" t="n">
        <v>40.8374</v>
      </c>
      <c r="AB11" s="0" t="n">
        <v>41.9117</v>
      </c>
      <c r="AC11" s="0" t="n">
        <v>21268.979</v>
      </c>
      <c r="AD11" s="0" t="n">
        <v>47.298</v>
      </c>
      <c r="AF11" s="0" t="s">
        <v>87</v>
      </c>
      <c r="AG11" s="0" t="s">
        <v>87</v>
      </c>
      <c r="AH11" s="0" t="s">
        <v>89</v>
      </c>
      <c r="AI11" s="0" t="n">
        <v>1196.5944</v>
      </c>
      <c r="AJ11" s="0" t="n">
        <v>37.1603</v>
      </c>
      <c r="AK11" s="0" t="n">
        <v>40.7724</v>
      </c>
      <c r="AL11" s="0" t="n">
        <v>41.9266</v>
      </c>
      <c r="AM11" s="0" t="n">
        <v>12843.162</v>
      </c>
      <c r="AN11" s="0" t="n">
        <v>17.532</v>
      </c>
      <c r="AP11" s="0" t="s">
        <v>87</v>
      </c>
      <c r="AQ11" s="0" t="s">
        <v>87</v>
      </c>
      <c r="AR11" s="0" t="s">
        <v>89</v>
      </c>
      <c r="AS11" s="0" t="n">
        <v>1530.4096</v>
      </c>
      <c r="AT11" s="0" t="n">
        <v>37.879</v>
      </c>
      <c r="AU11" s="0" t="n">
        <v>39.985</v>
      </c>
      <c r="AV11" s="0" t="n">
        <v>41.0203</v>
      </c>
      <c r="AW11" s="0" t="n">
        <v>25584.524</v>
      </c>
      <c r="AX11" s="0" t="n">
        <v>58.236</v>
      </c>
      <c r="AZ11" s="0" t="s">
        <v>87</v>
      </c>
      <c r="BA11" s="0" t="s">
        <v>87</v>
      </c>
      <c r="BB11" s="0" t="s">
        <v>89</v>
      </c>
      <c r="BC11" s="0" t="n">
        <v>1597.2808</v>
      </c>
      <c r="BD11" s="0" t="n">
        <v>37.451</v>
      </c>
      <c r="BE11" s="0" t="n">
        <v>40.0753</v>
      </c>
      <c r="BF11" s="0" t="n">
        <v>41.207</v>
      </c>
      <c r="BG11" s="0" t="n">
        <v>15716.58</v>
      </c>
      <c r="BH11" s="0" t="n">
        <v>19.766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3951.504</v>
      </c>
      <c r="F12" s="0" t="n">
        <v>36.7098</v>
      </c>
      <c r="G12" s="0" t="n">
        <v>39.5175</v>
      </c>
      <c r="H12" s="0" t="n">
        <v>40.7209</v>
      </c>
      <c r="I12" s="0" t="n">
        <v>5988.21</v>
      </c>
      <c r="J12" s="0" t="n">
        <v>68.471</v>
      </c>
      <c r="L12" s="0" t="s">
        <v>87</v>
      </c>
      <c r="M12" s="0" t="s">
        <v>87</v>
      </c>
      <c r="N12" s="0" t="s">
        <v>90</v>
      </c>
      <c r="O12" s="0" t="n">
        <v>4115.4776</v>
      </c>
      <c r="P12" s="0" t="n">
        <v>36.209</v>
      </c>
      <c r="Q12" s="0" t="n">
        <v>39.4324</v>
      </c>
      <c r="R12" s="0" t="n">
        <v>40.7225</v>
      </c>
      <c r="S12" s="0" t="n">
        <v>2517.047</v>
      </c>
      <c r="T12" s="0" t="n">
        <v>22.938</v>
      </c>
      <c r="V12" s="0" t="s">
        <v>87</v>
      </c>
      <c r="W12" s="0" t="s">
        <v>87</v>
      </c>
      <c r="X12" s="0" t="s">
        <v>90</v>
      </c>
      <c r="Y12" s="0" t="n">
        <v>553.2712</v>
      </c>
      <c r="Z12" s="0" t="n">
        <v>35.1746</v>
      </c>
      <c r="AA12" s="0" t="n">
        <v>39.6081</v>
      </c>
      <c r="AB12" s="0" t="n">
        <v>40.8452</v>
      </c>
      <c r="AC12" s="0" t="n">
        <v>19778.317</v>
      </c>
      <c r="AD12" s="0" t="n">
        <v>37.204</v>
      </c>
      <c r="AF12" s="0" t="s">
        <v>87</v>
      </c>
      <c r="AG12" s="0" t="s">
        <v>87</v>
      </c>
      <c r="AH12" s="0" t="s">
        <v>90</v>
      </c>
      <c r="AI12" s="0" t="n">
        <v>624.416</v>
      </c>
      <c r="AJ12" s="0" t="n">
        <v>34.8428</v>
      </c>
      <c r="AK12" s="0" t="n">
        <v>39.6414</v>
      </c>
      <c r="AL12" s="0" t="n">
        <v>40.9238</v>
      </c>
      <c r="AM12" s="0" t="n">
        <v>12049.827</v>
      </c>
      <c r="AN12" s="0" t="n">
        <v>16.625</v>
      </c>
      <c r="AP12" s="0" t="s">
        <v>87</v>
      </c>
      <c r="AQ12" s="0" t="s">
        <v>87</v>
      </c>
      <c r="AR12" s="0" t="s">
        <v>90</v>
      </c>
      <c r="AS12" s="0" t="n">
        <v>730.4432</v>
      </c>
      <c r="AT12" s="0" t="n">
        <v>35.1836</v>
      </c>
      <c r="AU12" s="0" t="n">
        <v>38.2479</v>
      </c>
      <c r="AV12" s="0" t="n">
        <v>39.6992</v>
      </c>
      <c r="AW12" s="0" t="n">
        <v>23949.544</v>
      </c>
      <c r="AX12" s="0" t="n">
        <v>50.83</v>
      </c>
      <c r="AZ12" s="0" t="s">
        <v>87</v>
      </c>
      <c r="BA12" s="0" t="s">
        <v>87</v>
      </c>
      <c r="BB12" s="0" t="s">
        <v>90</v>
      </c>
      <c r="BC12" s="0" t="n">
        <v>782.0888</v>
      </c>
      <c r="BD12" s="0" t="n">
        <v>34.835</v>
      </c>
      <c r="BE12" s="0" t="n">
        <v>38.7457</v>
      </c>
      <c r="BF12" s="0" t="n">
        <v>40.1835</v>
      </c>
      <c r="BG12" s="0" t="n">
        <v>14432.405</v>
      </c>
      <c r="BH12" s="0" t="n">
        <v>18.016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55795.1232</v>
      </c>
      <c r="F13" s="0" t="n">
        <v>41.7857</v>
      </c>
      <c r="G13" s="0" t="n">
        <v>43.3477</v>
      </c>
      <c r="H13" s="0" t="n">
        <v>44.1252</v>
      </c>
      <c r="I13" s="0" t="n">
        <v>10868.038</v>
      </c>
      <c r="J13" s="0" t="n">
        <v>109.536</v>
      </c>
      <c r="L13" s="0" t="s">
        <v>92</v>
      </c>
      <c r="M13" s="0" t="s">
        <v>94</v>
      </c>
      <c r="N13" s="0" t="s">
        <v>80</v>
      </c>
      <c r="O13" s="0" t="n">
        <v>60176.304</v>
      </c>
      <c r="P13" s="0" t="n">
        <v>41.464</v>
      </c>
      <c r="Q13" s="0" t="n">
        <v>43.1131</v>
      </c>
      <c r="R13" s="0" t="n">
        <v>43.961</v>
      </c>
      <c r="S13" s="0" t="n">
        <v>3010.234</v>
      </c>
      <c r="T13" s="0" t="n">
        <v>51.267</v>
      </c>
      <c r="V13" s="0" t="s">
        <v>92</v>
      </c>
      <c r="W13" s="0" t="s">
        <v>94</v>
      </c>
      <c r="X13" s="0" t="s">
        <v>80</v>
      </c>
      <c r="Y13" s="0" t="n">
        <v>7955.0952</v>
      </c>
      <c r="Z13" s="0" t="n">
        <v>40.1304</v>
      </c>
      <c r="AA13" s="0" t="n">
        <v>42.2784</v>
      </c>
      <c r="AB13" s="0" t="n">
        <v>43.5879</v>
      </c>
      <c r="AC13" s="0" t="n">
        <v>28000.194</v>
      </c>
      <c r="AD13" s="0" t="n">
        <v>56.768</v>
      </c>
      <c r="AF13" s="0" t="s">
        <v>92</v>
      </c>
      <c r="AG13" s="0" t="s">
        <v>94</v>
      </c>
      <c r="AH13" s="0" t="s">
        <v>80</v>
      </c>
      <c r="AI13" s="0" t="n">
        <v>8593.4144</v>
      </c>
      <c r="AJ13" s="0" t="n">
        <v>39.728</v>
      </c>
      <c r="AK13" s="0" t="n">
        <v>42.0584</v>
      </c>
      <c r="AL13" s="0" t="n">
        <v>43.3824</v>
      </c>
      <c r="AM13" s="0" t="n">
        <v>13233.663</v>
      </c>
      <c r="AN13" s="0" t="n">
        <v>24.016</v>
      </c>
      <c r="AP13" s="0" t="s">
        <v>92</v>
      </c>
      <c r="AQ13" s="0" t="s">
        <v>94</v>
      </c>
      <c r="AR13" s="0" t="s">
        <v>80</v>
      </c>
      <c r="AS13" s="0" t="n">
        <v>9643.2112</v>
      </c>
      <c r="AT13" s="0" t="n">
        <v>40.0197</v>
      </c>
      <c r="AU13" s="0" t="n">
        <v>41.7846</v>
      </c>
      <c r="AV13" s="0" t="n">
        <v>42.6125</v>
      </c>
      <c r="AW13" s="0" t="n">
        <v>33155.633</v>
      </c>
      <c r="AX13" s="0" t="n">
        <v>66.799</v>
      </c>
      <c r="AZ13" s="0" t="s">
        <v>92</v>
      </c>
      <c r="BA13" s="0" t="s">
        <v>94</v>
      </c>
      <c r="BB13" s="0" t="s">
        <v>80</v>
      </c>
      <c r="BC13" s="0" t="n">
        <v>10652.6888</v>
      </c>
      <c r="BD13" s="0" t="n">
        <v>39.6341</v>
      </c>
      <c r="BE13" s="0" t="n">
        <v>41.6775</v>
      </c>
      <c r="BF13" s="0" t="n">
        <v>42.552</v>
      </c>
      <c r="BG13" s="0" t="n">
        <v>16661.054</v>
      </c>
      <c r="BH13" s="0" t="n">
        <v>28.735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30655.5272</v>
      </c>
      <c r="F14" s="0" t="n">
        <v>38.6877</v>
      </c>
      <c r="G14" s="0" t="n">
        <v>40.7477</v>
      </c>
      <c r="H14" s="0" t="n">
        <v>41.3624</v>
      </c>
      <c r="I14" s="0" t="n">
        <v>8758.118</v>
      </c>
      <c r="J14" s="0" t="n">
        <v>89.816</v>
      </c>
      <c r="L14" s="0" t="s">
        <v>87</v>
      </c>
      <c r="M14" s="0" t="s">
        <v>87</v>
      </c>
      <c r="N14" s="0" t="s">
        <v>88</v>
      </c>
      <c r="O14" s="0" t="n">
        <v>32735.8088</v>
      </c>
      <c r="P14" s="0" t="n">
        <v>38.2192</v>
      </c>
      <c r="Q14" s="0" t="n">
        <v>40.5413</v>
      </c>
      <c r="R14" s="0" t="n">
        <v>41.3611</v>
      </c>
      <c r="S14" s="0" t="n">
        <v>2823.385</v>
      </c>
      <c r="T14" s="0" t="n">
        <v>42.205</v>
      </c>
      <c r="V14" s="0" t="s">
        <v>87</v>
      </c>
      <c r="W14" s="0" t="s">
        <v>87</v>
      </c>
      <c r="X14" s="0" t="s">
        <v>88</v>
      </c>
      <c r="Y14" s="0" t="n">
        <v>3516.0016</v>
      </c>
      <c r="Z14" s="0" t="n">
        <v>37.6258</v>
      </c>
      <c r="AA14" s="0" t="n">
        <v>40.5076</v>
      </c>
      <c r="AB14" s="0" t="n">
        <v>41.4965</v>
      </c>
      <c r="AC14" s="0" t="n">
        <v>22759.661</v>
      </c>
      <c r="AD14" s="0" t="n">
        <v>51.517</v>
      </c>
      <c r="AF14" s="0" t="s">
        <v>87</v>
      </c>
      <c r="AG14" s="0" t="s">
        <v>87</v>
      </c>
      <c r="AH14" s="0" t="s">
        <v>88</v>
      </c>
      <c r="AI14" s="0" t="n">
        <v>3778.1152</v>
      </c>
      <c r="AJ14" s="0" t="n">
        <v>37.2325</v>
      </c>
      <c r="AK14" s="0" t="n">
        <v>40.3031</v>
      </c>
      <c r="AL14" s="0" t="n">
        <v>41.4058</v>
      </c>
      <c r="AM14" s="0" t="n">
        <v>12150.658</v>
      </c>
      <c r="AN14" s="0" t="n">
        <v>19.782</v>
      </c>
      <c r="AP14" s="0" t="s">
        <v>87</v>
      </c>
      <c r="AQ14" s="0" t="s">
        <v>87</v>
      </c>
      <c r="AR14" s="0" t="s">
        <v>88</v>
      </c>
      <c r="AS14" s="0" t="n">
        <v>4027.2328</v>
      </c>
      <c r="AT14" s="0" t="n">
        <v>36.9989</v>
      </c>
      <c r="AU14" s="0" t="n">
        <v>39.4251</v>
      </c>
      <c r="AV14" s="0" t="n">
        <v>40.36</v>
      </c>
      <c r="AW14" s="0" t="n">
        <v>28790.013</v>
      </c>
      <c r="AX14" s="0" t="n">
        <v>57.236</v>
      </c>
      <c r="AZ14" s="0" t="s">
        <v>87</v>
      </c>
      <c r="BA14" s="0" t="s">
        <v>87</v>
      </c>
      <c r="BB14" s="0" t="s">
        <v>88</v>
      </c>
      <c r="BC14" s="0" t="n">
        <v>4310.9792</v>
      </c>
      <c r="BD14" s="0" t="n">
        <v>36.5922</v>
      </c>
      <c r="BE14" s="0" t="n">
        <v>39.3673</v>
      </c>
      <c r="BF14" s="0" t="n">
        <v>40.396</v>
      </c>
      <c r="BG14" s="0" t="n">
        <v>15502.505</v>
      </c>
      <c r="BH14" s="0" t="n">
        <v>22.813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15463.7184</v>
      </c>
      <c r="F15" s="0" t="n">
        <v>35.5965</v>
      </c>
      <c r="G15" s="0" t="n">
        <v>38.5911</v>
      </c>
      <c r="H15" s="0" t="n">
        <v>39.6014</v>
      </c>
      <c r="I15" s="0" t="n">
        <v>7316.48</v>
      </c>
      <c r="J15" s="0" t="n">
        <v>78.644</v>
      </c>
      <c r="L15" s="0" t="s">
        <v>87</v>
      </c>
      <c r="M15" s="0" t="s">
        <v>87</v>
      </c>
      <c r="N15" s="0" t="s">
        <v>89</v>
      </c>
      <c r="O15" s="0" t="n">
        <v>16394.9048</v>
      </c>
      <c r="P15" s="0" t="n">
        <v>35.1584</v>
      </c>
      <c r="Q15" s="0" t="n">
        <v>38.4796</v>
      </c>
      <c r="R15" s="0" t="n">
        <v>39.6532</v>
      </c>
      <c r="S15" s="0" t="n">
        <v>2677.267</v>
      </c>
      <c r="T15" s="0" t="n">
        <v>34.126</v>
      </c>
      <c r="V15" s="0" t="s">
        <v>87</v>
      </c>
      <c r="W15" s="0" t="s">
        <v>87</v>
      </c>
      <c r="X15" s="0" t="s">
        <v>89</v>
      </c>
      <c r="Y15" s="0" t="n">
        <v>1606.7768</v>
      </c>
      <c r="Z15" s="0" t="n">
        <v>35.0153</v>
      </c>
      <c r="AA15" s="0" t="n">
        <v>38.8188</v>
      </c>
      <c r="AB15" s="0" t="n">
        <v>39.882</v>
      </c>
      <c r="AC15" s="0" t="n">
        <v>20140.003</v>
      </c>
      <c r="AD15" s="0" t="n">
        <v>47.283</v>
      </c>
      <c r="AF15" s="0" t="s">
        <v>87</v>
      </c>
      <c r="AG15" s="0" t="s">
        <v>87</v>
      </c>
      <c r="AH15" s="0" t="s">
        <v>89</v>
      </c>
      <c r="AI15" s="0" t="n">
        <v>1744.5688</v>
      </c>
      <c r="AJ15" s="0" t="n">
        <v>34.6807</v>
      </c>
      <c r="AK15" s="0" t="n">
        <v>38.6719</v>
      </c>
      <c r="AL15" s="0" t="n">
        <v>39.8977</v>
      </c>
      <c r="AM15" s="0" t="n">
        <v>11465.123</v>
      </c>
      <c r="AN15" s="0" t="n">
        <v>17.563</v>
      </c>
      <c r="AP15" s="0" t="s">
        <v>87</v>
      </c>
      <c r="AQ15" s="0" t="s">
        <v>87</v>
      </c>
      <c r="AR15" s="0" t="s">
        <v>89</v>
      </c>
      <c r="AS15" s="0" t="n">
        <v>1696.2048</v>
      </c>
      <c r="AT15" s="0" t="n">
        <v>34.0821</v>
      </c>
      <c r="AU15" s="0" t="n">
        <v>37.3848</v>
      </c>
      <c r="AV15" s="0" t="n">
        <v>38.8165</v>
      </c>
      <c r="AW15" s="0" t="n">
        <v>25054.376</v>
      </c>
      <c r="AX15" s="0" t="n">
        <v>51.033</v>
      </c>
      <c r="AZ15" s="0" t="s">
        <v>87</v>
      </c>
      <c r="BA15" s="0" t="s">
        <v>87</v>
      </c>
      <c r="BB15" s="0" t="s">
        <v>89</v>
      </c>
      <c r="BC15" s="0" t="n">
        <v>1771.4608</v>
      </c>
      <c r="BD15" s="0" t="n">
        <v>33.7282</v>
      </c>
      <c r="BE15" s="0" t="n">
        <v>37.4507</v>
      </c>
      <c r="BF15" s="0" t="n">
        <v>38.975</v>
      </c>
      <c r="BG15" s="0" t="n">
        <v>14694.172</v>
      </c>
      <c r="BH15" s="0" t="n">
        <v>19.11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7537.2472</v>
      </c>
      <c r="F16" s="0" t="n">
        <v>32.8563</v>
      </c>
      <c r="G16" s="0" t="n">
        <v>36.7729</v>
      </c>
      <c r="H16" s="0" t="n">
        <v>38.5541</v>
      </c>
      <c r="I16" s="0" t="n">
        <v>6413.712</v>
      </c>
      <c r="J16" s="0" t="n">
        <v>66.893</v>
      </c>
      <c r="L16" s="0" t="s">
        <v>87</v>
      </c>
      <c r="M16" s="0" t="s">
        <v>87</v>
      </c>
      <c r="N16" s="0" t="s">
        <v>90</v>
      </c>
      <c r="O16" s="0" t="n">
        <v>7844.696</v>
      </c>
      <c r="P16" s="0" t="n">
        <v>32.4466</v>
      </c>
      <c r="Q16" s="0" t="n">
        <v>36.7605</v>
      </c>
      <c r="R16" s="0" t="n">
        <v>38.5279</v>
      </c>
      <c r="S16" s="0" t="n">
        <v>2566.297</v>
      </c>
      <c r="T16" s="0" t="n">
        <v>27.813</v>
      </c>
      <c r="V16" s="0" t="s">
        <v>87</v>
      </c>
      <c r="W16" s="0" t="s">
        <v>87</v>
      </c>
      <c r="X16" s="0" t="s">
        <v>90</v>
      </c>
      <c r="Y16" s="0" t="n">
        <v>734.7904</v>
      </c>
      <c r="Z16" s="0" t="n">
        <v>32.5294</v>
      </c>
      <c r="AA16" s="0" t="n">
        <v>37.1972</v>
      </c>
      <c r="AB16" s="0" t="n">
        <v>38.7644</v>
      </c>
      <c r="AC16" s="0" t="n">
        <v>18690.682</v>
      </c>
      <c r="AD16" s="0" t="n">
        <v>37.111</v>
      </c>
      <c r="AF16" s="0" t="s">
        <v>87</v>
      </c>
      <c r="AG16" s="0" t="s">
        <v>87</v>
      </c>
      <c r="AH16" s="0" t="s">
        <v>90</v>
      </c>
      <c r="AI16" s="0" t="n">
        <v>821.9376</v>
      </c>
      <c r="AJ16" s="0" t="n">
        <v>32.2621</v>
      </c>
      <c r="AK16" s="0" t="n">
        <v>37.1883</v>
      </c>
      <c r="AL16" s="0" t="n">
        <v>38.8103</v>
      </c>
      <c r="AM16" s="0" t="n">
        <v>10916.57</v>
      </c>
      <c r="AN16" s="0" t="n">
        <v>16.422</v>
      </c>
      <c r="AP16" s="0" t="s">
        <v>87</v>
      </c>
      <c r="AQ16" s="0" t="s">
        <v>87</v>
      </c>
      <c r="AR16" s="0" t="s">
        <v>90</v>
      </c>
      <c r="AS16" s="0" t="n">
        <v>678.3248</v>
      </c>
      <c r="AT16" s="0" t="n">
        <v>31.3907</v>
      </c>
      <c r="AU16" s="0" t="n">
        <v>35.5398</v>
      </c>
      <c r="AV16" s="0" t="n">
        <v>37.6245</v>
      </c>
      <c r="AW16" s="0" t="n">
        <v>23135.71</v>
      </c>
      <c r="AX16" s="0" t="n">
        <v>52.127</v>
      </c>
      <c r="AZ16" s="0" t="s">
        <v>87</v>
      </c>
      <c r="BA16" s="0" t="s">
        <v>87</v>
      </c>
      <c r="BB16" s="0" t="s">
        <v>90</v>
      </c>
      <c r="BC16" s="0" t="n">
        <v>730.1432</v>
      </c>
      <c r="BD16" s="0" t="n">
        <v>31.1083</v>
      </c>
      <c r="BE16" s="0" t="n">
        <v>35.9462</v>
      </c>
      <c r="BF16" s="0" t="n">
        <v>38.0314</v>
      </c>
      <c r="BG16" s="0" t="n">
        <v>14159.809</v>
      </c>
      <c r="BH16" s="0" t="n">
        <v>16.875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111976.22</v>
      </c>
      <c r="F17" s="0" t="n">
        <v>40.6723</v>
      </c>
      <c r="G17" s="0" t="n">
        <v>41.7707</v>
      </c>
      <c r="H17" s="0" t="n">
        <v>44.0908</v>
      </c>
      <c r="I17" s="0" t="n">
        <v>23601.314</v>
      </c>
      <c r="J17" s="0" t="n">
        <v>237.62</v>
      </c>
      <c r="L17" s="0" t="s">
        <v>92</v>
      </c>
      <c r="M17" s="0" t="s">
        <v>95</v>
      </c>
      <c r="N17" s="0" t="s">
        <v>80</v>
      </c>
      <c r="O17" s="0" t="n">
        <v>117705.7416</v>
      </c>
      <c r="P17" s="0" t="n">
        <v>40.4212</v>
      </c>
      <c r="Q17" s="0" t="n">
        <v>41.664</v>
      </c>
      <c r="R17" s="0" t="n">
        <v>43.9841</v>
      </c>
      <c r="S17" s="0" t="n">
        <v>6275.876</v>
      </c>
      <c r="T17" s="0" t="n">
        <v>103.535</v>
      </c>
      <c r="V17" s="0" t="s">
        <v>92</v>
      </c>
      <c r="W17" s="0" t="s">
        <v>95</v>
      </c>
      <c r="X17" s="0" t="s">
        <v>80</v>
      </c>
      <c r="Y17" s="0" t="n">
        <v>18920.0656</v>
      </c>
      <c r="Z17" s="0" t="n">
        <v>38.5108</v>
      </c>
      <c r="AA17" s="0" t="n">
        <v>39.9622</v>
      </c>
      <c r="AB17" s="0" t="n">
        <v>43.414</v>
      </c>
      <c r="AC17" s="0" t="n">
        <v>63627.969</v>
      </c>
      <c r="AD17" s="0" t="n">
        <v>116.833</v>
      </c>
      <c r="AF17" s="0" t="s">
        <v>92</v>
      </c>
      <c r="AG17" s="0" t="s">
        <v>95</v>
      </c>
      <c r="AH17" s="0" t="s">
        <v>80</v>
      </c>
      <c r="AI17" s="0" t="n">
        <v>19350.4512</v>
      </c>
      <c r="AJ17" s="0" t="n">
        <v>38.2403</v>
      </c>
      <c r="AK17" s="0" t="n">
        <v>39.9062</v>
      </c>
      <c r="AL17" s="0" t="n">
        <v>43.3564</v>
      </c>
      <c r="AM17" s="0" t="n">
        <v>29707.786</v>
      </c>
      <c r="AN17" s="0" t="n">
        <v>48.861</v>
      </c>
      <c r="AP17" s="0" t="s">
        <v>92</v>
      </c>
      <c r="AQ17" s="0" t="s">
        <v>95</v>
      </c>
      <c r="AR17" s="0" t="s">
        <v>80</v>
      </c>
      <c r="AS17" s="0" t="n">
        <v>26927.944</v>
      </c>
      <c r="AT17" s="0" t="n">
        <v>39.0004</v>
      </c>
      <c r="AU17" s="0" t="n">
        <v>40.3389</v>
      </c>
      <c r="AV17" s="0" t="n">
        <v>42.9733</v>
      </c>
      <c r="AW17" s="0" t="n">
        <v>75896.053</v>
      </c>
      <c r="AX17" s="0" t="n">
        <v>127.6</v>
      </c>
      <c r="AZ17" s="0" t="s">
        <v>92</v>
      </c>
      <c r="BA17" s="0" t="s">
        <v>95</v>
      </c>
      <c r="BB17" s="0" t="s">
        <v>80</v>
      </c>
      <c r="BC17" s="0" t="n">
        <v>25264.692</v>
      </c>
      <c r="BD17" s="0" t="n">
        <v>38.6674</v>
      </c>
      <c r="BE17" s="0" t="n">
        <v>40.2142</v>
      </c>
      <c r="BF17" s="0" t="n">
        <v>43.0451</v>
      </c>
      <c r="BG17" s="0" t="n">
        <v>34372.235</v>
      </c>
      <c r="BH17" s="0" t="n">
        <v>55.439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52482.4384</v>
      </c>
      <c r="F18" s="0" t="n">
        <v>38.001</v>
      </c>
      <c r="G18" s="0" t="n">
        <v>39.4477</v>
      </c>
      <c r="H18" s="0" t="n">
        <v>42.0324</v>
      </c>
      <c r="I18" s="0" t="n">
        <v>18156.501</v>
      </c>
      <c r="J18" s="0" t="n">
        <v>182.148</v>
      </c>
      <c r="L18" s="0" t="s">
        <v>87</v>
      </c>
      <c r="M18" s="0" t="s">
        <v>87</v>
      </c>
      <c r="N18" s="0" t="s">
        <v>88</v>
      </c>
      <c r="O18" s="0" t="n">
        <v>55716.8872</v>
      </c>
      <c r="P18" s="0" t="n">
        <v>37.6816</v>
      </c>
      <c r="Q18" s="0" t="n">
        <v>39.4451</v>
      </c>
      <c r="R18" s="0" t="n">
        <v>41.9017</v>
      </c>
      <c r="S18" s="0" t="n">
        <v>5815.263</v>
      </c>
      <c r="T18" s="0" t="n">
        <v>79.737</v>
      </c>
      <c r="V18" s="0" t="s">
        <v>87</v>
      </c>
      <c r="W18" s="0" t="s">
        <v>87</v>
      </c>
      <c r="X18" s="0" t="s">
        <v>88</v>
      </c>
      <c r="Y18" s="0" t="n">
        <v>6021.4144</v>
      </c>
      <c r="Z18" s="0" t="n">
        <v>36.9792</v>
      </c>
      <c r="AA18" s="0" t="n">
        <v>39.0547</v>
      </c>
      <c r="AB18" s="0" t="n">
        <v>41.7476</v>
      </c>
      <c r="AC18" s="0" t="n">
        <v>46925.878</v>
      </c>
      <c r="AD18" s="0" t="n">
        <v>91.457</v>
      </c>
      <c r="AF18" s="0" t="s">
        <v>87</v>
      </c>
      <c r="AG18" s="0" t="s">
        <v>87</v>
      </c>
      <c r="AH18" s="0" t="s">
        <v>88</v>
      </c>
      <c r="AI18" s="0" t="n">
        <v>6493.9424</v>
      </c>
      <c r="AJ18" s="0" t="n">
        <v>36.6835</v>
      </c>
      <c r="AK18" s="0" t="n">
        <v>39.036</v>
      </c>
      <c r="AL18" s="0" t="n">
        <v>41.7171</v>
      </c>
      <c r="AM18" s="0" t="n">
        <v>25770.118</v>
      </c>
      <c r="AN18" s="0" t="n">
        <v>35.751</v>
      </c>
      <c r="AP18" s="0" t="s">
        <v>87</v>
      </c>
      <c r="AQ18" s="0" t="s">
        <v>87</v>
      </c>
      <c r="AR18" s="0" t="s">
        <v>88</v>
      </c>
      <c r="AS18" s="0" t="n">
        <v>7616.7936</v>
      </c>
      <c r="AT18" s="0" t="n">
        <v>36.7698</v>
      </c>
      <c r="AU18" s="0" t="n">
        <v>38.6437</v>
      </c>
      <c r="AV18" s="0" t="n">
        <v>40.8399</v>
      </c>
      <c r="AW18" s="0" t="n">
        <v>56511.055</v>
      </c>
      <c r="AX18" s="0" t="n">
        <v>93.113</v>
      </c>
      <c r="AZ18" s="0" t="s">
        <v>87</v>
      </c>
      <c r="BA18" s="0" t="s">
        <v>87</v>
      </c>
      <c r="BB18" s="0" t="s">
        <v>88</v>
      </c>
      <c r="BC18" s="0" t="n">
        <v>8076.9712</v>
      </c>
      <c r="BD18" s="0" t="n">
        <v>36.5149</v>
      </c>
      <c r="BE18" s="0" t="n">
        <v>38.7337</v>
      </c>
      <c r="BF18" s="0" t="n">
        <v>40.9452</v>
      </c>
      <c r="BG18" s="0" t="n">
        <v>31215.391</v>
      </c>
      <c r="BH18" s="0" t="n">
        <v>40.158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27630.8096</v>
      </c>
      <c r="F19" s="0" t="n">
        <v>35.7037</v>
      </c>
      <c r="G19" s="0" t="n">
        <v>38.2449</v>
      </c>
      <c r="H19" s="0" t="n">
        <v>40.2258</v>
      </c>
      <c r="I19" s="0" t="n">
        <v>14968.367</v>
      </c>
      <c r="J19" s="0" t="n">
        <v>162.132</v>
      </c>
      <c r="L19" s="0" t="s">
        <v>87</v>
      </c>
      <c r="M19" s="0" t="s">
        <v>87</v>
      </c>
      <c r="N19" s="0" t="s">
        <v>89</v>
      </c>
      <c r="O19" s="0" t="n">
        <v>29159.9712</v>
      </c>
      <c r="P19" s="0" t="n">
        <v>35.3304</v>
      </c>
      <c r="Q19" s="0" t="n">
        <v>38.2056</v>
      </c>
      <c r="R19" s="0" t="n">
        <v>40.0433</v>
      </c>
      <c r="S19" s="0" t="n">
        <v>5548.816</v>
      </c>
      <c r="T19" s="0" t="n">
        <v>67.628</v>
      </c>
      <c r="V19" s="0" t="s">
        <v>87</v>
      </c>
      <c r="W19" s="0" t="s">
        <v>87</v>
      </c>
      <c r="X19" s="0" t="s">
        <v>89</v>
      </c>
      <c r="Y19" s="0" t="n">
        <v>2815.8896</v>
      </c>
      <c r="Z19" s="0" t="n">
        <v>35.0823</v>
      </c>
      <c r="AA19" s="0" t="n">
        <v>38.1279</v>
      </c>
      <c r="AB19" s="0" t="n">
        <v>40.0361</v>
      </c>
      <c r="AC19" s="0" t="n">
        <v>41058.575</v>
      </c>
      <c r="AD19" s="0" t="n">
        <v>72.175</v>
      </c>
      <c r="AF19" s="0" t="s">
        <v>87</v>
      </c>
      <c r="AG19" s="0" t="s">
        <v>87</v>
      </c>
      <c r="AH19" s="0" t="s">
        <v>89</v>
      </c>
      <c r="AI19" s="0" t="n">
        <v>3085.336</v>
      </c>
      <c r="AJ19" s="0" t="n">
        <v>34.7642</v>
      </c>
      <c r="AK19" s="0" t="n">
        <v>38.1593</v>
      </c>
      <c r="AL19" s="0" t="n">
        <v>40.0832</v>
      </c>
      <c r="AM19" s="0" t="n">
        <v>24111.669</v>
      </c>
      <c r="AN19" s="0" t="n">
        <v>31.767</v>
      </c>
      <c r="AP19" s="0" t="s">
        <v>87</v>
      </c>
      <c r="AQ19" s="0" t="s">
        <v>87</v>
      </c>
      <c r="AR19" s="0" t="s">
        <v>89</v>
      </c>
      <c r="AS19" s="0" t="n">
        <v>3474.3752</v>
      </c>
      <c r="AT19" s="0" t="n">
        <v>34.6173</v>
      </c>
      <c r="AU19" s="0" t="n">
        <v>37.3493</v>
      </c>
      <c r="AV19" s="0" t="n">
        <v>38.6876</v>
      </c>
      <c r="AW19" s="0" t="n">
        <v>48984.304</v>
      </c>
      <c r="AX19" s="0" t="n">
        <v>85.238</v>
      </c>
      <c r="AZ19" s="0" t="s">
        <v>87</v>
      </c>
      <c r="BA19" s="0" t="s">
        <v>87</v>
      </c>
      <c r="BB19" s="0" t="s">
        <v>89</v>
      </c>
      <c r="BC19" s="0" t="n">
        <v>3689.9344</v>
      </c>
      <c r="BD19" s="0" t="n">
        <v>34.2979</v>
      </c>
      <c r="BE19" s="0" t="n">
        <v>37.5508</v>
      </c>
      <c r="BF19" s="0" t="n">
        <v>38.9698</v>
      </c>
      <c r="BG19" s="0" t="n">
        <v>29807.366</v>
      </c>
      <c r="BH19" s="0" t="n">
        <v>35.423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752.0856</v>
      </c>
      <c r="F20" s="0" t="n">
        <v>33.3603</v>
      </c>
      <c r="G20" s="0" t="n">
        <v>37.0441</v>
      </c>
      <c r="H20" s="0" t="n">
        <v>38.3326</v>
      </c>
      <c r="I20" s="0" t="n">
        <v>13419.93</v>
      </c>
      <c r="J20" s="0" t="n">
        <v>147.084</v>
      </c>
      <c r="L20" s="0" t="s">
        <v>87</v>
      </c>
      <c r="M20" s="0" t="s">
        <v>87</v>
      </c>
      <c r="N20" s="0" t="s">
        <v>90</v>
      </c>
      <c r="O20" s="0" t="n">
        <v>15322.9176</v>
      </c>
      <c r="P20" s="0" t="n">
        <v>32.9613</v>
      </c>
      <c r="Q20" s="0" t="n">
        <v>36.9323</v>
      </c>
      <c r="R20" s="0" t="n">
        <v>38.0703</v>
      </c>
      <c r="S20" s="0" t="n">
        <v>5362.272</v>
      </c>
      <c r="T20" s="0" t="n">
        <v>58.236</v>
      </c>
      <c r="V20" s="0" t="s">
        <v>87</v>
      </c>
      <c r="W20" s="0" t="s">
        <v>87</v>
      </c>
      <c r="X20" s="0" t="s">
        <v>90</v>
      </c>
      <c r="Y20" s="0" t="n">
        <v>1395.3928</v>
      </c>
      <c r="Z20" s="0" t="n">
        <v>32.8968</v>
      </c>
      <c r="AA20" s="0" t="n">
        <v>37.1035</v>
      </c>
      <c r="AB20" s="0" t="n">
        <v>38.3706</v>
      </c>
      <c r="AC20" s="0" t="n">
        <v>38397.479</v>
      </c>
      <c r="AD20" s="0" t="n">
        <v>61.33</v>
      </c>
      <c r="AF20" s="0" t="s">
        <v>87</v>
      </c>
      <c r="AG20" s="0" t="s">
        <v>87</v>
      </c>
      <c r="AH20" s="0" t="s">
        <v>90</v>
      </c>
      <c r="AI20" s="0" t="n">
        <v>1572.6712</v>
      </c>
      <c r="AJ20" s="0" t="n">
        <v>32.593</v>
      </c>
      <c r="AK20" s="0" t="n">
        <v>37.1312</v>
      </c>
      <c r="AL20" s="0" t="n">
        <v>38.3916</v>
      </c>
      <c r="AM20" s="0" t="n">
        <v>23000.608</v>
      </c>
      <c r="AN20" s="0" t="n">
        <v>29.845</v>
      </c>
      <c r="AP20" s="0" t="s">
        <v>87</v>
      </c>
      <c r="AQ20" s="0" t="s">
        <v>87</v>
      </c>
      <c r="AR20" s="0" t="s">
        <v>90</v>
      </c>
      <c r="AS20" s="0" t="n">
        <v>1590.204</v>
      </c>
      <c r="AT20" s="0" t="n">
        <v>32.2138</v>
      </c>
      <c r="AU20" s="0" t="n">
        <v>35.9061</v>
      </c>
      <c r="AV20" s="0" t="n">
        <v>36.418</v>
      </c>
      <c r="AW20" s="0" t="n">
        <v>45550.444</v>
      </c>
      <c r="AX20" s="0" t="n">
        <v>86.957</v>
      </c>
      <c r="AZ20" s="0" t="s">
        <v>87</v>
      </c>
      <c r="BA20" s="0" t="s">
        <v>87</v>
      </c>
      <c r="BB20" s="0" t="s">
        <v>90</v>
      </c>
      <c r="BC20" s="0" t="n">
        <v>1732.7824</v>
      </c>
      <c r="BD20" s="0" t="n">
        <v>31.9211</v>
      </c>
      <c r="BE20" s="0" t="n">
        <v>36.2931</v>
      </c>
      <c r="BF20" s="0" t="n">
        <v>36.9375</v>
      </c>
      <c r="BG20" s="0" t="n">
        <v>28672.718</v>
      </c>
      <c r="BH20" s="0" t="n">
        <v>32.001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75645.504</v>
      </c>
      <c r="F21" s="0" t="n">
        <v>41.3889</v>
      </c>
      <c r="G21" s="0" t="n">
        <v>44.3638</v>
      </c>
      <c r="H21" s="0" t="n">
        <v>45.9249</v>
      </c>
      <c r="I21" s="0" t="n">
        <v>20858.406</v>
      </c>
      <c r="J21" s="0" t="n">
        <v>204.852</v>
      </c>
      <c r="L21" s="0" t="s">
        <v>92</v>
      </c>
      <c r="M21" s="0" t="s">
        <v>96</v>
      </c>
      <c r="N21" s="0" t="s">
        <v>80</v>
      </c>
      <c r="O21" s="0" t="n">
        <v>80200.1528</v>
      </c>
      <c r="P21" s="0" t="n">
        <v>41.1236</v>
      </c>
      <c r="Q21" s="0" t="n">
        <v>44.3978</v>
      </c>
      <c r="R21" s="0" t="n">
        <v>45.8804</v>
      </c>
      <c r="S21" s="0" t="n">
        <v>6040.187</v>
      </c>
      <c r="T21" s="0" t="n">
        <v>92.019</v>
      </c>
      <c r="V21" s="0" t="s">
        <v>92</v>
      </c>
      <c r="W21" s="0" t="s">
        <v>96</v>
      </c>
      <c r="X21" s="0" t="s">
        <v>80</v>
      </c>
      <c r="Y21" s="0" t="n">
        <v>18182.1664</v>
      </c>
      <c r="Z21" s="0" t="n">
        <v>39.2271</v>
      </c>
      <c r="AA21" s="0" t="n">
        <v>43.7332</v>
      </c>
      <c r="AB21" s="0" t="n">
        <v>44.8782</v>
      </c>
      <c r="AC21" s="0" t="n">
        <v>68661.908</v>
      </c>
      <c r="AD21" s="0" t="n">
        <v>129.755</v>
      </c>
      <c r="AF21" s="0" t="s">
        <v>92</v>
      </c>
      <c r="AG21" s="0" t="s">
        <v>96</v>
      </c>
      <c r="AH21" s="0" t="s">
        <v>80</v>
      </c>
      <c r="AI21" s="0" t="n">
        <v>18878.9232</v>
      </c>
      <c r="AJ21" s="0" t="n">
        <v>38.9034</v>
      </c>
      <c r="AK21" s="0" t="n">
        <v>43.6146</v>
      </c>
      <c r="AL21" s="0" t="n">
        <v>44.6851</v>
      </c>
      <c r="AM21" s="0" t="n">
        <v>35605.816</v>
      </c>
      <c r="AN21" s="0" t="n">
        <v>51.736</v>
      </c>
      <c r="AP21" s="0" t="s">
        <v>92</v>
      </c>
      <c r="AQ21" s="0" t="s">
        <v>96</v>
      </c>
      <c r="AR21" s="0" t="s">
        <v>80</v>
      </c>
      <c r="AS21" s="0" t="n">
        <v>25224.608</v>
      </c>
      <c r="AT21" s="0" t="n">
        <v>39.8051</v>
      </c>
      <c r="AU21" s="0" t="n">
        <v>43.6595</v>
      </c>
      <c r="AV21" s="0" t="n">
        <v>44.9083</v>
      </c>
      <c r="AW21" s="0" t="n">
        <v>81254.812</v>
      </c>
      <c r="AX21" s="0" t="n">
        <v>150.584</v>
      </c>
      <c r="AZ21" s="0" t="s">
        <v>92</v>
      </c>
      <c r="BA21" s="0" t="s">
        <v>96</v>
      </c>
      <c r="BB21" s="0" t="s">
        <v>80</v>
      </c>
      <c r="BC21" s="0" t="n">
        <v>25128.9816</v>
      </c>
      <c r="BD21" s="0" t="n">
        <v>39.4145</v>
      </c>
      <c r="BE21" s="0" t="n">
        <v>43.5056</v>
      </c>
      <c r="BF21" s="0" t="n">
        <v>44.6739</v>
      </c>
      <c r="BG21" s="0" t="n">
        <v>39970.705</v>
      </c>
      <c r="BH21" s="0" t="n">
        <v>60.252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31654.6232</v>
      </c>
      <c r="F22" s="0" t="n">
        <v>38.7876</v>
      </c>
      <c r="G22" s="0" t="n">
        <v>42.886</v>
      </c>
      <c r="H22" s="0" t="n">
        <v>43.7825</v>
      </c>
      <c r="I22" s="0" t="n">
        <v>16288.646</v>
      </c>
      <c r="J22" s="0" t="n">
        <v>160.538</v>
      </c>
      <c r="L22" s="0" t="s">
        <v>87</v>
      </c>
      <c r="M22" s="0" t="s">
        <v>87</v>
      </c>
      <c r="N22" s="0" t="s">
        <v>88</v>
      </c>
      <c r="O22" s="0" t="n">
        <v>33536.8816</v>
      </c>
      <c r="P22" s="0" t="n">
        <v>38.5098</v>
      </c>
      <c r="Q22" s="0" t="n">
        <v>42.8303</v>
      </c>
      <c r="R22" s="0" t="n">
        <v>43.687</v>
      </c>
      <c r="S22" s="0" t="n">
        <v>5650.156</v>
      </c>
      <c r="T22" s="0" t="n">
        <v>71.315</v>
      </c>
      <c r="V22" s="0" t="s">
        <v>87</v>
      </c>
      <c r="W22" s="0" t="s">
        <v>87</v>
      </c>
      <c r="X22" s="0" t="s">
        <v>88</v>
      </c>
      <c r="Y22" s="0" t="n">
        <v>6370.7552</v>
      </c>
      <c r="Z22" s="0" t="n">
        <v>37.55</v>
      </c>
      <c r="AA22" s="0" t="n">
        <v>42.4633</v>
      </c>
      <c r="AB22" s="0" t="n">
        <v>42.866</v>
      </c>
      <c r="AC22" s="0" t="n">
        <v>55040.993</v>
      </c>
      <c r="AD22" s="0" t="n">
        <v>113.098</v>
      </c>
      <c r="AF22" s="0" t="s">
        <v>87</v>
      </c>
      <c r="AG22" s="0" t="s">
        <v>87</v>
      </c>
      <c r="AH22" s="0" t="s">
        <v>88</v>
      </c>
      <c r="AI22" s="0" t="n">
        <v>6847.588</v>
      </c>
      <c r="AJ22" s="0" t="n">
        <v>37.1894</v>
      </c>
      <c r="AK22" s="0" t="n">
        <v>42.3453</v>
      </c>
      <c r="AL22" s="0" t="n">
        <v>42.6633</v>
      </c>
      <c r="AM22" s="0" t="n">
        <v>31984.136</v>
      </c>
      <c r="AN22" s="0" t="n">
        <v>41.501</v>
      </c>
      <c r="AP22" s="0" t="s">
        <v>87</v>
      </c>
      <c r="AQ22" s="0" t="s">
        <v>87</v>
      </c>
      <c r="AR22" s="0" t="s">
        <v>88</v>
      </c>
      <c r="AS22" s="0" t="n">
        <v>8742.3048</v>
      </c>
      <c r="AT22" s="0" t="n">
        <v>37.8631</v>
      </c>
      <c r="AU22" s="0" t="n">
        <v>42.0858</v>
      </c>
      <c r="AV22" s="0" t="n">
        <v>42.6321</v>
      </c>
      <c r="AW22" s="0" t="n">
        <v>64638.973</v>
      </c>
      <c r="AX22" s="0" t="n">
        <v>126.474</v>
      </c>
      <c r="AZ22" s="0" t="s">
        <v>87</v>
      </c>
      <c r="BA22" s="0" t="s">
        <v>87</v>
      </c>
      <c r="BB22" s="0" t="s">
        <v>88</v>
      </c>
      <c r="BC22" s="0" t="n">
        <v>9444.3384</v>
      </c>
      <c r="BD22" s="0" t="n">
        <v>37.5174</v>
      </c>
      <c r="BE22" s="0" t="n">
        <v>41.9488</v>
      </c>
      <c r="BF22" s="0" t="n">
        <v>42.4649</v>
      </c>
      <c r="BG22" s="0" t="n">
        <v>36727.546</v>
      </c>
      <c r="BH22" s="0" t="n">
        <v>47.736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6007.332</v>
      </c>
      <c r="F23" s="0" t="n">
        <v>36.9879</v>
      </c>
      <c r="G23" s="0" t="n">
        <v>41.3829</v>
      </c>
      <c r="H23" s="0" t="n">
        <v>41.6968</v>
      </c>
      <c r="I23" s="0" t="n">
        <v>13817.942</v>
      </c>
      <c r="J23" s="0" t="n">
        <v>145.944</v>
      </c>
      <c r="L23" s="0" t="s">
        <v>87</v>
      </c>
      <c r="M23" s="0" t="s">
        <v>87</v>
      </c>
      <c r="N23" s="0" t="s">
        <v>89</v>
      </c>
      <c r="O23" s="0" t="n">
        <v>17030.9016</v>
      </c>
      <c r="P23" s="0" t="n">
        <v>36.6439</v>
      </c>
      <c r="Q23" s="0" t="n">
        <v>41.3434</v>
      </c>
      <c r="R23" s="0" t="n">
        <v>41.6597</v>
      </c>
      <c r="S23" s="0" t="n">
        <v>5421.702</v>
      </c>
      <c r="T23" s="0" t="n">
        <v>60.049</v>
      </c>
      <c r="V23" s="0" t="s">
        <v>87</v>
      </c>
      <c r="W23" s="0" t="s">
        <v>87</v>
      </c>
      <c r="X23" s="0" t="s">
        <v>89</v>
      </c>
      <c r="Y23" s="0" t="n">
        <v>2938.7216</v>
      </c>
      <c r="Z23" s="0" t="n">
        <v>35.719</v>
      </c>
      <c r="AA23" s="0" t="n">
        <v>41.0253</v>
      </c>
      <c r="AB23" s="0" t="n">
        <v>40.7375</v>
      </c>
      <c r="AC23" s="0" t="n">
        <v>48352.6</v>
      </c>
      <c r="AD23" s="0" t="n">
        <v>105.098</v>
      </c>
      <c r="AF23" s="0" t="s">
        <v>87</v>
      </c>
      <c r="AG23" s="0" t="s">
        <v>87</v>
      </c>
      <c r="AH23" s="0" t="s">
        <v>89</v>
      </c>
      <c r="AI23" s="0" t="n">
        <v>3212.5496</v>
      </c>
      <c r="AJ23" s="0" t="n">
        <v>35.321</v>
      </c>
      <c r="AK23" s="0" t="n">
        <v>40.9666</v>
      </c>
      <c r="AL23" s="0" t="n">
        <v>40.5942</v>
      </c>
      <c r="AM23" s="0" t="n">
        <v>29308.479</v>
      </c>
      <c r="AN23" s="0" t="n">
        <v>37.032</v>
      </c>
      <c r="AP23" s="0" t="s">
        <v>87</v>
      </c>
      <c r="AQ23" s="0" t="s">
        <v>87</v>
      </c>
      <c r="AR23" s="0" t="s">
        <v>89</v>
      </c>
      <c r="AS23" s="0" t="n">
        <v>4224.3808</v>
      </c>
      <c r="AT23" s="0" t="n">
        <v>36.0745</v>
      </c>
      <c r="AU23" s="0" t="n">
        <v>40.3094</v>
      </c>
      <c r="AV23" s="0" t="n">
        <v>40.2433</v>
      </c>
      <c r="AW23" s="0" t="n">
        <v>56447.175</v>
      </c>
      <c r="AX23" s="0" t="n">
        <v>116.661</v>
      </c>
      <c r="AZ23" s="0" t="s">
        <v>87</v>
      </c>
      <c r="BA23" s="0" t="s">
        <v>87</v>
      </c>
      <c r="BB23" s="0" t="s">
        <v>89</v>
      </c>
      <c r="BC23" s="0" t="n">
        <v>4546.5432</v>
      </c>
      <c r="BD23" s="0" t="n">
        <v>35.6297</v>
      </c>
      <c r="BE23" s="0" t="n">
        <v>40.2224</v>
      </c>
      <c r="BF23" s="0" t="n">
        <v>40.1444</v>
      </c>
      <c r="BG23" s="0" t="n">
        <v>34392.108</v>
      </c>
      <c r="BH23" s="0" t="n">
        <v>41.845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8795.568</v>
      </c>
      <c r="F24" s="0" t="n">
        <v>35.0838</v>
      </c>
      <c r="G24" s="0" t="n">
        <v>39.8352</v>
      </c>
      <c r="H24" s="0" t="n">
        <v>39.6003</v>
      </c>
      <c r="I24" s="0" t="n">
        <v>12775.13</v>
      </c>
      <c r="J24" s="0" t="n">
        <v>137.99</v>
      </c>
      <c r="L24" s="0" t="s">
        <v>87</v>
      </c>
      <c r="M24" s="0" t="s">
        <v>87</v>
      </c>
      <c r="N24" s="0" t="s">
        <v>90</v>
      </c>
      <c r="O24" s="0" t="n">
        <v>9336.3808</v>
      </c>
      <c r="P24" s="0" t="n">
        <v>34.6827</v>
      </c>
      <c r="Q24" s="0" t="n">
        <v>39.7237</v>
      </c>
      <c r="R24" s="0" t="n">
        <v>39.5273</v>
      </c>
      <c r="S24" s="0" t="n">
        <v>5251.031</v>
      </c>
      <c r="T24" s="0" t="n">
        <v>53.471</v>
      </c>
      <c r="V24" s="0" t="s">
        <v>87</v>
      </c>
      <c r="W24" s="0" t="s">
        <v>87</v>
      </c>
      <c r="X24" s="0" t="s">
        <v>90</v>
      </c>
      <c r="Y24" s="0" t="n">
        <v>1486.7136</v>
      </c>
      <c r="Z24" s="0" t="n">
        <v>33.7326</v>
      </c>
      <c r="AA24" s="0" t="n">
        <v>39.5581</v>
      </c>
      <c r="AB24" s="0" t="n">
        <v>38.6822</v>
      </c>
      <c r="AC24" s="0" t="n">
        <v>44130.841</v>
      </c>
      <c r="AD24" s="0" t="n">
        <v>94.785</v>
      </c>
      <c r="AF24" s="0" t="s">
        <v>87</v>
      </c>
      <c r="AG24" s="0" t="s">
        <v>87</v>
      </c>
      <c r="AH24" s="0" t="s">
        <v>90</v>
      </c>
      <c r="AI24" s="0" t="n">
        <v>1675.988</v>
      </c>
      <c r="AJ24" s="0" t="n">
        <v>33.3433</v>
      </c>
      <c r="AK24" s="0" t="n">
        <v>39.5791</v>
      </c>
      <c r="AL24" s="0" t="n">
        <v>38.6362</v>
      </c>
      <c r="AM24" s="0" t="n">
        <v>27224.004</v>
      </c>
      <c r="AN24" s="0" t="n">
        <v>34.97</v>
      </c>
      <c r="AP24" s="0" t="s">
        <v>87</v>
      </c>
      <c r="AQ24" s="0" t="s">
        <v>87</v>
      </c>
      <c r="AR24" s="0" t="s">
        <v>90</v>
      </c>
      <c r="AS24" s="0" t="n">
        <v>2056.0048</v>
      </c>
      <c r="AT24" s="0" t="n">
        <v>33.9416</v>
      </c>
      <c r="AU24" s="0" t="n">
        <v>38.1307</v>
      </c>
      <c r="AV24" s="0" t="n">
        <v>37.5959</v>
      </c>
      <c r="AW24" s="0" t="n">
        <v>51900.6</v>
      </c>
      <c r="AX24" s="0" t="n">
        <v>113.098</v>
      </c>
      <c r="AZ24" s="0" t="s">
        <v>87</v>
      </c>
      <c r="BA24" s="0" t="s">
        <v>87</v>
      </c>
      <c r="BB24" s="0" t="s">
        <v>90</v>
      </c>
      <c r="BC24" s="0" t="n">
        <v>2238.8592</v>
      </c>
      <c r="BD24" s="0" t="n">
        <v>33.4204</v>
      </c>
      <c r="BE24" s="0" t="n">
        <v>38.5194</v>
      </c>
      <c r="BF24" s="0" t="n">
        <v>37.851</v>
      </c>
      <c r="BG24" s="0" t="n">
        <v>32725.696</v>
      </c>
      <c r="BH24" s="0" t="n">
        <v>37.97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188529.6368</v>
      </c>
      <c r="F25" s="0" t="n">
        <v>42.6142</v>
      </c>
      <c r="G25" s="0" t="n">
        <v>42.7552</v>
      </c>
      <c r="H25" s="0" t="n">
        <v>44.3858</v>
      </c>
      <c r="I25" s="0" t="n">
        <v>30904.374</v>
      </c>
      <c r="J25" s="0" t="n">
        <v>300.06</v>
      </c>
      <c r="L25" s="0" t="s">
        <v>92</v>
      </c>
      <c r="M25" s="0" t="s">
        <v>97</v>
      </c>
      <c r="N25" s="0" t="s">
        <v>80</v>
      </c>
      <c r="O25" s="0" t="n">
        <v>194923.768</v>
      </c>
      <c r="P25" s="0" t="n">
        <v>41.8998</v>
      </c>
      <c r="Q25" s="0" t="n">
        <v>42.7648</v>
      </c>
      <c r="R25" s="0" t="n">
        <v>44.4408</v>
      </c>
      <c r="S25" s="0" t="n">
        <v>7709.984</v>
      </c>
      <c r="T25" s="0" t="n">
        <v>130.302</v>
      </c>
      <c r="V25" s="0" t="s">
        <v>92</v>
      </c>
      <c r="W25" s="0" t="s">
        <v>97</v>
      </c>
      <c r="X25" s="0" t="s">
        <v>80</v>
      </c>
      <c r="Y25" s="0" t="n">
        <v>41999.76</v>
      </c>
      <c r="Z25" s="0" t="n">
        <v>37.494</v>
      </c>
      <c r="AA25" s="0" t="n">
        <v>42.0844</v>
      </c>
      <c r="AB25" s="0" t="n">
        <v>44.2102</v>
      </c>
      <c r="AC25" s="0" t="n">
        <v>90448.582</v>
      </c>
      <c r="AD25" s="0" t="n">
        <v>181.57</v>
      </c>
      <c r="AF25" s="0" t="s">
        <v>92</v>
      </c>
      <c r="AG25" s="0" t="s">
        <v>97</v>
      </c>
      <c r="AH25" s="0" t="s">
        <v>80</v>
      </c>
      <c r="AI25" s="0" t="n">
        <v>39080.0024</v>
      </c>
      <c r="AJ25" s="0" t="n">
        <v>37.0504</v>
      </c>
      <c r="AK25" s="0" t="n">
        <v>41.8848</v>
      </c>
      <c r="AL25" s="0" t="n">
        <v>44.0745</v>
      </c>
      <c r="AM25" s="0" t="n">
        <v>35727.505</v>
      </c>
      <c r="AN25" s="0" t="n">
        <v>69.8</v>
      </c>
      <c r="AP25" s="0" t="s">
        <v>92</v>
      </c>
      <c r="AQ25" s="0" t="s">
        <v>97</v>
      </c>
      <c r="AR25" s="0" t="s">
        <v>80</v>
      </c>
      <c r="AS25" s="0" t="n">
        <v>82058.668</v>
      </c>
      <c r="AT25" s="0" t="n">
        <v>39.5664</v>
      </c>
      <c r="AU25" s="0" t="n">
        <v>41.8034</v>
      </c>
      <c r="AV25" s="0" t="n">
        <v>43.7286</v>
      </c>
      <c r="AW25" s="0" t="n">
        <v>112857.499</v>
      </c>
      <c r="AX25" s="0" t="n">
        <v>245.682</v>
      </c>
      <c r="AZ25" s="0" t="s">
        <v>92</v>
      </c>
      <c r="BA25" s="0" t="s">
        <v>97</v>
      </c>
      <c r="BB25" s="0" t="s">
        <v>80</v>
      </c>
      <c r="BC25" s="0" t="n">
        <v>72460.444</v>
      </c>
      <c r="BD25" s="0" t="n">
        <v>38.6611</v>
      </c>
      <c r="BE25" s="0" t="n">
        <v>41.7856</v>
      </c>
      <c r="BF25" s="0" t="n">
        <v>43.7209</v>
      </c>
      <c r="BG25" s="0" t="n">
        <v>44604.222</v>
      </c>
      <c r="BH25" s="0" t="n">
        <v>92.332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86324.4808</v>
      </c>
      <c r="F26" s="0" t="n">
        <v>37.2294</v>
      </c>
      <c r="G26" s="0" t="n">
        <v>40.8443</v>
      </c>
      <c r="H26" s="0" t="n">
        <v>42.9558</v>
      </c>
      <c r="I26" s="0" t="n">
        <v>23998.109</v>
      </c>
      <c r="J26" s="0" t="n">
        <v>237.463</v>
      </c>
      <c r="L26" s="0" t="s">
        <v>87</v>
      </c>
      <c r="M26" s="0" t="s">
        <v>87</v>
      </c>
      <c r="N26" s="0" t="s">
        <v>88</v>
      </c>
      <c r="O26" s="0" t="n">
        <v>91517.4512</v>
      </c>
      <c r="P26" s="0" t="n">
        <v>36.9141</v>
      </c>
      <c r="Q26" s="0" t="n">
        <v>40.8142</v>
      </c>
      <c r="R26" s="0" t="n">
        <v>42.9062</v>
      </c>
      <c r="S26" s="0" t="n">
        <v>7094.812</v>
      </c>
      <c r="T26" s="0" t="n">
        <v>104.973</v>
      </c>
      <c r="V26" s="0" t="s">
        <v>87</v>
      </c>
      <c r="W26" s="0" t="s">
        <v>87</v>
      </c>
      <c r="X26" s="0" t="s">
        <v>88</v>
      </c>
      <c r="Y26" s="0" t="n">
        <v>7707.4816</v>
      </c>
      <c r="Z26" s="0" t="n">
        <v>35.2811</v>
      </c>
      <c r="AA26" s="0" t="n">
        <v>40.9782</v>
      </c>
      <c r="AB26" s="0" t="n">
        <v>43.2265</v>
      </c>
      <c r="AC26" s="0" t="n">
        <v>56032.596</v>
      </c>
      <c r="AD26" s="0" t="n">
        <v>128.974</v>
      </c>
      <c r="AF26" s="0" t="s">
        <v>87</v>
      </c>
      <c r="AG26" s="0" t="s">
        <v>87</v>
      </c>
      <c r="AH26" s="0" t="s">
        <v>88</v>
      </c>
      <c r="AI26" s="0" t="n">
        <v>8040.9384</v>
      </c>
      <c r="AJ26" s="0" t="n">
        <v>35.021</v>
      </c>
      <c r="AK26" s="0" t="n">
        <v>40.6455</v>
      </c>
      <c r="AL26" s="0" t="n">
        <v>43.025</v>
      </c>
      <c r="AM26" s="0" t="n">
        <v>29161.144</v>
      </c>
      <c r="AN26" s="0" t="n">
        <v>45.22</v>
      </c>
      <c r="AP26" s="0" t="s">
        <v>87</v>
      </c>
      <c r="AQ26" s="0" t="s">
        <v>87</v>
      </c>
      <c r="AR26" s="0" t="s">
        <v>88</v>
      </c>
      <c r="AS26" s="0" t="n">
        <v>11326.328</v>
      </c>
      <c r="AT26" s="0" t="n">
        <v>35.5959</v>
      </c>
      <c r="AU26" s="0" t="n">
        <v>40.0377</v>
      </c>
      <c r="AV26" s="0" t="n">
        <v>42.424</v>
      </c>
      <c r="AW26" s="0" t="n">
        <v>70583.852</v>
      </c>
      <c r="AX26" s="0" t="n">
        <v>145.1</v>
      </c>
      <c r="AZ26" s="0" t="s">
        <v>87</v>
      </c>
      <c r="BA26" s="0" t="s">
        <v>87</v>
      </c>
      <c r="BB26" s="0" t="s">
        <v>88</v>
      </c>
      <c r="BC26" s="0" t="n">
        <v>11447.9296</v>
      </c>
      <c r="BD26" s="0" t="n">
        <v>35.22</v>
      </c>
      <c r="BE26" s="0" t="n">
        <v>39.8561</v>
      </c>
      <c r="BF26" s="0" t="n">
        <v>42.2626</v>
      </c>
      <c r="BG26" s="0" t="n">
        <v>36762.35</v>
      </c>
      <c r="BH26" s="0" t="n">
        <v>55.205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42883.0544</v>
      </c>
      <c r="F27" s="0" t="n">
        <v>34.5356</v>
      </c>
      <c r="G27" s="0" t="n">
        <v>39.2387</v>
      </c>
      <c r="H27" s="0" t="n">
        <v>41.7537</v>
      </c>
      <c r="I27" s="0" t="n">
        <v>19613.015</v>
      </c>
      <c r="J27" s="0" t="n">
        <v>205.306</v>
      </c>
      <c r="L27" s="0" t="s">
        <v>87</v>
      </c>
      <c r="M27" s="0" t="s">
        <v>87</v>
      </c>
      <c r="N27" s="0" t="s">
        <v>89</v>
      </c>
      <c r="O27" s="0" t="n">
        <v>45835.0496</v>
      </c>
      <c r="P27" s="0" t="n">
        <v>34.1296</v>
      </c>
      <c r="Q27" s="0" t="n">
        <v>39.2474</v>
      </c>
      <c r="R27" s="0" t="n">
        <v>41.5995</v>
      </c>
      <c r="S27" s="0" t="n">
        <v>6717.343</v>
      </c>
      <c r="T27" s="0" t="n">
        <v>88.41</v>
      </c>
      <c r="V27" s="0" t="s">
        <v>87</v>
      </c>
      <c r="W27" s="0" t="s">
        <v>87</v>
      </c>
      <c r="X27" s="0" t="s">
        <v>89</v>
      </c>
      <c r="Y27" s="0" t="n">
        <v>2375.3904</v>
      </c>
      <c r="Z27" s="0" t="n">
        <v>33.9141</v>
      </c>
      <c r="AA27" s="0" t="n">
        <v>39.6685</v>
      </c>
      <c r="AB27" s="0" t="n">
        <v>42.1762</v>
      </c>
      <c r="AC27" s="0" t="n">
        <v>48105.268</v>
      </c>
      <c r="AD27" s="0" t="n">
        <v>110.911</v>
      </c>
      <c r="AF27" s="0" t="s">
        <v>87</v>
      </c>
      <c r="AG27" s="0" t="s">
        <v>87</v>
      </c>
      <c r="AH27" s="0" t="s">
        <v>89</v>
      </c>
      <c r="AI27" s="0" t="n">
        <v>2680.7888</v>
      </c>
      <c r="AJ27" s="0" t="n">
        <v>33.5565</v>
      </c>
      <c r="AK27" s="0" t="n">
        <v>39.4287</v>
      </c>
      <c r="AL27" s="0" t="n">
        <v>42.0054</v>
      </c>
      <c r="AM27" s="0" t="n">
        <v>27071.691</v>
      </c>
      <c r="AN27" s="0" t="n">
        <v>39.017</v>
      </c>
      <c r="AP27" s="0" t="s">
        <v>87</v>
      </c>
      <c r="AQ27" s="0" t="s">
        <v>87</v>
      </c>
      <c r="AR27" s="0" t="s">
        <v>89</v>
      </c>
      <c r="AS27" s="0" t="n">
        <v>2634.7752</v>
      </c>
      <c r="AT27" s="0" t="n">
        <v>33.3185</v>
      </c>
      <c r="AU27" s="0" t="n">
        <v>38.4484</v>
      </c>
      <c r="AV27" s="0" t="n">
        <v>41.0851</v>
      </c>
      <c r="AW27" s="0" t="n">
        <v>58010.091</v>
      </c>
      <c r="AX27" s="0" t="n">
        <v>121.286</v>
      </c>
      <c r="AZ27" s="0" t="s">
        <v>87</v>
      </c>
      <c r="BA27" s="0" t="s">
        <v>87</v>
      </c>
      <c r="BB27" s="0" t="s">
        <v>89</v>
      </c>
      <c r="BC27" s="0" t="n">
        <v>3202.7504</v>
      </c>
      <c r="BD27" s="0" t="n">
        <v>32.8315</v>
      </c>
      <c r="BE27" s="0" t="n">
        <v>38.3013</v>
      </c>
      <c r="BF27" s="0" t="n">
        <v>41.0013</v>
      </c>
      <c r="BG27" s="0" t="n">
        <v>34254.976</v>
      </c>
      <c r="BH27" s="0" t="n">
        <v>43.095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23031.1936</v>
      </c>
      <c r="F28" s="0" t="n">
        <v>32.1724</v>
      </c>
      <c r="G28" s="0" t="n">
        <v>38.0006</v>
      </c>
      <c r="H28" s="0" t="n">
        <v>40.7137</v>
      </c>
      <c r="I28" s="0" t="n">
        <v>17219.583</v>
      </c>
      <c r="J28" s="0" t="n">
        <v>187.524</v>
      </c>
      <c r="L28" s="0" t="s">
        <v>87</v>
      </c>
      <c r="M28" s="0" t="s">
        <v>87</v>
      </c>
      <c r="N28" s="0" t="s">
        <v>90</v>
      </c>
      <c r="O28" s="0" t="n">
        <v>24303.1192</v>
      </c>
      <c r="P28" s="0" t="n">
        <v>31.6649</v>
      </c>
      <c r="Q28" s="0" t="n">
        <v>37.8572</v>
      </c>
      <c r="R28" s="0" t="n">
        <v>40.3541</v>
      </c>
      <c r="S28" s="0" t="n">
        <v>6470.343</v>
      </c>
      <c r="T28" s="0" t="n">
        <v>76.331</v>
      </c>
      <c r="V28" s="0" t="s">
        <v>87</v>
      </c>
      <c r="W28" s="0" t="s">
        <v>87</v>
      </c>
      <c r="X28" s="0" t="s">
        <v>90</v>
      </c>
      <c r="Y28" s="0" t="n">
        <v>1003.4624</v>
      </c>
      <c r="Z28" s="0" t="n">
        <v>32.2181</v>
      </c>
      <c r="AA28" s="0" t="n">
        <v>38.4225</v>
      </c>
      <c r="AB28" s="0" t="n">
        <v>41.1859</v>
      </c>
      <c r="AC28" s="0" t="n">
        <v>44306.825</v>
      </c>
      <c r="AD28" s="0" t="n">
        <v>92.254</v>
      </c>
      <c r="AF28" s="0" t="s">
        <v>87</v>
      </c>
      <c r="AG28" s="0" t="s">
        <v>87</v>
      </c>
      <c r="AH28" s="0" t="s">
        <v>90</v>
      </c>
      <c r="AI28" s="0" t="n">
        <v>1213.5432</v>
      </c>
      <c r="AJ28" s="0" t="n">
        <v>31.6796</v>
      </c>
      <c r="AK28" s="0" t="n">
        <v>38.309</v>
      </c>
      <c r="AL28" s="0" t="n">
        <v>40.9892</v>
      </c>
      <c r="AM28" s="0" t="n">
        <v>25813.12</v>
      </c>
      <c r="AN28" s="0" t="n">
        <v>36.657</v>
      </c>
      <c r="AP28" s="0" t="s">
        <v>87</v>
      </c>
      <c r="AQ28" s="0" t="s">
        <v>87</v>
      </c>
      <c r="AR28" s="0" t="s">
        <v>90</v>
      </c>
      <c r="AS28" s="0" t="n">
        <v>915.9344</v>
      </c>
      <c r="AT28" s="0" t="n">
        <v>31.0154</v>
      </c>
      <c r="AU28" s="0" t="n">
        <v>37.0371</v>
      </c>
      <c r="AV28" s="0" t="n">
        <v>39.7667</v>
      </c>
      <c r="AW28" s="0" t="n">
        <v>53258.77</v>
      </c>
      <c r="AX28" s="0" t="n">
        <v>124.458</v>
      </c>
      <c r="AZ28" s="0" t="s">
        <v>87</v>
      </c>
      <c r="BA28" s="0" t="s">
        <v>87</v>
      </c>
      <c r="BB28" s="0" t="s">
        <v>90</v>
      </c>
      <c r="BC28" s="0" t="n">
        <v>1137.6904</v>
      </c>
      <c r="BD28" s="0" t="n">
        <v>30.265</v>
      </c>
      <c r="BE28" s="0" t="n">
        <v>36.9931</v>
      </c>
      <c r="BF28" s="0" t="n">
        <v>39.8375</v>
      </c>
      <c r="BG28" s="0" t="n">
        <v>32996.366</v>
      </c>
      <c r="BH28" s="0" t="n">
        <v>38.111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22219.0776</v>
      </c>
      <c r="F29" s="0" t="n">
        <v>41.863</v>
      </c>
      <c r="G29" s="0" t="n">
        <v>43.7831</v>
      </c>
      <c r="H29" s="0" t="n">
        <v>44.3717</v>
      </c>
      <c r="I29" s="0" t="n">
        <v>4627.612</v>
      </c>
      <c r="J29" s="0" t="n">
        <v>45.986</v>
      </c>
      <c r="L29" s="0" t="s">
        <v>98</v>
      </c>
      <c r="M29" s="0" t="s">
        <v>99</v>
      </c>
      <c r="N29" s="0" t="s">
        <v>80</v>
      </c>
      <c r="O29" s="0" t="n">
        <v>23345.5344</v>
      </c>
      <c r="P29" s="0" t="n">
        <v>41.3813</v>
      </c>
      <c r="Q29" s="0" t="n">
        <v>43.7348</v>
      </c>
      <c r="R29" s="0" t="n">
        <v>44.223</v>
      </c>
      <c r="S29" s="0" t="n">
        <v>1227.156</v>
      </c>
      <c r="T29" s="0" t="n">
        <v>21.907</v>
      </c>
      <c r="V29" s="0" t="s">
        <v>98</v>
      </c>
      <c r="W29" s="0" t="s">
        <v>99</v>
      </c>
      <c r="X29" s="0" t="s">
        <v>80</v>
      </c>
      <c r="Y29" s="0" t="n">
        <v>3702.6928</v>
      </c>
      <c r="Z29" s="0" t="n">
        <v>40.4576</v>
      </c>
      <c r="AA29" s="0" t="n">
        <v>42.8692</v>
      </c>
      <c r="AB29" s="0" t="n">
        <v>43.3492</v>
      </c>
      <c r="AC29" s="0" t="n">
        <v>12208.406</v>
      </c>
      <c r="AD29" s="0" t="n">
        <v>20.329</v>
      </c>
      <c r="AF29" s="0" t="s">
        <v>98</v>
      </c>
      <c r="AG29" s="0" t="s">
        <v>99</v>
      </c>
      <c r="AH29" s="0" t="s">
        <v>80</v>
      </c>
      <c r="AI29" s="0" t="n">
        <v>3966.248</v>
      </c>
      <c r="AJ29" s="0" t="n">
        <v>39.9003</v>
      </c>
      <c r="AK29" s="0" t="n">
        <v>42.663</v>
      </c>
      <c r="AL29" s="0" t="n">
        <v>43.0301</v>
      </c>
      <c r="AM29" s="0" t="n">
        <v>5781.761</v>
      </c>
      <c r="AN29" s="0" t="n">
        <v>10.703</v>
      </c>
      <c r="AP29" s="0" t="s">
        <v>98</v>
      </c>
      <c r="AQ29" s="0" t="s">
        <v>99</v>
      </c>
      <c r="AR29" s="0" t="s">
        <v>80</v>
      </c>
      <c r="AS29" s="0" t="n">
        <v>4545.8888</v>
      </c>
      <c r="AT29" s="0" t="n">
        <v>39.9331</v>
      </c>
      <c r="AU29" s="0" t="n">
        <v>42.1779</v>
      </c>
      <c r="AV29" s="0" t="n">
        <v>42.6949</v>
      </c>
      <c r="AW29" s="0" t="n">
        <v>14130.869</v>
      </c>
      <c r="AX29" s="0" t="n">
        <v>24.501</v>
      </c>
      <c r="AZ29" s="0" t="s">
        <v>98</v>
      </c>
      <c r="BA29" s="0" t="s">
        <v>99</v>
      </c>
      <c r="BB29" s="0" t="s">
        <v>80</v>
      </c>
      <c r="BC29" s="0" t="n">
        <v>4917.6936</v>
      </c>
      <c r="BD29" s="0" t="n">
        <v>39.3723</v>
      </c>
      <c r="BE29" s="0" t="n">
        <v>41.884</v>
      </c>
      <c r="BF29" s="0" t="n">
        <v>42.2135</v>
      </c>
      <c r="BG29" s="0" t="n">
        <v>6231.532</v>
      </c>
      <c r="BH29" s="0" t="n">
        <v>11.297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12206.5968</v>
      </c>
      <c r="F30" s="0" t="n">
        <v>38.4639</v>
      </c>
      <c r="G30" s="0" t="n">
        <v>40.9711</v>
      </c>
      <c r="H30" s="0" t="n">
        <v>41.1765</v>
      </c>
      <c r="I30" s="0" t="n">
        <v>3783.117</v>
      </c>
      <c r="J30" s="0" t="n">
        <v>38.704</v>
      </c>
      <c r="L30" s="0" t="s">
        <v>87</v>
      </c>
      <c r="M30" s="0" t="s">
        <v>87</v>
      </c>
      <c r="N30" s="0" t="s">
        <v>88</v>
      </c>
      <c r="O30" s="0" t="n">
        <v>12582.2504</v>
      </c>
      <c r="P30" s="0" t="n">
        <v>37.9256</v>
      </c>
      <c r="Q30" s="0" t="n">
        <v>40.8592</v>
      </c>
      <c r="R30" s="0" t="n">
        <v>40.9183</v>
      </c>
      <c r="S30" s="0" t="n">
        <v>1148.984</v>
      </c>
      <c r="T30" s="0" t="n">
        <v>17.782</v>
      </c>
      <c r="V30" s="0" t="s">
        <v>87</v>
      </c>
      <c r="W30" s="0" t="s">
        <v>87</v>
      </c>
      <c r="X30" s="0" t="s">
        <v>88</v>
      </c>
      <c r="Y30" s="0" t="n">
        <v>1778.1848</v>
      </c>
      <c r="Z30" s="0" t="n">
        <v>37.3308</v>
      </c>
      <c r="AA30" s="0" t="n">
        <v>40.3171</v>
      </c>
      <c r="AB30" s="0" t="n">
        <v>40.4651</v>
      </c>
      <c r="AC30" s="0" t="n">
        <v>9919.127</v>
      </c>
      <c r="AD30" s="0" t="n">
        <v>16</v>
      </c>
      <c r="AF30" s="0" t="s">
        <v>87</v>
      </c>
      <c r="AG30" s="0" t="s">
        <v>87</v>
      </c>
      <c r="AH30" s="0" t="s">
        <v>88</v>
      </c>
      <c r="AI30" s="0" t="n">
        <v>1890.1464</v>
      </c>
      <c r="AJ30" s="0" t="n">
        <v>36.8006</v>
      </c>
      <c r="AK30" s="0" t="n">
        <v>40.225</v>
      </c>
      <c r="AL30" s="0" t="n">
        <v>40.1703</v>
      </c>
      <c r="AM30" s="0" t="n">
        <v>5333.177</v>
      </c>
      <c r="AN30" s="0" t="n">
        <v>8.047</v>
      </c>
      <c r="AP30" s="0" t="s">
        <v>87</v>
      </c>
      <c r="AQ30" s="0" t="s">
        <v>87</v>
      </c>
      <c r="AR30" s="0" t="s">
        <v>88</v>
      </c>
      <c r="AS30" s="0" t="n">
        <v>2314.592</v>
      </c>
      <c r="AT30" s="0" t="n">
        <v>36.9525</v>
      </c>
      <c r="AU30" s="0" t="n">
        <v>39.3581</v>
      </c>
      <c r="AV30" s="0" t="n">
        <v>39.5786</v>
      </c>
      <c r="AW30" s="0" t="n">
        <v>11666.18</v>
      </c>
      <c r="AX30" s="0" t="n">
        <v>21.266</v>
      </c>
      <c r="AZ30" s="0" t="s">
        <v>87</v>
      </c>
      <c r="BA30" s="0" t="s">
        <v>87</v>
      </c>
      <c r="BB30" s="0" t="s">
        <v>88</v>
      </c>
      <c r="BC30" s="0" t="n">
        <v>2452.736</v>
      </c>
      <c r="BD30" s="0" t="n">
        <v>36.3692</v>
      </c>
      <c r="BE30" s="0" t="n">
        <v>39.1456</v>
      </c>
      <c r="BF30" s="0" t="n">
        <v>39.1742</v>
      </c>
      <c r="BG30" s="0" t="n">
        <v>6052.412</v>
      </c>
      <c r="BH30" s="0" t="n">
        <v>9.625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6339.3184</v>
      </c>
      <c r="F31" s="0" t="n">
        <v>35.4509</v>
      </c>
      <c r="G31" s="0" t="n">
        <v>38.5312</v>
      </c>
      <c r="H31" s="0" t="n">
        <v>38.4643</v>
      </c>
      <c r="I31" s="0" t="n">
        <v>2888.693</v>
      </c>
      <c r="J31" s="0" t="n">
        <v>33.157</v>
      </c>
      <c r="L31" s="0" t="s">
        <v>87</v>
      </c>
      <c r="M31" s="0" t="s">
        <v>87</v>
      </c>
      <c r="N31" s="0" t="s">
        <v>89</v>
      </c>
      <c r="O31" s="0" t="n">
        <v>6550.2832</v>
      </c>
      <c r="P31" s="0" t="n">
        <v>35.0125</v>
      </c>
      <c r="Q31" s="0" t="n">
        <v>38.454</v>
      </c>
      <c r="R31" s="0" t="n">
        <v>38.2572</v>
      </c>
      <c r="S31" s="0" t="n">
        <v>1006.137</v>
      </c>
      <c r="T31" s="0" t="n">
        <v>14.156</v>
      </c>
      <c r="V31" s="0" t="s">
        <v>87</v>
      </c>
      <c r="W31" s="0" t="s">
        <v>87</v>
      </c>
      <c r="X31" s="0" t="s">
        <v>89</v>
      </c>
      <c r="Y31" s="0" t="n">
        <v>857.792</v>
      </c>
      <c r="Z31" s="0" t="n">
        <v>34.4482</v>
      </c>
      <c r="AA31" s="0" t="n">
        <v>38.0034</v>
      </c>
      <c r="AB31" s="0" t="n">
        <v>37.8937</v>
      </c>
      <c r="AC31" s="0" t="n">
        <v>7879.507</v>
      </c>
      <c r="AD31" s="0" t="n">
        <v>12.609</v>
      </c>
      <c r="AF31" s="0" t="s">
        <v>87</v>
      </c>
      <c r="AG31" s="0" t="s">
        <v>87</v>
      </c>
      <c r="AH31" s="0" t="s">
        <v>89</v>
      </c>
      <c r="AI31" s="0" t="n">
        <v>910.2024</v>
      </c>
      <c r="AJ31" s="0" t="n">
        <v>33.9873</v>
      </c>
      <c r="AK31" s="0" t="n">
        <v>37.9948</v>
      </c>
      <c r="AL31" s="0" t="n">
        <v>37.648</v>
      </c>
      <c r="AM31" s="0" t="n">
        <v>4583.261</v>
      </c>
      <c r="AN31" s="0" t="n">
        <v>6.828</v>
      </c>
      <c r="AP31" s="0" t="s">
        <v>87</v>
      </c>
      <c r="AQ31" s="0" t="s">
        <v>87</v>
      </c>
      <c r="AR31" s="0" t="s">
        <v>89</v>
      </c>
      <c r="AS31" s="0" t="n">
        <v>1168.1064</v>
      </c>
      <c r="AT31" s="0" t="n">
        <v>34.308</v>
      </c>
      <c r="AU31" s="0" t="n">
        <v>36.7345</v>
      </c>
      <c r="AV31" s="0" t="n">
        <v>36.6564</v>
      </c>
      <c r="AW31" s="0" t="n">
        <v>10795.45</v>
      </c>
      <c r="AX31" s="0" t="n">
        <v>19.922</v>
      </c>
      <c r="AZ31" s="0" t="s">
        <v>87</v>
      </c>
      <c r="BA31" s="0" t="s">
        <v>87</v>
      </c>
      <c r="BB31" s="0" t="s">
        <v>89</v>
      </c>
      <c r="BC31" s="0" t="n">
        <v>1209.5168</v>
      </c>
      <c r="BD31" s="0" t="n">
        <v>33.6857</v>
      </c>
      <c r="BE31" s="0" t="n">
        <v>36.719</v>
      </c>
      <c r="BF31" s="0" t="n">
        <v>36.4558</v>
      </c>
      <c r="BG31" s="0" t="n">
        <v>6158.516</v>
      </c>
      <c r="BH31" s="0" t="n">
        <v>8.094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3375.0656</v>
      </c>
      <c r="F32" s="0" t="n">
        <v>32.8567</v>
      </c>
      <c r="G32" s="0" t="n">
        <v>36.2981</v>
      </c>
      <c r="H32" s="0" t="n">
        <v>35.9502</v>
      </c>
      <c r="I32" s="0" t="n">
        <v>2720.024</v>
      </c>
      <c r="J32" s="0" t="n">
        <v>30.813</v>
      </c>
      <c r="L32" s="0" t="s">
        <v>87</v>
      </c>
      <c r="M32" s="0" t="s">
        <v>87</v>
      </c>
      <c r="N32" s="0" t="s">
        <v>90</v>
      </c>
      <c r="O32" s="0" t="n">
        <v>3493.2392</v>
      </c>
      <c r="P32" s="0" t="n">
        <v>32.4885</v>
      </c>
      <c r="Q32" s="0" t="n">
        <v>36.0862</v>
      </c>
      <c r="R32" s="0" t="n">
        <v>35.6335</v>
      </c>
      <c r="S32" s="0" t="n">
        <v>1046.154</v>
      </c>
      <c r="T32" s="0" t="n">
        <v>11.75</v>
      </c>
      <c r="V32" s="0" t="s">
        <v>87</v>
      </c>
      <c r="W32" s="0" t="s">
        <v>87</v>
      </c>
      <c r="X32" s="0" t="s">
        <v>90</v>
      </c>
      <c r="Y32" s="0" t="n">
        <v>431.3352</v>
      </c>
      <c r="Z32" s="0" t="n">
        <v>31.9516</v>
      </c>
      <c r="AA32" s="0" t="n">
        <v>36.0414</v>
      </c>
      <c r="AB32" s="0" t="n">
        <v>35.6876</v>
      </c>
      <c r="AC32" s="0" t="n">
        <v>7689.912</v>
      </c>
      <c r="AD32" s="0" t="n">
        <v>10.328</v>
      </c>
      <c r="AF32" s="0" t="s">
        <v>87</v>
      </c>
      <c r="AG32" s="0" t="s">
        <v>87</v>
      </c>
      <c r="AH32" s="0" t="s">
        <v>90</v>
      </c>
      <c r="AI32" s="0" t="n">
        <v>461.4872</v>
      </c>
      <c r="AJ32" s="0" t="n">
        <v>31.551</v>
      </c>
      <c r="AK32" s="0" t="n">
        <v>35.9946</v>
      </c>
      <c r="AL32" s="0" t="n">
        <v>35.391</v>
      </c>
      <c r="AM32" s="0" t="n">
        <v>4312.164</v>
      </c>
      <c r="AN32" s="0" t="n">
        <v>6.078</v>
      </c>
      <c r="AP32" s="0" t="s">
        <v>87</v>
      </c>
      <c r="AQ32" s="0" t="s">
        <v>87</v>
      </c>
      <c r="AR32" s="0" t="s">
        <v>90</v>
      </c>
      <c r="AS32" s="0" t="n">
        <v>566.424</v>
      </c>
      <c r="AT32" s="0" t="n">
        <v>31.7571</v>
      </c>
      <c r="AU32" s="0" t="n">
        <v>34.5161</v>
      </c>
      <c r="AV32" s="0" t="n">
        <v>33.9693</v>
      </c>
      <c r="AW32" s="0" t="n">
        <v>8876.988</v>
      </c>
      <c r="AX32" s="0" t="n">
        <v>16.203</v>
      </c>
      <c r="AZ32" s="0" t="s">
        <v>87</v>
      </c>
      <c r="BA32" s="0" t="s">
        <v>87</v>
      </c>
      <c r="BB32" s="0" t="s">
        <v>90</v>
      </c>
      <c r="BC32" s="0" t="n">
        <v>583.4256</v>
      </c>
      <c r="BD32" s="0" t="n">
        <v>31.0942</v>
      </c>
      <c r="BE32" s="0" t="n">
        <v>34.5852</v>
      </c>
      <c r="BF32" s="0" t="n">
        <v>34.0003</v>
      </c>
      <c r="BG32" s="0" t="n">
        <v>5385.647</v>
      </c>
      <c r="BH32" s="0" t="n">
        <v>6.969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25192.7616</v>
      </c>
      <c r="F33" s="0" t="n">
        <v>42.0234</v>
      </c>
      <c r="G33" s="0" t="n">
        <v>44.0112</v>
      </c>
      <c r="H33" s="0" t="n">
        <v>45.36</v>
      </c>
      <c r="I33" s="0" t="n">
        <v>5239.254</v>
      </c>
      <c r="J33" s="0" t="n">
        <v>51.002</v>
      </c>
      <c r="L33" s="0" t="s">
        <v>98</v>
      </c>
      <c r="M33" s="0" t="s">
        <v>100</v>
      </c>
      <c r="N33" s="0" t="s">
        <v>80</v>
      </c>
      <c r="O33" s="0" t="n">
        <v>26851.3136</v>
      </c>
      <c r="P33" s="0" t="n">
        <v>41.7269</v>
      </c>
      <c r="Q33" s="0" t="n">
        <v>43.9553</v>
      </c>
      <c r="R33" s="0" t="n">
        <v>45.248</v>
      </c>
      <c r="S33" s="0" t="n">
        <v>1439.362</v>
      </c>
      <c r="T33" s="0" t="n">
        <v>24.344</v>
      </c>
      <c r="V33" s="0" t="s">
        <v>98</v>
      </c>
      <c r="W33" s="0" t="s">
        <v>100</v>
      </c>
      <c r="X33" s="0" t="s">
        <v>80</v>
      </c>
      <c r="Y33" s="0" t="n">
        <v>3810.7992</v>
      </c>
      <c r="Z33" s="0" t="n">
        <v>40.264</v>
      </c>
      <c r="AA33" s="0" t="n">
        <v>43.3914</v>
      </c>
      <c r="AB33" s="0" t="n">
        <v>44.8131</v>
      </c>
      <c r="AC33" s="0" t="n">
        <v>14743.568</v>
      </c>
      <c r="AD33" s="0" t="n">
        <v>25.454</v>
      </c>
      <c r="AF33" s="0" t="s">
        <v>98</v>
      </c>
      <c r="AG33" s="0" t="s">
        <v>100</v>
      </c>
      <c r="AH33" s="0" t="s">
        <v>80</v>
      </c>
      <c r="AI33" s="0" t="n">
        <v>4199.168</v>
      </c>
      <c r="AJ33" s="0" t="n">
        <v>39.8627</v>
      </c>
      <c r="AK33" s="0" t="n">
        <v>43.3029</v>
      </c>
      <c r="AL33" s="0" t="n">
        <v>44.6925</v>
      </c>
      <c r="AM33" s="0" t="n">
        <v>6803.118</v>
      </c>
      <c r="AN33" s="0" t="n">
        <v>11.328</v>
      </c>
      <c r="AP33" s="0" t="s">
        <v>98</v>
      </c>
      <c r="AQ33" s="0" t="s">
        <v>100</v>
      </c>
      <c r="AR33" s="0" t="s">
        <v>80</v>
      </c>
      <c r="AS33" s="0" t="n">
        <v>4866.9472</v>
      </c>
      <c r="AT33" s="0" t="n">
        <v>40.2929</v>
      </c>
      <c r="AU33" s="0" t="n">
        <v>42.7047</v>
      </c>
      <c r="AV33" s="0" t="n">
        <v>43.9944</v>
      </c>
      <c r="AW33" s="0" t="n">
        <v>16053.197</v>
      </c>
      <c r="AX33" s="0" t="n">
        <v>29.563</v>
      </c>
      <c r="AZ33" s="0" t="s">
        <v>98</v>
      </c>
      <c r="BA33" s="0" t="s">
        <v>100</v>
      </c>
      <c r="BB33" s="0" t="s">
        <v>80</v>
      </c>
      <c r="BC33" s="0" t="n">
        <v>5460.1504</v>
      </c>
      <c r="BD33" s="0" t="n">
        <v>39.945</v>
      </c>
      <c r="BE33" s="0" t="n">
        <v>42.6645</v>
      </c>
      <c r="BF33" s="0" t="n">
        <v>43.8647</v>
      </c>
      <c r="BG33" s="0" t="n">
        <v>7121.98</v>
      </c>
      <c r="BH33" s="0" t="n">
        <v>13.985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15125.1352</v>
      </c>
      <c r="F34" s="0" t="n">
        <v>39.095</v>
      </c>
      <c r="G34" s="0" t="n">
        <v>41.6969</v>
      </c>
      <c r="H34" s="0" t="n">
        <v>42.8537</v>
      </c>
      <c r="I34" s="0" t="n">
        <v>4370.102</v>
      </c>
      <c r="J34" s="0" t="n">
        <v>45.392</v>
      </c>
      <c r="L34" s="0" t="s">
        <v>87</v>
      </c>
      <c r="M34" s="0" t="s">
        <v>87</v>
      </c>
      <c r="N34" s="0" t="s">
        <v>88</v>
      </c>
      <c r="O34" s="0" t="n">
        <v>15976.9328</v>
      </c>
      <c r="P34" s="0" t="n">
        <v>38.6705</v>
      </c>
      <c r="Q34" s="0" t="n">
        <v>41.5603</v>
      </c>
      <c r="R34" s="0" t="n">
        <v>42.6371</v>
      </c>
      <c r="S34" s="0" t="n">
        <v>1367.298</v>
      </c>
      <c r="T34" s="0" t="n">
        <v>20.813</v>
      </c>
      <c r="V34" s="0" t="s">
        <v>87</v>
      </c>
      <c r="W34" s="0" t="s">
        <v>87</v>
      </c>
      <c r="X34" s="0" t="s">
        <v>88</v>
      </c>
      <c r="Y34" s="0" t="n">
        <v>1809.2192</v>
      </c>
      <c r="Z34" s="0" t="n">
        <v>37.7532</v>
      </c>
      <c r="AA34" s="0" t="n">
        <v>41.5121</v>
      </c>
      <c r="AB34" s="0" t="n">
        <v>42.6528</v>
      </c>
      <c r="AC34" s="0" t="n">
        <v>11980.049</v>
      </c>
      <c r="AD34" s="0" t="n">
        <v>21.344</v>
      </c>
      <c r="AF34" s="0" t="s">
        <v>87</v>
      </c>
      <c r="AG34" s="0" t="s">
        <v>87</v>
      </c>
      <c r="AH34" s="0" t="s">
        <v>88</v>
      </c>
      <c r="AI34" s="0" t="n">
        <v>1965.1056</v>
      </c>
      <c r="AJ34" s="0" t="n">
        <v>37.2753</v>
      </c>
      <c r="AK34" s="0" t="n">
        <v>41.4649</v>
      </c>
      <c r="AL34" s="0" t="n">
        <v>42.5574</v>
      </c>
      <c r="AM34" s="0" t="n">
        <v>6279.502</v>
      </c>
      <c r="AN34" s="0" t="n">
        <v>9.516</v>
      </c>
      <c r="AP34" s="0" t="s">
        <v>87</v>
      </c>
      <c r="AQ34" s="0" t="s">
        <v>87</v>
      </c>
      <c r="AR34" s="0" t="s">
        <v>88</v>
      </c>
      <c r="AS34" s="0" t="n">
        <v>2273.1688</v>
      </c>
      <c r="AT34" s="0" t="n">
        <v>37.3681</v>
      </c>
      <c r="AU34" s="0" t="n">
        <v>40.4804</v>
      </c>
      <c r="AV34" s="0" t="n">
        <v>41.5089</v>
      </c>
      <c r="AW34" s="0" t="n">
        <v>13150.683</v>
      </c>
      <c r="AX34" s="0" t="n">
        <v>25.469</v>
      </c>
      <c r="AZ34" s="0" t="s">
        <v>87</v>
      </c>
      <c r="BA34" s="0" t="s">
        <v>87</v>
      </c>
      <c r="BB34" s="0" t="s">
        <v>88</v>
      </c>
      <c r="BC34" s="0" t="n">
        <v>2532.6496</v>
      </c>
      <c r="BD34" s="0" t="n">
        <v>36.9725</v>
      </c>
      <c r="BE34" s="0" t="n">
        <v>40.425</v>
      </c>
      <c r="BF34" s="0" t="n">
        <v>41.4216</v>
      </c>
      <c r="BG34" s="0" t="n">
        <v>6914.682</v>
      </c>
      <c r="BH34" s="0" t="n">
        <v>11.516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8699.0072</v>
      </c>
      <c r="F35" s="0" t="n">
        <v>35.9958</v>
      </c>
      <c r="G35" s="0" t="n">
        <v>39.672</v>
      </c>
      <c r="H35" s="0" t="n">
        <v>40.6737</v>
      </c>
      <c r="I35" s="0" t="n">
        <v>3473.669</v>
      </c>
      <c r="J35" s="0" t="n">
        <v>40.72</v>
      </c>
      <c r="L35" s="0" t="s">
        <v>87</v>
      </c>
      <c r="M35" s="0" t="s">
        <v>87</v>
      </c>
      <c r="N35" s="0" t="s">
        <v>89</v>
      </c>
      <c r="O35" s="0" t="n">
        <v>9152.904</v>
      </c>
      <c r="P35" s="0" t="n">
        <v>35.5661</v>
      </c>
      <c r="Q35" s="0" t="n">
        <v>39.4852</v>
      </c>
      <c r="R35" s="0" t="n">
        <v>40.3939</v>
      </c>
      <c r="S35" s="0" t="n">
        <v>1207.937</v>
      </c>
      <c r="T35" s="0" t="n">
        <v>17.922</v>
      </c>
      <c r="V35" s="0" t="s">
        <v>87</v>
      </c>
      <c r="W35" s="0" t="s">
        <v>87</v>
      </c>
      <c r="X35" s="0" t="s">
        <v>89</v>
      </c>
      <c r="Y35" s="0" t="n">
        <v>906.8712</v>
      </c>
      <c r="Z35" s="0" t="n">
        <v>34.9833</v>
      </c>
      <c r="AA35" s="0" t="n">
        <v>39.6507</v>
      </c>
      <c r="AB35" s="0" t="n">
        <v>40.593</v>
      </c>
      <c r="AC35" s="0" t="n">
        <v>9642.748</v>
      </c>
      <c r="AD35" s="0" t="n">
        <v>16.641</v>
      </c>
      <c r="AF35" s="0" t="s">
        <v>87</v>
      </c>
      <c r="AG35" s="0" t="s">
        <v>87</v>
      </c>
      <c r="AH35" s="0" t="s">
        <v>89</v>
      </c>
      <c r="AI35" s="0" t="n">
        <v>983.7216</v>
      </c>
      <c r="AJ35" s="0" t="n">
        <v>34.5439</v>
      </c>
      <c r="AK35" s="0" t="n">
        <v>39.6682</v>
      </c>
      <c r="AL35" s="0" t="n">
        <v>40.5464</v>
      </c>
      <c r="AM35" s="0" t="n">
        <v>5471.085</v>
      </c>
      <c r="AN35" s="0" t="n">
        <v>8.297</v>
      </c>
      <c r="AP35" s="0" t="s">
        <v>87</v>
      </c>
      <c r="AQ35" s="0" t="s">
        <v>87</v>
      </c>
      <c r="AR35" s="0" t="s">
        <v>89</v>
      </c>
      <c r="AS35" s="0" t="n">
        <v>1109.7744</v>
      </c>
      <c r="AT35" s="0" t="n">
        <v>34.3535</v>
      </c>
      <c r="AU35" s="0" t="n">
        <v>38.1487</v>
      </c>
      <c r="AV35" s="0" t="n">
        <v>39.0333</v>
      </c>
      <c r="AW35" s="0" t="n">
        <v>12406.41</v>
      </c>
      <c r="AX35" s="0" t="n">
        <v>22.344</v>
      </c>
      <c r="AZ35" s="0" t="s">
        <v>87</v>
      </c>
      <c r="BA35" s="0" t="s">
        <v>87</v>
      </c>
      <c r="BB35" s="0" t="s">
        <v>89</v>
      </c>
      <c r="BC35" s="0" t="n">
        <v>1209.2792</v>
      </c>
      <c r="BD35" s="0" t="n">
        <v>33.9316</v>
      </c>
      <c r="BE35" s="0" t="n">
        <v>38.3113</v>
      </c>
      <c r="BF35" s="0" t="n">
        <v>39.1373</v>
      </c>
      <c r="BG35" s="0" t="n">
        <v>7112.794</v>
      </c>
      <c r="BH35" s="0" t="n">
        <v>9.828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4895.6664</v>
      </c>
      <c r="F36" s="0" t="n">
        <v>32.9928</v>
      </c>
      <c r="G36" s="0" t="n">
        <v>37.7761</v>
      </c>
      <c r="H36" s="0" t="n">
        <v>38.6198</v>
      </c>
      <c r="I36" s="0" t="n">
        <v>3346.605</v>
      </c>
      <c r="J36" s="0" t="n">
        <v>37.298</v>
      </c>
      <c r="L36" s="0" t="s">
        <v>87</v>
      </c>
      <c r="M36" s="0" t="s">
        <v>87</v>
      </c>
      <c r="N36" s="0" t="s">
        <v>90</v>
      </c>
      <c r="O36" s="0" t="n">
        <v>5127.54</v>
      </c>
      <c r="P36" s="0" t="n">
        <v>32.5746</v>
      </c>
      <c r="Q36" s="0" t="n">
        <v>37.4406</v>
      </c>
      <c r="R36" s="0" t="n">
        <v>38.2351</v>
      </c>
      <c r="S36" s="0" t="n">
        <v>1256.969</v>
      </c>
      <c r="T36" s="0" t="n">
        <v>15.438</v>
      </c>
      <c r="V36" s="0" t="s">
        <v>87</v>
      </c>
      <c r="W36" s="0" t="s">
        <v>87</v>
      </c>
      <c r="X36" s="0" t="s">
        <v>90</v>
      </c>
      <c r="Y36" s="0" t="n">
        <v>469</v>
      </c>
      <c r="Z36" s="0" t="n">
        <v>32.2186</v>
      </c>
      <c r="AA36" s="0" t="n">
        <v>37.8085</v>
      </c>
      <c r="AB36" s="0" t="n">
        <v>38.5594</v>
      </c>
      <c r="AC36" s="0" t="n">
        <v>8802.8</v>
      </c>
      <c r="AD36" s="0" t="n">
        <v>13.547</v>
      </c>
      <c r="AF36" s="0" t="s">
        <v>87</v>
      </c>
      <c r="AG36" s="0" t="s">
        <v>87</v>
      </c>
      <c r="AH36" s="0" t="s">
        <v>90</v>
      </c>
      <c r="AI36" s="0" t="n">
        <v>512.9472</v>
      </c>
      <c r="AJ36" s="0" t="n">
        <v>31.8386</v>
      </c>
      <c r="AK36" s="0" t="n">
        <v>37.9069</v>
      </c>
      <c r="AL36" s="0" t="n">
        <v>38.6426</v>
      </c>
      <c r="AM36" s="0" t="n">
        <v>5198.597</v>
      </c>
      <c r="AN36" s="0" t="n">
        <v>7.609</v>
      </c>
      <c r="AP36" s="0" t="s">
        <v>87</v>
      </c>
      <c r="AQ36" s="0" t="s">
        <v>87</v>
      </c>
      <c r="AR36" s="0" t="s">
        <v>90</v>
      </c>
      <c r="AS36" s="0" t="n">
        <v>540.7704</v>
      </c>
      <c r="AT36" s="0" t="n">
        <v>31.3083</v>
      </c>
      <c r="AU36" s="0" t="n">
        <v>35.8781</v>
      </c>
      <c r="AV36" s="0" t="n">
        <v>36.5647</v>
      </c>
      <c r="AW36" s="0" t="n">
        <v>10477.829</v>
      </c>
      <c r="AX36" s="0" t="n">
        <v>19.11</v>
      </c>
      <c r="AZ36" s="0" t="s">
        <v>87</v>
      </c>
      <c r="BA36" s="0" t="s">
        <v>87</v>
      </c>
      <c r="BB36" s="0" t="s">
        <v>90</v>
      </c>
      <c r="BC36" s="0" t="n">
        <v>583.5248</v>
      </c>
      <c r="BD36" s="0" t="n">
        <v>30.9268</v>
      </c>
      <c r="BE36" s="0" t="n">
        <v>36.2925</v>
      </c>
      <c r="BF36" s="0" t="n">
        <v>36.9566</v>
      </c>
      <c r="BG36" s="0" t="n">
        <v>6332.534</v>
      </c>
      <c r="BH36" s="0" t="n">
        <v>8.609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46322.7576</v>
      </c>
      <c r="F37" s="0" t="n">
        <v>41.158</v>
      </c>
      <c r="G37" s="0" t="n">
        <v>42.4807</v>
      </c>
      <c r="H37" s="0" t="n">
        <v>43.3142</v>
      </c>
      <c r="I37" s="0" t="n">
        <v>5753.808</v>
      </c>
      <c r="J37" s="0" t="n">
        <v>56.705</v>
      </c>
      <c r="L37" s="0" t="s">
        <v>98</v>
      </c>
      <c r="M37" s="0" t="s">
        <v>101</v>
      </c>
      <c r="N37" s="0" t="s">
        <v>80</v>
      </c>
      <c r="O37" s="0" t="n">
        <v>48171.804</v>
      </c>
      <c r="P37" s="0" t="n">
        <v>40.8032</v>
      </c>
      <c r="Q37" s="0" t="n">
        <v>42.3132</v>
      </c>
      <c r="R37" s="0" t="n">
        <v>43.0478</v>
      </c>
      <c r="S37" s="0" t="n">
        <v>1318.938</v>
      </c>
      <c r="T37" s="0" t="n">
        <v>27.094</v>
      </c>
      <c r="V37" s="0" t="s">
        <v>98</v>
      </c>
      <c r="W37" s="0" t="s">
        <v>101</v>
      </c>
      <c r="X37" s="0" t="s">
        <v>80</v>
      </c>
      <c r="Y37" s="0" t="n">
        <v>7082.6416</v>
      </c>
      <c r="Z37" s="0" t="n">
        <v>38.3207</v>
      </c>
      <c r="AA37" s="0" t="n">
        <v>41.1724</v>
      </c>
      <c r="AB37" s="0" t="n">
        <v>42.1456</v>
      </c>
      <c r="AC37" s="0" t="n">
        <v>15051.85</v>
      </c>
      <c r="AD37" s="0" t="n">
        <v>27.032</v>
      </c>
      <c r="AF37" s="0" t="s">
        <v>98</v>
      </c>
      <c r="AG37" s="0" t="s">
        <v>101</v>
      </c>
      <c r="AH37" s="0" t="s">
        <v>80</v>
      </c>
      <c r="AI37" s="0" t="n">
        <v>8376.3592</v>
      </c>
      <c r="AJ37" s="0" t="n">
        <v>37.5599</v>
      </c>
      <c r="AK37" s="0" t="n">
        <v>40.9278</v>
      </c>
      <c r="AL37" s="0" t="n">
        <v>41.8596</v>
      </c>
      <c r="AM37" s="0" t="n">
        <v>5652.518</v>
      </c>
      <c r="AN37" s="0" t="n">
        <v>12.469</v>
      </c>
      <c r="AP37" s="0" t="s">
        <v>98</v>
      </c>
      <c r="AQ37" s="0" t="s">
        <v>101</v>
      </c>
      <c r="AR37" s="0" t="s">
        <v>80</v>
      </c>
      <c r="AS37" s="0" t="n">
        <v>10528.0416</v>
      </c>
      <c r="AT37" s="0" t="n">
        <v>38.6489</v>
      </c>
      <c r="AU37" s="0" t="n">
        <v>40.5422</v>
      </c>
      <c r="AV37" s="0" t="n">
        <v>41.2973</v>
      </c>
      <c r="AW37" s="0" t="n">
        <v>17414.207</v>
      </c>
      <c r="AX37" s="0" t="n">
        <v>33.251</v>
      </c>
      <c r="AZ37" s="0" t="s">
        <v>98</v>
      </c>
      <c r="BA37" s="0" t="s">
        <v>101</v>
      </c>
      <c r="BB37" s="0" t="s">
        <v>80</v>
      </c>
      <c r="BC37" s="0" t="n">
        <v>13402.6192</v>
      </c>
      <c r="BD37" s="0" t="n">
        <v>38.2036</v>
      </c>
      <c r="BE37" s="0" t="n">
        <v>40.3791</v>
      </c>
      <c r="BF37" s="0" t="n">
        <v>41.041</v>
      </c>
      <c r="BG37" s="0" t="n">
        <v>6481.582</v>
      </c>
      <c r="BH37" s="0" t="n">
        <v>16.594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28882.0384</v>
      </c>
      <c r="F38" s="0" t="n">
        <v>36.9125</v>
      </c>
      <c r="G38" s="0" t="n">
        <v>39.2301</v>
      </c>
      <c r="H38" s="0" t="n">
        <v>40.008</v>
      </c>
      <c r="I38" s="0" t="n">
        <v>4834.765</v>
      </c>
      <c r="J38" s="0" t="n">
        <v>48.47</v>
      </c>
      <c r="L38" s="0" t="s">
        <v>87</v>
      </c>
      <c r="M38" s="0" t="s">
        <v>87</v>
      </c>
      <c r="N38" s="0" t="s">
        <v>88</v>
      </c>
      <c r="O38" s="0" t="n">
        <v>30034.3448</v>
      </c>
      <c r="P38" s="0" t="n">
        <v>36.555</v>
      </c>
      <c r="Q38" s="0" t="n">
        <v>39.0488</v>
      </c>
      <c r="R38" s="0" t="n">
        <v>39.7407</v>
      </c>
      <c r="S38" s="0" t="n">
        <v>1235.125</v>
      </c>
      <c r="T38" s="0" t="n">
        <v>23.11</v>
      </c>
      <c r="V38" s="0" t="s">
        <v>87</v>
      </c>
      <c r="W38" s="0" t="s">
        <v>87</v>
      </c>
      <c r="X38" s="0" t="s">
        <v>88</v>
      </c>
      <c r="Y38" s="0" t="n">
        <v>3222.268</v>
      </c>
      <c r="Z38" s="0" t="n">
        <v>34.842</v>
      </c>
      <c r="AA38" s="0" t="n">
        <v>38.628</v>
      </c>
      <c r="AB38" s="0" t="n">
        <v>39.5134</v>
      </c>
      <c r="AC38" s="0" t="n">
        <v>11466.366</v>
      </c>
      <c r="AD38" s="0" t="n">
        <v>23.361</v>
      </c>
      <c r="AF38" s="0" t="s">
        <v>87</v>
      </c>
      <c r="AG38" s="0" t="s">
        <v>87</v>
      </c>
      <c r="AH38" s="0" t="s">
        <v>88</v>
      </c>
      <c r="AI38" s="0" t="n">
        <v>3660.5952</v>
      </c>
      <c r="AJ38" s="0" t="n">
        <v>33.9398</v>
      </c>
      <c r="AK38" s="0" t="n">
        <v>38.4019</v>
      </c>
      <c r="AL38" s="0" t="n">
        <v>39.2748</v>
      </c>
      <c r="AM38" s="0" t="n">
        <v>5137.206</v>
      </c>
      <c r="AN38" s="0" t="n">
        <v>9.531</v>
      </c>
      <c r="AP38" s="0" t="s">
        <v>87</v>
      </c>
      <c r="AQ38" s="0" t="s">
        <v>87</v>
      </c>
      <c r="AR38" s="0" t="s">
        <v>88</v>
      </c>
      <c r="AS38" s="0" t="n">
        <v>4769.9928</v>
      </c>
      <c r="AT38" s="0" t="n">
        <v>34.5448</v>
      </c>
      <c r="AU38" s="0" t="n">
        <v>37.6318</v>
      </c>
      <c r="AV38" s="0" t="n">
        <v>38.3241</v>
      </c>
      <c r="AW38" s="0" t="n">
        <v>13706.739</v>
      </c>
      <c r="AX38" s="0" t="n">
        <v>26.969</v>
      </c>
      <c r="AZ38" s="0" t="s">
        <v>87</v>
      </c>
      <c r="BA38" s="0" t="s">
        <v>87</v>
      </c>
      <c r="BB38" s="0" t="s">
        <v>88</v>
      </c>
      <c r="BC38" s="0" t="n">
        <v>6225.752</v>
      </c>
      <c r="BD38" s="0" t="n">
        <v>34.1726</v>
      </c>
      <c r="BE38" s="0" t="n">
        <v>37.4971</v>
      </c>
      <c r="BF38" s="0" t="n">
        <v>38.1744</v>
      </c>
      <c r="BG38" s="0" t="n">
        <v>6177.282</v>
      </c>
      <c r="BH38" s="0" t="n">
        <v>13.219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16920.7192</v>
      </c>
      <c r="F39" s="0" t="n">
        <v>33.0451</v>
      </c>
      <c r="G39" s="0" t="n">
        <v>36.8135</v>
      </c>
      <c r="H39" s="0" t="n">
        <v>37.5277</v>
      </c>
      <c r="I39" s="0" t="n">
        <v>3701.281</v>
      </c>
      <c r="J39" s="0" t="n">
        <v>42.017</v>
      </c>
      <c r="L39" s="0" t="s">
        <v>87</v>
      </c>
      <c r="M39" s="0" t="s">
        <v>87</v>
      </c>
      <c r="N39" s="0" t="s">
        <v>89</v>
      </c>
      <c r="O39" s="0" t="n">
        <v>17484.6688</v>
      </c>
      <c r="P39" s="0" t="n">
        <v>32.6628</v>
      </c>
      <c r="Q39" s="0" t="n">
        <v>36.6334</v>
      </c>
      <c r="R39" s="0" t="n">
        <v>37.2605</v>
      </c>
      <c r="S39" s="0" t="n">
        <v>1073.576</v>
      </c>
      <c r="T39" s="0" t="n">
        <v>19.829</v>
      </c>
      <c r="V39" s="0" t="s">
        <v>87</v>
      </c>
      <c r="W39" s="0" t="s">
        <v>87</v>
      </c>
      <c r="X39" s="0" t="s">
        <v>89</v>
      </c>
      <c r="Y39" s="0" t="n">
        <v>1511.1496</v>
      </c>
      <c r="Z39" s="0" t="n">
        <v>31.6761</v>
      </c>
      <c r="AA39" s="0" t="n">
        <v>36.5416</v>
      </c>
      <c r="AB39" s="0" t="n">
        <v>37.3728</v>
      </c>
      <c r="AC39" s="0" t="n">
        <v>8770.784</v>
      </c>
      <c r="AD39" s="0" t="n">
        <v>18.25</v>
      </c>
      <c r="AF39" s="0" t="s">
        <v>87</v>
      </c>
      <c r="AG39" s="0" t="s">
        <v>87</v>
      </c>
      <c r="AH39" s="0" t="s">
        <v>89</v>
      </c>
      <c r="AI39" s="0" t="n">
        <v>1657.272</v>
      </c>
      <c r="AJ39" s="0" t="n">
        <v>30.8963</v>
      </c>
      <c r="AK39" s="0" t="n">
        <v>36.4075</v>
      </c>
      <c r="AL39" s="0" t="n">
        <v>37.2094</v>
      </c>
      <c r="AM39" s="0" t="n">
        <v>4424.556</v>
      </c>
      <c r="AN39" s="0" t="n">
        <v>7.984</v>
      </c>
      <c r="AP39" s="0" t="s">
        <v>87</v>
      </c>
      <c r="AQ39" s="0" t="s">
        <v>87</v>
      </c>
      <c r="AR39" s="0" t="s">
        <v>89</v>
      </c>
      <c r="AS39" s="0" t="n">
        <v>2065.4896</v>
      </c>
      <c r="AT39" s="0" t="n">
        <v>30.7048</v>
      </c>
      <c r="AU39" s="0" t="n">
        <v>35.1872</v>
      </c>
      <c r="AV39" s="0" t="n">
        <v>35.9224</v>
      </c>
      <c r="AW39" s="0" t="n">
        <v>11916.307</v>
      </c>
      <c r="AX39" s="0" t="n">
        <v>22.282</v>
      </c>
      <c r="AZ39" s="0" t="s">
        <v>87</v>
      </c>
      <c r="BA39" s="0" t="s">
        <v>87</v>
      </c>
      <c r="BB39" s="0" t="s">
        <v>89</v>
      </c>
      <c r="BC39" s="0" t="n">
        <v>2563.1408</v>
      </c>
      <c r="BD39" s="0" t="n">
        <v>30.3501</v>
      </c>
      <c r="BE39" s="0" t="n">
        <v>35.109</v>
      </c>
      <c r="BF39" s="0" t="n">
        <v>35.8138</v>
      </c>
      <c r="BG39" s="0" t="n">
        <v>6169.975</v>
      </c>
      <c r="BH39" s="0" t="n">
        <v>10.406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9005.952</v>
      </c>
      <c r="F40" s="0" t="n">
        <v>29.4105</v>
      </c>
      <c r="G40" s="0" t="n">
        <v>34.7607</v>
      </c>
      <c r="H40" s="0" t="n">
        <v>35.4301</v>
      </c>
      <c r="I40" s="0" t="n">
        <v>3353.792</v>
      </c>
      <c r="J40" s="0" t="n">
        <v>37.454</v>
      </c>
      <c r="L40" s="0" t="s">
        <v>87</v>
      </c>
      <c r="M40" s="0" t="s">
        <v>87</v>
      </c>
      <c r="N40" s="0" t="s">
        <v>90</v>
      </c>
      <c r="O40" s="0" t="n">
        <v>9259.2344</v>
      </c>
      <c r="P40" s="0" t="n">
        <v>29.0858</v>
      </c>
      <c r="Q40" s="0" t="n">
        <v>34.5072</v>
      </c>
      <c r="R40" s="0" t="n">
        <v>35.0643</v>
      </c>
      <c r="S40" s="0" t="n">
        <v>1097.857</v>
      </c>
      <c r="T40" s="0" t="n">
        <v>16.907</v>
      </c>
      <c r="V40" s="0" t="s">
        <v>87</v>
      </c>
      <c r="W40" s="0" t="s">
        <v>87</v>
      </c>
      <c r="X40" s="0" t="s">
        <v>90</v>
      </c>
      <c r="Y40" s="0" t="n">
        <v>697.6168</v>
      </c>
      <c r="Z40" s="0" t="n">
        <v>28.7674</v>
      </c>
      <c r="AA40" s="0" t="n">
        <v>34.7892</v>
      </c>
      <c r="AB40" s="0" t="n">
        <v>35.59</v>
      </c>
      <c r="AC40" s="0" t="n">
        <v>8179.932</v>
      </c>
      <c r="AD40" s="0" t="n">
        <v>13.484</v>
      </c>
      <c r="AF40" s="0" t="s">
        <v>87</v>
      </c>
      <c r="AG40" s="0" t="s">
        <v>87</v>
      </c>
      <c r="AH40" s="0" t="s">
        <v>90</v>
      </c>
      <c r="AI40" s="0" t="n">
        <v>748.5264</v>
      </c>
      <c r="AJ40" s="0" t="n">
        <v>28.1496</v>
      </c>
      <c r="AK40" s="0" t="n">
        <v>34.7019</v>
      </c>
      <c r="AL40" s="0" t="n">
        <v>35.4354</v>
      </c>
      <c r="AM40" s="0" t="n">
        <v>4198.944</v>
      </c>
      <c r="AN40" s="0" t="n">
        <v>6.922</v>
      </c>
      <c r="AP40" s="0" t="s">
        <v>87</v>
      </c>
      <c r="AQ40" s="0" t="s">
        <v>87</v>
      </c>
      <c r="AR40" s="0" t="s">
        <v>90</v>
      </c>
      <c r="AS40" s="0" t="n">
        <v>845.8904</v>
      </c>
      <c r="AT40" s="0" t="n">
        <v>27.2934</v>
      </c>
      <c r="AU40" s="0" t="n">
        <v>33.0221</v>
      </c>
      <c r="AV40" s="0" t="n">
        <v>33.7368</v>
      </c>
      <c r="AW40" s="0" t="n">
        <v>9440.87</v>
      </c>
      <c r="AX40" s="0" t="n">
        <v>17.594</v>
      </c>
      <c r="AZ40" s="0" t="s">
        <v>87</v>
      </c>
      <c r="BA40" s="0" t="s">
        <v>87</v>
      </c>
      <c r="BB40" s="0" t="s">
        <v>90</v>
      </c>
      <c r="BC40" s="0" t="n">
        <v>926.9528</v>
      </c>
      <c r="BD40" s="0" t="n">
        <v>26.9188</v>
      </c>
      <c r="BE40" s="0" t="n">
        <v>33.0278</v>
      </c>
      <c r="BF40" s="0" t="n">
        <v>33.7167</v>
      </c>
      <c r="BG40" s="0" t="n">
        <v>5385.006</v>
      </c>
      <c r="BH40" s="0" t="n">
        <v>8.14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15721.6928</v>
      </c>
      <c r="F41" s="0" t="n">
        <v>42.4512</v>
      </c>
      <c r="G41" s="0" t="n">
        <v>43.6595</v>
      </c>
      <c r="H41" s="0" t="n">
        <v>44.4042</v>
      </c>
      <c r="I41" s="0" t="n">
        <v>2742.535</v>
      </c>
      <c r="J41" s="0" t="n">
        <v>27.72</v>
      </c>
      <c r="L41" s="0" t="s">
        <v>98</v>
      </c>
      <c r="M41" s="0" t="s">
        <v>102</v>
      </c>
      <c r="N41" s="0" t="s">
        <v>80</v>
      </c>
      <c r="O41" s="0" t="n">
        <v>16798.2584</v>
      </c>
      <c r="P41" s="0" t="n">
        <v>42.0489</v>
      </c>
      <c r="Q41" s="0" t="n">
        <v>43.1772</v>
      </c>
      <c r="R41" s="0" t="n">
        <v>44.0989</v>
      </c>
      <c r="S41" s="0" t="n">
        <v>740.087</v>
      </c>
      <c r="T41" s="0" t="n">
        <v>12.11</v>
      </c>
      <c r="V41" s="0" t="s">
        <v>98</v>
      </c>
      <c r="W41" s="0" t="s">
        <v>102</v>
      </c>
      <c r="X41" s="0" t="s">
        <v>80</v>
      </c>
      <c r="Y41" s="0" t="n">
        <v>5035.4976</v>
      </c>
      <c r="Z41" s="0" t="n">
        <v>39.1372</v>
      </c>
      <c r="AA41" s="0" t="n">
        <v>41.1986</v>
      </c>
      <c r="AB41" s="0" t="n">
        <v>42.6837</v>
      </c>
      <c r="AC41" s="0" t="n">
        <v>10840.998</v>
      </c>
      <c r="AD41" s="0" t="n">
        <v>18.72</v>
      </c>
      <c r="AF41" s="0" t="s">
        <v>98</v>
      </c>
      <c r="AG41" s="0" t="s">
        <v>102</v>
      </c>
      <c r="AH41" s="0" t="s">
        <v>80</v>
      </c>
      <c r="AI41" s="0" t="n">
        <v>5201.9472</v>
      </c>
      <c r="AJ41" s="0" t="n">
        <v>38.6208</v>
      </c>
      <c r="AK41" s="0" t="n">
        <v>41.024</v>
      </c>
      <c r="AL41" s="0" t="n">
        <v>42.5116</v>
      </c>
      <c r="AM41" s="0" t="n">
        <v>4341.497</v>
      </c>
      <c r="AN41" s="0" t="n">
        <v>8.141</v>
      </c>
      <c r="AP41" s="0" t="s">
        <v>98</v>
      </c>
      <c r="AQ41" s="0" t="s">
        <v>102</v>
      </c>
      <c r="AR41" s="0" t="s">
        <v>80</v>
      </c>
      <c r="AS41" s="0" t="n">
        <v>7196.8824</v>
      </c>
      <c r="AT41" s="0" t="n">
        <v>40.827</v>
      </c>
      <c r="AU41" s="0" t="n">
        <v>41.6932</v>
      </c>
      <c r="AV41" s="0" t="n">
        <v>42.9237</v>
      </c>
      <c r="AW41" s="0" t="n">
        <v>11813.418</v>
      </c>
      <c r="AX41" s="0" t="n">
        <v>23.501</v>
      </c>
      <c r="AZ41" s="0" t="s">
        <v>98</v>
      </c>
      <c r="BA41" s="0" t="s">
        <v>102</v>
      </c>
      <c r="BB41" s="0" t="s">
        <v>80</v>
      </c>
      <c r="BC41" s="0" t="n">
        <v>7372.2632</v>
      </c>
      <c r="BD41" s="0" t="n">
        <v>40.1648</v>
      </c>
      <c r="BE41" s="0" t="n">
        <v>41.4716</v>
      </c>
      <c r="BF41" s="0" t="n">
        <v>42.7635</v>
      </c>
      <c r="BG41" s="0" t="n">
        <v>4921.812</v>
      </c>
      <c r="BH41" s="0" t="n">
        <v>9.656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9515.8376</v>
      </c>
      <c r="F42" s="0" t="n">
        <v>39.0757</v>
      </c>
      <c r="G42" s="0" t="n">
        <v>40.3687</v>
      </c>
      <c r="H42" s="0" t="n">
        <v>41.699</v>
      </c>
      <c r="I42" s="0" t="n">
        <v>2137.542</v>
      </c>
      <c r="J42" s="0" t="n">
        <v>24.267</v>
      </c>
      <c r="L42" s="0" t="s">
        <v>87</v>
      </c>
      <c r="M42" s="0" t="s">
        <v>87</v>
      </c>
      <c r="N42" s="0" t="s">
        <v>88</v>
      </c>
      <c r="O42" s="0" t="n">
        <v>10120.2952</v>
      </c>
      <c r="P42" s="0" t="n">
        <v>38.5246</v>
      </c>
      <c r="Q42" s="0" t="n">
        <v>39.9774</v>
      </c>
      <c r="R42" s="0" t="n">
        <v>41.4084</v>
      </c>
      <c r="S42" s="0" t="n">
        <v>646.305</v>
      </c>
      <c r="T42" s="0" t="n">
        <v>10.344</v>
      </c>
      <c r="V42" s="0" t="s">
        <v>87</v>
      </c>
      <c r="W42" s="0" t="s">
        <v>87</v>
      </c>
      <c r="X42" s="0" t="s">
        <v>88</v>
      </c>
      <c r="Y42" s="0" t="n">
        <v>2136.3816</v>
      </c>
      <c r="Z42" s="0" t="n">
        <v>35.8844</v>
      </c>
      <c r="AA42" s="0" t="n">
        <v>38.885</v>
      </c>
      <c r="AB42" s="0" t="n">
        <v>40.5181</v>
      </c>
      <c r="AC42" s="0" t="n">
        <v>7640.182</v>
      </c>
      <c r="AD42" s="0" t="n">
        <v>14.75</v>
      </c>
      <c r="AF42" s="0" t="s">
        <v>87</v>
      </c>
      <c r="AG42" s="0" t="s">
        <v>87</v>
      </c>
      <c r="AH42" s="0" t="s">
        <v>88</v>
      </c>
      <c r="AI42" s="0" t="n">
        <v>2230.5592</v>
      </c>
      <c r="AJ42" s="0" t="n">
        <v>35.4276</v>
      </c>
      <c r="AK42" s="0" t="n">
        <v>38.7293</v>
      </c>
      <c r="AL42" s="0" t="n">
        <v>40.3386</v>
      </c>
      <c r="AM42" s="0" t="n">
        <v>3895.331</v>
      </c>
      <c r="AN42" s="0" t="n">
        <v>6.234</v>
      </c>
      <c r="AP42" s="0" t="s">
        <v>87</v>
      </c>
      <c r="AQ42" s="0" t="s">
        <v>87</v>
      </c>
      <c r="AR42" s="0" t="s">
        <v>88</v>
      </c>
      <c r="AS42" s="0" t="n">
        <v>3254.4464</v>
      </c>
      <c r="AT42" s="0" t="n">
        <v>37.355</v>
      </c>
      <c r="AU42" s="0" t="n">
        <v>38.8652</v>
      </c>
      <c r="AV42" s="0" t="n">
        <v>40.5068</v>
      </c>
      <c r="AW42" s="0" t="n">
        <v>10106.261</v>
      </c>
      <c r="AX42" s="0" t="n">
        <v>19.126</v>
      </c>
      <c r="AZ42" s="0" t="s">
        <v>87</v>
      </c>
      <c r="BA42" s="0" t="s">
        <v>87</v>
      </c>
      <c r="BB42" s="0" t="s">
        <v>88</v>
      </c>
      <c r="BC42" s="0" t="n">
        <v>3344.2568</v>
      </c>
      <c r="BD42" s="0" t="n">
        <v>36.8311</v>
      </c>
      <c r="BE42" s="0" t="n">
        <v>38.6992</v>
      </c>
      <c r="BF42" s="0" t="n">
        <v>40.3573</v>
      </c>
      <c r="BG42" s="0" t="n">
        <v>4887</v>
      </c>
      <c r="BH42" s="0" t="n">
        <v>7.656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5309.9752</v>
      </c>
      <c r="F43" s="0" t="n">
        <v>35.5943</v>
      </c>
      <c r="G43" s="0" t="n">
        <v>37.7465</v>
      </c>
      <c r="H43" s="0" t="n">
        <v>39.6026</v>
      </c>
      <c r="I43" s="0" t="n">
        <v>1966.853</v>
      </c>
      <c r="J43" s="0" t="n">
        <v>21.563</v>
      </c>
      <c r="L43" s="0" t="s">
        <v>87</v>
      </c>
      <c r="M43" s="0" t="s">
        <v>87</v>
      </c>
      <c r="N43" s="0" t="s">
        <v>89</v>
      </c>
      <c r="O43" s="0" t="n">
        <v>5596.2536</v>
      </c>
      <c r="P43" s="0" t="n">
        <v>35.0465</v>
      </c>
      <c r="Q43" s="0" t="n">
        <v>37.5446</v>
      </c>
      <c r="R43" s="0" t="n">
        <v>39.2296</v>
      </c>
      <c r="S43" s="0" t="n">
        <v>663.024</v>
      </c>
      <c r="T43" s="0" t="n">
        <v>8.906</v>
      </c>
      <c r="V43" s="0" t="s">
        <v>87</v>
      </c>
      <c r="W43" s="0" t="s">
        <v>87</v>
      </c>
      <c r="X43" s="0" t="s">
        <v>89</v>
      </c>
      <c r="Y43" s="0" t="n">
        <v>987.976</v>
      </c>
      <c r="Z43" s="0" t="n">
        <v>33.0029</v>
      </c>
      <c r="AA43" s="0" t="n">
        <v>36.8102</v>
      </c>
      <c r="AB43" s="0" t="n">
        <v>38.5668</v>
      </c>
      <c r="AC43" s="0" t="n">
        <v>6688.804</v>
      </c>
      <c r="AD43" s="0" t="n">
        <v>11.969</v>
      </c>
      <c r="AF43" s="0" t="s">
        <v>87</v>
      </c>
      <c r="AG43" s="0" t="s">
        <v>87</v>
      </c>
      <c r="AH43" s="0" t="s">
        <v>89</v>
      </c>
      <c r="AI43" s="0" t="n">
        <v>1039.992</v>
      </c>
      <c r="AJ43" s="0" t="n">
        <v>32.596</v>
      </c>
      <c r="AK43" s="0" t="n">
        <v>36.7283</v>
      </c>
      <c r="AL43" s="0" t="n">
        <v>38.3858</v>
      </c>
      <c r="AM43" s="0" t="n">
        <v>3806.064</v>
      </c>
      <c r="AN43" s="0" t="n">
        <v>5.203</v>
      </c>
      <c r="AP43" s="0" t="s">
        <v>87</v>
      </c>
      <c r="AQ43" s="0" t="s">
        <v>87</v>
      </c>
      <c r="AR43" s="0" t="s">
        <v>89</v>
      </c>
      <c r="AS43" s="0" t="n">
        <v>1386.852</v>
      </c>
      <c r="AT43" s="0" t="n">
        <v>33.9624</v>
      </c>
      <c r="AU43" s="0" t="n">
        <v>36.4885</v>
      </c>
      <c r="AV43" s="0" t="n">
        <v>38.1292</v>
      </c>
      <c r="AW43" s="0" t="n">
        <v>8263.043</v>
      </c>
      <c r="AX43" s="0" t="n">
        <v>16.297</v>
      </c>
      <c r="AZ43" s="0" t="s">
        <v>87</v>
      </c>
      <c r="BA43" s="0" t="s">
        <v>87</v>
      </c>
      <c r="BB43" s="0" t="s">
        <v>89</v>
      </c>
      <c r="BC43" s="0" t="n">
        <v>1446.3624</v>
      </c>
      <c r="BD43" s="0" t="n">
        <v>33.5537</v>
      </c>
      <c r="BE43" s="0" t="n">
        <v>36.3562</v>
      </c>
      <c r="BF43" s="0" t="n">
        <v>38.0445</v>
      </c>
      <c r="BG43" s="0" t="n">
        <v>4164.6</v>
      </c>
      <c r="BH43" s="0" t="n">
        <v>6.281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2650.2112</v>
      </c>
      <c r="F44" s="0" t="n">
        <v>32.2449</v>
      </c>
      <c r="G44" s="0" t="n">
        <v>35.7629</v>
      </c>
      <c r="H44" s="0" t="n">
        <v>37.5564</v>
      </c>
      <c r="I44" s="0" t="n">
        <v>1706.256</v>
      </c>
      <c r="J44" s="0" t="n">
        <v>18.828</v>
      </c>
      <c r="L44" s="0" t="s">
        <v>87</v>
      </c>
      <c r="M44" s="0" t="s">
        <v>87</v>
      </c>
      <c r="N44" s="0" t="s">
        <v>90</v>
      </c>
      <c r="O44" s="0" t="n">
        <v>2709.9144</v>
      </c>
      <c r="P44" s="0" t="n">
        <v>31.8119</v>
      </c>
      <c r="Q44" s="0" t="n">
        <v>35.4965</v>
      </c>
      <c r="R44" s="0" t="n">
        <v>37.1156</v>
      </c>
      <c r="S44" s="0" t="n">
        <v>632.633</v>
      </c>
      <c r="T44" s="0" t="n">
        <v>7.531</v>
      </c>
      <c r="V44" s="0" t="s">
        <v>87</v>
      </c>
      <c r="W44" s="0" t="s">
        <v>87</v>
      </c>
      <c r="X44" s="0" t="s">
        <v>90</v>
      </c>
      <c r="Y44" s="0" t="n">
        <v>465.224</v>
      </c>
      <c r="Z44" s="0" t="n">
        <v>30.3265</v>
      </c>
      <c r="AA44" s="0" t="n">
        <v>35.0355</v>
      </c>
      <c r="AB44" s="0" t="n">
        <v>36.6878</v>
      </c>
      <c r="AC44" s="0" t="n">
        <v>5748.512</v>
      </c>
      <c r="AD44" s="0" t="n">
        <v>9.328</v>
      </c>
      <c r="AF44" s="0" t="s">
        <v>87</v>
      </c>
      <c r="AG44" s="0" t="s">
        <v>87</v>
      </c>
      <c r="AH44" s="0" t="s">
        <v>90</v>
      </c>
      <c r="AI44" s="0" t="n">
        <v>493.3912</v>
      </c>
      <c r="AJ44" s="0" t="n">
        <v>30.0121</v>
      </c>
      <c r="AK44" s="0" t="n">
        <v>34.963</v>
      </c>
      <c r="AL44" s="0" t="n">
        <v>36.5485</v>
      </c>
      <c r="AM44" s="0" t="n">
        <v>3483.872</v>
      </c>
      <c r="AN44" s="0" t="n">
        <v>4.484</v>
      </c>
      <c r="AP44" s="0" t="s">
        <v>87</v>
      </c>
      <c r="AQ44" s="0" t="s">
        <v>87</v>
      </c>
      <c r="AR44" s="0" t="s">
        <v>90</v>
      </c>
      <c r="AS44" s="0" t="n">
        <v>587.1792</v>
      </c>
      <c r="AT44" s="0" t="n">
        <v>30.6983</v>
      </c>
      <c r="AU44" s="0" t="n">
        <v>34.1294</v>
      </c>
      <c r="AV44" s="0" t="n">
        <v>35.5332</v>
      </c>
      <c r="AW44" s="0" t="n">
        <v>6535.349</v>
      </c>
      <c r="AX44" s="0" t="n">
        <v>13.766</v>
      </c>
      <c r="AZ44" s="0" t="s">
        <v>87</v>
      </c>
      <c r="BA44" s="0" t="s">
        <v>87</v>
      </c>
      <c r="BB44" s="0" t="s">
        <v>90</v>
      </c>
      <c r="BC44" s="0" t="n">
        <v>606.3712</v>
      </c>
      <c r="BD44" s="0" t="n">
        <v>30.3699</v>
      </c>
      <c r="BE44" s="0" t="n">
        <v>34.2968</v>
      </c>
      <c r="BF44" s="0" t="n">
        <v>35.7627</v>
      </c>
      <c r="BG44" s="0" t="n">
        <v>3864.909</v>
      </c>
      <c r="BH44" s="0" t="n">
        <v>5.234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5704.824</v>
      </c>
      <c r="F45" s="0" t="n">
        <v>43.0866</v>
      </c>
      <c r="G45" s="0" t="n">
        <v>45.0089</v>
      </c>
      <c r="H45" s="0" t="n">
        <v>44.7786</v>
      </c>
      <c r="I45" s="0" t="n">
        <v>1067.514</v>
      </c>
      <c r="J45" s="0" t="n">
        <v>10.469</v>
      </c>
      <c r="L45" s="0" t="s">
        <v>103</v>
      </c>
      <c r="M45" s="0" t="s">
        <v>104</v>
      </c>
      <c r="N45" s="0" t="s">
        <v>80</v>
      </c>
      <c r="O45" s="0" t="n">
        <v>6036.3384</v>
      </c>
      <c r="P45" s="0" t="n">
        <v>42.5533</v>
      </c>
      <c r="Q45" s="0" t="n">
        <v>44.848</v>
      </c>
      <c r="R45" s="0" t="n">
        <v>44.6009</v>
      </c>
      <c r="S45" s="0" t="n">
        <v>294.363</v>
      </c>
      <c r="T45" s="0" t="n">
        <v>4.953</v>
      </c>
      <c r="V45" s="0" t="s">
        <v>103</v>
      </c>
      <c r="W45" s="0" t="s">
        <v>104</v>
      </c>
      <c r="X45" s="0" t="s">
        <v>80</v>
      </c>
      <c r="Y45" s="0" t="n">
        <v>1589.6224</v>
      </c>
      <c r="Z45" s="0" t="n">
        <v>40.7731</v>
      </c>
      <c r="AA45" s="0" t="n">
        <v>43.6159</v>
      </c>
      <c r="AB45" s="0" t="n">
        <v>42.6762</v>
      </c>
      <c r="AC45" s="0" t="n">
        <v>3550.358</v>
      </c>
      <c r="AD45" s="0" t="n">
        <v>5.984</v>
      </c>
      <c r="AF45" s="0" t="s">
        <v>103</v>
      </c>
      <c r="AG45" s="0" t="s">
        <v>104</v>
      </c>
      <c r="AH45" s="0" t="s">
        <v>80</v>
      </c>
      <c r="AI45" s="0" t="n">
        <v>1686.5776</v>
      </c>
      <c r="AJ45" s="0" t="n">
        <v>40.1661</v>
      </c>
      <c r="AK45" s="0" t="n">
        <v>43.5579</v>
      </c>
      <c r="AL45" s="0" t="n">
        <v>42.5787</v>
      </c>
      <c r="AM45" s="0" t="n">
        <v>1480.019</v>
      </c>
      <c r="AN45" s="0" t="n">
        <v>2.859</v>
      </c>
      <c r="AP45" s="0" t="s">
        <v>103</v>
      </c>
      <c r="AQ45" s="0" t="s">
        <v>104</v>
      </c>
      <c r="AR45" s="0" t="s">
        <v>80</v>
      </c>
      <c r="AS45" s="0" t="n">
        <v>2062.172</v>
      </c>
      <c r="AT45" s="0" t="n">
        <v>41.2535</v>
      </c>
      <c r="AU45" s="0" t="n">
        <v>43.278</v>
      </c>
      <c r="AV45" s="0" t="n">
        <v>43.0113</v>
      </c>
      <c r="AW45" s="0" t="n">
        <v>3835.284</v>
      </c>
      <c r="AX45" s="0" t="n">
        <v>7.328</v>
      </c>
      <c r="AZ45" s="0" t="s">
        <v>103</v>
      </c>
      <c r="BA45" s="0" t="s">
        <v>104</v>
      </c>
      <c r="BB45" s="0" t="s">
        <v>80</v>
      </c>
      <c r="BC45" s="0" t="n">
        <v>2169.4392</v>
      </c>
      <c r="BD45" s="0" t="n">
        <v>40.6581</v>
      </c>
      <c r="BE45" s="0" t="n">
        <v>43.2653</v>
      </c>
      <c r="BF45" s="0" t="n">
        <v>42.9475</v>
      </c>
      <c r="BG45" s="0" t="n">
        <v>1665.944</v>
      </c>
      <c r="BH45" s="0" t="n">
        <v>3.531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3429.1304</v>
      </c>
      <c r="F46" s="0" t="n">
        <v>39.4647</v>
      </c>
      <c r="G46" s="0" t="n">
        <v>41.9653</v>
      </c>
      <c r="H46" s="0" t="n">
        <v>41.4798</v>
      </c>
      <c r="I46" s="0" t="n">
        <v>832.743</v>
      </c>
      <c r="J46" s="0" t="n">
        <v>9.234</v>
      </c>
      <c r="L46" s="0" t="s">
        <v>87</v>
      </c>
      <c r="M46" s="0" t="s">
        <v>87</v>
      </c>
      <c r="N46" s="0" t="s">
        <v>88</v>
      </c>
      <c r="O46" s="0" t="n">
        <v>3560.5472</v>
      </c>
      <c r="P46" s="0" t="n">
        <v>38.9134</v>
      </c>
      <c r="Q46" s="0" t="n">
        <v>41.8068</v>
      </c>
      <c r="R46" s="0" t="n">
        <v>41.2508</v>
      </c>
      <c r="S46" s="0" t="n">
        <v>257.253</v>
      </c>
      <c r="T46" s="0" t="n">
        <v>4.031</v>
      </c>
      <c r="V46" s="0" t="s">
        <v>87</v>
      </c>
      <c r="W46" s="0" t="s">
        <v>87</v>
      </c>
      <c r="X46" s="0" t="s">
        <v>88</v>
      </c>
      <c r="Y46" s="0" t="n">
        <v>796.7096</v>
      </c>
      <c r="Z46" s="0" t="n">
        <v>36.9849</v>
      </c>
      <c r="AA46" s="0" t="n">
        <v>41.031</v>
      </c>
      <c r="AB46" s="0" t="n">
        <v>39.6462</v>
      </c>
      <c r="AC46" s="0" t="n">
        <v>2667.877</v>
      </c>
      <c r="AD46" s="0" t="n">
        <v>4.734</v>
      </c>
      <c r="AF46" s="0" t="s">
        <v>87</v>
      </c>
      <c r="AG46" s="0" t="s">
        <v>87</v>
      </c>
      <c r="AH46" s="0" t="s">
        <v>88</v>
      </c>
      <c r="AI46" s="0" t="n">
        <v>835.1088</v>
      </c>
      <c r="AJ46" s="0" t="n">
        <v>36.4482</v>
      </c>
      <c r="AK46" s="0" t="n">
        <v>41.0304</v>
      </c>
      <c r="AL46" s="0" t="n">
        <v>39.5588</v>
      </c>
      <c r="AM46" s="0" t="n">
        <v>1367.97</v>
      </c>
      <c r="AN46" s="0" t="n">
        <v>2.312</v>
      </c>
      <c r="AP46" s="0" t="s">
        <v>87</v>
      </c>
      <c r="AQ46" s="0" t="s">
        <v>87</v>
      </c>
      <c r="AR46" s="0" t="s">
        <v>88</v>
      </c>
      <c r="AS46" s="0" t="n">
        <v>1119.9096</v>
      </c>
      <c r="AT46" s="0" t="n">
        <v>37.7098</v>
      </c>
      <c r="AU46" s="0" t="n">
        <v>40.3427</v>
      </c>
      <c r="AV46" s="0" t="n">
        <v>39.7476</v>
      </c>
      <c r="AW46" s="0" t="n">
        <v>3203.681</v>
      </c>
      <c r="AX46" s="0" t="n">
        <v>6.375</v>
      </c>
      <c r="AZ46" s="0" t="s">
        <v>87</v>
      </c>
      <c r="BA46" s="0" t="s">
        <v>87</v>
      </c>
      <c r="BB46" s="0" t="s">
        <v>88</v>
      </c>
      <c r="BC46" s="0" t="n">
        <v>1160.7288</v>
      </c>
      <c r="BD46" s="0" t="n">
        <v>37.1815</v>
      </c>
      <c r="BE46" s="0" t="n">
        <v>40.4883</v>
      </c>
      <c r="BF46" s="0" t="n">
        <v>39.8425</v>
      </c>
      <c r="BG46" s="0" t="n">
        <v>1698.193</v>
      </c>
      <c r="BH46" s="0" t="n">
        <v>3.015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1923.068</v>
      </c>
      <c r="F47" s="0" t="n">
        <v>35.9945</v>
      </c>
      <c r="G47" s="0" t="n">
        <v>39.432</v>
      </c>
      <c r="H47" s="0" t="n">
        <v>38.7655</v>
      </c>
      <c r="I47" s="0" t="n">
        <v>764.947</v>
      </c>
      <c r="J47" s="0" t="n">
        <v>8.015</v>
      </c>
      <c r="L47" s="0" t="s">
        <v>87</v>
      </c>
      <c r="M47" s="0" t="s">
        <v>87</v>
      </c>
      <c r="N47" s="0" t="s">
        <v>89</v>
      </c>
      <c r="O47" s="0" t="n">
        <v>1970.4752</v>
      </c>
      <c r="P47" s="0" t="n">
        <v>35.5312</v>
      </c>
      <c r="Q47" s="0" t="n">
        <v>39.29</v>
      </c>
      <c r="R47" s="0" t="n">
        <v>38.5302</v>
      </c>
      <c r="S47" s="0" t="n">
        <v>264.347</v>
      </c>
      <c r="T47" s="0" t="n">
        <v>3.297</v>
      </c>
      <c r="V47" s="0" t="s">
        <v>87</v>
      </c>
      <c r="W47" s="0" t="s">
        <v>87</v>
      </c>
      <c r="X47" s="0" t="s">
        <v>89</v>
      </c>
      <c r="Y47" s="0" t="n">
        <v>390.3752</v>
      </c>
      <c r="Z47" s="0" t="n">
        <v>33.5914</v>
      </c>
      <c r="AA47" s="0" t="n">
        <v>38.7276</v>
      </c>
      <c r="AB47" s="0" t="n">
        <v>36.9799</v>
      </c>
      <c r="AC47" s="0" t="n">
        <v>2427.359</v>
      </c>
      <c r="AD47" s="0" t="n">
        <v>3.64</v>
      </c>
      <c r="AF47" s="0" t="s">
        <v>87</v>
      </c>
      <c r="AG47" s="0" t="s">
        <v>87</v>
      </c>
      <c r="AH47" s="0" t="s">
        <v>89</v>
      </c>
      <c r="AI47" s="0" t="n">
        <v>411.4432</v>
      </c>
      <c r="AJ47" s="0" t="n">
        <v>33.1867</v>
      </c>
      <c r="AK47" s="0" t="n">
        <v>38.8317</v>
      </c>
      <c r="AL47" s="0" t="n">
        <v>36.9931</v>
      </c>
      <c r="AM47" s="0" t="n">
        <v>1369.548</v>
      </c>
      <c r="AN47" s="0" t="n">
        <v>1.953</v>
      </c>
      <c r="AP47" s="0" t="s">
        <v>87</v>
      </c>
      <c r="AQ47" s="0" t="s">
        <v>87</v>
      </c>
      <c r="AR47" s="0" t="s">
        <v>89</v>
      </c>
      <c r="AS47" s="0" t="n">
        <v>568.5656</v>
      </c>
      <c r="AT47" s="0" t="n">
        <v>34.3051</v>
      </c>
      <c r="AU47" s="0" t="n">
        <v>37.6557</v>
      </c>
      <c r="AV47" s="0" t="n">
        <v>36.7057</v>
      </c>
      <c r="AW47" s="0" t="n">
        <v>2961.116</v>
      </c>
      <c r="AX47" s="0" t="n">
        <v>5.312</v>
      </c>
      <c r="AZ47" s="0" t="s">
        <v>87</v>
      </c>
      <c r="BA47" s="0" t="s">
        <v>87</v>
      </c>
      <c r="BB47" s="0" t="s">
        <v>89</v>
      </c>
      <c r="BC47" s="0" t="n">
        <v>583.0456</v>
      </c>
      <c r="BD47" s="0" t="n">
        <v>33.9229</v>
      </c>
      <c r="BE47" s="0" t="n">
        <v>37.9512</v>
      </c>
      <c r="BF47" s="0" t="n">
        <v>36.9628</v>
      </c>
      <c r="BG47" s="0" t="n">
        <v>1484.159</v>
      </c>
      <c r="BH47" s="0" t="n">
        <v>2.562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1042.1664</v>
      </c>
      <c r="F48" s="0" t="n">
        <v>32.8885</v>
      </c>
      <c r="G48" s="0" t="n">
        <v>37.172</v>
      </c>
      <c r="H48" s="0" t="n">
        <v>36.2052</v>
      </c>
      <c r="I48" s="0" t="n">
        <v>672.649</v>
      </c>
      <c r="J48" s="0" t="n">
        <v>6.89</v>
      </c>
      <c r="L48" s="0" t="s">
        <v>87</v>
      </c>
      <c r="M48" s="0" t="s">
        <v>87</v>
      </c>
      <c r="N48" s="0" t="s">
        <v>90</v>
      </c>
      <c r="O48" s="0" t="n">
        <v>1061.0152</v>
      </c>
      <c r="P48" s="0" t="n">
        <v>32.5227</v>
      </c>
      <c r="Q48" s="0" t="n">
        <v>36.912</v>
      </c>
      <c r="R48" s="0" t="n">
        <v>35.9345</v>
      </c>
      <c r="S48" s="0" t="n">
        <v>252.784</v>
      </c>
      <c r="T48" s="0" t="n">
        <v>2.734</v>
      </c>
      <c r="V48" s="0" t="s">
        <v>87</v>
      </c>
      <c r="W48" s="0" t="s">
        <v>87</v>
      </c>
      <c r="X48" s="0" t="s">
        <v>90</v>
      </c>
      <c r="Y48" s="0" t="n">
        <v>195.9864</v>
      </c>
      <c r="Z48" s="0" t="n">
        <v>30.7592</v>
      </c>
      <c r="AA48" s="0" t="n">
        <v>36.7353</v>
      </c>
      <c r="AB48" s="0" t="n">
        <v>34.8039</v>
      </c>
      <c r="AC48" s="0" t="n">
        <v>2141.136</v>
      </c>
      <c r="AD48" s="0" t="n">
        <v>2.968</v>
      </c>
      <c r="AF48" s="0" t="s">
        <v>87</v>
      </c>
      <c r="AG48" s="0" t="s">
        <v>87</v>
      </c>
      <c r="AH48" s="0" t="s">
        <v>90</v>
      </c>
      <c r="AI48" s="0" t="n">
        <v>209.2504</v>
      </c>
      <c r="AJ48" s="0" t="n">
        <v>30.4668</v>
      </c>
      <c r="AK48" s="0" t="n">
        <v>36.828</v>
      </c>
      <c r="AL48" s="0" t="n">
        <v>34.768</v>
      </c>
      <c r="AM48" s="0" t="n">
        <v>1274.156</v>
      </c>
      <c r="AN48" s="0" t="n">
        <v>1.687</v>
      </c>
      <c r="AP48" s="0" t="s">
        <v>87</v>
      </c>
      <c r="AQ48" s="0" t="s">
        <v>87</v>
      </c>
      <c r="AR48" s="0" t="s">
        <v>90</v>
      </c>
      <c r="AS48" s="0" t="n">
        <v>267.764</v>
      </c>
      <c r="AT48" s="0" t="n">
        <v>31.1558</v>
      </c>
      <c r="AU48" s="0" t="n">
        <v>35.1486</v>
      </c>
      <c r="AV48" s="0" t="n">
        <v>33.7858</v>
      </c>
      <c r="AW48" s="0" t="n">
        <v>2576.47</v>
      </c>
      <c r="AX48" s="0" t="n">
        <v>4</v>
      </c>
      <c r="AZ48" s="0" t="s">
        <v>87</v>
      </c>
      <c r="BA48" s="0" t="s">
        <v>87</v>
      </c>
      <c r="BB48" s="0" t="s">
        <v>90</v>
      </c>
      <c r="BC48" s="0" t="n">
        <v>278.74</v>
      </c>
      <c r="BD48" s="0" t="n">
        <v>30.9658</v>
      </c>
      <c r="BE48" s="0" t="n">
        <v>35.7319</v>
      </c>
      <c r="BF48" s="0" t="n">
        <v>34.2386</v>
      </c>
      <c r="BG48" s="0" t="n">
        <v>1404.767</v>
      </c>
      <c r="BH48" s="0" t="n">
        <v>2.218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3771.3448</v>
      </c>
      <c r="F49" s="0" t="n">
        <v>41.2083</v>
      </c>
      <c r="G49" s="0" t="n">
        <v>43.2773</v>
      </c>
      <c r="H49" s="0" t="n">
        <v>44.167</v>
      </c>
      <c r="I49" s="0" t="n">
        <v>1637.567</v>
      </c>
      <c r="J49" s="0" t="n">
        <v>15.828</v>
      </c>
      <c r="L49" s="0" t="s">
        <v>103</v>
      </c>
      <c r="M49" s="0" t="s">
        <v>105</v>
      </c>
      <c r="N49" s="0" t="s">
        <v>80</v>
      </c>
      <c r="O49" s="0" t="n">
        <v>14432.088</v>
      </c>
      <c r="P49" s="0" t="n">
        <v>40.9707</v>
      </c>
      <c r="Q49" s="0" t="n">
        <v>43.0864</v>
      </c>
      <c r="R49" s="0" t="n">
        <v>43.9682</v>
      </c>
      <c r="S49" s="0" t="n">
        <v>378.707</v>
      </c>
      <c r="T49" s="0" t="n">
        <v>7.64</v>
      </c>
      <c r="V49" s="0" t="s">
        <v>103</v>
      </c>
      <c r="W49" s="0" t="s">
        <v>105</v>
      </c>
      <c r="X49" s="0" t="s">
        <v>80</v>
      </c>
      <c r="Y49" s="0" t="n">
        <v>1654.3664</v>
      </c>
      <c r="Z49" s="0" t="n">
        <v>37.9733</v>
      </c>
      <c r="AA49" s="0" t="n">
        <v>42.998</v>
      </c>
      <c r="AB49" s="0" t="n">
        <v>44.0005</v>
      </c>
      <c r="AC49" s="0" t="n">
        <v>3931.925</v>
      </c>
      <c r="AD49" s="0" t="n">
        <v>7.906</v>
      </c>
      <c r="AF49" s="0" t="s">
        <v>103</v>
      </c>
      <c r="AG49" s="0" t="s">
        <v>105</v>
      </c>
      <c r="AH49" s="0" t="s">
        <v>80</v>
      </c>
      <c r="AI49" s="0" t="n">
        <v>2235.0096</v>
      </c>
      <c r="AJ49" s="0" t="n">
        <v>37.1653</v>
      </c>
      <c r="AK49" s="0" t="n">
        <v>42.5905</v>
      </c>
      <c r="AL49" s="0" t="n">
        <v>43.4649</v>
      </c>
      <c r="AM49" s="0" t="n">
        <v>1495.144</v>
      </c>
      <c r="AN49" s="0" t="n">
        <v>3.437</v>
      </c>
      <c r="AP49" s="0" t="s">
        <v>103</v>
      </c>
      <c r="AQ49" s="0" t="s">
        <v>105</v>
      </c>
      <c r="AR49" s="0" t="s">
        <v>80</v>
      </c>
      <c r="AS49" s="0" t="n">
        <v>3016.992</v>
      </c>
      <c r="AT49" s="0" t="n">
        <v>38.6544</v>
      </c>
      <c r="AU49" s="0" t="n">
        <v>41.7925</v>
      </c>
      <c r="AV49" s="0" t="n">
        <v>42.6841</v>
      </c>
      <c r="AW49" s="0" t="n">
        <v>4639.575</v>
      </c>
      <c r="AX49" s="0" t="n">
        <v>9.125</v>
      </c>
      <c r="AZ49" s="0" t="s">
        <v>103</v>
      </c>
      <c r="BA49" s="0" t="s">
        <v>105</v>
      </c>
      <c r="BB49" s="0" t="s">
        <v>80</v>
      </c>
      <c r="BC49" s="0" t="n">
        <v>4111.3736</v>
      </c>
      <c r="BD49" s="0" t="n">
        <v>38.2702</v>
      </c>
      <c r="BE49" s="0" t="n">
        <v>41.6055</v>
      </c>
      <c r="BF49" s="0" t="n">
        <v>42.3483</v>
      </c>
      <c r="BG49" s="0" t="n">
        <v>1822.663</v>
      </c>
      <c r="BH49" s="0" t="n">
        <v>5.047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8792.7256</v>
      </c>
      <c r="F50" s="0" t="n">
        <v>36.7873</v>
      </c>
      <c r="G50" s="0" t="n">
        <v>40.6958</v>
      </c>
      <c r="H50" s="0" t="n">
        <v>41.6962</v>
      </c>
      <c r="I50" s="0" t="n">
        <v>1388.283</v>
      </c>
      <c r="J50" s="0" t="n">
        <v>13.797</v>
      </c>
      <c r="L50" s="0" t="s">
        <v>87</v>
      </c>
      <c r="M50" s="0" t="s">
        <v>87</v>
      </c>
      <c r="N50" s="0" t="s">
        <v>88</v>
      </c>
      <c r="O50" s="0" t="n">
        <v>9251.1552</v>
      </c>
      <c r="P50" s="0" t="n">
        <v>36.4873</v>
      </c>
      <c r="Q50" s="0" t="n">
        <v>40.5045</v>
      </c>
      <c r="R50" s="0" t="n">
        <v>41.4153</v>
      </c>
      <c r="S50" s="0" t="n">
        <v>353.067</v>
      </c>
      <c r="T50" s="0" t="n">
        <v>6.375</v>
      </c>
      <c r="V50" s="0" t="s">
        <v>87</v>
      </c>
      <c r="W50" s="0" t="s">
        <v>87</v>
      </c>
      <c r="X50" s="0" t="s">
        <v>88</v>
      </c>
      <c r="Y50" s="0" t="n">
        <v>634.5968</v>
      </c>
      <c r="Z50" s="0" t="n">
        <v>34.7167</v>
      </c>
      <c r="AA50" s="0" t="n">
        <v>41.0064</v>
      </c>
      <c r="AB50" s="0" t="n">
        <v>41.9313</v>
      </c>
      <c r="AC50" s="0" t="n">
        <v>2907.943</v>
      </c>
      <c r="AD50" s="0" t="n">
        <v>6.75</v>
      </c>
      <c r="AF50" s="0" t="s">
        <v>87</v>
      </c>
      <c r="AG50" s="0" t="s">
        <v>87</v>
      </c>
      <c r="AH50" s="0" t="s">
        <v>88</v>
      </c>
      <c r="AI50" s="0" t="n">
        <v>826.1488</v>
      </c>
      <c r="AJ50" s="0" t="n">
        <v>33.5129</v>
      </c>
      <c r="AK50" s="0" t="n">
        <v>40.7218</v>
      </c>
      <c r="AL50" s="0" t="n">
        <v>41.5303</v>
      </c>
      <c r="AM50" s="0" t="n">
        <v>1336.157</v>
      </c>
      <c r="AN50" s="0" t="n">
        <v>2.484</v>
      </c>
      <c r="AP50" s="0" t="s">
        <v>87</v>
      </c>
      <c r="AQ50" s="0" t="s">
        <v>87</v>
      </c>
      <c r="AR50" s="0" t="s">
        <v>88</v>
      </c>
      <c r="AS50" s="0" t="n">
        <v>1175.2944</v>
      </c>
      <c r="AT50" s="0" t="n">
        <v>34.4369</v>
      </c>
      <c r="AU50" s="0" t="n">
        <v>39.7341</v>
      </c>
      <c r="AV50" s="0" t="n">
        <v>40.4814</v>
      </c>
      <c r="AW50" s="0" t="n">
        <v>3941.668</v>
      </c>
      <c r="AX50" s="0" t="n">
        <v>7.344</v>
      </c>
      <c r="AZ50" s="0" t="s">
        <v>87</v>
      </c>
      <c r="BA50" s="0" t="s">
        <v>87</v>
      </c>
      <c r="BB50" s="0" t="s">
        <v>88</v>
      </c>
      <c r="BC50" s="0" t="n">
        <v>1880.1808</v>
      </c>
      <c r="BD50" s="0" t="n">
        <v>34.1353</v>
      </c>
      <c r="BE50" s="0" t="n">
        <v>39.5018</v>
      </c>
      <c r="BF50" s="0" t="n">
        <v>40.1098</v>
      </c>
      <c r="BG50" s="0" t="n">
        <v>1678.693</v>
      </c>
      <c r="BH50" s="0" t="n">
        <v>3.984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5407.4504</v>
      </c>
      <c r="F51" s="0" t="n">
        <v>32.9759</v>
      </c>
      <c r="G51" s="0" t="n">
        <v>39.0485</v>
      </c>
      <c r="H51" s="0" t="n">
        <v>39.8915</v>
      </c>
      <c r="I51" s="0" t="n">
        <v>1080.576</v>
      </c>
      <c r="J51" s="0" t="n">
        <v>12.359</v>
      </c>
      <c r="L51" s="0" t="s">
        <v>87</v>
      </c>
      <c r="M51" s="0" t="s">
        <v>87</v>
      </c>
      <c r="N51" s="0" t="s">
        <v>89</v>
      </c>
      <c r="O51" s="0" t="n">
        <v>5641.5208</v>
      </c>
      <c r="P51" s="0" t="n">
        <v>32.5802</v>
      </c>
      <c r="Q51" s="0" t="n">
        <v>38.7092</v>
      </c>
      <c r="R51" s="0" t="n">
        <v>39.4594</v>
      </c>
      <c r="S51" s="0" t="n">
        <v>306.503</v>
      </c>
      <c r="T51" s="0" t="n">
        <v>5.281</v>
      </c>
      <c r="V51" s="0" t="s">
        <v>87</v>
      </c>
      <c r="W51" s="0" t="s">
        <v>87</v>
      </c>
      <c r="X51" s="0" t="s">
        <v>89</v>
      </c>
      <c r="Y51" s="0" t="n">
        <v>285.7704</v>
      </c>
      <c r="Z51" s="0" t="n">
        <v>31.9523</v>
      </c>
      <c r="AA51" s="0" t="n">
        <v>39.3958</v>
      </c>
      <c r="AB51" s="0" t="n">
        <v>40.0899</v>
      </c>
      <c r="AC51" s="0" t="n">
        <v>2287.544</v>
      </c>
      <c r="AD51" s="0" t="n">
        <v>4.672</v>
      </c>
      <c r="AF51" s="0" t="s">
        <v>87</v>
      </c>
      <c r="AG51" s="0" t="s">
        <v>87</v>
      </c>
      <c r="AH51" s="0" t="s">
        <v>89</v>
      </c>
      <c r="AI51" s="0" t="n">
        <v>352.1024</v>
      </c>
      <c r="AJ51" s="0" t="n">
        <v>30.7404</v>
      </c>
      <c r="AK51" s="0" t="n">
        <v>39.2036</v>
      </c>
      <c r="AL51" s="0" t="n">
        <v>39.8619</v>
      </c>
      <c r="AM51" s="0" t="n">
        <v>1156.842</v>
      </c>
      <c r="AN51" s="0" t="n">
        <v>2.046</v>
      </c>
      <c r="AP51" s="0" t="s">
        <v>87</v>
      </c>
      <c r="AQ51" s="0" t="s">
        <v>87</v>
      </c>
      <c r="AR51" s="0" t="s">
        <v>89</v>
      </c>
      <c r="AS51" s="0" t="n">
        <v>391.3072</v>
      </c>
      <c r="AT51" s="0" t="n">
        <v>30.5571</v>
      </c>
      <c r="AU51" s="0" t="n">
        <v>38.2193</v>
      </c>
      <c r="AV51" s="0" t="n">
        <v>38.5366</v>
      </c>
      <c r="AW51" s="0" t="n">
        <v>2870.552</v>
      </c>
      <c r="AX51" s="0" t="n">
        <v>5.812</v>
      </c>
      <c r="AZ51" s="0" t="s">
        <v>87</v>
      </c>
      <c r="BA51" s="0" t="s">
        <v>87</v>
      </c>
      <c r="BB51" s="0" t="s">
        <v>89</v>
      </c>
      <c r="BC51" s="0" t="n">
        <v>739.2464</v>
      </c>
      <c r="BD51" s="0" t="n">
        <v>30.3548</v>
      </c>
      <c r="BE51" s="0" t="n">
        <v>37.8548</v>
      </c>
      <c r="BF51" s="0" t="n">
        <v>38.2995</v>
      </c>
      <c r="BG51" s="0" t="n">
        <v>1664.771</v>
      </c>
      <c r="BH51" s="0" t="n">
        <v>3.156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3209.9168</v>
      </c>
      <c r="F52" s="0" t="n">
        <v>29.5116</v>
      </c>
      <c r="G52" s="0" t="n">
        <v>37.8519</v>
      </c>
      <c r="H52" s="0" t="n">
        <v>38.2209</v>
      </c>
      <c r="I52" s="0" t="n">
        <v>1008.903</v>
      </c>
      <c r="J52" s="0" t="n">
        <v>11.406</v>
      </c>
      <c r="L52" s="0" t="s">
        <v>87</v>
      </c>
      <c r="M52" s="0" t="s">
        <v>87</v>
      </c>
      <c r="N52" s="0" t="s">
        <v>90</v>
      </c>
      <c r="O52" s="0" t="n">
        <v>3310.1032</v>
      </c>
      <c r="P52" s="0" t="n">
        <v>29.0736</v>
      </c>
      <c r="Q52" s="0" t="n">
        <v>37.2245</v>
      </c>
      <c r="R52" s="0" t="n">
        <v>37.6218</v>
      </c>
      <c r="S52" s="0" t="n">
        <v>314.8</v>
      </c>
      <c r="T52" s="0" t="n">
        <v>4.547</v>
      </c>
      <c r="V52" s="0" t="s">
        <v>87</v>
      </c>
      <c r="W52" s="0" t="s">
        <v>87</v>
      </c>
      <c r="X52" s="0" t="s">
        <v>90</v>
      </c>
      <c r="Y52" s="0" t="n">
        <v>143.4632</v>
      </c>
      <c r="Z52" s="0" t="n">
        <v>29.3299</v>
      </c>
      <c r="AA52" s="0" t="n">
        <v>38.114</v>
      </c>
      <c r="AB52" s="0" t="n">
        <v>38.491</v>
      </c>
      <c r="AC52" s="0" t="n">
        <v>2244.419</v>
      </c>
      <c r="AD52" s="0" t="n">
        <v>3.781</v>
      </c>
      <c r="AF52" s="0" t="s">
        <v>87</v>
      </c>
      <c r="AG52" s="0" t="s">
        <v>87</v>
      </c>
      <c r="AH52" s="0" t="s">
        <v>90</v>
      </c>
      <c r="AI52" s="0" t="n">
        <v>174.1768</v>
      </c>
      <c r="AJ52" s="0" t="n">
        <v>28.2672</v>
      </c>
      <c r="AK52" s="0" t="n">
        <v>37.8377</v>
      </c>
      <c r="AL52" s="0" t="n">
        <v>38.3967</v>
      </c>
      <c r="AM52" s="0" t="n">
        <v>1110.654</v>
      </c>
      <c r="AN52" s="0" t="n">
        <v>1.875</v>
      </c>
      <c r="AP52" s="0" t="s">
        <v>87</v>
      </c>
      <c r="AQ52" s="0" t="s">
        <v>87</v>
      </c>
      <c r="AR52" s="0" t="s">
        <v>90</v>
      </c>
      <c r="AS52" s="0" t="n">
        <v>138.0824</v>
      </c>
      <c r="AT52" s="0" t="n">
        <v>27.0509</v>
      </c>
      <c r="AU52" s="0" t="n">
        <v>36.817</v>
      </c>
      <c r="AV52" s="0" t="n">
        <v>36.5</v>
      </c>
      <c r="AW52" s="0" t="n">
        <v>2475.922</v>
      </c>
      <c r="AX52" s="0" t="n">
        <v>4.718</v>
      </c>
      <c r="AZ52" s="0" t="s">
        <v>87</v>
      </c>
      <c r="BA52" s="0" t="s">
        <v>87</v>
      </c>
      <c r="BB52" s="0" t="s">
        <v>90</v>
      </c>
      <c r="BC52" s="0" t="n">
        <v>223.476</v>
      </c>
      <c r="BD52" s="0" t="n">
        <v>26.6778</v>
      </c>
      <c r="BE52" s="0" t="n">
        <v>36.3923</v>
      </c>
      <c r="BF52" s="0" t="n">
        <v>36.3439</v>
      </c>
      <c r="BG52" s="0" t="n">
        <v>1445.862</v>
      </c>
      <c r="BH52" s="0" t="n">
        <v>2.468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2156.0744</v>
      </c>
      <c r="F53" s="0" t="n">
        <v>41.1226</v>
      </c>
      <c r="G53" s="0" t="n">
        <v>42.1765</v>
      </c>
      <c r="H53" s="0" t="n">
        <v>42.8699</v>
      </c>
      <c r="I53" s="0" t="n">
        <v>1410.219</v>
      </c>
      <c r="J53" s="0" t="n">
        <v>14.594</v>
      </c>
      <c r="L53" s="0" t="s">
        <v>103</v>
      </c>
      <c r="M53" s="0" t="s">
        <v>106</v>
      </c>
      <c r="N53" s="0" t="s">
        <v>80</v>
      </c>
      <c r="O53" s="0" t="n">
        <v>12696.1424</v>
      </c>
      <c r="P53" s="0" t="n">
        <v>40.7299</v>
      </c>
      <c r="Q53" s="0" t="n">
        <v>41.927</v>
      </c>
      <c r="R53" s="0" t="n">
        <v>42.5268</v>
      </c>
      <c r="S53" s="0" t="n">
        <v>324.613</v>
      </c>
      <c r="T53" s="0" t="n">
        <v>6.656</v>
      </c>
      <c r="V53" s="0" t="s">
        <v>103</v>
      </c>
      <c r="W53" s="0" t="s">
        <v>106</v>
      </c>
      <c r="X53" s="0" t="s">
        <v>80</v>
      </c>
      <c r="Y53" s="0" t="n">
        <v>1695.5456</v>
      </c>
      <c r="Z53" s="0" t="n">
        <v>38.2979</v>
      </c>
      <c r="AA53" s="0" t="n">
        <v>41.1084</v>
      </c>
      <c r="AB53" s="0" t="n">
        <v>41.994</v>
      </c>
      <c r="AC53" s="0" t="n">
        <v>3497.919</v>
      </c>
      <c r="AD53" s="0" t="n">
        <v>6.359</v>
      </c>
      <c r="AF53" s="0" t="s">
        <v>103</v>
      </c>
      <c r="AG53" s="0" t="s">
        <v>106</v>
      </c>
      <c r="AH53" s="0" t="s">
        <v>80</v>
      </c>
      <c r="AI53" s="0" t="n">
        <v>1905.7024</v>
      </c>
      <c r="AJ53" s="0" t="n">
        <v>37.7051</v>
      </c>
      <c r="AK53" s="0" t="n">
        <v>40.8676</v>
      </c>
      <c r="AL53" s="0" t="n">
        <v>41.7041</v>
      </c>
      <c r="AM53" s="0" t="n">
        <v>1175.015</v>
      </c>
      <c r="AN53" s="0" t="n">
        <v>2.781</v>
      </c>
      <c r="AP53" s="0" t="s">
        <v>103</v>
      </c>
      <c r="AQ53" s="0" t="s">
        <v>106</v>
      </c>
      <c r="AR53" s="0" t="s">
        <v>80</v>
      </c>
      <c r="AS53" s="0" t="n">
        <v>2371.64</v>
      </c>
      <c r="AT53" s="0" t="n">
        <v>38.3183</v>
      </c>
      <c r="AU53" s="0" t="n">
        <v>40.1602</v>
      </c>
      <c r="AV53" s="0" t="n">
        <v>40.7207</v>
      </c>
      <c r="AW53" s="0" t="n">
        <v>4023.238</v>
      </c>
      <c r="AX53" s="0" t="n">
        <v>7.187</v>
      </c>
      <c r="AZ53" s="0" t="s">
        <v>103</v>
      </c>
      <c r="BA53" s="0" t="s">
        <v>106</v>
      </c>
      <c r="BB53" s="0" t="s">
        <v>80</v>
      </c>
      <c r="BC53" s="0" t="n">
        <v>2800.8544</v>
      </c>
      <c r="BD53" s="0" t="n">
        <v>37.9292</v>
      </c>
      <c r="BE53" s="0" t="n">
        <v>40.0521</v>
      </c>
      <c r="BF53" s="0" t="n">
        <v>40.5316</v>
      </c>
      <c r="BG53" s="0" t="n">
        <v>1524.285</v>
      </c>
      <c r="BH53" s="0" t="n">
        <v>4.047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7554.7</v>
      </c>
      <c r="F54" s="0" t="n">
        <v>36.7641</v>
      </c>
      <c r="G54" s="0" t="n">
        <v>39.0005</v>
      </c>
      <c r="H54" s="0" t="n">
        <v>39.5196</v>
      </c>
      <c r="I54" s="0" t="n">
        <v>1095.81</v>
      </c>
      <c r="J54" s="0" t="n">
        <v>12.672</v>
      </c>
      <c r="L54" s="0" t="s">
        <v>87</v>
      </c>
      <c r="M54" s="0" t="s">
        <v>87</v>
      </c>
      <c r="N54" s="0" t="s">
        <v>88</v>
      </c>
      <c r="O54" s="0" t="n">
        <v>7805.7488</v>
      </c>
      <c r="P54" s="0" t="n">
        <v>36.3228</v>
      </c>
      <c r="Q54" s="0" t="n">
        <v>38.7181</v>
      </c>
      <c r="R54" s="0" t="n">
        <v>39.1765</v>
      </c>
      <c r="S54" s="0" t="n">
        <v>279.769</v>
      </c>
      <c r="T54" s="0" t="n">
        <v>5.656</v>
      </c>
      <c r="V54" s="0" t="s">
        <v>87</v>
      </c>
      <c r="W54" s="0" t="s">
        <v>87</v>
      </c>
      <c r="X54" s="0" t="s">
        <v>88</v>
      </c>
      <c r="Y54" s="0" t="n">
        <v>788.772</v>
      </c>
      <c r="Z54" s="0" t="n">
        <v>34.9506</v>
      </c>
      <c r="AA54" s="0" t="n">
        <v>38.5253</v>
      </c>
      <c r="AB54" s="0" t="n">
        <v>39.2392</v>
      </c>
      <c r="AC54" s="0" t="n">
        <v>2451.515</v>
      </c>
      <c r="AD54" s="0" t="n">
        <v>4.75</v>
      </c>
      <c r="AF54" s="0" t="s">
        <v>87</v>
      </c>
      <c r="AG54" s="0" t="s">
        <v>87</v>
      </c>
      <c r="AH54" s="0" t="s">
        <v>88</v>
      </c>
      <c r="AI54" s="0" t="n">
        <v>854.8688</v>
      </c>
      <c r="AJ54" s="0" t="n">
        <v>34.2651</v>
      </c>
      <c r="AK54" s="0" t="n">
        <v>38.315</v>
      </c>
      <c r="AL54" s="0" t="n">
        <v>39.0517</v>
      </c>
      <c r="AM54" s="0" t="n">
        <v>1069.701</v>
      </c>
      <c r="AN54" s="0" t="n">
        <v>2.14</v>
      </c>
      <c r="AP54" s="0" t="s">
        <v>87</v>
      </c>
      <c r="AQ54" s="0" t="s">
        <v>87</v>
      </c>
      <c r="AR54" s="0" t="s">
        <v>88</v>
      </c>
      <c r="AS54" s="0" t="n">
        <v>1036.016</v>
      </c>
      <c r="AT54" s="0" t="n">
        <v>34.177</v>
      </c>
      <c r="AU54" s="0" t="n">
        <v>37.2232</v>
      </c>
      <c r="AV54" s="0" t="n">
        <v>37.6774</v>
      </c>
      <c r="AW54" s="0" t="n">
        <v>3366.496</v>
      </c>
      <c r="AX54" s="0" t="n">
        <v>5.594</v>
      </c>
      <c r="AZ54" s="0" t="s">
        <v>87</v>
      </c>
      <c r="BA54" s="0" t="s">
        <v>87</v>
      </c>
      <c r="BB54" s="0" t="s">
        <v>88</v>
      </c>
      <c r="BC54" s="0" t="n">
        <v>1237.4832</v>
      </c>
      <c r="BD54" s="0" t="n">
        <v>33.8478</v>
      </c>
      <c r="BE54" s="0" t="n">
        <v>37.1613</v>
      </c>
      <c r="BF54" s="0" t="n">
        <v>37.6105</v>
      </c>
      <c r="BG54" s="0" t="n">
        <v>1510.238</v>
      </c>
      <c r="BH54" s="0" t="n">
        <v>3.187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4225.9752</v>
      </c>
      <c r="F55" s="0" t="n">
        <v>32.7319</v>
      </c>
      <c r="G55" s="0" t="n">
        <v>36.5176</v>
      </c>
      <c r="H55" s="0" t="n">
        <v>36.9716</v>
      </c>
      <c r="I55" s="0" t="n">
        <v>966.465</v>
      </c>
      <c r="J55" s="0" t="n">
        <v>10.812</v>
      </c>
      <c r="L55" s="0" t="s">
        <v>87</v>
      </c>
      <c r="M55" s="0" t="s">
        <v>87</v>
      </c>
      <c r="N55" s="0" t="s">
        <v>89</v>
      </c>
      <c r="O55" s="0" t="n">
        <v>4329.4488</v>
      </c>
      <c r="P55" s="0" t="n">
        <v>32.3559</v>
      </c>
      <c r="Q55" s="0" t="n">
        <v>36.2512</v>
      </c>
      <c r="R55" s="0" t="n">
        <v>36.6563</v>
      </c>
      <c r="S55" s="0" t="n">
        <v>281.894</v>
      </c>
      <c r="T55" s="0" t="n">
        <v>4.687</v>
      </c>
      <c r="V55" s="0" t="s">
        <v>87</v>
      </c>
      <c r="W55" s="0" t="s">
        <v>87</v>
      </c>
      <c r="X55" s="0" t="s">
        <v>89</v>
      </c>
      <c r="Y55" s="0" t="n">
        <v>367.2192</v>
      </c>
      <c r="Z55" s="0" t="n">
        <v>31.6993</v>
      </c>
      <c r="AA55" s="0" t="n">
        <v>36.2393</v>
      </c>
      <c r="AB55" s="0" t="n">
        <v>36.9323</v>
      </c>
      <c r="AC55" s="0" t="n">
        <v>2168.418</v>
      </c>
      <c r="AD55" s="0" t="n">
        <v>3.234</v>
      </c>
      <c r="AF55" s="0" t="s">
        <v>87</v>
      </c>
      <c r="AG55" s="0" t="s">
        <v>87</v>
      </c>
      <c r="AH55" s="0" t="s">
        <v>89</v>
      </c>
      <c r="AI55" s="0" t="n">
        <v>391.0672</v>
      </c>
      <c r="AJ55" s="0" t="n">
        <v>31.1701</v>
      </c>
      <c r="AK55" s="0" t="n">
        <v>36.1677</v>
      </c>
      <c r="AL55" s="0" t="n">
        <v>36.8719</v>
      </c>
      <c r="AM55" s="0" t="n">
        <v>1078.045</v>
      </c>
      <c r="AN55" s="0" t="n">
        <v>1.765</v>
      </c>
      <c r="AP55" s="0" t="s">
        <v>87</v>
      </c>
      <c r="AQ55" s="0" t="s">
        <v>87</v>
      </c>
      <c r="AR55" s="0" t="s">
        <v>89</v>
      </c>
      <c r="AS55" s="0" t="n">
        <v>451.2352</v>
      </c>
      <c r="AT55" s="0" t="n">
        <v>30.4697</v>
      </c>
      <c r="AU55" s="0" t="n">
        <v>34.7043</v>
      </c>
      <c r="AV55" s="0" t="n">
        <v>35.1599</v>
      </c>
      <c r="AW55" s="0" t="n">
        <v>2534.235</v>
      </c>
      <c r="AX55" s="0" t="n">
        <v>4.203</v>
      </c>
      <c r="AZ55" s="0" t="s">
        <v>87</v>
      </c>
      <c r="BA55" s="0" t="s">
        <v>87</v>
      </c>
      <c r="BB55" s="0" t="s">
        <v>89</v>
      </c>
      <c r="BC55" s="0" t="n">
        <v>505.4</v>
      </c>
      <c r="BD55" s="0" t="n">
        <v>30.187</v>
      </c>
      <c r="BE55" s="0" t="n">
        <v>34.6743</v>
      </c>
      <c r="BF55" s="0" t="n">
        <v>35.1718</v>
      </c>
      <c r="BG55" s="0" t="n">
        <v>1301.11</v>
      </c>
      <c r="BH55" s="0" t="n">
        <v>2.5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2141.1328</v>
      </c>
      <c r="F56" s="0" t="n">
        <v>29.2686</v>
      </c>
      <c r="G56" s="0" t="n">
        <v>34.3508</v>
      </c>
      <c r="H56" s="0" t="n">
        <v>34.8206</v>
      </c>
      <c r="I56" s="0" t="n">
        <v>798.4</v>
      </c>
      <c r="J56" s="0" t="n">
        <v>9.234</v>
      </c>
      <c r="L56" s="0" t="s">
        <v>87</v>
      </c>
      <c r="M56" s="0" t="s">
        <v>87</v>
      </c>
      <c r="N56" s="0" t="s">
        <v>90</v>
      </c>
      <c r="O56" s="0" t="n">
        <v>2177.4768</v>
      </c>
      <c r="P56" s="0" t="n">
        <v>28.9881</v>
      </c>
      <c r="Q56" s="0" t="n">
        <v>34.0325</v>
      </c>
      <c r="R56" s="0" t="n">
        <v>34.4326</v>
      </c>
      <c r="S56" s="0" t="n">
        <v>265.737</v>
      </c>
      <c r="T56" s="0" t="n">
        <v>3.735</v>
      </c>
      <c r="V56" s="0" t="s">
        <v>87</v>
      </c>
      <c r="W56" s="0" t="s">
        <v>87</v>
      </c>
      <c r="X56" s="0" t="s">
        <v>90</v>
      </c>
      <c r="Y56" s="0" t="n">
        <v>168.1768</v>
      </c>
      <c r="Z56" s="0" t="n">
        <v>28.7916</v>
      </c>
      <c r="AA56" s="0" t="n">
        <v>34.2745</v>
      </c>
      <c r="AB56" s="0" t="n">
        <v>34.9348</v>
      </c>
      <c r="AC56" s="0" t="n">
        <v>1898.899</v>
      </c>
      <c r="AD56" s="0" t="n">
        <v>2.515</v>
      </c>
      <c r="AF56" s="0" t="s">
        <v>87</v>
      </c>
      <c r="AG56" s="0" t="s">
        <v>87</v>
      </c>
      <c r="AH56" s="0" t="s">
        <v>90</v>
      </c>
      <c r="AI56" s="0" t="n">
        <v>178.3216</v>
      </c>
      <c r="AJ56" s="0" t="n">
        <v>28.4015</v>
      </c>
      <c r="AK56" s="0" t="n">
        <v>34.2944</v>
      </c>
      <c r="AL56" s="0" t="n">
        <v>34.9964</v>
      </c>
      <c r="AM56" s="0" t="n">
        <v>1024.45</v>
      </c>
      <c r="AN56" s="0" t="n">
        <v>1.515</v>
      </c>
      <c r="AP56" s="0" t="s">
        <v>87</v>
      </c>
      <c r="AQ56" s="0" t="s">
        <v>87</v>
      </c>
      <c r="AR56" s="0" t="s">
        <v>90</v>
      </c>
      <c r="AS56" s="0" t="n">
        <v>179.46</v>
      </c>
      <c r="AT56" s="0" t="n">
        <v>27.2447</v>
      </c>
      <c r="AU56" s="0" t="n">
        <v>32.3419</v>
      </c>
      <c r="AV56" s="0" t="n">
        <v>32.864</v>
      </c>
      <c r="AW56" s="0" t="n">
        <v>2172.73</v>
      </c>
      <c r="AX56" s="0" t="n">
        <v>3.156</v>
      </c>
      <c r="AZ56" s="0" t="s">
        <v>87</v>
      </c>
      <c r="BA56" s="0" t="s">
        <v>87</v>
      </c>
      <c r="BB56" s="0" t="s">
        <v>90</v>
      </c>
      <c r="BC56" s="0" t="n">
        <v>189.2536</v>
      </c>
      <c r="BD56" s="0" t="n">
        <v>27.0535</v>
      </c>
      <c r="BE56" s="0" t="n">
        <v>32.5379</v>
      </c>
      <c r="BF56" s="0" t="n">
        <v>33.0625</v>
      </c>
      <c r="BG56" s="0" t="n">
        <v>1189.765</v>
      </c>
      <c r="BH56" s="0" t="n">
        <v>2.015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4738.5616</v>
      </c>
      <c r="F57" s="0" t="n">
        <v>42.6783</v>
      </c>
      <c r="G57" s="0" t="n">
        <v>43.2198</v>
      </c>
      <c r="H57" s="0" t="n">
        <v>43.9831</v>
      </c>
      <c r="I57" s="0" t="n">
        <v>714.821</v>
      </c>
      <c r="J57" s="0" t="n">
        <v>7.672</v>
      </c>
      <c r="L57" s="0" t="s">
        <v>103</v>
      </c>
      <c r="M57" s="0" t="s">
        <v>107</v>
      </c>
      <c r="N57" s="0" t="s">
        <v>80</v>
      </c>
      <c r="O57" s="0" t="n">
        <v>5054.2288</v>
      </c>
      <c r="P57" s="0" t="n">
        <v>41.9893</v>
      </c>
      <c r="Q57" s="0" t="n">
        <v>42.8174</v>
      </c>
      <c r="R57" s="0" t="n">
        <v>43.7178</v>
      </c>
      <c r="S57" s="0" t="n">
        <v>184.267</v>
      </c>
      <c r="T57" s="0" t="n">
        <v>3.234</v>
      </c>
      <c r="V57" s="0" t="s">
        <v>103</v>
      </c>
      <c r="W57" s="0" t="s">
        <v>107</v>
      </c>
      <c r="X57" s="0" t="s">
        <v>80</v>
      </c>
      <c r="Y57" s="0" t="n">
        <v>1262.4408</v>
      </c>
      <c r="Z57" s="0" t="n">
        <v>39.6055</v>
      </c>
      <c r="AA57" s="0" t="n">
        <v>41.2062</v>
      </c>
      <c r="AB57" s="0" t="n">
        <v>42.29</v>
      </c>
      <c r="AC57" s="0" t="n">
        <v>2664.862</v>
      </c>
      <c r="AD57" s="0" t="n">
        <v>4.515</v>
      </c>
      <c r="AF57" s="0" t="s">
        <v>103</v>
      </c>
      <c r="AG57" s="0" t="s">
        <v>107</v>
      </c>
      <c r="AH57" s="0" t="s">
        <v>80</v>
      </c>
      <c r="AI57" s="0" t="n">
        <v>1344.3256</v>
      </c>
      <c r="AJ57" s="0" t="n">
        <v>38.894</v>
      </c>
      <c r="AK57" s="0" t="n">
        <v>41.0116</v>
      </c>
      <c r="AL57" s="0" t="n">
        <v>42.1222</v>
      </c>
      <c r="AM57" s="0" t="n">
        <v>1070.388</v>
      </c>
      <c r="AN57" s="0" t="n">
        <v>2.109</v>
      </c>
      <c r="AP57" s="0" t="s">
        <v>103</v>
      </c>
      <c r="AQ57" s="0" t="s">
        <v>107</v>
      </c>
      <c r="AR57" s="0" t="s">
        <v>80</v>
      </c>
      <c r="AS57" s="0" t="n">
        <v>1627.8368</v>
      </c>
      <c r="AT57" s="0" t="n">
        <v>40.518</v>
      </c>
      <c r="AU57" s="0" t="n">
        <v>41.3381</v>
      </c>
      <c r="AV57" s="0" t="n">
        <v>42.3936</v>
      </c>
      <c r="AW57" s="0" t="n">
        <v>2877.021</v>
      </c>
      <c r="AX57" s="0" t="n">
        <v>5.781</v>
      </c>
      <c r="AZ57" s="0" t="s">
        <v>103</v>
      </c>
      <c r="BA57" s="0" t="s">
        <v>107</v>
      </c>
      <c r="BB57" s="0" t="s">
        <v>80</v>
      </c>
      <c r="BC57" s="0" t="n">
        <v>1753.8272</v>
      </c>
      <c r="BD57" s="0" t="n">
        <v>39.8704</v>
      </c>
      <c r="BE57" s="0" t="n">
        <v>41.1576</v>
      </c>
      <c r="BF57" s="0" t="n">
        <v>42.287</v>
      </c>
      <c r="BG57" s="0" t="n">
        <v>1075.123</v>
      </c>
      <c r="BH57" s="0" t="n">
        <v>2.562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2880.8264</v>
      </c>
      <c r="F58" s="0" t="n">
        <v>38.621</v>
      </c>
      <c r="G58" s="0" t="n">
        <v>39.8295</v>
      </c>
      <c r="H58" s="0" t="n">
        <v>41.0476</v>
      </c>
      <c r="I58" s="0" t="n">
        <v>606.71</v>
      </c>
      <c r="J58" s="0" t="n">
        <v>6.672</v>
      </c>
      <c r="L58" s="0" t="s">
        <v>87</v>
      </c>
      <c r="M58" s="0" t="s">
        <v>87</v>
      </c>
      <c r="N58" s="0" t="s">
        <v>88</v>
      </c>
      <c r="O58" s="0" t="n">
        <v>3013.8992</v>
      </c>
      <c r="P58" s="0" t="n">
        <v>37.862</v>
      </c>
      <c r="Q58" s="0" t="n">
        <v>39.5141</v>
      </c>
      <c r="R58" s="0" t="n">
        <v>40.6837</v>
      </c>
      <c r="S58" s="0" t="n">
        <v>172.908</v>
      </c>
      <c r="T58" s="0" t="n">
        <v>2.75</v>
      </c>
      <c r="V58" s="0" t="s">
        <v>87</v>
      </c>
      <c r="W58" s="0" t="s">
        <v>87</v>
      </c>
      <c r="X58" s="0" t="s">
        <v>88</v>
      </c>
      <c r="Y58" s="0" t="n">
        <v>623.22</v>
      </c>
      <c r="Z58" s="0" t="n">
        <v>35.8298</v>
      </c>
      <c r="AA58" s="0" t="n">
        <v>38.5434</v>
      </c>
      <c r="AB58" s="0" t="n">
        <v>39.7559</v>
      </c>
      <c r="AC58" s="0" t="n">
        <v>2040.416</v>
      </c>
      <c r="AD58" s="0" t="n">
        <v>3.547</v>
      </c>
      <c r="AF58" s="0" t="s">
        <v>87</v>
      </c>
      <c r="AG58" s="0" t="s">
        <v>87</v>
      </c>
      <c r="AH58" s="0" t="s">
        <v>88</v>
      </c>
      <c r="AI58" s="0" t="n">
        <v>653.9984</v>
      </c>
      <c r="AJ58" s="0" t="n">
        <v>35.2268</v>
      </c>
      <c r="AK58" s="0" t="n">
        <v>38.3672</v>
      </c>
      <c r="AL58" s="0" t="n">
        <v>39.5495</v>
      </c>
      <c r="AM58" s="0" t="n">
        <v>971.668</v>
      </c>
      <c r="AN58" s="0" t="n">
        <v>1.64</v>
      </c>
      <c r="AP58" s="0" t="s">
        <v>87</v>
      </c>
      <c r="AQ58" s="0" t="s">
        <v>87</v>
      </c>
      <c r="AR58" s="0" t="s">
        <v>88</v>
      </c>
      <c r="AS58" s="0" t="n">
        <v>837.6328</v>
      </c>
      <c r="AT58" s="0" t="n">
        <v>36.6315</v>
      </c>
      <c r="AU58" s="0" t="n">
        <v>38.3683</v>
      </c>
      <c r="AV58" s="0" t="n">
        <v>39.4854</v>
      </c>
      <c r="AW58" s="0" t="n">
        <v>2295.139</v>
      </c>
      <c r="AX58" s="0" t="n">
        <v>5</v>
      </c>
      <c r="AZ58" s="0" t="s">
        <v>87</v>
      </c>
      <c r="BA58" s="0" t="s">
        <v>87</v>
      </c>
      <c r="BB58" s="0" t="s">
        <v>88</v>
      </c>
      <c r="BC58" s="0" t="n">
        <v>881.9296</v>
      </c>
      <c r="BD58" s="0" t="n">
        <v>36.0614</v>
      </c>
      <c r="BE58" s="0" t="n">
        <v>38.2501</v>
      </c>
      <c r="BF58" s="0" t="n">
        <v>39.4617</v>
      </c>
      <c r="BG58" s="0" t="n">
        <v>1034.356</v>
      </c>
      <c r="BH58" s="0" t="n">
        <v>2.109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1553.1488</v>
      </c>
      <c r="F59" s="0" t="n">
        <v>34.6661</v>
      </c>
      <c r="G59" s="0" t="n">
        <v>37.3457</v>
      </c>
      <c r="H59" s="0" t="n">
        <v>38.5697</v>
      </c>
      <c r="I59" s="0" t="n">
        <v>467.474</v>
      </c>
      <c r="J59" s="0" t="n">
        <v>5.765</v>
      </c>
      <c r="L59" s="0" t="s">
        <v>87</v>
      </c>
      <c r="M59" s="0" t="s">
        <v>87</v>
      </c>
      <c r="N59" s="0" t="s">
        <v>89</v>
      </c>
      <c r="O59" s="0" t="n">
        <v>1590.6432</v>
      </c>
      <c r="P59" s="0" t="n">
        <v>34.095</v>
      </c>
      <c r="Q59" s="0" t="n">
        <v>37.0384</v>
      </c>
      <c r="R59" s="0" t="n">
        <v>38.1598</v>
      </c>
      <c r="S59" s="0" t="n">
        <v>150.423</v>
      </c>
      <c r="T59" s="0" t="n">
        <v>2.265</v>
      </c>
      <c r="V59" s="0" t="s">
        <v>87</v>
      </c>
      <c r="W59" s="0" t="s">
        <v>87</v>
      </c>
      <c r="X59" s="0" t="s">
        <v>89</v>
      </c>
      <c r="Y59" s="0" t="n">
        <v>299.5072</v>
      </c>
      <c r="Z59" s="0" t="n">
        <v>32.3514</v>
      </c>
      <c r="AA59" s="0" t="n">
        <v>36.2702</v>
      </c>
      <c r="AB59" s="0" t="n">
        <v>37.4854</v>
      </c>
      <c r="AC59" s="0" t="n">
        <v>1511.003</v>
      </c>
      <c r="AD59" s="0" t="n">
        <v>2.734</v>
      </c>
      <c r="AF59" s="0" t="s">
        <v>87</v>
      </c>
      <c r="AG59" s="0" t="s">
        <v>87</v>
      </c>
      <c r="AH59" s="0" t="s">
        <v>89</v>
      </c>
      <c r="AI59" s="0" t="n">
        <v>313.9384</v>
      </c>
      <c r="AJ59" s="0" t="n">
        <v>31.9287</v>
      </c>
      <c r="AK59" s="0" t="n">
        <v>36.2159</v>
      </c>
      <c r="AL59" s="0" t="n">
        <v>37.3662</v>
      </c>
      <c r="AM59" s="0" t="n">
        <v>818.729</v>
      </c>
      <c r="AN59" s="0" t="n">
        <v>1.312</v>
      </c>
      <c r="AP59" s="0" t="s">
        <v>87</v>
      </c>
      <c r="AQ59" s="0" t="s">
        <v>87</v>
      </c>
      <c r="AR59" s="0" t="s">
        <v>89</v>
      </c>
      <c r="AS59" s="0" t="n">
        <v>403.2728</v>
      </c>
      <c r="AT59" s="0" t="n">
        <v>32.9366</v>
      </c>
      <c r="AU59" s="0" t="n">
        <v>35.643</v>
      </c>
      <c r="AV59" s="0" t="n">
        <v>36.6618</v>
      </c>
      <c r="AW59" s="0" t="n">
        <v>2022.729</v>
      </c>
      <c r="AX59" s="0" t="n">
        <v>4.297</v>
      </c>
      <c r="AZ59" s="0" t="s">
        <v>87</v>
      </c>
      <c r="BA59" s="0" t="s">
        <v>87</v>
      </c>
      <c r="BB59" s="0" t="s">
        <v>89</v>
      </c>
      <c r="BC59" s="0" t="n">
        <v>416.3472</v>
      </c>
      <c r="BD59" s="0" t="n">
        <v>32.5556</v>
      </c>
      <c r="BE59" s="0" t="n">
        <v>35.6628</v>
      </c>
      <c r="BF59" s="0" t="n">
        <v>36.7584</v>
      </c>
      <c r="BG59" s="0" t="n">
        <v>1039.607</v>
      </c>
      <c r="BH59" s="0" t="n">
        <v>1.75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764.8264</v>
      </c>
      <c r="F60" s="0" t="n">
        <v>31.4017</v>
      </c>
      <c r="G60" s="0" t="n">
        <v>35.0189</v>
      </c>
      <c r="H60" s="0" t="n">
        <v>36.1593</v>
      </c>
      <c r="I60" s="0" t="n">
        <v>428.067</v>
      </c>
      <c r="J60" s="0" t="n">
        <v>4.922</v>
      </c>
      <c r="L60" s="0" t="s">
        <v>87</v>
      </c>
      <c r="M60" s="0" t="s">
        <v>87</v>
      </c>
      <c r="N60" s="0" t="s">
        <v>90</v>
      </c>
      <c r="O60" s="0" t="n">
        <v>782.3952</v>
      </c>
      <c r="P60" s="0" t="n">
        <v>31.0535</v>
      </c>
      <c r="Q60" s="0" t="n">
        <v>34.7439</v>
      </c>
      <c r="R60" s="0" t="n">
        <v>35.7329</v>
      </c>
      <c r="S60" s="0" t="n">
        <v>154.392</v>
      </c>
      <c r="T60" s="0" t="n">
        <v>1.796</v>
      </c>
      <c r="V60" s="0" t="s">
        <v>87</v>
      </c>
      <c r="W60" s="0" t="s">
        <v>87</v>
      </c>
      <c r="X60" s="0" t="s">
        <v>90</v>
      </c>
      <c r="Y60" s="0" t="n">
        <v>142.5856</v>
      </c>
      <c r="Z60" s="0" t="n">
        <v>29.4896</v>
      </c>
      <c r="AA60" s="0" t="n">
        <v>34.3065</v>
      </c>
      <c r="AB60" s="0" t="n">
        <v>35.3853</v>
      </c>
      <c r="AC60" s="0" t="n">
        <v>1393.111</v>
      </c>
      <c r="AD60" s="0" t="n">
        <v>2.093</v>
      </c>
      <c r="AF60" s="0" t="s">
        <v>87</v>
      </c>
      <c r="AG60" s="0" t="s">
        <v>87</v>
      </c>
      <c r="AH60" s="0" t="s">
        <v>90</v>
      </c>
      <c r="AI60" s="0" t="n">
        <v>151.1488</v>
      </c>
      <c r="AJ60" s="0" t="n">
        <v>29.237</v>
      </c>
      <c r="AK60" s="0" t="n">
        <v>34.3073</v>
      </c>
      <c r="AL60" s="0" t="n">
        <v>35.3328</v>
      </c>
      <c r="AM60" s="0" t="n">
        <v>751.65</v>
      </c>
      <c r="AN60" s="0" t="n">
        <v>1.109</v>
      </c>
      <c r="AP60" s="0" t="s">
        <v>87</v>
      </c>
      <c r="AQ60" s="0" t="s">
        <v>87</v>
      </c>
      <c r="AR60" s="0" t="s">
        <v>90</v>
      </c>
      <c r="AS60" s="0" t="n">
        <v>178.6192</v>
      </c>
      <c r="AT60" s="0" t="n">
        <v>29.8505</v>
      </c>
      <c r="AU60" s="0" t="n">
        <v>32.9767</v>
      </c>
      <c r="AV60" s="0" t="n">
        <v>33.8645</v>
      </c>
      <c r="AW60" s="0" t="n">
        <v>1573.754</v>
      </c>
      <c r="AX60" s="0" t="n">
        <v>3.015</v>
      </c>
      <c r="AZ60" s="0" t="s">
        <v>87</v>
      </c>
      <c r="BA60" s="0" t="s">
        <v>87</v>
      </c>
      <c r="BB60" s="0" t="s">
        <v>90</v>
      </c>
      <c r="BC60" s="0" t="n">
        <v>186.5784</v>
      </c>
      <c r="BD60" s="0" t="n">
        <v>29.6411</v>
      </c>
      <c r="BE60" s="0" t="n">
        <v>33.2625</v>
      </c>
      <c r="BF60" s="0" t="n">
        <v>34.2211</v>
      </c>
      <c r="BG60" s="0" t="n">
        <v>892.277</v>
      </c>
      <c r="BH60" s="0" t="n">
        <v>1.453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23015.5888</v>
      </c>
      <c r="F61" s="0" t="n">
        <v>44.7827</v>
      </c>
      <c r="G61" s="0" t="n">
        <v>47.3078</v>
      </c>
      <c r="H61" s="0" t="n">
        <v>48.2098</v>
      </c>
      <c r="I61" s="0" t="n">
        <v>9026.343</v>
      </c>
      <c r="J61" s="0" t="n">
        <v>94.535</v>
      </c>
      <c r="L61" s="0" t="s">
        <v>108</v>
      </c>
      <c r="M61" s="0" t="s">
        <v>109</v>
      </c>
      <c r="N61" s="0" t="s">
        <v>80</v>
      </c>
      <c r="O61" s="0" t="n">
        <v>24702.7624</v>
      </c>
      <c r="P61" s="0" t="n">
        <v>44.2882</v>
      </c>
      <c r="Q61" s="0" t="n">
        <v>47.2763</v>
      </c>
      <c r="R61" s="0" t="n">
        <v>48.1092</v>
      </c>
      <c r="S61" s="0" t="n">
        <v>3088.593</v>
      </c>
      <c r="T61" s="0" t="n">
        <v>40.345</v>
      </c>
      <c r="V61" s="0" t="s">
        <v>108</v>
      </c>
      <c r="W61" s="0" t="s">
        <v>109</v>
      </c>
      <c r="X61" s="0" t="s">
        <v>80</v>
      </c>
      <c r="Y61" s="0" t="s">
        <v>110</v>
      </c>
      <c r="Z61" s="0" t="s">
        <v>110</v>
      </c>
      <c r="AA61" s="0" t="s">
        <v>110</v>
      </c>
      <c r="AB61" s="0" t="s">
        <v>110</v>
      </c>
      <c r="AC61" s="0" t="s">
        <v>110</v>
      </c>
      <c r="AD61" s="0" t="s">
        <v>85</v>
      </c>
      <c r="AF61" s="0" t="s">
        <v>108</v>
      </c>
      <c r="AG61" s="0" t="s">
        <v>109</v>
      </c>
      <c r="AH61" s="0" t="s">
        <v>80</v>
      </c>
      <c r="AI61" s="0" t="s">
        <v>110</v>
      </c>
      <c r="AJ61" s="0" t="s">
        <v>110</v>
      </c>
      <c r="AK61" s="0" t="s">
        <v>110</v>
      </c>
      <c r="AL61" s="0" t="s">
        <v>110</v>
      </c>
      <c r="AM61" s="0" t="s">
        <v>110</v>
      </c>
      <c r="AN61" s="0" t="s">
        <v>85</v>
      </c>
      <c r="AP61" s="0" t="s">
        <v>108</v>
      </c>
      <c r="AQ61" s="0" t="s">
        <v>109</v>
      </c>
      <c r="AR61" s="0" t="s">
        <v>80</v>
      </c>
      <c r="AS61" s="0" t="n">
        <v>2513.8912</v>
      </c>
      <c r="AT61" s="0" t="n">
        <v>43.4273</v>
      </c>
      <c r="AU61" s="0" t="n">
        <v>46.4189</v>
      </c>
      <c r="AV61" s="0" t="n">
        <v>47.255</v>
      </c>
      <c r="AW61" s="0" t="n">
        <v>25740.68</v>
      </c>
      <c r="AX61" s="0" t="n">
        <v>45.048</v>
      </c>
      <c r="AZ61" s="0" t="s">
        <v>108</v>
      </c>
      <c r="BA61" s="0" t="s">
        <v>109</v>
      </c>
      <c r="BB61" s="0" t="s">
        <v>80</v>
      </c>
      <c r="BC61" s="0" t="n">
        <v>2517.444</v>
      </c>
      <c r="BD61" s="0" t="n">
        <v>43.1352</v>
      </c>
      <c r="BE61" s="0" t="n">
        <v>46.3893</v>
      </c>
      <c r="BF61" s="0" t="n">
        <v>47.3366</v>
      </c>
      <c r="BG61" s="0" t="n">
        <v>14657.178</v>
      </c>
      <c r="BH61" s="0" t="n">
        <v>18.657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13595.6384</v>
      </c>
      <c r="F62" s="0" t="n">
        <v>42.3879</v>
      </c>
      <c r="G62" s="0" t="n">
        <v>45.7797</v>
      </c>
      <c r="H62" s="0" t="n">
        <v>46.4449</v>
      </c>
      <c r="I62" s="0" t="n">
        <v>7957.859</v>
      </c>
      <c r="J62" s="0" t="n">
        <v>85.738</v>
      </c>
      <c r="L62" s="0" t="s">
        <v>87</v>
      </c>
      <c r="M62" s="0" t="s">
        <v>87</v>
      </c>
      <c r="N62" s="0" t="s">
        <v>88</v>
      </c>
      <c r="O62" s="0" t="n">
        <v>14351.2704</v>
      </c>
      <c r="P62" s="0" t="n">
        <v>41.745</v>
      </c>
      <c r="Q62" s="0" t="n">
        <v>45.6772</v>
      </c>
      <c r="R62" s="0" t="n">
        <v>46.3292</v>
      </c>
      <c r="S62" s="0" t="n">
        <v>2967.125</v>
      </c>
      <c r="T62" s="0" t="n">
        <v>34.642</v>
      </c>
      <c r="V62" s="0" t="s">
        <v>87</v>
      </c>
      <c r="W62" s="0" t="s">
        <v>87</v>
      </c>
      <c r="X62" s="0" t="s">
        <v>88</v>
      </c>
      <c r="Y62" s="0" t="s">
        <v>110</v>
      </c>
      <c r="Z62" s="0" t="s">
        <v>110</v>
      </c>
      <c r="AA62" s="0" t="s">
        <v>110</v>
      </c>
      <c r="AB62" s="0" t="s">
        <v>110</v>
      </c>
      <c r="AC62" s="0" t="s">
        <v>110</v>
      </c>
      <c r="AD62" s="0" t="s">
        <v>85</v>
      </c>
      <c r="AF62" s="0" t="s">
        <v>87</v>
      </c>
      <c r="AG62" s="0" t="s">
        <v>87</v>
      </c>
      <c r="AH62" s="0" t="s">
        <v>88</v>
      </c>
      <c r="AI62" s="0" t="s">
        <v>110</v>
      </c>
      <c r="AJ62" s="0" t="s">
        <v>110</v>
      </c>
      <c r="AK62" s="0" t="s">
        <v>110</v>
      </c>
      <c r="AL62" s="0" t="s">
        <v>110</v>
      </c>
      <c r="AM62" s="0" t="s">
        <v>110</v>
      </c>
      <c r="AN62" s="0" t="s">
        <v>85</v>
      </c>
      <c r="AP62" s="0" t="s">
        <v>87</v>
      </c>
      <c r="AQ62" s="0" t="s">
        <v>87</v>
      </c>
      <c r="AR62" s="0" t="s">
        <v>88</v>
      </c>
      <c r="AS62" s="0" t="n">
        <v>888.4008</v>
      </c>
      <c r="AT62" s="0" t="n">
        <v>41.065</v>
      </c>
      <c r="AU62" s="0" t="n">
        <v>44.8537</v>
      </c>
      <c r="AV62" s="0" t="n">
        <v>45.4364</v>
      </c>
      <c r="AW62" s="0" t="n">
        <v>22944.696</v>
      </c>
      <c r="AX62" s="0" t="n">
        <v>39.142</v>
      </c>
      <c r="AZ62" s="0" t="s">
        <v>87</v>
      </c>
      <c r="BA62" s="0" t="s">
        <v>87</v>
      </c>
      <c r="BB62" s="0" t="s">
        <v>88</v>
      </c>
      <c r="BC62" s="0" t="n">
        <v>962.2392</v>
      </c>
      <c r="BD62" s="0" t="n">
        <v>40.6842</v>
      </c>
      <c r="BE62" s="0" t="n">
        <v>45.0295</v>
      </c>
      <c r="BF62" s="0" t="n">
        <v>45.72</v>
      </c>
      <c r="BG62" s="0" t="n">
        <v>14038.718</v>
      </c>
      <c r="BH62" s="0" t="n">
        <v>16.016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7979.5664</v>
      </c>
      <c r="F63" s="0" t="n">
        <v>39.6989</v>
      </c>
      <c r="G63" s="0" t="n">
        <v>44.237</v>
      </c>
      <c r="H63" s="0" t="n">
        <v>44.6877</v>
      </c>
      <c r="I63" s="0" t="n">
        <v>7254.984</v>
      </c>
      <c r="J63" s="0" t="n">
        <v>81.363</v>
      </c>
      <c r="L63" s="0" t="s">
        <v>87</v>
      </c>
      <c r="M63" s="0" t="s">
        <v>87</v>
      </c>
      <c r="N63" s="0" t="s">
        <v>89</v>
      </c>
      <c r="O63" s="0" t="n">
        <v>8369.4712</v>
      </c>
      <c r="P63" s="0" t="n">
        <v>39.0405</v>
      </c>
      <c r="Q63" s="0" t="n">
        <v>44.0036</v>
      </c>
      <c r="R63" s="0" t="n">
        <v>44.4612</v>
      </c>
      <c r="S63" s="0" t="n">
        <v>2876.562</v>
      </c>
      <c r="T63" s="0" t="n">
        <v>30.907</v>
      </c>
      <c r="V63" s="0" t="s">
        <v>87</v>
      </c>
      <c r="W63" s="0" t="s">
        <v>87</v>
      </c>
      <c r="X63" s="0" t="s">
        <v>89</v>
      </c>
      <c r="Y63" s="0" t="s">
        <v>110</v>
      </c>
      <c r="Z63" s="0" t="s">
        <v>110</v>
      </c>
      <c r="AA63" s="0" t="s">
        <v>110</v>
      </c>
      <c r="AB63" s="0" t="s">
        <v>110</v>
      </c>
      <c r="AC63" s="0" t="s">
        <v>110</v>
      </c>
      <c r="AD63" s="0" t="s">
        <v>85</v>
      </c>
      <c r="AF63" s="0" t="s">
        <v>87</v>
      </c>
      <c r="AG63" s="0" t="s">
        <v>87</v>
      </c>
      <c r="AH63" s="0" t="s">
        <v>89</v>
      </c>
      <c r="AI63" s="0" t="s">
        <v>110</v>
      </c>
      <c r="AJ63" s="0" t="s">
        <v>110</v>
      </c>
      <c r="AK63" s="0" t="s">
        <v>110</v>
      </c>
      <c r="AL63" s="0" t="s">
        <v>110</v>
      </c>
      <c r="AM63" s="0" t="s">
        <v>110</v>
      </c>
      <c r="AN63" s="0" t="s">
        <v>85</v>
      </c>
      <c r="AP63" s="0" t="s">
        <v>87</v>
      </c>
      <c r="AQ63" s="0" t="s">
        <v>87</v>
      </c>
      <c r="AR63" s="0" t="s">
        <v>89</v>
      </c>
      <c r="AS63" s="0" t="n">
        <v>414.228</v>
      </c>
      <c r="AT63" s="0" t="n">
        <v>38.4064</v>
      </c>
      <c r="AU63" s="0" t="n">
        <v>43.1722</v>
      </c>
      <c r="AV63" s="0" t="n">
        <v>43.3167</v>
      </c>
      <c r="AW63" s="0" t="n">
        <v>21729.797</v>
      </c>
      <c r="AX63" s="0" t="n">
        <v>29.891</v>
      </c>
      <c r="AZ63" s="0" t="s">
        <v>87</v>
      </c>
      <c r="BA63" s="0" t="s">
        <v>87</v>
      </c>
      <c r="BB63" s="0" t="s">
        <v>89</v>
      </c>
      <c r="BC63" s="0" t="n">
        <v>459.1128</v>
      </c>
      <c r="BD63" s="0" t="n">
        <v>37.9368</v>
      </c>
      <c r="BE63" s="0" t="n">
        <v>43.4951</v>
      </c>
      <c r="BF63" s="0" t="n">
        <v>43.8376</v>
      </c>
      <c r="BG63" s="0" t="n">
        <v>13793.547</v>
      </c>
      <c r="BH63" s="0" t="n">
        <v>14.563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4779.0632</v>
      </c>
      <c r="F64" s="0" t="n">
        <v>36.8848</v>
      </c>
      <c r="G64" s="0" t="n">
        <v>42.7795</v>
      </c>
      <c r="H64" s="0" t="n">
        <v>42.903</v>
      </c>
      <c r="I64" s="0" t="n">
        <v>6769.75</v>
      </c>
      <c r="J64" s="0" t="n">
        <v>75.722</v>
      </c>
      <c r="L64" s="0" t="s">
        <v>87</v>
      </c>
      <c r="M64" s="0" t="s">
        <v>87</v>
      </c>
      <c r="N64" s="0" t="s">
        <v>90</v>
      </c>
      <c r="O64" s="0" t="n">
        <v>4988.5656</v>
      </c>
      <c r="P64" s="0" t="n">
        <v>36.2915</v>
      </c>
      <c r="Q64" s="0" t="n">
        <v>42.3524</v>
      </c>
      <c r="R64" s="0" t="n">
        <v>42.5563</v>
      </c>
      <c r="S64" s="0" t="n">
        <v>2796.671</v>
      </c>
      <c r="T64" s="0" t="n">
        <v>28.345</v>
      </c>
      <c r="V64" s="0" t="s">
        <v>87</v>
      </c>
      <c r="W64" s="0" t="s">
        <v>87</v>
      </c>
      <c r="X64" s="0" t="s">
        <v>90</v>
      </c>
      <c r="Y64" s="0" t="s">
        <v>110</v>
      </c>
      <c r="Z64" s="0" t="s">
        <v>110</v>
      </c>
      <c r="AA64" s="0" t="s">
        <v>110</v>
      </c>
      <c r="AB64" s="0" t="s">
        <v>110</v>
      </c>
      <c r="AC64" s="0" t="s">
        <v>110</v>
      </c>
      <c r="AD64" s="0" t="s">
        <v>85</v>
      </c>
      <c r="AF64" s="0" t="s">
        <v>87</v>
      </c>
      <c r="AG64" s="0" t="s">
        <v>87</v>
      </c>
      <c r="AH64" s="0" t="s">
        <v>90</v>
      </c>
      <c r="AI64" s="0" t="s">
        <v>110</v>
      </c>
      <c r="AJ64" s="0" t="s">
        <v>110</v>
      </c>
      <c r="AK64" s="0" t="s">
        <v>110</v>
      </c>
      <c r="AL64" s="0" t="s">
        <v>110</v>
      </c>
      <c r="AM64" s="0" t="s">
        <v>110</v>
      </c>
      <c r="AN64" s="0" t="s">
        <v>85</v>
      </c>
      <c r="AP64" s="0" t="s">
        <v>87</v>
      </c>
      <c r="AQ64" s="0" t="s">
        <v>87</v>
      </c>
      <c r="AR64" s="0" t="s">
        <v>90</v>
      </c>
      <c r="AS64" s="0" t="n">
        <v>209.8872</v>
      </c>
      <c r="AT64" s="0" t="n">
        <v>35.5411</v>
      </c>
      <c r="AU64" s="0" t="n">
        <v>41.4812</v>
      </c>
      <c r="AV64" s="0" t="n">
        <v>41.2789</v>
      </c>
      <c r="AW64" s="0" t="n">
        <v>21147.193</v>
      </c>
      <c r="AX64" s="0" t="n">
        <v>22.25</v>
      </c>
      <c r="AZ64" s="0" t="s">
        <v>87</v>
      </c>
      <c r="BA64" s="0" t="s">
        <v>87</v>
      </c>
      <c r="BB64" s="0" t="s">
        <v>90</v>
      </c>
      <c r="BC64" s="0" t="n">
        <v>242.4544</v>
      </c>
      <c r="BD64" s="0" t="n">
        <v>35.0632</v>
      </c>
      <c r="BE64" s="0" t="n">
        <v>41.8943</v>
      </c>
      <c r="BF64" s="0" t="n">
        <v>42.0444</v>
      </c>
      <c r="BG64" s="0" t="n">
        <v>13735.109</v>
      </c>
      <c r="BH64" s="0" t="n">
        <v>13.594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23429.9584</v>
      </c>
      <c r="F65" s="0" t="n">
        <v>44.722</v>
      </c>
      <c r="G65" s="0" t="n">
        <v>48.4712</v>
      </c>
      <c r="H65" s="0" t="n">
        <v>48.2731</v>
      </c>
      <c r="I65" s="0" t="n">
        <v>8953.843</v>
      </c>
      <c r="J65" s="0" t="n">
        <v>89.691</v>
      </c>
      <c r="L65" s="0" t="s">
        <v>108</v>
      </c>
      <c r="M65" s="0" t="s">
        <v>111</v>
      </c>
      <c r="N65" s="0" t="s">
        <v>80</v>
      </c>
      <c r="O65" s="0" t="n">
        <v>25738.5744</v>
      </c>
      <c r="P65" s="0" t="n">
        <v>44.2693</v>
      </c>
      <c r="Q65" s="0" t="n">
        <v>48.4906</v>
      </c>
      <c r="R65" s="0" t="n">
        <v>48.2214</v>
      </c>
      <c r="S65" s="0" t="n">
        <v>3050.25</v>
      </c>
      <c r="T65" s="0" t="n">
        <v>40.126</v>
      </c>
      <c r="V65" s="0" t="s">
        <v>108</v>
      </c>
      <c r="W65" s="0" t="s">
        <v>111</v>
      </c>
      <c r="X65" s="0" t="s">
        <v>80</v>
      </c>
      <c r="Y65" s="0" t="s">
        <v>110</v>
      </c>
      <c r="Z65" s="0" t="s">
        <v>110</v>
      </c>
      <c r="AA65" s="0" t="s">
        <v>110</v>
      </c>
      <c r="AB65" s="0" t="s">
        <v>110</v>
      </c>
      <c r="AC65" s="0" t="s">
        <v>110</v>
      </c>
      <c r="AD65" s="0" t="s">
        <v>85</v>
      </c>
      <c r="AF65" s="0" t="s">
        <v>108</v>
      </c>
      <c r="AG65" s="0" t="s">
        <v>111</v>
      </c>
      <c r="AH65" s="0" t="s">
        <v>80</v>
      </c>
      <c r="AI65" s="0" t="s">
        <v>110</v>
      </c>
      <c r="AJ65" s="0" t="s">
        <v>110</v>
      </c>
      <c r="AK65" s="0" t="s">
        <v>110</v>
      </c>
      <c r="AL65" s="0" t="s">
        <v>110</v>
      </c>
      <c r="AM65" s="0" t="s">
        <v>110</v>
      </c>
      <c r="AN65" s="0" t="s">
        <v>85</v>
      </c>
      <c r="AP65" s="0" t="s">
        <v>108</v>
      </c>
      <c r="AQ65" s="0" t="s">
        <v>111</v>
      </c>
      <c r="AR65" s="0" t="s">
        <v>80</v>
      </c>
      <c r="AS65" s="0" t="n">
        <v>3608.3984</v>
      </c>
      <c r="AT65" s="0" t="n">
        <v>43.3951</v>
      </c>
      <c r="AU65" s="0" t="n">
        <v>47.7006</v>
      </c>
      <c r="AV65" s="0" t="n">
        <v>47.1111</v>
      </c>
      <c r="AW65" s="0" t="n">
        <v>26339.784</v>
      </c>
      <c r="AX65" s="0" t="n">
        <v>46.142</v>
      </c>
      <c r="AZ65" s="0" t="s">
        <v>108</v>
      </c>
      <c r="BA65" s="0" t="s">
        <v>111</v>
      </c>
      <c r="BB65" s="0" t="s">
        <v>80</v>
      </c>
      <c r="BC65" s="0" t="n">
        <v>3601.6448</v>
      </c>
      <c r="BD65" s="0" t="n">
        <v>42.97</v>
      </c>
      <c r="BE65" s="0" t="n">
        <v>48.0086</v>
      </c>
      <c r="BF65" s="0" t="n">
        <v>47.3221</v>
      </c>
      <c r="BG65" s="0" t="n">
        <v>14837.506</v>
      </c>
      <c r="BH65" s="0" t="n">
        <v>19.391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14344.6672</v>
      </c>
      <c r="F66" s="0" t="n">
        <v>42.3282</v>
      </c>
      <c r="G66" s="0" t="n">
        <v>46.9469</v>
      </c>
      <c r="H66" s="0" t="n">
        <v>46.1138</v>
      </c>
      <c r="I66" s="0" t="n">
        <v>7951.828</v>
      </c>
      <c r="J66" s="0" t="n">
        <v>83.394</v>
      </c>
      <c r="L66" s="0" t="s">
        <v>87</v>
      </c>
      <c r="M66" s="0" t="s">
        <v>87</v>
      </c>
      <c r="N66" s="0" t="s">
        <v>88</v>
      </c>
      <c r="O66" s="0" t="n">
        <v>15267.1312</v>
      </c>
      <c r="P66" s="0" t="n">
        <v>41.6279</v>
      </c>
      <c r="Q66" s="0" t="n">
        <v>46.9586</v>
      </c>
      <c r="R66" s="0" t="n">
        <v>46.062</v>
      </c>
      <c r="S66" s="0" t="n">
        <v>2938.078</v>
      </c>
      <c r="T66" s="0" t="n">
        <v>35.079</v>
      </c>
      <c r="V66" s="0" t="s">
        <v>87</v>
      </c>
      <c r="W66" s="0" t="s">
        <v>87</v>
      </c>
      <c r="X66" s="0" t="s">
        <v>88</v>
      </c>
      <c r="Y66" s="0" t="s">
        <v>110</v>
      </c>
      <c r="Z66" s="0" t="s">
        <v>110</v>
      </c>
      <c r="AA66" s="0" t="s">
        <v>110</v>
      </c>
      <c r="AB66" s="0" t="s">
        <v>110</v>
      </c>
      <c r="AC66" s="0" t="s">
        <v>110</v>
      </c>
      <c r="AD66" s="0" t="s">
        <v>85</v>
      </c>
      <c r="AF66" s="0" t="s">
        <v>87</v>
      </c>
      <c r="AG66" s="0" t="s">
        <v>87</v>
      </c>
      <c r="AH66" s="0" t="s">
        <v>88</v>
      </c>
      <c r="AI66" s="0" t="s">
        <v>110</v>
      </c>
      <c r="AJ66" s="0" t="s">
        <v>110</v>
      </c>
      <c r="AK66" s="0" t="s">
        <v>110</v>
      </c>
      <c r="AL66" s="0" t="s">
        <v>110</v>
      </c>
      <c r="AM66" s="0" t="s">
        <v>110</v>
      </c>
      <c r="AN66" s="0" t="s">
        <v>85</v>
      </c>
      <c r="AP66" s="0" t="s">
        <v>87</v>
      </c>
      <c r="AQ66" s="0" t="s">
        <v>87</v>
      </c>
      <c r="AR66" s="0" t="s">
        <v>88</v>
      </c>
      <c r="AS66" s="0" t="n">
        <v>1158.2384</v>
      </c>
      <c r="AT66" s="0" t="n">
        <v>40.8676</v>
      </c>
      <c r="AU66" s="0" t="n">
        <v>46.251</v>
      </c>
      <c r="AV66" s="0" t="n">
        <v>45.0085</v>
      </c>
      <c r="AW66" s="0" t="n">
        <v>23294.508</v>
      </c>
      <c r="AX66" s="0" t="n">
        <v>39.236</v>
      </c>
      <c r="AZ66" s="0" t="s">
        <v>87</v>
      </c>
      <c r="BA66" s="0" t="s">
        <v>87</v>
      </c>
      <c r="BB66" s="0" t="s">
        <v>88</v>
      </c>
      <c r="BC66" s="0" t="n">
        <v>1227.1048</v>
      </c>
      <c r="BD66" s="0" t="n">
        <v>40.2845</v>
      </c>
      <c r="BE66" s="0" t="n">
        <v>46.6594</v>
      </c>
      <c r="BF66" s="0" t="n">
        <v>45.3779</v>
      </c>
      <c r="BG66" s="0" t="n">
        <v>14196.912</v>
      </c>
      <c r="BH66" s="0" t="n">
        <v>16.313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8654.3504</v>
      </c>
      <c r="F67" s="0" t="n">
        <v>39.4895</v>
      </c>
      <c r="G67" s="0" t="n">
        <v>45.6722</v>
      </c>
      <c r="H67" s="0" t="n">
        <v>44.0073</v>
      </c>
      <c r="I67" s="0" t="n">
        <v>7243.828</v>
      </c>
      <c r="J67" s="0" t="n">
        <v>78.144</v>
      </c>
      <c r="L67" s="0" t="s">
        <v>87</v>
      </c>
      <c r="M67" s="0" t="s">
        <v>87</v>
      </c>
      <c r="N67" s="0" t="s">
        <v>89</v>
      </c>
      <c r="O67" s="0" t="n">
        <v>9196.6336</v>
      </c>
      <c r="P67" s="0" t="n">
        <v>38.8008</v>
      </c>
      <c r="Q67" s="0" t="n">
        <v>45.6009</v>
      </c>
      <c r="R67" s="0" t="n">
        <v>43.9101</v>
      </c>
      <c r="S67" s="0" t="n">
        <v>2843.453</v>
      </c>
      <c r="T67" s="0" t="n">
        <v>31.642</v>
      </c>
      <c r="V67" s="0" t="s">
        <v>87</v>
      </c>
      <c r="W67" s="0" t="s">
        <v>87</v>
      </c>
      <c r="X67" s="0" t="s">
        <v>89</v>
      </c>
      <c r="Y67" s="0" t="s">
        <v>110</v>
      </c>
      <c r="Z67" s="0" t="s">
        <v>110</v>
      </c>
      <c r="AA67" s="0" t="s">
        <v>110</v>
      </c>
      <c r="AB67" s="0" t="s">
        <v>110</v>
      </c>
      <c r="AC67" s="0" t="s">
        <v>110</v>
      </c>
      <c r="AD67" s="0" t="s">
        <v>85</v>
      </c>
      <c r="AF67" s="0" t="s">
        <v>87</v>
      </c>
      <c r="AG67" s="0" t="s">
        <v>87</v>
      </c>
      <c r="AH67" s="0" t="s">
        <v>89</v>
      </c>
      <c r="AI67" s="0" t="s">
        <v>110</v>
      </c>
      <c r="AJ67" s="0" t="s">
        <v>110</v>
      </c>
      <c r="AK67" s="0" t="s">
        <v>110</v>
      </c>
      <c r="AL67" s="0" t="s">
        <v>110</v>
      </c>
      <c r="AM67" s="0" t="s">
        <v>110</v>
      </c>
      <c r="AN67" s="0" t="s">
        <v>85</v>
      </c>
      <c r="AP67" s="0" t="s">
        <v>87</v>
      </c>
      <c r="AQ67" s="0" t="s">
        <v>87</v>
      </c>
      <c r="AR67" s="0" t="s">
        <v>89</v>
      </c>
      <c r="AS67" s="0" t="n">
        <v>503.0096</v>
      </c>
      <c r="AT67" s="0" t="n">
        <v>38.0419</v>
      </c>
      <c r="AU67" s="0" t="n">
        <v>44.7272</v>
      </c>
      <c r="AV67" s="0" t="n">
        <v>42.8439</v>
      </c>
      <c r="AW67" s="0" t="n">
        <v>21933.937</v>
      </c>
      <c r="AX67" s="0" t="n">
        <v>34.267</v>
      </c>
      <c r="AZ67" s="0" t="s">
        <v>87</v>
      </c>
      <c r="BA67" s="0" t="s">
        <v>87</v>
      </c>
      <c r="BB67" s="0" t="s">
        <v>89</v>
      </c>
      <c r="BC67" s="0" t="n">
        <v>564.084</v>
      </c>
      <c r="BD67" s="0" t="n">
        <v>37.2991</v>
      </c>
      <c r="BE67" s="0" t="n">
        <v>45.3208</v>
      </c>
      <c r="BF67" s="0" t="n">
        <v>43.5759</v>
      </c>
      <c r="BG67" s="0" t="n">
        <v>13841.865</v>
      </c>
      <c r="BH67" s="0" t="n">
        <v>14.594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5194.2608</v>
      </c>
      <c r="F68" s="0" t="n">
        <v>36.4626</v>
      </c>
      <c r="G68" s="0" t="n">
        <v>44.3845</v>
      </c>
      <c r="H68" s="0" t="n">
        <v>42.2566</v>
      </c>
      <c r="I68" s="0" t="n">
        <v>6866.984</v>
      </c>
      <c r="J68" s="0" t="n">
        <v>74.69</v>
      </c>
      <c r="L68" s="0" t="s">
        <v>87</v>
      </c>
      <c r="M68" s="0" t="s">
        <v>87</v>
      </c>
      <c r="N68" s="0" t="s">
        <v>90</v>
      </c>
      <c r="O68" s="0" t="n">
        <v>5481.916</v>
      </c>
      <c r="P68" s="0" t="n">
        <v>35.7884</v>
      </c>
      <c r="Q68" s="0" t="n">
        <v>44.0776</v>
      </c>
      <c r="R68" s="0" t="n">
        <v>42.0129</v>
      </c>
      <c r="S68" s="0" t="n">
        <v>2771.437</v>
      </c>
      <c r="T68" s="0" t="n">
        <v>28.985</v>
      </c>
      <c r="V68" s="0" t="s">
        <v>87</v>
      </c>
      <c r="W68" s="0" t="s">
        <v>87</v>
      </c>
      <c r="X68" s="0" t="s">
        <v>90</v>
      </c>
      <c r="Y68" s="0" t="s">
        <v>110</v>
      </c>
      <c r="Z68" s="0" t="s">
        <v>110</v>
      </c>
      <c r="AA68" s="0" t="s">
        <v>110</v>
      </c>
      <c r="AB68" s="0" t="s">
        <v>110</v>
      </c>
      <c r="AC68" s="0" t="s">
        <v>110</v>
      </c>
      <c r="AD68" s="0" t="s">
        <v>85</v>
      </c>
      <c r="AF68" s="0" t="s">
        <v>87</v>
      </c>
      <c r="AG68" s="0" t="s">
        <v>87</v>
      </c>
      <c r="AH68" s="0" t="s">
        <v>90</v>
      </c>
      <c r="AI68" s="0" t="s">
        <v>110</v>
      </c>
      <c r="AJ68" s="0" t="s">
        <v>110</v>
      </c>
      <c r="AK68" s="0" t="s">
        <v>110</v>
      </c>
      <c r="AL68" s="0" t="s">
        <v>110</v>
      </c>
      <c r="AM68" s="0" t="s">
        <v>110</v>
      </c>
      <c r="AN68" s="0" t="s">
        <v>85</v>
      </c>
      <c r="AP68" s="0" t="s">
        <v>87</v>
      </c>
      <c r="AQ68" s="0" t="s">
        <v>87</v>
      </c>
      <c r="AR68" s="0" t="s">
        <v>90</v>
      </c>
      <c r="AS68" s="0" t="n">
        <v>254.324</v>
      </c>
      <c r="AT68" s="0" t="n">
        <v>34.9106</v>
      </c>
      <c r="AU68" s="0" t="n">
        <v>43.2963</v>
      </c>
      <c r="AV68" s="0" t="n">
        <v>41.1933</v>
      </c>
      <c r="AW68" s="0" t="n">
        <v>21207.269</v>
      </c>
      <c r="AX68" s="0" t="n">
        <v>28.548</v>
      </c>
      <c r="AZ68" s="0" t="s">
        <v>87</v>
      </c>
      <c r="BA68" s="0" t="s">
        <v>87</v>
      </c>
      <c r="BB68" s="0" t="s">
        <v>90</v>
      </c>
      <c r="BC68" s="0" t="n">
        <v>297.6944</v>
      </c>
      <c r="BD68" s="0" t="n">
        <v>34.1307</v>
      </c>
      <c r="BE68" s="0" t="n">
        <v>44.0722</v>
      </c>
      <c r="BF68" s="0" t="n">
        <v>41.9633</v>
      </c>
      <c r="BG68" s="0" t="n">
        <v>13217.766</v>
      </c>
      <c r="BH68" s="0" t="n">
        <v>13.469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25073.4672</v>
      </c>
      <c r="F69" s="0" t="n">
        <v>44.733</v>
      </c>
      <c r="G69" s="0" t="n">
        <v>48.4922</v>
      </c>
      <c r="H69" s="0" t="n">
        <v>48.6616</v>
      </c>
      <c r="I69" s="0" t="n">
        <v>9125.184</v>
      </c>
      <c r="J69" s="0" t="n">
        <v>92.894</v>
      </c>
      <c r="L69" s="0" t="s">
        <v>108</v>
      </c>
      <c r="M69" s="0" t="s">
        <v>112</v>
      </c>
      <c r="N69" s="0" t="s">
        <v>80</v>
      </c>
      <c r="O69" s="0" t="n">
        <v>27006.252</v>
      </c>
      <c r="P69" s="0" t="n">
        <v>44.291</v>
      </c>
      <c r="Q69" s="0" t="n">
        <v>48.4672</v>
      </c>
      <c r="R69" s="0" t="n">
        <v>48.6689</v>
      </c>
      <c r="S69" s="0" t="n">
        <v>3074.375</v>
      </c>
      <c r="T69" s="0" t="n">
        <v>40.954</v>
      </c>
      <c r="V69" s="0" t="s">
        <v>108</v>
      </c>
      <c r="W69" s="0" t="s">
        <v>112</v>
      </c>
      <c r="X69" s="0" t="s">
        <v>80</v>
      </c>
      <c r="Y69" s="0" t="s">
        <v>110</v>
      </c>
      <c r="Z69" s="0" t="s">
        <v>110</v>
      </c>
      <c r="AA69" s="0" t="s">
        <v>110</v>
      </c>
      <c r="AB69" s="0" t="s">
        <v>110</v>
      </c>
      <c r="AC69" s="0" t="s">
        <v>110</v>
      </c>
      <c r="AD69" s="0" t="s">
        <v>85</v>
      </c>
      <c r="AF69" s="0" t="s">
        <v>108</v>
      </c>
      <c r="AG69" s="0" t="s">
        <v>112</v>
      </c>
      <c r="AH69" s="0" t="s">
        <v>80</v>
      </c>
      <c r="AI69" s="0" t="s">
        <v>110</v>
      </c>
      <c r="AJ69" s="0" t="s">
        <v>110</v>
      </c>
      <c r="AK69" s="0" t="s">
        <v>110</v>
      </c>
      <c r="AL69" s="0" t="s">
        <v>110</v>
      </c>
      <c r="AM69" s="0" t="s">
        <v>110</v>
      </c>
      <c r="AN69" s="0" t="s">
        <v>85</v>
      </c>
      <c r="AP69" s="0" t="s">
        <v>108</v>
      </c>
      <c r="AQ69" s="0" t="s">
        <v>112</v>
      </c>
      <c r="AR69" s="0" t="s">
        <v>80</v>
      </c>
      <c r="AS69" s="0" t="n">
        <v>3119.5656</v>
      </c>
      <c r="AT69" s="0" t="n">
        <v>43.2747</v>
      </c>
      <c r="AU69" s="0" t="n">
        <v>47.633</v>
      </c>
      <c r="AV69" s="0" t="n">
        <v>47.7547</v>
      </c>
      <c r="AW69" s="0" t="n">
        <v>25543.828</v>
      </c>
      <c r="AX69" s="0" t="n">
        <v>45.595</v>
      </c>
      <c r="AZ69" s="0" t="s">
        <v>108</v>
      </c>
      <c r="BA69" s="0" t="s">
        <v>112</v>
      </c>
      <c r="BB69" s="0" t="s">
        <v>80</v>
      </c>
      <c r="BC69" s="0" t="n">
        <v>3042.9792</v>
      </c>
      <c r="BD69" s="0" t="n">
        <v>42.9158</v>
      </c>
      <c r="BE69" s="0" t="n">
        <v>47.7293</v>
      </c>
      <c r="BF69" s="0" t="n">
        <v>47.8884</v>
      </c>
      <c r="BG69" s="0" t="n">
        <v>14155.28</v>
      </c>
      <c r="BH69" s="0" t="n">
        <v>18.907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14621.8984</v>
      </c>
      <c r="F70" s="0" t="n">
        <v>42.0092</v>
      </c>
      <c r="G70" s="0" t="n">
        <v>46.7657</v>
      </c>
      <c r="H70" s="0" t="n">
        <v>46.8705</v>
      </c>
      <c r="I70" s="0" t="n">
        <v>8016.107</v>
      </c>
      <c r="J70" s="0" t="n">
        <v>85.894</v>
      </c>
      <c r="L70" s="0" t="s">
        <v>87</v>
      </c>
      <c r="M70" s="0" t="s">
        <v>87</v>
      </c>
      <c r="N70" s="0" t="s">
        <v>88</v>
      </c>
      <c r="O70" s="0" t="n">
        <v>15485.4032</v>
      </c>
      <c r="P70" s="0" t="n">
        <v>41.4634</v>
      </c>
      <c r="Q70" s="0" t="n">
        <v>46.5608</v>
      </c>
      <c r="R70" s="0" t="n">
        <v>46.7201</v>
      </c>
      <c r="S70" s="0" t="n">
        <v>2956.171</v>
      </c>
      <c r="T70" s="0" t="n">
        <v>34.985</v>
      </c>
      <c r="V70" s="0" t="s">
        <v>87</v>
      </c>
      <c r="W70" s="0" t="s">
        <v>87</v>
      </c>
      <c r="X70" s="0" t="s">
        <v>88</v>
      </c>
      <c r="Y70" s="0" t="s">
        <v>110</v>
      </c>
      <c r="Z70" s="0" t="s">
        <v>110</v>
      </c>
      <c r="AA70" s="0" t="s">
        <v>110</v>
      </c>
      <c r="AB70" s="0" t="s">
        <v>110</v>
      </c>
      <c r="AC70" s="0" t="s">
        <v>110</v>
      </c>
      <c r="AD70" s="0" t="s">
        <v>85</v>
      </c>
      <c r="AF70" s="0" t="s">
        <v>87</v>
      </c>
      <c r="AG70" s="0" t="s">
        <v>87</v>
      </c>
      <c r="AH70" s="0" t="s">
        <v>88</v>
      </c>
      <c r="AI70" s="0" t="s">
        <v>110</v>
      </c>
      <c r="AJ70" s="0" t="s">
        <v>110</v>
      </c>
      <c r="AK70" s="0" t="s">
        <v>110</v>
      </c>
      <c r="AL70" s="0" t="s">
        <v>110</v>
      </c>
      <c r="AM70" s="0" t="s">
        <v>110</v>
      </c>
      <c r="AN70" s="0" t="s">
        <v>85</v>
      </c>
      <c r="AP70" s="0" t="s">
        <v>87</v>
      </c>
      <c r="AQ70" s="0" t="s">
        <v>87</v>
      </c>
      <c r="AR70" s="0" t="s">
        <v>88</v>
      </c>
      <c r="AS70" s="0" t="n">
        <v>895.1792</v>
      </c>
      <c r="AT70" s="0" t="n">
        <v>40.6788</v>
      </c>
      <c r="AU70" s="0" t="n">
        <v>45.7617</v>
      </c>
      <c r="AV70" s="0" t="n">
        <v>45.6953</v>
      </c>
      <c r="AW70" s="0" t="n">
        <v>22542.222</v>
      </c>
      <c r="AX70" s="0" t="n">
        <v>38.736</v>
      </c>
      <c r="AZ70" s="0" t="s">
        <v>87</v>
      </c>
      <c r="BA70" s="0" t="s">
        <v>87</v>
      </c>
      <c r="BB70" s="0" t="s">
        <v>88</v>
      </c>
      <c r="BC70" s="0" t="n">
        <v>974.6136</v>
      </c>
      <c r="BD70" s="0" t="n">
        <v>40.2676</v>
      </c>
      <c r="BE70" s="0" t="n">
        <v>45.9738</v>
      </c>
      <c r="BF70" s="0" t="n">
        <v>45.9962</v>
      </c>
      <c r="BG70" s="0" t="n">
        <v>14014.906</v>
      </c>
      <c r="BH70" s="0" t="n">
        <v>15.75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8210.0816</v>
      </c>
      <c r="F71" s="0" t="n">
        <v>39.1623</v>
      </c>
      <c r="G71" s="0" t="n">
        <v>45.0513</v>
      </c>
      <c r="H71" s="0" t="n">
        <v>44.9608</v>
      </c>
      <c r="I71" s="0" t="n">
        <v>7244.669</v>
      </c>
      <c r="J71" s="0" t="n">
        <v>79.597</v>
      </c>
      <c r="L71" s="0" t="s">
        <v>87</v>
      </c>
      <c r="M71" s="0" t="s">
        <v>87</v>
      </c>
      <c r="N71" s="0" t="s">
        <v>89</v>
      </c>
      <c r="O71" s="0" t="n">
        <v>8613.4032</v>
      </c>
      <c r="P71" s="0" t="n">
        <v>38.6249</v>
      </c>
      <c r="Q71" s="0" t="n">
        <v>44.6641</v>
      </c>
      <c r="R71" s="0" t="n">
        <v>44.6536</v>
      </c>
      <c r="S71" s="0" t="n">
        <v>2863.015</v>
      </c>
      <c r="T71" s="0" t="n">
        <v>30.954</v>
      </c>
      <c r="V71" s="0" t="s">
        <v>87</v>
      </c>
      <c r="W71" s="0" t="s">
        <v>87</v>
      </c>
      <c r="X71" s="0" t="s">
        <v>89</v>
      </c>
      <c r="Y71" s="0" t="s">
        <v>110</v>
      </c>
      <c r="Z71" s="0" t="s">
        <v>110</v>
      </c>
      <c r="AA71" s="0" t="s">
        <v>110</v>
      </c>
      <c r="AB71" s="0" t="s">
        <v>110</v>
      </c>
      <c r="AC71" s="0" t="s">
        <v>110</v>
      </c>
      <c r="AD71" s="0" t="s">
        <v>85</v>
      </c>
      <c r="AF71" s="0" t="s">
        <v>87</v>
      </c>
      <c r="AG71" s="0" t="s">
        <v>87</v>
      </c>
      <c r="AH71" s="0" t="s">
        <v>89</v>
      </c>
      <c r="AI71" s="0" t="s">
        <v>110</v>
      </c>
      <c r="AJ71" s="0" t="s">
        <v>110</v>
      </c>
      <c r="AK71" s="0" t="s">
        <v>110</v>
      </c>
      <c r="AL71" s="0" t="s">
        <v>110</v>
      </c>
      <c r="AM71" s="0" t="s">
        <v>110</v>
      </c>
      <c r="AN71" s="0" t="s">
        <v>85</v>
      </c>
      <c r="AP71" s="0" t="s">
        <v>87</v>
      </c>
      <c r="AQ71" s="0" t="s">
        <v>87</v>
      </c>
      <c r="AR71" s="0" t="s">
        <v>89</v>
      </c>
      <c r="AS71" s="0" t="n">
        <v>387.1088</v>
      </c>
      <c r="AT71" s="0" t="n">
        <v>37.9367</v>
      </c>
      <c r="AU71" s="0" t="n">
        <v>43.7216</v>
      </c>
      <c r="AV71" s="0" t="n">
        <v>43.447</v>
      </c>
      <c r="AW71" s="0" t="n">
        <v>21362.582</v>
      </c>
      <c r="AX71" s="0" t="n">
        <v>34.017</v>
      </c>
      <c r="AZ71" s="0" t="s">
        <v>87</v>
      </c>
      <c r="BA71" s="0" t="s">
        <v>87</v>
      </c>
      <c r="BB71" s="0" t="s">
        <v>89</v>
      </c>
      <c r="BC71" s="0" t="n">
        <v>429.7904</v>
      </c>
      <c r="BD71" s="0" t="n">
        <v>37.5649</v>
      </c>
      <c r="BE71" s="0" t="n">
        <v>44.161</v>
      </c>
      <c r="BF71" s="0" t="n">
        <v>43.8271</v>
      </c>
      <c r="BG71" s="0" t="n">
        <v>13691.25</v>
      </c>
      <c r="BH71" s="0" t="n">
        <v>14.063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4644.376</v>
      </c>
      <c r="F72" s="0" t="n">
        <v>36.4334</v>
      </c>
      <c r="G72" s="0" t="n">
        <v>43.3579</v>
      </c>
      <c r="H72" s="0" t="n">
        <v>42.9652</v>
      </c>
      <c r="I72" s="0" t="n">
        <v>6853.872</v>
      </c>
      <c r="J72" s="0" t="n">
        <v>75.693</v>
      </c>
      <c r="L72" s="0" t="s">
        <v>87</v>
      </c>
      <c r="M72" s="0" t="s">
        <v>87</v>
      </c>
      <c r="N72" s="0" t="s">
        <v>90</v>
      </c>
      <c r="O72" s="0" t="n">
        <v>4893.672</v>
      </c>
      <c r="P72" s="0" t="n">
        <v>35.9543</v>
      </c>
      <c r="Q72" s="0" t="n">
        <v>42.8501</v>
      </c>
      <c r="R72" s="0" t="n">
        <v>42.6649</v>
      </c>
      <c r="S72" s="0" t="n">
        <v>2782.89</v>
      </c>
      <c r="T72" s="0" t="n">
        <v>28.22</v>
      </c>
      <c r="V72" s="0" t="s">
        <v>87</v>
      </c>
      <c r="W72" s="0" t="s">
        <v>87</v>
      </c>
      <c r="X72" s="0" t="s">
        <v>90</v>
      </c>
      <c r="Y72" s="0" t="s">
        <v>110</v>
      </c>
      <c r="Z72" s="0" t="s">
        <v>110</v>
      </c>
      <c r="AA72" s="0" t="s">
        <v>110</v>
      </c>
      <c r="AB72" s="0" t="s">
        <v>110</v>
      </c>
      <c r="AC72" s="0" t="s">
        <v>110</v>
      </c>
      <c r="AD72" s="0" t="s">
        <v>85</v>
      </c>
      <c r="AF72" s="0" t="s">
        <v>87</v>
      </c>
      <c r="AG72" s="0" t="s">
        <v>87</v>
      </c>
      <c r="AH72" s="0" t="s">
        <v>90</v>
      </c>
      <c r="AI72" s="0" t="s">
        <v>110</v>
      </c>
      <c r="AJ72" s="0" t="s">
        <v>110</v>
      </c>
      <c r="AK72" s="0" t="s">
        <v>110</v>
      </c>
      <c r="AL72" s="0" t="s">
        <v>110</v>
      </c>
      <c r="AM72" s="0" t="s">
        <v>110</v>
      </c>
      <c r="AN72" s="0" t="s">
        <v>85</v>
      </c>
      <c r="AP72" s="0" t="s">
        <v>87</v>
      </c>
      <c r="AQ72" s="0" t="s">
        <v>87</v>
      </c>
      <c r="AR72" s="0" t="s">
        <v>90</v>
      </c>
      <c r="AS72" s="0" t="n">
        <v>193.6424</v>
      </c>
      <c r="AT72" s="0" t="n">
        <v>35.1879</v>
      </c>
      <c r="AU72" s="0" t="n">
        <v>41.6489</v>
      </c>
      <c r="AV72" s="0" t="n">
        <v>40.9286</v>
      </c>
      <c r="AW72" s="0" t="n">
        <v>20789.941</v>
      </c>
      <c r="AX72" s="0" t="n">
        <v>25.876</v>
      </c>
      <c r="AZ72" s="0" t="s">
        <v>87</v>
      </c>
      <c r="BA72" s="0" t="s">
        <v>87</v>
      </c>
      <c r="BB72" s="0" t="s">
        <v>90</v>
      </c>
      <c r="BC72" s="0" t="n">
        <v>225.8352</v>
      </c>
      <c r="BD72" s="0" t="n">
        <v>34.8227</v>
      </c>
      <c r="BE72" s="0" t="n">
        <v>42.2688</v>
      </c>
      <c r="BF72" s="0" t="n">
        <v>41.7573</v>
      </c>
      <c r="BG72" s="0" t="n">
        <v>13461.484</v>
      </c>
      <c r="BH72" s="0" t="n">
        <v>13.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1-01-12T09:19:1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