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anchor" sheetId="8" state="visible" r:id="rId9"/>
    <sheet name="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11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HE</t>
  </si>
  <si>
    <t xml:space="preserve">classA</t>
  </si>
  <si>
    <t xml:space="preserve">Traffic_2560x1600_30_crop2&gt;</t>
  </si>
  <si>
    <t xml:space="preserve">QP22</t>
  </si>
  <si>
    <t xml:space="preserve">ILC</t>
  </si>
  <si>
    <t xml:space="preserve">RAHE</t>
  </si>
  <si>
    <t xml:space="preserve">RALC</t>
  </si>
  <si>
    <t xml:space="preserve">LDHE</t>
  </si>
  <si>
    <t xml:space="preserve">empty_file</t>
  </si>
  <si>
    <t xml:space="preserve">LDLC</t>
  </si>
  <si>
    <t xml:space="preserve"> </t>
  </si>
  <si>
    <t xml:space="preserve">QP27</t>
  </si>
  <si>
    <t xml:space="preserve">QP32</t>
  </si>
  <si>
    <t xml:space="preserve">QP37</t>
  </si>
  <si>
    <t xml:space="preserve">PeopleOnStreet_2560x1600_30_crop&gt;</t>
  </si>
  <si>
    <t xml:space="preserve">classB</t>
  </si>
  <si>
    <t xml:space="preserve">kimono_1920x1080_24&gt;</t>
  </si>
  <si>
    <t xml:space="preserve">ParkScene_1920x1080_24&gt;</t>
  </si>
  <si>
    <t xml:space="preserve">Cactus_1920x1080_50&gt;</t>
  </si>
  <si>
    <t xml:space="preserve">BasketballDrive_1920x1080_50&gt;</t>
  </si>
  <si>
    <t xml:space="preserve">BQTerrace_1920x1080_60&gt;</t>
  </si>
  <si>
    <t xml:space="preserve">classC</t>
  </si>
  <si>
    <t xml:space="preserve">BasketballDrill_832x480_50&gt;</t>
  </si>
  <si>
    <t xml:space="preserve">BQMall_832x480_60&gt;</t>
  </si>
  <si>
    <t xml:space="preserve">PartyScene_832x480_50&gt;</t>
  </si>
  <si>
    <t xml:space="preserve">RaceHorses_832x480_30&gt;</t>
  </si>
  <si>
    <t xml:space="preserve">classD</t>
  </si>
  <si>
    <t xml:space="preserve">BasketballPass_416x240_50&gt;</t>
  </si>
  <si>
    <t xml:space="preserve">BQSquare_416x240_60&gt;</t>
  </si>
  <si>
    <t xml:space="preserve">BlowingBubbles_416x240_50&gt;</t>
  </si>
  <si>
    <t xml:space="preserve">RaceHorses_416x240_30&gt;</t>
  </si>
  <si>
    <t xml:space="preserve">classE</t>
  </si>
  <si>
    <t xml:space="preserve">vidyo1_720p60&gt;</t>
  </si>
  <si>
    <t xml:space="preserve">no_file</t>
  </si>
  <si>
    <t xml:space="preserve">vidyo3_720p60&gt;</t>
  </si>
  <si>
    <t xml:space="preserve">vidyo4_720p60&gt;</t>
  </si>
  <si>
    <t xml:space="preserve">LRHE</t>
  </si>
  <si>
    <t xml:space="preserve">LR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25879342591234</v>
      </c>
      <c r="D10" s="24"/>
      <c r="E10" s="24"/>
      <c r="F10" s="24" t="n">
        <f aca="false">'Intra LoCo'!$Z82</f>
        <v>0.89796827395566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307146804335</v>
      </c>
      <c r="D11" s="27"/>
      <c r="E11" s="27"/>
      <c r="F11" s="27" t="n">
        <f aca="false">'Intra LoCo'!$Y82</f>
        <v>1.0009547455017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3756823360635</v>
      </c>
      <c r="D21" s="24"/>
      <c r="E21" s="24"/>
      <c r="F21" s="24" t="n">
        <f aca="false">'Random access LoCo'!$Z82</f>
        <v>0.99348052983297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6147430031097</v>
      </c>
      <c r="D22" s="27"/>
      <c r="E22" s="27"/>
      <c r="F22" s="27" t="n">
        <f aca="false">'Random access LoCo'!$Y82</f>
        <v>0.9920681237652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2723049608104</v>
      </c>
      <c r="D32" s="24"/>
      <c r="E32" s="24"/>
      <c r="F32" s="24" t="n">
        <f aca="false">'Low delay LoCo'!$Z82</f>
        <v>0.9938348225388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4467852683164</v>
      </c>
      <c r="D33" s="27"/>
      <c r="E33" s="27"/>
      <c r="F33" s="27" t="n">
        <f aca="false">'Low delay LoCo'!$Y82</f>
        <v>0.99186961842271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192.8816</v>
      </c>
      <c r="I3" s="50" t="n">
        <f aca="false">V3</f>
        <v>42.9153</v>
      </c>
      <c r="J3" s="50" t="n">
        <f aca="false">T3</f>
        <v>109192.8816</v>
      </c>
      <c r="K3" s="50" t="n">
        <f aca="false">W3</f>
        <v>44.7198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f aca="false">anchor!E1</f>
        <v>16698.547</v>
      </c>
      <c r="Q3" s="52" t="n">
        <f aca="false">anchor!F1</f>
        <v>129.74</v>
      </c>
      <c r="R3" s="51" t="n">
        <f aca="false">P3/3600</f>
        <v>4.63848527777778</v>
      </c>
      <c r="S3" s="53"/>
      <c r="T3" s="51" t="n">
        <v>109192.8816</v>
      </c>
      <c r="U3" s="51" t="n">
        <v>43.5136</v>
      </c>
      <c r="V3" s="51" t="n">
        <v>42.9153</v>
      </c>
      <c r="W3" s="51" t="n">
        <v>44.7198</v>
      </c>
      <c r="X3" s="51" t="n">
        <v>15230.465</v>
      </c>
      <c r="Y3" s="51" t="n">
        <v>130.521</v>
      </c>
      <c r="Z3" s="51" t="n">
        <f aca="false">X3/3600</f>
        <v>4.23068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974</v>
      </c>
      <c r="AF3" s="38" t="n">
        <f aca="false">R3/100</f>
        <v>0.0463848527777778</v>
      </c>
      <c r="AG3" s="38" t="n">
        <f aca="false">Y3/100</f>
        <v>1.30521</v>
      </c>
      <c r="AH3" s="38" t="n">
        <f aca="false">Z3/100</f>
        <v>0.042306847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060.6432</v>
      </c>
      <c r="I4" s="50" t="n">
        <f aca="false">V4</f>
        <v>40.2568</v>
      </c>
      <c r="J4" s="50" t="n">
        <f aca="false">T4</f>
        <v>62060.6432</v>
      </c>
      <c r="K4" s="50" t="n">
        <f aca="false">W4</f>
        <v>42.25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f aca="false">anchor!E2</f>
        <v>14228.031</v>
      </c>
      <c r="Q4" s="52" t="n">
        <f aca="false">anchor!F2</f>
        <v>111.598</v>
      </c>
      <c r="R4" s="51" t="n">
        <f aca="false">P4/3600</f>
        <v>3.95223083333333</v>
      </c>
      <c r="S4" s="53"/>
      <c r="T4" s="51" t="n">
        <v>62060.6432</v>
      </c>
      <c r="U4" s="51" t="n">
        <v>40.3173</v>
      </c>
      <c r="V4" s="51" t="n">
        <v>40.2568</v>
      </c>
      <c r="W4" s="51" t="n">
        <v>42.252</v>
      </c>
      <c r="X4" s="51" t="n">
        <v>13016.963</v>
      </c>
      <c r="Y4" s="51" t="n">
        <v>112.286</v>
      </c>
      <c r="Z4" s="51" t="n">
        <f aca="false">X4/3600</f>
        <v>3.61582305555556</v>
      </c>
      <c r="AA4" s="53"/>
      <c r="AB4" s="53"/>
      <c r="AC4" s="53"/>
      <c r="AE4" s="38" t="n">
        <f aca="false">Q4/100</f>
        <v>1.11598</v>
      </c>
      <c r="AF4" s="38" t="n">
        <f aca="false">R4/100</f>
        <v>0.0395223083333333</v>
      </c>
      <c r="AG4" s="38" t="n">
        <f aca="false">Y4/100</f>
        <v>1.12286</v>
      </c>
      <c r="AH4" s="38" t="n">
        <f aca="false">Z4/100</f>
        <v>0.03615823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340.0752</v>
      </c>
      <c r="I5" s="50" t="n">
        <f aca="false">V5</f>
        <v>38.2111</v>
      </c>
      <c r="J5" s="50" t="n">
        <f aca="false">T5</f>
        <v>34340.0752</v>
      </c>
      <c r="K5" s="50" t="n">
        <f aca="false">W5</f>
        <v>40.3584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f aca="false">anchor!E3</f>
        <v>12390.484</v>
      </c>
      <c r="Q5" s="52" t="n">
        <f aca="false">anchor!F3</f>
        <v>99.645</v>
      </c>
      <c r="R5" s="51" t="n">
        <f aca="false">P5/3600</f>
        <v>3.44180111111111</v>
      </c>
      <c r="S5" s="53"/>
      <c r="T5" s="51" t="n">
        <v>34340.0752</v>
      </c>
      <c r="U5" s="51" t="n">
        <v>37.1957</v>
      </c>
      <c r="V5" s="51" t="n">
        <v>38.2111</v>
      </c>
      <c r="W5" s="51" t="n">
        <v>40.3584</v>
      </c>
      <c r="X5" s="51" t="n">
        <v>11385.739</v>
      </c>
      <c r="Y5" s="51" t="n">
        <v>100.785</v>
      </c>
      <c r="Z5" s="51" t="n">
        <f aca="false">X5/3600</f>
        <v>3.16270527777778</v>
      </c>
      <c r="AA5" s="53"/>
      <c r="AB5" s="53"/>
      <c r="AC5" s="53"/>
      <c r="AE5" s="38" t="n">
        <f aca="false">Q5/100</f>
        <v>0.99645</v>
      </c>
      <c r="AF5" s="38" t="n">
        <f aca="false">R5/100</f>
        <v>0.0344180111111111</v>
      </c>
      <c r="AG5" s="38" t="n">
        <f aca="false">Y5/100</f>
        <v>1.00785</v>
      </c>
      <c r="AH5" s="38" t="n">
        <f aca="false">Z5/100</f>
        <v>0.03162705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141.4544</v>
      </c>
      <c r="I6" s="57" t="n">
        <f aca="false">V6</f>
        <v>36.4035</v>
      </c>
      <c r="J6" s="57" t="n">
        <f aca="false">T6</f>
        <v>19141.4544</v>
      </c>
      <c r="K6" s="57" t="n">
        <f aca="false">W6</f>
        <v>38.7912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f aca="false">anchor!E4</f>
        <v>11248.39</v>
      </c>
      <c r="Q6" s="58" t="n">
        <f aca="false">anchor!F4</f>
        <v>93.097</v>
      </c>
      <c r="R6" s="58" t="n">
        <f aca="false">P6/3600</f>
        <v>3.12455277777778</v>
      </c>
      <c r="S6" s="56"/>
      <c r="T6" s="58" t="n">
        <v>19141.4544</v>
      </c>
      <c r="U6" s="58" t="n">
        <v>34.2653</v>
      </c>
      <c r="V6" s="58" t="n">
        <v>36.4035</v>
      </c>
      <c r="W6" s="58" t="n">
        <v>38.7912</v>
      </c>
      <c r="X6" s="58" t="n">
        <v>10342.761</v>
      </c>
      <c r="Y6" s="58" t="n">
        <v>93.801</v>
      </c>
      <c r="Z6" s="58" t="n">
        <f aca="false">X6/3600</f>
        <v>2.87298916666667</v>
      </c>
      <c r="AA6" s="56"/>
      <c r="AB6" s="56"/>
      <c r="AC6" s="56"/>
      <c r="AE6" s="38" t="n">
        <f aca="false">Q6/100</f>
        <v>0.93097</v>
      </c>
      <c r="AF6" s="38" t="n">
        <f aca="false">R6/100</f>
        <v>0.0312455277777778</v>
      </c>
      <c r="AG6" s="38" t="n">
        <f aca="false">Y6/100</f>
        <v>0.93801</v>
      </c>
      <c r="AH6" s="38" t="n">
        <f aca="false">Z6/100</f>
        <v>0.028729891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165.5888</v>
      </c>
      <c r="I7" s="50" t="n">
        <f aca="false">V7</f>
        <v>45.5871</v>
      </c>
      <c r="J7" s="50" t="n">
        <f aca="false">T7</f>
        <v>113165.5888</v>
      </c>
      <c r="K7" s="50" t="n">
        <f aca="false">W7</f>
        <v>45.261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f aca="false">anchor!E5</f>
        <v>17020.328</v>
      </c>
      <c r="Q7" s="52" t="n">
        <f aca="false">anchor!F5</f>
        <v>127.833</v>
      </c>
      <c r="R7" s="51" t="n">
        <f aca="false">P7/3600</f>
        <v>4.72786888888889</v>
      </c>
      <c r="S7" s="53"/>
      <c r="T7" s="59" t="n">
        <v>113165.5888</v>
      </c>
      <c r="U7" s="59" t="n">
        <v>43.4841</v>
      </c>
      <c r="V7" s="59" t="n">
        <v>45.5871</v>
      </c>
      <c r="W7" s="59" t="n">
        <v>45.261</v>
      </c>
      <c r="X7" s="51" t="n">
        <v>15779.452</v>
      </c>
      <c r="Y7" s="51" t="n">
        <v>127.833</v>
      </c>
      <c r="Z7" s="51" t="n">
        <f aca="false">X7/3600</f>
        <v>4.38318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7833</v>
      </c>
      <c r="AF7" s="38" t="n">
        <f aca="false">R7/100</f>
        <v>0.0472786888888889</v>
      </c>
      <c r="AG7" s="38" t="n">
        <f aca="false">Y7/100</f>
        <v>1.27833</v>
      </c>
      <c r="AH7" s="38" t="n">
        <f aca="false">Z7/100</f>
        <v>0.04383181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656.9712</v>
      </c>
      <c r="I8" s="50" t="n">
        <f aca="false">V8</f>
        <v>43.3775</v>
      </c>
      <c r="J8" s="50" t="n">
        <f aca="false">T8</f>
        <v>66656.9712</v>
      </c>
      <c r="K8" s="50" t="n">
        <f aca="false">W8</f>
        <v>43.6122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f aca="false">anchor!E6</f>
        <v>14480.891</v>
      </c>
      <c r="Q8" s="52" t="n">
        <f aca="false">anchor!F6</f>
        <v>113.395</v>
      </c>
      <c r="R8" s="51" t="n">
        <f aca="false">P8/3600</f>
        <v>4.02246972222222</v>
      </c>
      <c r="S8" s="53"/>
      <c r="T8" s="51" t="n">
        <v>66656.9712</v>
      </c>
      <c r="U8" s="51" t="n">
        <v>40.0011</v>
      </c>
      <c r="V8" s="51" t="n">
        <v>43.3775</v>
      </c>
      <c r="W8" s="51" t="n">
        <v>43.6122</v>
      </c>
      <c r="X8" s="51" t="n">
        <v>13388.108</v>
      </c>
      <c r="Y8" s="51" t="n">
        <v>114.005</v>
      </c>
      <c r="Z8" s="51" t="n">
        <f aca="false">X8/3600</f>
        <v>3.71891888888889</v>
      </c>
      <c r="AA8" s="53"/>
      <c r="AB8" s="53"/>
      <c r="AC8" s="53"/>
      <c r="AE8" s="38" t="n">
        <f aca="false">Q8/100</f>
        <v>1.13395</v>
      </c>
      <c r="AF8" s="38" t="n">
        <f aca="false">R8/100</f>
        <v>0.0402246972222222</v>
      </c>
      <c r="AG8" s="38" t="n">
        <f aca="false">Y8/100</f>
        <v>1.14005</v>
      </c>
      <c r="AH8" s="38" t="n">
        <f aca="false">Z8/100</f>
        <v>0.0371891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349.1968</v>
      </c>
      <c r="I9" s="50" t="n">
        <f aca="false">V9</f>
        <v>41.3767</v>
      </c>
      <c r="J9" s="50" t="n">
        <f aca="false">T9</f>
        <v>37349.1968</v>
      </c>
      <c r="K9" s="50" t="n">
        <f aca="false">W9</f>
        <v>42.0227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f aca="false">anchor!E7</f>
        <v>12671.813</v>
      </c>
      <c r="Q9" s="52" t="n">
        <f aca="false">anchor!F7</f>
        <v>104.504</v>
      </c>
      <c r="R9" s="51" t="n">
        <f aca="false">P9/3600</f>
        <v>3.51994805555556</v>
      </c>
      <c r="S9" s="53"/>
      <c r="T9" s="51" t="n">
        <v>37349.1968</v>
      </c>
      <c r="U9" s="51" t="n">
        <v>36.8221</v>
      </c>
      <c r="V9" s="51" t="n">
        <v>41.3767</v>
      </c>
      <c r="W9" s="51" t="n">
        <v>42.0227</v>
      </c>
      <c r="X9" s="51" t="n">
        <v>11668.088</v>
      </c>
      <c r="Y9" s="51" t="n">
        <v>105.457</v>
      </c>
      <c r="Z9" s="51" t="n">
        <f aca="false">X9/3600</f>
        <v>3.24113555555556</v>
      </c>
      <c r="AA9" s="53"/>
      <c r="AB9" s="53"/>
      <c r="AC9" s="53"/>
      <c r="AE9" s="38" t="n">
        <f aca="false">Q9/100</f>
        <v>1.04504</v>
      </c>
      <c r="AF9" s="38" t="n">
        <f aca="false">R9/100</f>
        <v>0.0351994805555556</v>
      </c>
      <c r="AG9" s="38" t="n">
        <f aca="false">Y9/100</f>
        <v>1.05457</v>
      </c>
      <c r="AH9" s="38" t="n">
        <f aca="false">Z9/100</f>
        <v>0.0324113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846.5952</v>
      </c>
      <c r="I10" s="57" t="n">
        <f aca="false">V10</f>
        <v>39.6448</v>
      </c>
      <c r="J10" s="57" t="n">
        <f aca="false">T10</f>
        <v>21846.5952</v>
      </c>
      <c r="K10" s="57" t="n">
        <f aca="false">W10</f>
        <v>40.4607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f aca="false">anchor!E8</f>
        <v>11628.156</v>
      </c>
      <c r="Q10" s="58" t="n">
        <f aca="false">anchor!F8</f>
        <v>98.191</v>
      </c>
      <c r="R10" s="58" t="n">
        <f aca="false">P10/3600</f>
        <v>3.23004333333333</v>
      </c>
      <c r="S10" s="56"/>
      <c r="T10" s="58" t="n">
        <v>21846.5952</v>
      </c>
      <c r="U10" s="58" t="n">
        <v>34.0424</v>
      </c>
      <c r="V10" s="58" t="n">
        <v>39.6448</v>
      </c>
      <c r="W10" s="58" t="n">
        <v>40.4607</v>
      </c>
      <c r="X10" s="58" t="n">
        <v>10672.203</v>
      </c>
      <c r="Y10" s="58" t="n">
        <v>98.754</v>
      </c>
      <c r="Z10" s="58" t="n">
        <f aca="false">X10/3600</f>
        <v>2.96450083333333</v>
      </c>
      <c r="AA10" s="56"/>
      <c r="AB10" s="56"/>
      <c r="AC10" s="56"/>
      <c r="AE10" s="38" t="n">
        <f aca="false">Q10/100</f>
        <v>0.98191</v>
      </c>
      <c r="AF10" s="38" t="n">
        <f aca="false">R10/100</f>
        <v>0.0323004333333333</v>
      </c>
      <c r="AG10" s="38" t="n">
        <f aca="false">Y10/100</f>
        <v>0.98754</v>
      </c>
      <c r="AH10" s="38" t="n">
        <f aca="false">Z10/100</f>
        <v>0.02964500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16.5856</v>
      </c>
      <c r="I11" s="50" t="n">
        <f aca="false">V11</f>
        <v>44.5138</v>
      </c>
      <c r="J11" s="50" t="n">
        <f aca="false">T11</f>
        <v>23416.5856</v>
      </c>
      <c r="K11" s="50" t="n">
        <f aca="false">W11</f>
        <v>45.967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f aca="false">anchor!E9</f>
        <v>11541.19</v>
      </c>
      <c r="Q11" s="52" t="n">
        <f aca="false">anchor!F9</f>
        <v>79.284</v>
      </c>
      <c r="R11" s="51" t="n">
        <f aca="false">P11/3600</f>
        <v>3.20588611111111</v>
      </c>
      <c r="S11" s="53"/>
      <c r="T11" s="51" t="n">
        <v>23416.5856</v>
      </c>
      <c r="U11" s="51" t="n">
        <v>42.7722</v>
      </c>
      <c r="V11" s="51" t="n">
        <v>44.5138</v>
      </c>
      <c r="W11" s="51" t="n">
        <v>45.9671</v>
      </c>
      <c r="X11" s="51" t="n">
        <v>10546.958</v>
      </c>
      <c r="Y11" s="51" t="n">
        <v>79.628</v>
      </c>
      <c r="Z11" s="51" t="n">
        <f aca="false">X11/3600</f>
        <v>2.92971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284</v>
      </c>
      <c r="AF11" s="38" t="n">
        <f aca="false">R11/100</f>
        <v>0.0320588611111111</v>
      </c>
      <c r="AG11" s="38" t="n">
        <f aca="false">Y11/100</f>
        <v>0.79628</v>
      </c>
      <c r="AH11" s="38" t="n">
        <f aca="false">Z11/100</f>
        <v>0.0292971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03.7064</v>
      </c>
      <c r="I12" s="50" t="n">
        <f aca="false">V12</f>
        <v>42.7038</v>
      </c>
      <c r="J12" s="50" t="n">
        <f aca="false">T12</f>
        <v>13003.7064</v>
      </c>
      <c r="K12" s="50" t="n">
        <f aca="false">W12</f>
        <v>43.6579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f aca="false">anchor!E10</f>
        <v>9796.739</v>
      </c>
      <c r="Q12" s="52" t="n">
        <f aca="false">anchor!F10</f>
        <v>70.3</v>
      </c>
      <c r="R12" s="51" t="n">
        <f aca="false">P12/3600</f>
        <v>2.72131638888889</v>
      </c>
      <c r="S12" s="53"/>
      <c r="T12" s="51" t="n">
        <v>13003.7064</v>
      </c>
      <c r="U12" s="51" t="n">
        <v>41.1222</v>
      </c>
      <c r="V12" s="51" t="n">
        <v>42.7038</v>
      </c>
      <c r="W12" s="51" t="n">
        <v>43.6579</v>
      </c>
      <c r="X12" s="51" t="n">
        <v>9075.436</v>
      </c>
      <c r="Y12" s="51" t="n">
        <v>70.69</v>
      </c>
      <c r="Z12" s="51" t="n">
        <f aca="false">X12/3600</f>
        <v>2.52095444444444</v>
      </c>
      <c r="AA12" s="53"/>
      <c r="AB12" s="53"/>
      <c r="AC12" s="53"/>
      <c r="AE12" s="38" t="n">
        <f aca="false">Q12/100</f>
        <v>0.703</v>
      </c>
      <c r="AF12" s="38" t="n">
        <f aca="false">R12/100</f>
        <v>0.0272131638888889</v>
      </c>
      <c r="AG12" s="38" t="n">
        <f aca="false">Y12/100</f>
        <v>0.7069</v>
      </c>
      <c r="AH12" s="38" t="n">
        <f aca="false">Z12/100</f>
        <v>0.0252095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13.636</v>
      </c>
      <c r="I13" s="50" t="n">
        <f aca="false">V13</f>
        <v>41.0661</v>
      </c>
      <c r="J13" s="50" t="n">
        <f aca="false">T13</f>
        <v>7113.636</v>
      </c>
      <c r="K13" s="50" t="n">
        <f aca="false">W13</f>
        <v>41.920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f aca="false">anchor!E11</f>
        <v>8855.289</v>
      </c>
      <c r="Q13" s="52" t="n">
        <f aca="false">anchor!F11</f>
        <v>70.675</v>
      </c>
      <c r="R13" s="51" t="n">
        <f aca="false">P13/3600</f>
        <v>2.4598025</v>
      </c>
      <c r="S13" s="53"/>
      <c r="T13" s="51" t="n">
        <v>7113.636</v>
      </c>
      <c r="U13" s="51" t="n">
        <v>39.0354</v>
      </c>
      <c r="V13" s="51" t="n">
        <v>41.0661</v>
      </c>
      <c r="W13" s="51" t="n">
        <v>41.9204</v>
      </c>
      <c r="X13" s="51" t="n">
        <v>8123.926</v>
      </c>
      <c r="Y13" s="51" t="n">
        <v>70.753</v>
      </c>
      <c r="Z13" s="51" t="n">
        <f aca="false">X13/3600</f>
        <v>2.25664611111111</v>
      </c>
      <c r="AA13" s="53"/>
      <c r="AB13" s="53"/>
      <c r="AC13" s="53"/>
      <c r="AE13" s="38" t="n">
        <f aca="false">Q13/100</f>
        <v>0.70675</v>
      </c>
      <c r="AF13" s="38" t="n">
        <f aca="false">R13/100</f>
        <v>0.024598025</v>
      </c>
      <c r="AG13" s="38" t="n">
        <f aca="false">Y13/100</f>
        <v>0.70753</v>
      </c>
      <c r="AH13" s="38" t="n">
        <f aca="false">Z13/100</f>
        <v>0.0225664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52.1752</v>
      </c>
      <c r="I14" s="57" t="n">
        <f aca="false">V14</f>
        <v>39.5104</v>
      </c>
      <c r="J14" s="57" t="n">
        <f aca="false">T14</f>
        <v>3952.1752</v>
      </c>
      <c r="K14" s="57" t="n">
        <f aca="false">W14</f>
        <v>40.7143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f aca="false">anchor!E12</f>
        <v>8277.347</v>
      </c>
      <c r="Q14" s="58" t="n">
        <f aca="false">anchor!F12</f>
        <v>68.424</v>
      </c>
      <c r="R14" s="58" t="n">
        <f aca="false">P14/3600</f>
        <v>2.29926305555556</v>
      </c>
      <c r="S14" s="56"/>
      <c r="T14" s="58" t="n">
        <v>3952.1752</v>
      </c>
      <c r="U14" s="58" t="n">
        <v>36.7091</v>
      </c>
      <c r="V14" s="58" t="n">
        <v>39.5104</v>
      </c>
      <c r="W14" s="58" t="n">
        <v>40.7143</v>
      </c>
      <c r="X14" s="58" t="n">
        <v>7598.954</v>
      </c>
      <c r="Y14" s="58" t="n">
        <v>68.643</v>
      </c>
      <c r="Z14" s="58" t="n">
        <f aca="false">X14/3600</f>
        <v>2.11082055555556</v>
      </c>
      <c r="AA14" s="56"/>
      <c r="AB14" s="56"/>
      <c r="AC14" s="56"/>
      <c r="AE14" s="38" t="n">
        <f aca="false">Q14/100</f>
        <v>0.68424</v>
      </c>
      <c r="AF14" s="38" t="n">
        <f aca="false">R14/100</f>
        <v>0.0229926305555556</v>
      </c>
      <c r="AG14" s="38" t="n">
        <f aca="false">Y14/100</f>
        <v>0.68643</v>
      </c>
      <c r="AH14" s="38" t="n">
        <f aca="false">Z14/100</f>
        <v>0.0211082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694.4808</v>
      </c>
      <c r="I15" s="60" t="n">
        <f aca="false">V15</f>
        <v>43.336</v>
      </c>
      <c r="J15" s="60" t="n">
        <f aca="false">T15</f>
        <v>55694.4808</v>
      </c>
      <c r="K15" s="60" t="n">
        <f aca="false">W15</f>
        <v>44.110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f aca="false">anchor!E13</f>
        <v>14567.929</v>
      </c>
      <c r="Q15" s="52" t="n">
        <f aca="false">anchor!F13</f>
        <v>109.692</v>
      </c>
      <c r="R15" s="59" t="n">
        <f aca="false">P15/3600</f>
        <v>4.04664694444444</v>
      </c>
      <c r="S15" s="61"/>
      <c r="T15" s="59" t="n">
        <v>55694.4808</v>
      </c>
      <c r="U15" s="59" t="n">
        <v>41.7914</v>
      </c>
      <c r="V15" s="59" t="n">
        <v>43.336</v>
      </c>
      <c r="W15" s="59" t="n">
        <v>44.1109</v>
      </c>
      <c r="X15" s="59" t="n">
        <v>13410.511</v>
      </c>
      <c r="Y15" s="59" t="n">
        <v>110.239</v>
      </c>
      <c r="Z15" s="59" t="n">
        <f aca="false">X15/3600</f>
        <v>3.72514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9692</v>
      </c>
      <c r="AF15" s="38" t="n">
        <f aca="false">R15/100</f>
        <v>0.0404664694444444</v>
      </c>
      <c r="AG15" s="38" t="n">
        <f aca="false">Y15/100</f>
        <v>1.10239</v>
      </c>
      <c r="AH15" s="38" t="n">
        <f aca="false">Z15/100</f>
        <v>0.037251419444444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36.1872</v>
      </c>
      <c r="I16" s="50" t="n">
        <f aca="false">V16</f>
        <v>40.7457</v>
      </c>
      <c r="J16" s="50" t="n">
        <f aca="false">T16</f>
        <v>30636.1872</v>
      </c>
      <c r="K16" s="50" t="n">
        <f aca="false">W16</f>
        <v>41.360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f aca="false">anchor!E14</f>
        <v>11852.356</v>
      </c>
      <c r="Q16" s="52" t="n">
        <f aca="false">anchor!F14</f>
        <v>89.8</v>
      </c>
      <c r="R16" s="51" t="n">
        <f aca="false">P16/3600</f>
        <v>3.29232111111111</v>
      </c>
      <c r="S16" s="53"/>
      <c r="T16" s="51" t="n">
        <v>30636.1872</v>
      </c>
      <c r="U16" s="51" t="n">
        <v>38.6928</v>
      </c>
      <c r="V16" s="51" t="n">
        <v>40.7457</v>
      </c>
      <c r="W16" s="51" t="n">
        <v>41.3607</v>
      </c>
      <c r="X16" s="51" t="n">
        <v>10910.291</v>
      </c>
      <c r="Y16" s="51" t="n">
        <v>90.082</v>
      </c>
      <c r="Z16" s="51" t="n">
        <f aca="false">X16/3600</f>
        <v>3.03063638888889</v>
      </c>
      <c r="AA16" s="53"/>
      <c r="AB16" s="53"/>
      <c r="AC16" s="53"/>
      <c r="AE16" s="38" t="n">
        <f aca="false">Q16/100</f>
        <v>0.898</v>
      </c>
      <c r="AF16" s="38" t="n">
        <f aca="false">R16/100</f>
        <v>0.0329232111111111</v>
      </c>
      <c r="AG16" s="38" t="n">
        <f aca="false">Y16/100</f>
        <v>0.90082</v>
      </c>
      <c r="AH16" s="38" t="n">
        <f aca="false">Z16/100</f>
        <v>0.0303063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71.0144</v>
      </c>
      <c r="I17" s="50" t="n">
        <f aca="false">V17</f>
        <v>38.5969</v>
      </c>
      <c r="J17" s="50" t="n">
        <f aca="false">T17</f>
        <v>15471.0144</v>
      </c>
      <c r="K17" s="50" t="n">
        <f aca="false">W17</f>
        <v>39.6012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f aca="false">anchor!E15</f>
        <v>9970.236</v>
      </c>
      <c r="Q17" s="52" t="n">
        <f aca="false">anchor!F15</f>
        <v>77.909</v>
      </c>
      <c r="R17" s="51" t="n">
        <f aca="false">P17/3600</f>
        <v>2.76951</v>
      </c>
      <c r="S17" s="53"/>
      <c r="T17" s="51" t="n">
        <v>15471.0144</v>
      </c>
      <c r="U17" s="51" t="n">
        <v>35.5982</v>
      </c>
      <c r="V17" s="51" t="n">
        <v>38.5969</v>
      </c>
      <c r="W17" s="51" t="n">
        <v>39.6012</v>
      </c>
      <c r="X17" s="51" t="n">
        <v>9268.403</v>
      </c>
      <c r="Y17" s="51" t="n">
        <v>78.769</v>
      </c>
      <c r="Z17" s="51" t="n">
        <f aca="false">X17/3600</f>
        <v>2.57455638888889</v>
      </c>
      <c r="AA17" s="53"/>
      <c r="AB17" s="53"/>
      <c r="AC17" s="53"/>
      <c r="AE17" s="38" t="n">
        <f aca="false">Q17/100</f>
        <v>0.77909</v>
      </c>
      <c r="AF17" s="38" t="n">
        <f aca="false">R17/100</f>
        <v>0.0276951</v>
      </c>
      <c r="AG17" s="38" t="n">
        <f aca="false">Y17/100</f>
        <v>0.78769</v>
      </c>
      <c r="AH17" s="38" t="n">
        <f aca="false">Z17/100</f>
        <v>0.02574556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41.2576</v>
      </c>
      <c r="I18" s="57" t="n">
        <f aca="false">V18</f>
        <v>36.771</v>
      </c>
      <c r="J18" s="57" t="n">
        <f aca="false">T18</f>
        <v>7541.2576</v>
      </c>
      <c r="K18" s="57" t="n">
        <f aca="false">W18</f>
        <v>38.5465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f aca="false">anchor!E16</f>
        <v>8815.774</v>
      </c>
      <c r="Q18" s="58" t="n">
        <f aca="false">anchor!F16</f>
        <v>65.768</v>
      </c>
      <c r="R18" s="58" t="n">
        <f aca="false">P18/3600</f>
        <v>2.44882611111111</v>
      </c>
      <c r="S18" s="56"/>
      <c r="T18" s="58" t="n">
        <v>7541.2576</v>
      </c>
      <c r="U18" s="58" t="n">
        <v>32.8576</v>
      </c>
      <c r="V18" s="58" t="n">
        <v>36.771</v>
      </c>
      <c r="W18" s="58" t="n">
        <v>38.5465</v>
      </c>
      <c r="X18" s="58" t="n">
        <v>8087.617</v>
      </c>
      <c r="Y18" s="58" t="n">
        <v>66.893</v>
      </c>
      <c r="Z18" s="58" t="n">
        <f aca="false">X18/3600</f>
        <v>2.24656027777778</v>
      </c>
      <c r="AA18" s="56"/>
      <c r="AB18" s="56"/>
      <c r="AC18" s="56"/>
      <c r="AE18" s="38" t="n">
        <f aca="false">Q18/100</f>
        <v>0.65768</v>
      </c>
      <c r="AF18" s="38" t="n">
        <f aca="false">R18/100</f>
        <v>0.0244882611111111</v>
      </c>
      <c r="AG18" s="38" t="n">
        <f aca="false">Y18/100</f>
        <v>0.66893</v>
      </c>
      <c r="AH18" s="38" t="n">
        <f aca="false">Z18/100</f>
        <v>0.022465602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898.0552</v>
      </c>
      <c r="I19" s="60" t="n">
        <f aca="false">V19</f>
        <v>41.7462</v>
      </c>
      <c r="J19" s="60" t="n">
        <f aca="false">T19</f>
        <v>111898.0552</v>
      </c>
      <c r="K19" s="60" t="n">
        <f aca="false">W19</f>
        <v>44.0785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f aca="false">anchor!E17</f>
        <v>31512.968</v>
      </c>
      <c r="Q19" s="52" t="n">
        <f aca="false">anchor!F17</f>
        <v>237.026</v>
      </c>
      <c r="R19" s="59" t="n">
        <f aca="false">P19/3600</f>
        <v>8.75360222222222</v>
      </c>
      <c r="S19" s="61"/>
      <c r="T19" s="59" t="n">
        <v>111898.0552</v>
      </c>
      <c r="U19" s="59" t="n">
        <v>40.6733</v>
      </c>
      <c r="V19" s="59" t="n">
        <v>41.7462</v>
      </c>
      <c r="W19" s="59" t="n">
        <v>44.0785</v>
      </c>
      <c r="X19" s="59" t="n">
        <v>29030.892</v>
      </c>
      <c r="Y19" s="59" t="n">
        <v>237.713</v>
      </c>
      <c r="Z19" s="59" t="n">
        <f aca="false">X19/3600</f>
        <v>8.06413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37026</v>
      </c>
      <c r="AF19" s="38" t="n">
        <f aca="false">R19/100</f>
        <v>0.0875360222222222</v>
      </c>
      <c r="AG19" s="38" t="n">
        <f aca="false">Y19/100</f>
        <v>2.37713</v>
      </c>
      <c r="AH19" s="38" t="n">
        <f aca="false">Z19/100</f>
        <v>0.08064136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525.6744</v>
      </c>
      <c r="I20" s="50" t="n">
        <f aca="false">V20</f>
        <v>39.4444</v>
      </c>
      <c r="J20" s="50" t="n">
        <f aca="false">T20</f>
        <v>52525.6744</v>
      </c>
      <c r="K20" s="50" t="n">
        <f aca="false">W20</f>
        <v>42.0289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f aca="false">anchor!E18</f>
        <v>24558.16</v>
      </c>
      <c r="Q20" s="52" t="n">
        <f aca="false">anchor!F18</f>
        <v>181.523</v>
      </c>
      <c r="R20" s="51" t="n">
        <f aca="false">P20/3600</f>
        <v>6.82171111111111</v>
      </c>
      <c r="S20" s="53"/>
      <c r="T20" s="51" t="n">
        <v>52525.6744</v>
      </c>
      <c r="U20" s="51" t="n">
        <v>38.0005</v>
      </c>
      <c r="V20" s="51" t="n">
        <v>39.4444</v>
      </c>
      <c r="W20" s="51" t="n">
        <v>42.0289</v>
      </c>
      <c r="X20" s="51" t="n">
        <v>22739.945</v>
      </c>
      <c r="Y20" s="51" t="n">
        <v>182.336</v>
      </c>
      <c r="Z20" s="51" t="n">
        <f aca="false">X20/3600</f>
        <v>6.31665138888889</v>
      </c>
      <c r="AA20" s="53"/>
      <c r="AB20" s="53"/>
      <c r="AC20" s="53"/>
      <c r="AE20" s="38" t="n">
        <f aca="false">Q20/100</f>
        <v>1.81523</v>
      </c>
      <c r="AF20" s="38" t="n">
        <f aca="false">R20/100</f>
        <v>0.0682171111111111</v>
      </c>
      <c r="AG20" s="38" t="n">
        <f aca="false">Y20/100</f>
        <v>1.82336</v>
      </c>
      <c r="AH20" s="38" t="n">
        <f aca="false">Z20/100</f>
        <v>0.0631665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669.6512</v>
      </c>
      <c r="I21" s="50" t="n">
        <f aca="false">V21</f>
        <v>38.2482</v>
      </c>
      <c r="J21" s="50" t="n">
        <f aca="false">T21</f>
        <v>27669.6512</v>
      </c>
      <c r="K21" s="50" t="n">
        <f aca="false">W21</f>
        <v>40.22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f aca="false">anchor!E19</f>
        <v>20433.967</v>
      </c>
      <c r="Q21" s="52" t="n">
        <f aca="false">anchor!F19</f>
        <v>160.991</v>
      </c>
      <c r="R21" s="51" t="n">
        <f aca="false">P21/3600</f>
        <v>5.67610194444444</v>
      </c>
      <c r="S21" s="53"/>
      <c r="T21" s="51" t="n">
        <v>27669.6512</v>
      </c>
      <c r="U21" s="51" t="n">
        <v>35.7016</v>
      </c>
      <c r="V21" s="51" t="n">
        <v>38.2482</v>
      </c>
      <c r="W21" s="51" t="n">
        <v>40.22</v>
      </c>
      <c r="X21" s="51" t="n">
        <v>18799.655</v>
      </c>
      <c r="Y21" s="51" t="n">
        <v>162.304</v>
      </c>
      <c r="Z21" s="51" t="n">
        <f aca="false">X21/3600</f>
        <v>5.22212638888889</v>
      </c>
      <c r="AA21" s="53"/>
      <c r="AB21" s="53"/>
      <c r="AC21" s="53"/>
      <c r="AE21" s="38" t="n">
        <f aca="false">Q21/100</f>
        <v>1.60991</v>
      </c>
      <c r="AF21" s="38" t="n">
        <f aca="false">R21/100</f>
        <v>0.0567610194444444</v>
      </c>
      <c r="AG21" s="38" t="n">
        <f aca="false">Y21/100</f>
        <v>1.62304</v>
      </c>
      <c r="AH21" s="38" t="n">
        <f aca="false">Z21/100</f>
        <v>0.0522212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782.1904</v>
      </c>
      <c r="I22" s="57" t="n">
        <f aca="false">V22</f>
        <v>37.0403</v>
      </c>
      <c r="J22" s="57" t="n">
        <f aca="false">T22</f>
        <v>14782.1904</v>
      </c>
      <c r="K22" s="57" t="n">
        <f aca="false">W22</f>
        <v>38.335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f aca="false">anchor!E20</f>
        <v>18400.956</v>
      </c>
      <c r="Q22" s="58" t="n">
        <f aca="false">anchor!F20</f>
        <v>146.678</v>
      </c>
      <c r="R22" s="58" t="n">
        <f aca="false">P22/3600</f>
        <v>5.11137666666667</v>
      </c>
      <c r="S22" s="56"/>
      <c r="T22" s="58" t="n">
        <v>14782.1904</v>
      </c>
      <c r="U22" s="58" t="n">
        <v>33.3599</v>
      </c>
      <c r="V22" s="58" t="n">
        <v>37.0403</v>
      </c>
      <c r="W22" s="58" t="n">
        <v>38.335</v>
      </c>
      <c r="X22" s="58" t="n">
        <v>16805.517</v>
      </c>
      <c r="Y22" s="58" t="n">
        <v>147.631</v>
      </c>
      <c r="Z22" s="58" t="n">
        <f aca="false">X22/3600</f>
        <v>4.66819916666667</v>
      </c>
      <c r="AA22" s="56"/>
      <c r="AB22" s="56"/>
      <c r="AC22" s="56"/>
      <c r="AE22" s="38" t="n">
        <f aca="false">Q22/100</f>
        <v>1.46678</v>
      </c>
      <c r="AF22" s="38" t="n">
        <f aca="false">R22/100</f>
        <v>0.0511137666666667</v>
      </c>
      <c r="AG22" s="38" t="n">
        <f aca="false">Y22/100</f>
        <v>1.47631</v>
      </c>
      <c r="AH22" s="38" t="n">
        <f aca="false">Z22/100</f>
        <v>0.046681991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739.5712</v>
      </c>
      <c r="I23" s="62" t="n">
        <f aca="false">V23</f>
        <v>44.3542</v>
      </c>
      <c r="J23" s="62" t="n">
        <f aca="false">T23</f>
        <v>75739.5712</v>
      </c>
      <c r="K23" s="62" t="n">
        <f aca="false">W23</f>
        <v>45.9103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f aca="false">anchor!E21</f>
        <v>27984.876</v>
      </c>
      <c r="Q23" s="52" t="n">
        <f aca="false">anchor!F21</f>
        <v>203.774</v>
      </c>
      <c r="R23" s="59" t="n">
        <f aca="false">P23/3600</f>
        <v>7.77357666666667</v>
      </c>
      <c r="S23" s="61"/>
      <c r="T23" s="59" t="n">
        <v>75739.5712</v>
      </c>
      <c r="U23" s="59" t="n">
        <v>41.3886</v>
      </c>
      <c r="V23" s="59" t="n">
        <v>44.3542</v>
      </c>
      <c r="W23" s="59" t="n">
        <v>45.9103</v>
      </c>
      <c r="X23" s="59" t="n">
        <v>25906.052</v>
      </c>
      <c r="Y23" s="59" t="n">
        <v>205.649</v>
      </c>
      <c r="Z23" s="59" t="n">
        <f aca="false">X23/3600</f>
        <v>7.19612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3774</v>
      </c>
      <c r="AF23" s="38" t="n">
        <f aca="false">R23/100</f>
        <v>0.0777357666666667</v>
      </c>
      <c r="AG23" s="38" t="n">
        <f aca="false">Y23/100</f>
        <v>2.05649</v>
      </c>
      <c r="AH23" s="38" t="n">
        <f aca="false">Z23/100</f>
        <v>0.07196125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695.4808</v>
      </c>
      <c r="I24" s="63" t="n">
        <f aca="false">V24</f>
        <v>42.8781</v>
      </c>
      <c r="J24" s="63" t="n">
        <f aca="false">T24</f>
        <v>31695.4808</v>
      </c>
      <c r="K24" s="63" t="n">
        <f aca="false">W24</f>
        <v>43.77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f aca="false">anchor!E22</f>
        <v>22141.848</v>
      </c>
      <c r="Q24" s="52" t="n">
        <f aca="false">anchor!F22</f>
        <v>160.007</v>
      </c>
      <c r="R24" s="51" t="n">
        <f aca="false">P24/3600</f>
        <v>6.15051333333333</v>
      </c>
      <c r="S24" s="53"/>
      <c r="T24" s="51" t="n">
        <v>31695.4808</v>
      </c>
      <c r="U24" s="51" t="n">
        <v>38.7864</v>
      </c>
      <c r="V24" s="51" t="n">
        <v>42.8781</v>
      </c>
      <c r="W24" s="51" t="n">
        <v>43.772</v>
      </c>
      <c r="X24" s="51" t="n">
        <v>20408.778</v>
      </c>
      <c r="Y24" s="51" t="n">
        <v>161.054</v>
      </c>
      <c r="Z24" s="51" t="n">
        <f aca="false">X24/3600</f>
        <v>5.669105</v>
      </c>
      <c r="AA24" s="53"/>
      <c r="AB24" s="53"/>
      <c r="AC24" s="53"/>
      <c r="AE24" s="38" t="n">
        <f aca="false">Q24/100</f>
        <v>1.60007</v>
      </c>
      <c r="AF24" s="38" t="n">
        <f aca="false">R24/100</f>
        <v>0.0615051333333333</v>
      </c>
      <c r="AG24" s="38" t="n">
        <f aca="false">Y24/100</f>
        <v>1.61054</v>
      </c>
      <c r="AH24" s="38" t="n">
        <f aca="false">Z24/100</f>
        <v>0.0566910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035.8888</v>
      </c>
      <c r="I25" s="63" t="n">
        <f aca="false">V25</f>
        <v>41.3736</v>
      </c>
      <c r="J25" s="63" t="n">
        <f aca="false">T25</f>
        <v>16035.8888</v>
      </c>
      <c r="K25" s="63" t="n">
        <f aca="false">W25</f>
        <v>41.6875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f aca="false">anchor!E23</f>
        <v>18952.323</v>
      </c>
      <c r="Q25" s="52" t="n">
        <f aca="false">anchor!F23</f>
        <v>146.006</v>
      </c>
      <c r="R25" s="51" t="n">
        <f aca="false">P25/3600</f>
        <v>5.26453416666667</v>
      </c>
      <c r="S25" s="53"/>
      <c r="T25" s="51" t="n">
        <v>16035.8888</v>
      </c>
      <c r="U25" s="51" t="n">
        <v>36.9869</v>
      </c>
      <c r="V25" s="51" t="n">
        <v>41.3736</v>
      </c>
      <c r="W25" s="51" t="n">
        <v>41.6875</v>
      </c>
      <c r="X25" s="51" t="n">
        <v>17432.162</v>
      </c>
      <c r="Y25" s="51" t="n">
        <v>147.256</v>
      </c>
      <c r="Z25" s="51" t="n">
        <f aca="false">X25/3600</f>
        <v>4.84226722222222</v>
      </c>
      <c r="AA25" s="53"/>
      <c r="AB25" s="53"/>
      <c r="AC25" s="53"/>
      <c r="AE25" s="38" t="n">
        <f aca="false">Q25/100</f>
        <v>1.46006</v>
      </c>
      <c r="AF25" s="38" t="n">
        <f aca="false">R25/100</f>
        <v>0.0526453416666667</v>
      </c>
      <c r="AG25" s="38" t="n">
        <f aca="false">Y25/100</f>
        <v>1.47256</v>
      </c>
      <c r="AH25" s="38" t="n">
        <f aca="false">Z25/100</f>
        <v>0.0484226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816.2792</v>
      </c>
      <c r="I26" s="64" t="n">
        <f aca="false">V26</f>
        <v>39.8245</v>
      </c>
      <c r="J26" s="64" t="n">
        <f aca="false">T26</f>
        <v>8816.2792</v>
      </c>
      <c r="K26" s="64" t="n">
        <f aca="false">W26</f>
        <v>39.5936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f aca="false">anchor!E24</f>
        <v>17626.399</v>
      </c>
      <c r="Q26" s="58" t="n">
        <f aca="false">anchor!F24</f>
        <v>137.924</v>
      </c>
      <c r="R26" s="58" t="n">
        <f aca="false">P26/3600</f>
        <v>4.89622194444445</v>
      </c>
      <c r="S26" s="56"/>
      <c r="T26" s="58" t="n">
        <v>8816.2792</v>
      </c>
      <c r="U26" s="58" t="n">
        <v>35.0834</v>
      </c>
      <c r="V26" s="58" t="n">
        <v>39.8245</v>
      </c>
      <c r="W26" s="58" t="n">
        <v>39.5936</v>
      </c>
      <c r="X26" s="58" t="n">
        <v>16190.491</v>
      </c>
      <c r="Y26" s="58" t="n">
        <v>138.723</v>
      </c>
      <c r="Z26" s="58" t="n">
        <f aca="false">X26/3600</f>
        <v>4.49735861111111</v>
      </c>
      <c r="AA26" s="56"/>
      <c r="AB26" s="56"/>
      <c r="AC26" s="56"/>
      <c r="AE26" s="38" t="n">
        <f aca="false">Q26/100</f>
        <v>1.37924</v>
      </c>
      <c r="AF26" s="38" t="n">
        <f aca="false">R26/100</f>
        <v>0.0489622194444445</v>
      </c>
      <c r="AG26" s="38" t="n">
        <f aca="false">Y26/100</f>
        <v>1.38723</v>
      </c>
      <c r="AH26" s="38" t="n">
        <f aca="false">Z26/100</f>
        <v>0.044973586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489.5816</v>
      </c>
      <c r="I27" s="62" t="n">
        <f aca="false">V27</f>
        <v>42.7424</v>
      </c>
      <c r="J27" s="62" t="n">
        <f aca="false">T27</f>
        <v>188489.5816</v>
      </c>
      <c r="K27" s="62" t="n">
        <f aca="false">W27</f>
        <v>44.373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f aca="false">anchor!E25</f>
        <v>41172.082</v>
      </c>
      <c r="Q27" s="52" t="n">
        <f aca="false">anchor!F25</f>
        <v>297.325</v>
      </c>
      <c r="R27" s="59" t="n">
        <f aca="false">P27/3600</f>
        <v>11.4366894444444</v>
      </c>
      <c r="S27" s="61"/>
      <c r="T27" s="59" t="n">
        <v>188489.5816</v>
      </c>
      <c r="U27" s="59" t="n">
        <v>42.6137</v>
      </c>
      <c r="V27" s="59" t="n">
        <v>42.7424</v>
      </c>
      <c r="W27" s="59" t="n">
        <v>44.3735</v>
      </c>
      <c r="X27" s="59" t="n">
        <v>38192.096</v>
      </c>
      <c r="Y27" s="59" t="n">
        <v>301.154</v>
      </c>
      <c r="Z27" s="59" t="n">
        <f aca="false">X27/3600</f>
        <v>10.60891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97325</v>
      </c>
      <c r="AF27" s="38" t="n">
        <f aca="false">R27/100</f>
        <v>0.114366894444444</v>
      </c>
      <c r="AG27" s="38" t="n">
        <f aca="false">Y27/100</f>
        <v>3.01154</v>
      </c>
      <c r="AH27" s="38" t="n">
        <f aca="false">Z27/100</f>
        <v>0.1060891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338.7952</v>
      </c>
      <c r="I28" s="63" t="n">
        <f aca="false">V28</f>
        <v>40.8478</v>
      </c>
      <c r="J28" s="63" t="n">
        <f aca="false">T28</f>
        <v>86338.7952</v>
      </c>
      <c r="K28" s="63" t="n">
        <f aca="false">W28</f>
        <v>42.9525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f aca="false">anchor!E26</f>
        <v>32211.277</v>
      </c>
      <c r="Q28" s="52" t="n">
        <f aca="false">anchor!F26</f>
        <v>235.713</v>
      </c>
      <c r="R28" s="51" t="n">
        <f aca="false">P28/3600</f>
        <v>8.94757694444444</v>
      </c>
      <c r="S28" s="53"/>
      <c r="T28" s="51" t="n">
        <v>86338.7952</v>
      </c>
      <c r="U28" s="51" t="n">
        <v>37.2295</v>
      </c>
      <c r="V28" s="51" t="n">
        <v>40.8478</v>
      </c>
      <c r="W28" s="51" t="n">
        <v>42.9525</v>
      </c>
      <c r="X28" s="51" t="n">
        <v>30052.902</v>
      </c>
      <c r="Y28" s="51" t="n">
        <v>237.62</v>
      </c>
      <c r="Z28" s="51" t="n">
        <f aca="false">X28/3600</f>
        <v>8.34802833333333</v>
      </c>
      <c r="AA28" s="53"/>
      <c r="AB28" s="53"/>
      <c r="AC28" s="53"/>
      <c r="AE28" s="38" t="n">
        <f aca="false">Q28/100</f>
        <v>2.35713</v>
      </c>
      <c r="AF28" s="38" t="n">
        <f aca="false">R28/100</f>
        <v>0.0894757694444444</v>
      </c>
      <c r="AG28" s="38" t="n">
        <f aca="false">Y28/100</f>
        <v>2.3762</v>
      </c>
      <c r="AH28" s="38" t="n">
        <f aca="false">Z28/100</f>
        <v>0.0834802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902.6416</v>
      </c>
      <c r="I29" s="63" t="n">
        <f aca="false">V29</f>
        <v>39.2413</v>
      </c>
      <c r="J29" s="63" t="n">
        <f aca="false">T29</f>
        <v>42902.6416</v>
      </c>
      <c r="K29" s="63" t="n">
        <f aca="false">W29</f>
        <v>41.7445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f aca="false">anchor!E27</f>
        <v>26514.756</v>
      </c>
      <c r="Q29" s="52" t="n">
        <f aca="false">anchor!F27</f>
        <v>204.118</v>
      </c>
      <c r="R29" s="51" t="n">
        <f aca="false">P29/3600</f>
        <v>7.36521</v>
      </c>
      <c r="S29" s="53"/>
      <c r="T29" s="51" t="n">
        <v>42902.6416</v>
      </c>
      <c r="U29" s="51" t="n">
        <v>34.5359</v>
      </c>
      <c r="V29" s="51" t="n">
        <v>39.2413</v>
      </c>
      <c r="W29" s="51" t="n">
        <v>41.7445</v>
      </c>
      <c r="X29" s="51" t="n">
        <v>24574.722</v>
      </c>
      <c r="Y29" s="51" t="n">
        <v>205.54</v>
      </c>
      <c r="Z29" s="51" t="n">
        <f aca="false">X29/3600</f>
        <v>6.82631166666667</v>
      </c>
      <c r="AA29" s="53"/>
      <c r="AB29" s="53"/>
      <c r="AC29" s="53"/>
      <c r="AE29" s="38" t="n">
        <f aca="false">Q29/100</f>
        <v>2.04118</v>
      </c>
      <c r="AF29" s="38" t="n">
        <f aca="false">R29/100</f>
        <v>0.0736521</v>
      </c>
      <c r="AG29" s="38" t="n">
        <f aca="false">Y29/100</f>
        <v>2.0554</v>
      </c>
      <c r="AH29" s="38" t="n">
        <f aca="false">Z29/100</f>
        <v>0.0682631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038.968</v>
      </c>
      <c r="I30" s="64" t="n">
        <f aca="false">V30</f>
        <v>37.986</v>
      </c>
      <c r="J30" s="64" t="n">
        <f aca="false">T30</f>
        <v>23038.968</v>
      </c>
      <c r="K30" s="64" t="n">
        <f aca="false">W30</f>
        <v>40.6784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f aca="false">anchor!E28</f>
        <v>23468.846</v>
      </c>
      <c r="Q30" s="58" t="n">
        <f aca="false">anchor!F28</f>
        <v>186.398</v>
      </c>
      <c r="R30" s="58" t="n">
        <f aca="false">P30/3600</f>
        <v>6.51912388888889</v>
      </c>
      <c r="S30" s="56"/>
      <c r="T30" s="58" t="n">
        <v>23038.968</v>
      </c>
      <c r="U30" s="58" t="n">
        <v>32.1717</v>
      </c>
      <c r="V30" s="58" t="n">
        <v>37.986</v>
      </c>
      <c r="W30" s="58" t="n">
        <v>40.6784</v>
      </c>
      <c r="X30" s="58" t="n">
        <v>21702.873</v>
      </c>
      <c r="Y30" s="58" t="n">
        <v>187.992</v>
      </c>
      <c r="Z30" s="58" t="n">
        <f aca="false">X30/3600</f>
        <v>6.02857583333333</v>
      </c>
      <c r="AA30" s="56"/>
      <c r="AB30" s="56"/>
      <c r="AC30" s="56"/>
      <c r="AE30" s="38" t="n">
        <f aca="false">Q30/100</f>
        <v>1.86398</v>
      </c>
      <c r="AF30" s="38" t="n">
        <f aca="false">R30/100</f>
        <v>0.0651912388888889</v>
      </c>
      <c r="AG30" s="38" t="n">
        <f aca="false">Y30/100</f>
        <v>1.87992</v>
      </c>
      <c r="AH30" s="38" t="n">
        <f aca="false">Z30/100</f>
        <v>0.06028575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240.392</v>
      </c>
      <c r="I31" s="62" t="n">
        <f aca="false">V31</f>
        <v>43.7717</v>
      </c>
      <c r="J31" s="62" t="n">
        <f aca="false">T31</f>
        <v>22240.392</v>
      </c>
      <c r="K31" s="62" t="n">
        <f aca="false">W31</f>
        <v>44.3684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f aca="false">anchor!E29</f>
        <v>6171.602</v>
      </c>
      <c r="Q31" s="52" t="n">
        <f aca="false">anchor!F29</f>
        <v>46.158</v>
      </c>
      <c r="R31" s="59" t="n">
        <f aca="false">P31/3600</f>
        <v>1.71433388888889</v>
      </c>
      <c r="S31" s="61"/>
      <c r="T31" s="59" t="n">
        <v>22240.392</v>
      </c>
      <c r="U31" s="59" t="n">
        <v>41.8608</v>
      </c>
      <c r="V31" s="59" t="n">
        <v>43.7717</v>
      </c>
      <c r="W31" s="59" t="n">
        <v>44.3684</v>
      </c>
      <c r="X31" s="59" t="n">
        <v>5650.661</v>
      </c>
      <c r="Y31" s="59" t="n">
        <v>46.002</v>
      </c>
      <c r="Z31" s="59" t="n">
        <f aca="false">X31/3600</f>
        <v>1.56962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6158</v>
      </c>
      <c r="AF31" s="38" t="n">
        <f aca="false">R31/100</f>
        <v>0.0171433388888889</v>
      </c>
      <c r="AG31" s="38" t="n">
        <f aca="false">Y31/100</f>
        <v>0.46002</v>
      </c>
      <c r="AH31" s="38" t="n">
        <f aca="false">Z31/100</f>
        <v>0.01569628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18.8576</v>
      </c>
      <c r="I32" s="63" t="n">
        <f aca="false">V32</f>
        <v>40.9611</v>
      </c>
      <c r="J32" s="63" t="n">
        <f aca="false">T32</f>
        <v>12218.8576</v>
      </c>
      <c r="K32" s="63" t="n">
        <f aca="false">W32</f>
        <v>41.172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f aca="false">anchor!E30</f>
        <v>5070.128</v>
      </c>
      <c r="Q32" s="52" t="n">
        <f aca="false">anchor!F30</f>
        <v>38.439</v>
      </c>
      <c r="R32" s="51" t="n">
        <f aca="false">P32/3600</f>
        <v>1.40836888888889</v>
      </c>
      <c r="S32" s="53"/>
      <c r="T32" s="51" t="n">
        <v>12218.8576</v>
      </c>
      <c r="U32" s="51" t="n">
        <v>38.461</v>
      </c>
      <c r="V32" s="51" t="n">
        <v>40.9611</v>
      </c>
      <c r="W32" s="51" t="n">
        <v>41.1722</v>
      </c>
      <c r="X32" s="51" t="n">
        <v>4636.217</v>
      </c>
      <c r="Y32" s="51" t="n">
        <v>38.392</v>
      </c>
      <c r="Z32" s="51" t="n">
        <f aca="false">X32/3600</f>
        <v>1.28783805555556</v>
      </c>
      <c r="AA32" s="53"/>
      <c r="AB32" s="53"/>
      <c r="AC32" s="53"/>
      <c r="AE32" s="38" t="n">
        <f aca="false">Q32/100</f>
        <v>0.38439</v>
      </c>
      <c r="AF32" s="38" t="n">
        <f aca="false">R32/100</f>
        <v>0.0140836888888889</v>
      </c>
      <c r="AG32" s="38" t="n">
        <f aca="false">Y32/100</f>
        <v>0.38392</v>
      </c>
      <c r="AH32" s="38" t="n">
        <f aca="false">Z32/100</f>
        <v>0.01287838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345.2512</v>
      </c>
      <c r="I33" s="63" t="n">
        <f aca="false">V33</f>
        <v>38.5004</v>
      </c>
      <c r="J33" s="63" t="n">
        <f aca="false">T33</f>
        <v>6345.2512</v>
      </c>
      <c r="K33" s="63" t="n">
        <f aca="false">W33</f>
        <v>38.443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f aca="false">anchor!E31</f>
        <v>4236.753</v>
      </c>
      <c r="Q33" s="52" t="n">
        <f aca="false">anchor!F31</f>
        <v>33.079</v>
      </c>
      <c r="R33" s="51" t="n">
        <f aca="false">P33/3600</f>
        <v>1.17687583333333</v>
      </c>
      <c r="S33" s="53"/>
      <c r="T33" s="51" t="n">
        <v>6345.2512</v>
      </c>
      <c r="U33" s="51" t="n">
        <v>35.449</v>
      </c>
      <c r="V33" s="51" t="n">
        <v>38.5004</v>
      </c>
      <c r="W33" s="51" t="n">
        <v>38.4439</v>
      </c>
      <c r="X33" s="51" t="n">
        <v>3863.18</v>
      </c>
      <c r="Y33" s="51" t="n">
        <v>33.329</v>
      </c>
      <c r="Z33" s="51" t="n">
        <f aca="false">X33/3600</f>
        <v>1.07310555555556</v>
      </c>
      <c r="AA33" s="53"/>
      <c r="AB33" s="53"/>
      <c r="AC33" s="53"/>
      <c r="AE33" s="38" t="n">
        <f aca="false">Q33/100</f>
        <v>0.33079</v>
      </c>
      <c r="AF33" s="38" t="n">
        <f aca="false">R33/100</f>
        <v>0.0117687583333333</v>
      </c>
      <c r="AG33" s="38" t="n">
        <f aca="false">Y33/100</f>
        <v>0.33329</v>
      </c>
      <c r="AH33" s="38" t="n">
        <f aca="false">Z33/100</f>
        <v>0.010731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73.7656</v>
      </c>
      <c r="I34" s="64" t="n">
        <f aca="false">V34</f>
        <v>36.2774</v>
      </c>
      <c r="J34" s="64" t="n">
        <f aca="false">T34</f>
        <v>3373.7656</v>
      </c>
      <c r="K34" s="64" t="n">
        <f aca="false">W34</f>
        <v>35.935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f aca="false">anchor!E32</f>
        <v>3713.758</v>
      </c>
      <c r="Q34" s="58" t="n">
        <f aca="false">anchor!F32</f>
        <v>29.61</v>
      </c>
      <c r="R34" s="58" t="n">
        <f aca="false">P34/3600</f>
        <v>1.03159944444444</v>
      </c>
      <c r="S34" s="56"/>
      <c r="T34" s="58" t="n">
        <v>3373.7656</v>
      </c>
      <c r="U34" s="58" t="n">
        <v>32.8514</v>
      </c>
      <c r="V34" s="58" t="n">
        <v>36.2774</v>
      </c>
      <c r="W34" s="58" t="n">
        <v>35.9351</v>
      </c>
      <c r="X34" s="58" t="n">
        <v>3391.068</v>
      </c>
      <c r="Y34" s="58" t="n">
        <v>29.657</v>
      </c>
      <c r="Z34" s="58" t="n">
        <f aca="false">X34/3600</f>
        <v>0.941963333333333</v>
      </c>
      <c r="AA34" s="56"/>
      <c r="AB34" s="56"/>
      <c r="AC34" s="56"/>
      <c r="AE34" s="38" t="n">
        <f aca="false">Q34/100</f>
        <v>0.2961</v>
      </c>
      <c r="AF34" s="38" t="n">
        <f aca="false">R34/100</f>
        <v>0.0103159944444444</v>
      </c>
      <c r="AG34" s="38" t="n">
        <f aca="false">Y34/100</f>
        <v>0.29657</v>
      </c>
      <c r="AH34" s="38" t="n">
        <f aca="false">Z34/100</f>
        <v>0.00941963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36.888</v>
      </c>
      <c r="I35" s="62" t="n">
        <f aca="false">V35</f>
        <v>43.9979</v>
      </c>
      <c r="J35" s="62" t="n">
        <f aca="false">T35</f>
        <v>25236.888</v>
      </c>
      <c r="K35" s="62" t="n">
        <f aca="false">W35</f>
        <v>45.3451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f aca="false">anchor!E33</f>
        <v>7000.631</v>
      </c>
      <c r="Q35" s="52" t="n">
        <f aca="false">anchor!F33</f>
        <v>51.08</v>
      </c>
      <c r="R35" s="59" t="n">
        <f aca="false">P35/3600</f>
        <v>1.94461972222222</v>
      </c>
      <c r="S35" s="61"/>
      <c r="T35" s="59" t="n">
        <v>25236.888</v>
      </c>
      <c r="U35" s="59" t="n">
        <v>42.0208</v>
      </c>
      <c r="V35" s="59" t="n">
        <v>43.9979</v>
      </c>
      <c r="W35" s="59" t="n">
        <v>45.3451</v>
      </c>
      <c r="X35" s="59" t="n">
        <v>6464.51</v>
      </c>
      <c r="Y35" s="59" t="n">
        <v>51.486</v>
      </c>
      <c r="Z35" s="59" t="n">
        <f aca="false">X35/3600</f>
        <v>1.7956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108</v>
      </c>
      <c r="AF35" s="38" t="n">
        <f aca="false">R35/100</f>
        <v>0.0194461972222222</v>
      </c>
      <c r="AG35" s="38" t="n">
        <f aca="false">Y35/100</f>
        <v>0.51486</v>
      </c>
      <c r="AH35" s="38" t="n">
        <f aca="false">Z35/100</f>
        <v>0.0179569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53.3192</v>
      </c>
      <c r="I36" s="63" t="n">
        <f aca="false">V36</f>
        <v>41.6937</v>
      </c>
      <c r="J36" s="63" t="n">
        <f aca="false">T36</f>
        <v>15153.3192</v>
      </c>
      <c r="K36" s="63" t="n">
        <f aca="false">W36</f>
        <v>42.845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f aca="false">anchor!E34</f>
        <v>5879.197</v>
      </c>
      <c r="Q36" s="52" t="n">
        <f aca="false">anchor!F34</f>
        <v>45.345</v>
      </c>
      <c r="R36" s="51" t="n">
        <f aca="false">P36/3600</f>
        <v>1.63311027777778</v>
      </c>
      <c r="S36" s="53"/>
      <c r="T36" s="51" t="n">
        <v>15153.3192</v>
      </c>
      <c r="U36" s="51" t="n">
        <v>39.0929</v>
      </c>
      <c r="V36" s="51" t="n">
        <v>41.6937</v>
      </c>
      <c r="W36" s="51" t="n">
        <v>42.8458</v>
      </c>
      <c r="X36" s="51" t="n">
        <v>5431.8</v>
      </c>
      <c r="Y36" s="51" t="n">
        <v>45.189</v>
      </c>
      <c r="Z36" s="51" t="n">
        <f aca="false">X36/3600</f>
        <v>1.50883333333333</v>
      </c>
      <c r="AA36" s="53"/>
      <c r="AB36" s="53"/>
      <c r="AC36" s="53"/>
      <c r="AE36" s="38" t="n">
        <f aca="false">Q36/100</f>
        <v>0.45345</v>
      </c>
      <c r="AF36" s="38" t="n">
        <f aca="false">R36/100</f>
        <v>0.0163311027777778</v>
      </c>
      <c r="AG36" s="38" t="n">
        <f aca="false">Y36/100</f>
        <v>0.45189</v>
      </c>
      <c r="AH36" s="38" t="n">
        <f aca="false">Z36/100</f>
        <v>0.015088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19.1568</v>
      </c>
      <c r="I37" s="63" t="n">
        <f aca="false">V37</f>
        <v>39.6735</v>
      </c>
      <c r="J37" s="63" t="n">
        <f aca="false">T37</f>
        <v>8719.1568</v>
      </c>
      <c r="K37" s="63" t="n">
        <f aca="false">W37</f>
        <v>40.6635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f aca="false">anchor!E35</f>
        <v>5090.16</v>
      </c>
      <c r="Q37" s="52" t="n">
        <f aca="false">anchor!F35</f>
        <v>40.939</v>
      </c>
      <c r="R37" s="51" t="n">
        <f aca="false">P37/3600</f>
        <v>1.41393333333333</v>
      </c>
      <c r="S37" s="53"/>
      <c r="T37" s="51" t="n">
        <v>8719.1568</v>
      </c>
      <c r="U37" s="51" t="n">
        <v>35.9951</v>
      </c>
      <c r="V37" s="51" t="n">
        <v>39.6735</v>
      </c>
      <c r="W37" s="51" t="n">
        <v>40.6635</v>
      </c>
      <c r="X37" s="51" t="n">
        <v>4700.014</v>
      </c>
      <c r="Y37" s="51" t="n">
        <v>40.939</v>
      </c>
      <c r="Z37" s="51" t="n">
        <f aca="false">X37/3600</f>
        <v>1.30555944444444</v>
      </c>
      <c r="AA37" s="53"/>
      <c r="AB37" s="53"/>
      <c r="AC37" s="53"/>
      <c r="AE37" s="38" t="n">
        <f aca="false">Q37/100</f>
        <v>0.40939</v>
      </c>
      <c r="AF37" s="38" t="n">
        <f aca="false">R37/100</f>
        <v>0.0141393333333333</v>
      </c>
      <c r="AG37" s="38" t="n">
        <f aca="false">Y37/100</f>
        <v>0.40939</v>
      </c>
      <c r="AH37" s="38" t="n">
        <f aca="false">Z37/100</f>
        <v>0.0130555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05.904</v>
      </c>
      <c r="I38" s="64" t="n">
        <f aca="false">V38</f>
        <v>37.7628</v>
      </c>
      <c r="J38" s="64" t="n">
        <f aca="false">T38</f>
        <v>4905.904</v>
      </c>
      <c r="K38" s="64" t="n">
        <f aca="false">W38</f>
        <v>38.589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f aca="false">anchor!E36</f>
        <v>4559.588</v>
      </c>
      <c r="Q38" s="58" t="n">
        <f aca="false">anchor!F36</f>
        <v>37.126</v>
      </c>
      <c r="R38" s="58" t="n">
        <f aca="false">P38/3600</f>
        <v>1.26655222222222</v>
      </c>
      <c r="S38" s="56"/>
      <c r="T38" s="58" t="n">
        <v>4905.904</v>
      </c>
      <c r="U38" s="58" t="n">
        <v>32.9925</v>
      </c>
      <c r="V38" s="58" t="n">
        <v>37.7628</v>
      </c>
      <c r="W38" s="58" t="n">
        <v>38.589</v>
      </c>
      <c r="X38" s="58" t="n">
        <v>4206.933</v>
      </c>
      <c r="Y38" s="58" t="n">
        <v>37.095</v>
      </c>
      <c r="Z38" s="58" t="n">
        <f aca="false">X38/3600</f>
        <v>1.1685925</v>
      </c>
      <c r="AA38" s="56"/>
      <c r="AB38" s="56"/>
      <c r="AC38" s="56"/>
      <c r="AE38" s="38" t="n">
        <f aca="false">Q38/100</f>
        <v>0.37126</v>
      </c>
      <c r="AF38" s="38" t="n">
        <f aca="false">R38/100</f>
        <v>0.0126655222222222</v>
      </c>
      <c r="AG38" s="38" t="n">
        <f aca="false">Y38/100</f>
        <v>0.37095</v>
      </c>
      <c r="AH38" s="38" t="n">
        <f aca="false">Z38/100</f>
        <v>0.0116859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22.8176</v>
      </c>
      <c r="I39" s="62" t="n">
        <f aca="false">V39</f>
        <v>42.4388</v>
      </c>
      <c r="J39" s="62" t="n">
        <f aca="false">T39</f>
        <v>46322.8176</v>
      </c>
      <c r="K39" s="62" t="n">
        <f aca="false">W39</f>
        <v>43.276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f aca="false">anchor!E37</f>
        <v>7635.363</v>
      </c>
      <c r="Q39" s="52" t="n">
        <f aca="false">anchor!F37</f>
        <v>56.69</v>
      </c>
      <c r="R39" s="59" t="n">
        <f aca="false">P39/3600</f>
        <v>2.12093416666667</v>
      </c>
      <c r="S39" s="61"/>
      <c r="T39" s="59" t="n">
        <v>46322.8176</v>
      </c>
      <c r="U39" s="59" t="n">
        <v>41.1549</v>
      </c>
      <c r="V39" s="59" t="n">
        <v>42.4388</v>
      </c>
      <c r="W39" s="59" t="n">
        <v>43.276</v>
      </c>
      <c r="X39" s="59" t="n">
        <v>7070.849</v>
      </c>
      <c r="Y39" s="59" t="n">
        <v>56.611</v>
      </c>
      <c r="Z39" s="59" t="n">
        <f aca="false">X39/3600</f>
        <v>1.96412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669</v>
      </c>
      <c r="AF39" s="38" t="n">
        <f aca="false">R39/100</f>
        <v>0.0212093416666667</v>
      </c>
      <c r="AG39" s="38" t="n">
        <f aca="false">Y39/100</f>
        <v>0.56611</v>
      </c>
      <c r="AH39" s="38" t="n">
        <f aca="false">Z39/100</f>
        <v>0.019641247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72.3392</v>
      </c>
      <c r="I40" s="63" t="n">
        <f aca="false">V40</f>
        <v>39.1945</v>
      </c>
      <c r="J40" s="63" t="n">
        <f aca="false">T40</f>
        <v>28872.3392</v>
      </c>
      <c r="K40" s="63" t="n">
        <f aca="false">W40</f>
        <v>39.9713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f aca="false">anchor!E38</f>
        <v>6443.15</v>
      </c>
      <c r="Q40" s="52" t="n">
        <f aca="false">anchor!F38</f>
        <v>48.892</v>
      </c>
      <c r="R40" s="51" t="n">
        <f aca="false">P40/3600</f>
        <v>1.78976388888889</v>
      </c>
      <c r="S40" s="53"/>
      <c r="T40" s="51" t="n">
        <v>28872.3392</v>
      </c>
      <c r="U40" s="51" t="n">
        <v>36.912</v>
      </c>
      <c r="V40" s="51" t="n">
        <v>39.1945</v>
      </c>
      <c r="W40" s="51" t="n">
        <v>39.9713</v>
      </c>
      <c r="X40" s="51" t="n">
        <v>5987.385</v>
      </c>
      <c r="Y40" s="51" t="n">
        <v>48.658</v>
      </c>
      <c r="Z40" s="51" t="n">
        <f aca="false">X40/3600</f>
        <v>1.6631625</v>
      </c>
      <c r="AA40" s="53"/>
      <c r="AB40" s="53"/>
      <c r="AC40" s="53"/>
      <c r="AE40" s="38" t="n">
        <f aca="false">Q40/100</f>
        <v>0.48892</v>
      </c>
      <c r="AF40" s="38" t="n">
        <f aca="false">R40/100</f>
        <v>0.0178976388888889</v>
      </c>
      <c r="AG40" s="38" t="n">
        <f aca="false">Y40/100</f>
        <v>0.48658</v>
      </c>
      <c r="AH40" s="38" t="n">
        <f aca="false">Z40/100</f>
        <v>0.0166316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33.5064</v>
      </c>
      <c r="I41" s="63" t="n">
        <f aca="false">V41</f>
        <v>36.8139</v>
      </c>
      <c r="J41" s="63" t="n">
        <f aca="false">T41</f>
        <v>16933.5064</v>
      </c>
      <c r="K41" s="63" t="n">
        <f aca="false">W41</f>
        <v>37.5224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f aca="false">anchor!E39</f>
        <v>5366.481</v>
      </c>
      <c r="Q41" s="52" t="n">
        <f aca="false">anchor!F39</f>
        <v>41.971</v>
      </c>
      <c r="R41" s="51" t="n">
        <f aca="false">P41/3600</f>
        <v>1.49068916666667</v>
      </c>
      <c r="S41" s="53"/>
      <c r="T41" s="51" t="n">
        <v>16933.5064</v>
      </c>
      <c r="U41" s="51" t="n">
        <v>33.046</v>
      </c>
      <c r="V41" s="51" t="n">
        <v>36.8139</v>
      </c>
      <c r="W41" s="51" t="n">
        <v>37.5224</v>
      </c>
      <c r="X41" s="51" t="n">
        <v>4989.371</v>
      </c>
      <c r="Y41" s="51" t="n">
        <v>42.08</v>
      </c>
      <c r="Z41" s="51" t="n">
        <f aca="false">X41/3600</f>
        <v>1.38593638888889</v>
      </c>
      <c r="AA41" s="53"/>
      <c r="AB41" s="53"/>
      <c r="AC41" s="53"/>
      <c r="AE41" s="38" t="n">
        <f aca="false">Q41/100</f>
        <v>0.41971</v>
      </c>
      <c r="AF41" s="38" t="n">
        <f aca="false">R41/100</f>
        <v>0.0149068916666667</v>
      </c>
      <c r="AG41" s="38" t="n">
        <f aca="false">Y41/100</f>
        <v>0.4208</v>
      </c>
      <c r="AH41" s="38" t="n">
        <f aca="false">Z41/100</f>
        <v>0.01385936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20.3544</v>
      </c>
      <c r="I42" s="64" t="n">
        <f aca="false">V42</f>
        <v>34.7658</v>
      </c>
      <c r="J42" s="64" t="n">
        <f aca="false">T42</f>
        <v>9020.3544</v>
      </c>
      <c r="K42" s="64" t="n">
        <f aca="false">W42</f>
        <v>35.4119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f aca="false">anchor!E40</f>
        <v>4521.446</v>
      </c>
      <c r="Q42" s="58" t="n">
        <f aca="false">anchor!F40</f>
        <v>37.224</v>
      </c>
      <c r="R42" s="58" t="n">
        <f aca="false">P42/3600</f>
        <v>1.25595722222222</v>
      </c>
      <c r="S42" s="56"/>
      <c r="T42" s="58" t="n">
        <v>9020.3544</v>
      </c>
      <c r="U42" s="58" t="n">
        <v>29.4121</v>
      </c>
      <c r="V42" s="58" t="n">
        <v>34.7658</v>
      </c>
      <c r="W42" s="58" t="n">
        <v>35.4119</v>
      </c>
      <c r="X42" s="58" t="n">
        <v>4195.315</v>
      </c>
      <c r="Y42" s="58" t="n">
        <v>37.439</v>
      </c>
      <c r="Z42" s="58" t="n">
        <f aca="false">X42/3600</f>
        <v>1.16536527777778</v>
      </c>
      <c r="AA42" s="56"/>
      <c r="AB42" s="56"/>
      <c r="AC42" s="56"/>
      <c r="AE42" s="38" t="n">
        <f aca="false">Q42/100</f>
        <v>0.37224</v>
      </c>
      <c r="AF42" s="38" t="n">
        <f aca="false">R42/100</f>
        <v>0.0125595722222222</v>
      </c>
      <c r="AG42" s="38" t="n">
        <f aca="false">Y42/100</f>
        <v>0.37439</v>
      </c>
      <c r="AH42" s="38" t="n">
        <f aca="false">Z42/100</f>
        <v>0.011653652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26.0576</v>
      </c>
      <c r="I43" s="62" t="n">
        <f aca="false">V43</f>
        <v>43.6477</v>
      </c>
      <c r="J43" s="62" t="n">
        <f aca="false">T43</f>
        <v>15726.0576</v>
      </c>
      <c r="K43" s="62" t="n">
        <f aca="false">W43</f>
        <v>44.394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f aca="false">anchor!E41</f>
        <v>3665.61</v>
      </c>
      <c r="Q43" s="52" t="n">
        <f aca="false">anchor!F41</f>
        <v>27.814</v>
      </c>
      <c r="R43" s="59" t="n">
        <f aca="false">P43/3600</f>
        <v>1.018225</v>
      </c>
      <c r="S43" s="61"/>
      <c r="T43" s="59" t="n">
        <v>15726.0576</v>
      </c>
      <c r="U43" s="59" t="n">
        <v>42.4483</v>
      </c>
      <c r="V43" s="59" t="n">
        <v>43.6477</v>
      </c>
      <c r="W43" s="59" t="n">
        <v>44.394</v>
      </c>
      <c r="X43" s="59" t="n">
        <v>3350.508</v>
      </c>
      <c r="Y43" s="59" t="n">
        <v>27.673</v>
      </c>
      <c r="Z43" s="59" t="n">
        <f aca="false">X43/3600</f>
        <v>0.93069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814</v>
      </c>
      <c r="AF43" s="38" t="n">
        <f aca="false">R43/100</f>
        <v>0.01018225</v>
      </c>
      <c r="AG43" s="38" t="n">
        <f aca="false">Y43/100</f>
        <v>0.27673</v>
      </c>
      <c r="AH43" s="38" t="n">
        <f aca="false">Z43/100</f>
        <v>0.00930696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23.4264</v>
      </c>
      <c r="I44" s="63" t="n">
        <f aca="false">V44</f>
        <v>40.354</v>
      </c>
      <c r="J44" s="63" t="n">
        <f aca="false">T44</f>
        <v>9523.4264</v>
      </c>
      <c r="K44" s="63" t="n">
        <f aca="false">W44</f>
        <v>41.689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f aca="false">anchor!E42</f>
        <v>3106.383</v>
      </c>
      <c r="Q44" s="52" t="n">
        <f aca="false">anchor!F42</f>
        <v>24.172</v>
      </c>
      <c r="R44" s="51" t="n">
        <f aca="false">P44/3600</f>
        <v>0.862884166666667</v>
      </c>
      <c r="S44" s="53"/>
      <c r="T44" s="51" t="n">
        <v>9523.4264</v>
      </c>
      <c r="U44" s="51" t="n">
        <v>39.0744</v>
      </c>
      <c r="V44" s="51" t="n">
        <v>40.354</v>
      </c>
      <c r="W44" s="51" t="n">
        <v>41.6898</v>
      </c>
      <c r="X44" s="51" t="n">
        <v>2847.661</v>
      </c>
      <c r="Y44" s="51" t="n">
        <v>24.173</v>
      </c>
      <c r="Z44" s="51" t="n">
        <f aca="false">X44/3600</f>
        <v>0.791016944444445</v>
      </c>
      <c r="AA44" s="53"/>
      <c r="AB44" s="53"/>
      <c r="AC44" s="53"/>
      <c r="AE44" s="38" t="n">
        <f aca="false">Q44/100</f>
        <v>0.24172</v>
      </c>
      <c r="AF44" s="38" t="n">
        <f aca="false">R44/100</f>
        <v>0.00862884166666667</v>
      </c>
      <c r="AG44" s="38" t="n">
        <f aca="false">Y44/100</f>
        <v>0.24173</v>
      </c>
      <c r="AH44" s="38" t="n">
        <f aca="false">Z44/100</f>
        <v>0.007910169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22.264</v>
      </c>
      <c r="I45" s="63" t="n">
        <f aca="false">V45</f>
        <v>37.7503</v>
      </c>
      <c r="J45" s="63" t="n">
        <f aca="false">T45</f>
        <v>5322.264</v>
      </c>
      <c r="K45" s="63" t="n">
        <f aca="false">W45</f>
        <v>39.6079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f aca="false">anchor!E43</f>
        <v>2658.987</v>
      </c>
      <c r="Q45" s="52" t="n">
        <f aca="false">anchor!F43</f>
        <v>21.594</v>
      </c>
      <c r="R45" s="51" t="n">
        <f aca="false">P45/3600</f>
        <v>0.7386075</v>
      </c>
      <c r="S45" s="53"/>
      <c r="T45" s="51" t="n">
        <v>5322.264</v>
      </c>
      <c r="U45" s="51" t="n">
        <v>35.5945</v>
      </c>
      <c r="V45" s="51" t="n">
        <v>37.7503</v>
      </c>
      <c r="W45" s="51" t="n">
        <v>39.6079</v>
      </c>
      <c r="X45" s="51" t="n">
        <v>2435.861</v>
      </c>
      <c r="Y45" s="51" t="n">
        <v>21.61</v>
      </c>
      <c r="Z45" s="51" t="n">
        <f aca="false">X45/3600</f>
        <v>0.676628055555556</v>
      </c>
      <c r="AA45" s="53"/>
      <c r="AB45" s="53"/>
      <c r="AC45" s="53"/>
      <c r="AE45" s="38" t="n">
        <f aca="false">Q45/100</f>
        <v>0.21594</v>
      </c>
      <c r="AF45" s="38" t="n">
        <f aca="false">R45/100</f>
        <v>0.007386075</v>
      </c>
      <c r="AG45" s="38" t="n">
        <f aca="false">Y45/100</f>
        <v>0.2161</v>
      </c>
      <c r="AH45" s="38" t="n">
        <f aca="false">Z45/100</f>
        <v>0.00676628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56.4184</v>
      </c>
      <c r="I46" s="64" t="n">
        <f aca="false">V46</f>
        <v>35.7579</v>
      </c>
      <c r="J46" s="64" t="n">
        <f aca="false">T46</f>
        <v>2656.4184</v>
      </c>
      <c r="K46" s="64" t="n">
        <f aca="false">W46</f>
        <v>37.5322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f aca="false">anchor!E44</f>
        <v>2319.748</v>
      </c>
      <c r="Q46" s="58" t="n">
        <f aca="false">anchor!F44</f>
        <v>18.782</v>
      </c>
      <c r="R46" s="58" t="n">
        <f aca="false">P46/3600</f>
        <v>0.644374444444445</v>
      </c>
      <c r="S46" s="56"/>
      <c r="T46" s="58" t="n">
        <v>2656.4184</v>
      </c>
      <c r="U46" s="58" t="n">
        <v>32.2417</v>
      </c>
      <c r="V46" s="58" t="n">
        <v>35.7579</v>
      </c>
      <c r="W46" s="58" t="n">
        <v>37.5322</v>
      </c>
      <c r="X46" s="58" t="n">
        <v>2125.389</v>
      </c>
      <c r="Y46" s="58" t="n">
        <v>19</v>
      </c>
      <c r="Z46" s="58" t="n">
        <f aca="false">X46/3600</f>
        <v>0.590385833333333</v>
      </c>
      <c r="AA46" s="56"/>
      <c r="AB46" s="56"/>
      <c r="AC46" s="56"/>
      <c r="AE46" s="38" t="n">
        <f aca="false">Q46/100</f>
        <v>0.18782</v>
      </c>
      <c r="AF46" s="38" t="n">
        <f aca="false">R46/100</f>
        <v>0.00644374444444444</v>
      </c>
      <c r="AG46" s="38" t="n">
        <f aca="false">Y46/100</f>
        <v>0.19</v>
      </c>
      <c r="AH46" s="38" t="n">
        <f aca="false">Z46/100</f>
        <v>0.00590385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18.5488</v>
      </c>
      <c r="I47" s="62" t="n">
        <f aca="false">V47</f>
        <v>44.9895</v>
      </c>
      <c r="J47" s="62" t="n">
        <f aca="false">T47</f>
        <v>5718.5488</v>
      </c>
      <c r="K47" s="62" t="n">
        <f aca="false">W47</f>
        <v>44.7574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f aca="false">anchor!E45</f>
        <v>1420.565</v>
      </c>
      <c r="Q47" s="52" t="n">
        <f aca="false">anchor!F45</f>
        <v>10.438</v>
      </c>
      <c r="R47" s="59" t="n">
        <f aca="false">P47/3600</f>
        <v>0.394601388888889</v>
      </c>
      <c r="S47" s="61"/>
      <c r="T47" s="59" t="n">
        <v>5718.5488</v>
      </c>
      <c r="U47" s="59" t="n">
        <v>43.0806</v>
      </c>
      <c r="V47" s="59" t="n">
        <v>44.9895</v>
      </c>
      <c r="W47" s="59" t="n">
        <v>44.7574</v>
      </c>
      <c r="X47" s="59" t="n">
        <v>1303.321</v>
      </c>
      <c r="Y47" s="59" t="n">
        <v>10.391</v>
      </c>
      <c r="Z47" s="59" t="n">
        <f aca="false">X47/3600</f>
        <v>0.36203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438</v>
      </c>
      <c r="AF47" s="38" t="n">
        <f aca="false">R47/100</f>
        <v>0.00394601388888889</v>
      </c>
      <c r="AG47" s="38" t="n">
        <f aca="false">Y47/100</f>
        <v>0.10391</v>
      </c>
      <c r="AH47" s="38" t="n">
        <f aca="false">Z47/100</f>
        <v>0.00362033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37.7136</v>
      </c>
      <c r="I48" s="63" t="n">
        <f aca="false">V48</f>
        <v>41.9552</v>
      </c>
      <c r="J48" s="63" t="n">
        <f aca="false">T48</f>
        <v>3437.7136</v>
      </c>
      <c r="K48" s="63" t="n">
        <f aca="false">W48</f>
        <v>41.459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f aca="false">anchor!E46</f>
        <v>1210.39</v>
      </c>
      <c r="Q48" s="52" t="n">
        <f aca="false">anchor!F46</f>
        <v>9.281</v>
      </c>
      <c r="R48" s="51" t="n">
        <f aca="false">P48/3600</f>
        <v>0.336219444444444</v>
      </c>
      <c r="S48" s="53"/>
      <c r="T48" s="51" t="n">
        <v>3437.7136</v>
      </c>
      <c r="U48" s="51" t="n">
        <v>39.4592</v>
      </c>
      <c r="V48" s="51" t="n">
        <v>41.9552</v>
      </c>
      <c r="W48" s="51" t="n">
        <v>41.4595</v>
      </c>
      <c r="X48" s="51" t="n">
        <v>1110.945</v>
      </c>
      <c r="Y48" s="51" t="n">
        <v>9.282</v>
      </c>
      <c r="Z48" s="51" t="n">
        <f aca="false">X48/3600</f>
        <v>0.308595833333333</v>
      </c>
      <c r="AA48" s="53"/>
      <c r="AB48" s="53"/>
      <c r="AC48" s="53"/>
      <c r="AE48" s="38" t="n">
        <f aca="false">Q48/100</f>
        <v>0.09281</v>
      </c>
      <c r="AF48" s="38" t="n">
        <f aca="false">R48/100</f>
        <v>0.00336219444444444</v>
      </c>
      <c r="AG48" s="38" t="n">
        <f aca="false">Y48/100</f>
        <v>0.09282</v>
      </c>
      <c r="AH48" s="38" t="n">
        <f aca="false">Z48/100</f>
        <v>0.0030859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29.2416</v>
      </c>
      <c r="I49" s="63" t="n">
        <f aca="false">V49</f>
        <v>39.4084</v>
      </c>
      <c r="J49" s="63" t="n">
        <f aca="false">T49</f>
        <v>1929.2416</v>
      </c>
      <c r="K49" s="63" t="n">
        <f aca="false">W49</f>
        <v>38.7515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f aca="false">anchor!E47</f>
        <v>1034.372</v>
      </c>
      <c r="Q49" s="52" t="n">
        <f aca="false">anchor!F47</f>
        <v>8.031</v>
      </c>
      <c r="R49" s="51" t="n">
        <f aca="false">P49/3600</f>
        <v>0.287325555555556</v>
      </c>
      <c r="S49" s="53"/>
      <c r="T49" s="51" t="n">
        <v>1929.2416</v>
      </c>
      <c r="U49" s="51" t="n">
        <v>35.9918</v>
      </c>
      <c r="V49" s="51" t="n">
        <v>39.4084</v>
      </c>
      <c r="W49" s="51" t="n">
        <v>38.7515</v>
      </c>
      <c r="X49" s="51" t="n">
        <v>950.974</v>
      </c>
      <c r="Y49" s="51" t="n">
        <v>8.031</v>
      </c>
      <c r="Z49" s="51" t="n">
        <f aca="false">X49/3600</f>
        <v>0.264159444444444</v>
      </c>
      <c r="AA49" s="53"/>
      <c r="AB49" s="53"/>
      <c r="AC49" s="53"/>
      <c r="AE49" s="38" t="n">
        <f aca="false">Q49/100</f>
        <v>0.08031</v>
      </c>
      <c r="AF49" s="38" t="n">
        <f aca="false">R49/100</f>
        <v>0.00287325555555556</v>
      </c>
      <c r="AG49" s="38" t="n">
        <f aca="false">Y49/100</f>
        <v>0.08031</v>
      </c>
      <c r="AH49" s="38" t="n">
        <f aca="false">Z49/100</f>
        <v>0.0026415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44.9832</v>
      </c>
      <c r="I50" s="64" t="n">
        <f aca="false">V50</f>
        <v>37.1449</v>
      </c>
      <c r="J50" s="64" t="n">
        <f aca="false">T50</f>
        <v>1044.9832</v>
      </c>
      <c r="K50" s="64" t="n">
        <f aca="false">W50</f>
        <v>36.1997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f aca="false">anchor!E48</f>
        <v>911.48</v>
      </c>
      <c r="Q50" s="58" t="n">
        <f aca="false">anchor!F48</f>
        <v>6.969</v>
      </c>
      <c r="R50" s="58" t="n">
        <f aca="false">P50/3600</f>
        <v>0.253188888888889</v>
      </c>
      <c r="S50" s="56"/>
      <c r="T50" s="58" t="n">
        <v>1044.9832</v>
      </c>
      <c r="U50" s="58" t="n">
        <v>32.8842</v>
      </c>
      <c r="V50" s="58" t="n">
        <v>37.1449</v>
      </c>
      <c r="W50" s="58" t="n">
        <v>36.1997</v>
      </c>
      <c r="X50" s="58" t="n">
        <v>836.833</v>
      </c>
      <c r="Y50" s="58" t="n">
        <v>6.844</v>
      </c>
      <c r="Z50" s="58" t="n">
        <f aca="false">X50/3600</f>
        <v>0.232453611111111</v>
      </c>
      <c r="AA50" s="56"/>
      <c r="AB50" s="56"/>
      <c r="AC50" s="56"/>
      <c r="AE50" s="38" t="n">
        <f aca="false">Q50/100</f>
        <v>0.06969</v>
      </c>
      <c r="AF50" s="38" t="n">
        <f aca="false">R50/100</f>
        <v>0.00253188888888889</v>
      </c>
      <c r="AG50" s="38" t="n">
        <f aca="false">Y50/100</f>
        <v>0.06844</v>
      </c>
      <c r="AH50" s="38" t="n">
        <f aca="false">Z50/100</f>
        <v>0.00232453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64.3552</v>
      </c>
      <c r="I51" s="60" t="n">
        <f aca="false">V51</f>
        <v>43.2488</v>
      </c>
      <c r="J51" s="60" t="n">
        <f aca="false">T51</f>
        <v>13764.3552</v>
      </c>
      <c r="K51" s="60" t="n">
        <f aca="false">W51</f>
        <v>44.1234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f aca="false">anchor!E49</f>
        <v>2176.934</v>
      </c>
      <c r="Q51" s="52" t="n">
        <f aca="false">anchor!F49</f>
        <v>15.86</v>
      </c>
      <c r="R51" s="59" t="n">
        <f aca="false">P51/3600</f>
        <v>0.604703888888889</v>
      </c>
      <c r="S51" s="61"/>
      <c r="T51" s="59" t="n">
        <v>13764.3552</v>
      </c>
      <c r="U51" s="59" t="n">
        <v>41.2087</v>
      </c>
      <c r="V51" s="59" t="n">
        <v>43.2488</v>
      </c>
      <c r="W51" s="59" t="n">
        <v>44.1234</v>
      </c>
      <c r="X51" s="59" t="n">
        <v>2032.379</v>
      </c>
      <c r="Y51" s="59" t="n">
        <v>15.844</v>
      </c>
      <c r="Z51" s="59" t="n">
        <f aca="false">X51/3600</f>
        <v>0.56454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86</v>
      </c>
      <c r="AF51" s="38" t="n">
        <f aca="false">R51/100</f>
        <v>0.00604703888888889</v>
      </c>
      <c r="AG51" s="38" t="n">
        <f aca="false">Y51/100</f>
        <v>0.15844</v>
      </c>
      <c r="AH51" s="38" t="n">
        <f aca="false">Z51/100</f>
        <v>0.00564549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87.7872</v>
      </c>
      <c r="I52" s="50" t="n">
        <f aca="false">V52</f>
        <v>40.6654</v>
      </c>
      <c r="J52" s="50" t="n">
        <f aca="false">T52</f>
        <v>8787.7872</v>
      </c>
      <c r="K52" s="50" t="n">
        <f aca="false">W52</f>
        <v>41.665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f aca="false">anchor!E50</f>
        <v>1853.883</v>
      </c>
      <c r="Q52" s="52" t="n">
        <f aca="false">anchor!F50</f>
        <v>13.797</v>
      </c>
      <c r="R52" s="51" t="n">
        <f aca="false">P52/3600</f>
        <v>0.5149675</v>
      </c>
      <c r="S52" s="53"/>
      <c r="T52" s="51" t="n">
        <v>8787.7872</v>
      </c>
      <c r="U52" s="51" t="n">
        <v>36.7872</v>
      </c>
      <c r="V52" s="51" t="n">
        <v>40.6654</v>
      </c>
      <c r="W52" s="51" t="n">
        <v>41.6657</v>
      </c>
      <c r="X52" s="51" t="n">
        <v>1738.533</v>
      </c>
      <c r="Y52" s="51" t="n">
        <v>13.766</v>
      </c>
      <c r="Z52" s="51" t="n">
        <f aca="false">X52/3600</f>
        <v>0.482925833333333</v>
      </c>
      <c r="AA52" s="53"/>
      <c r="AB52" s="53"/>
      <c r="AC52" s="53"/>
      <c r="AE52" s="38" t="n">
        <f aca="false">Q52/100</f>
        <v>0.13797</v>
      </c>
      <c r="AF52" s="38" t="n">
        <f aca="false">R52/100</f>
        <v>0.005149675</v>
      </c>
      <c r="AG52" s="38" t="n">
        <f aca="false">Y52/100</f>
        <v>0.13766</v>
      </c>
      <c r="AH52" s="38" t="n">
        <f aca="false">Z52/100</f>
        <v>0.0048292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04.1128</v>
      </c>
      <c r="I53" s="50" t="n">
        <f aca="false">V53</f>
        <v>39.0134</v>
      </c>
      <c r="J53" s="50" t="n">
        <f aca="false">T53</f>
        <v>5404.1128</v>
      </c>
      <c r="K53" s="50" t="n">
        <f aca="false">W53</f>
        <v>39.917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f aca="false">anchor!E51</f>
        <v>1566.723</v>
      </c>
      <c r="Q53" s="52" t="n">
        <f aca="false">anchor!F51</f>
        <v>12.391</v>
      </c>
      <c r="R53" s="51" t="n">
        <f aca="false">P53/3600</f>
        <v>0.435200833333333</v>
      </c>
      <c r="S53" s="53"/>
      <c r="T53" s="51" t="n">
        <v>5404.1128</v>
      </c>
      <c r="U53" s="51" t="n">
        <v>32.9747</v>
      </c>
      <c r="V53" s="51" t="n">
        <v>39.0134</v>
      </c>
      <c r="W53" s="51" t="n">
        <v>39.9175</v>
      </c>
      <c r="X53" s="51" t="n">
        <v>1467.061</v>
      </c>
      <c r="Y53" s="51" t="n">
        <v>12.359</v>
      </c>
      <c r="Z53" s="51" t="n">
        <f aca="false">X53/3600</f>
        <v>0.407516944444444</v>
      </c>
      <c r="AA53" s="53"/>
      <c r="AB53" s="53"/>
      <c r="AC53" s="53"/>
      <c r="AE53" s="38" t="n">
        <f aca="false">Q53/100</f>
        <v>0.12391</v>
      </c>
      <c r="AF53" s="38" t="n">
        <f aca="false">R53/100</f>
        <v>0.00435200833333333</v>
      </c>
      <c r="AG53" s="38" t="n">
        <f aca="false">Y53/100</f>
        <v>0.12359</v>
      </c>
      <c r="AH53" s="38" t="n">
        <f aca="false">Z53/100</f>
        <v>0.004075169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08.3568</v>
      </c>
      <c r="I54" s="57" t="n">
        <f aca="false">V54</f>
        <v>37.7664</v>
      </c>
      <c r="J54" s="57" t="n">
        <f aca="false">T54</f>
        <v>3208.3568</v>
      </c>
      <c r="K54" s="57" t="n">
        <f aca="false">W54</f>
        <v>38.2024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f aca="false">anchor!E52</f>
        <v>1358.626</v>
      </c>
      <c r="Q54" s="58" t="n">
        <f aca="false">anchor!F52</f>
        <v>11.422</v>
      </c>
      <c r="R54" s="58" t="n">
        <f aca="false">P54/3600</f>
        <v>0.377396111111111</v>
      </c>
      <c r="S54" s="56"/>
      <c r="T54" s="58" t="n">
        <v>3208.3568</v>
      </c>
      <c r="U54" s="58" t="n">
        <v>29.5112</v>
      </c>
      <c r="V54" s="58" t="n">
        <v>37.7664</v>
      </c>
      <c r="W54" s="58" t="n">
        <v>38.2024</v>
      </c>
      <c r="X54" s="58" t="n">
        <v>1265.951</v>
      </c>
      <c r="Y54" s="58" t="n">
        <v>11.25</v>
      </c>
      <c r="Z54" s="58" t="n">
        <f aca="false">X54/3600</f>
        <v>0.351653055555556</v>
      </c>
      <c r="AA54" s="56"/>
      <c r="AB54" s="56"/>
      <c r="AC54" s="56"/>
      <c r="AE54" s="38" t="n">
        <f aca="false">Q54/100</f>
        <v>0.11422</v>
      </c>
      <c r="AF54" s="38" t="n">
        <f aca="false">R54/100</f>
        <v>0.00377396111111111</v>
      </c>
      <c r="AG54" s="38" t="n">
        <f aca="false">Y54/100</f>
        <v>0.1125</v>
      </c>
      <c r="AH54" s="38" t="n">
        <f aca="false">Z54/100</f>
        <v>0.003516530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52.3176</v>
      </c>
      <c r="I55" s="62" t="n">
        <f aca="false">V55</f>
        <v>42.1352</v>
      </c>
      <c r="J55" s="62" t="n">
        <f aca="false">T55</f>
        <v>12152.3176</v>
      </c>
      <c r="K55" s="62" t="n">
        <f aca="false">W55</f>
        <v>42.820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f aca="false">anchor!E53</f>
        <v>1868.789</v>
      </c>
      <c r="Q55" s="52" t="n">
        <f aca="false">anchor!F53</f>
        <v>14.61</v>
      </c>
      <c r="R55" s="59" t="n">
        <f aca="false">P55/3600</f>
        <v>0.519108055555556</v>
      </c>
      <c r="S55" s="61"/>
      <c r="T55" s="59" t="n">
        <v>12152.3176</v>
      </c>
      <c r="U55" s="59" t="n">
        <v>41.1169</v>
      </c>
      <c r="V55" s="59" t="n">
        <v>42.1352</v>
      </c>
      <c r="W55" s="59" t="n">
        <v>42.8201</v>
      </c>
      <c r="X55" s="59" t="n">
        <v>1721.869</v>
      </c>
      <c r="Y55" s="59" t="n">
        <v>14.531</v>
      </c>
      <c r="Z55" s="59" t="n">
        <f aca="false">X55/3600</f>
        <v>0.47829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461</v>
      </c>
      <c r="AF55" s="38" t="n">
        <f aca="false">R55/100</f>
        <v>0.00519108055555556</v>
      </c>
      <c r="AG55" s="38" t="n">
        <f aca="false">Y55/100</f>
        <v>0.14531</v>
      </c>
      <c r="AH55" s="38" t="n">
        <f aca="false">Z55/100</f>
        <v>0.004782969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52.808</v>
      </c>
      <c r="I56" s="63" t="n">
        <f aca="false">V56</f>
        <v>38.9745</v>
      </c>
      <c r="J56" s="63" t="n">
        <f aca="false">T56</f>
        <v>7552.808</v>
      </c>
      <c r="K56" s="63" t="n">
        <f aca="false">W56</f>
        <v>39.4857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f aca="false">anchor!E54</f>
        <v>1576.363</v>
      </c>
      <c r="Q56" s="52" t="n">
        <f aca="false">anchor!F54</f>
        <v>12.672</v>
      </c>
      <c r="R56" s="51" t="n">
        <f aca="false">P56/3600</f>
        <v>0.437878611111111</v>
      </c>
      <c r="S56" s="53"/>
      <c r="T56" s="51" t="n">
        <v>7552.808</v>
      </c>
      <c r="U56" s="51" t="n">
        <v>36.7635</v>
      </c>
      <c r="V56" s="51" t="n">
        <v>38.9745</v>
      </c>
      <c r="W56" s="51" t="n">
        <v>39.4857</v>
      </c>
      <c r="X56" s="51" t="n">
        <v>1461.415</v>
      </c>
      <c r="Y56" s="51" t="n">
        <v>12.672</v>
      </c>
      <c r="Z56" s="51" t="n">
        <f aca="false">X56/3600</f>
        <v>0.405948611111111</v>
      </c>
      <c r="AA56" s="53"/>
      <c r="AB56" s="53"/>
      <c r="AC56" s="53"/>
      <c r="AE56" s="38" t="n">
        <f aca="false">Q56/100</f>
        <v>0.12672</v>
      </c>
      <c r="AF56" s="38" t="n">
        <f aca="false">R56/100</f>
        <v>0.00437878611111111</v>
      </c>
      <c r="AG56" s="38" t="n">
        <f aca="false">Y56/100</f>
        <v>0.12672</v>
      </c>
      <c r="AH56" s="38" t="n">
        <f aca="false">Z56/100</f>
        <v>0.0040594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28.2488</v>
      </c>
      <c r="I57" s="63" t="n">
        <f aca="false">V57</f>
        <v>36.5217</v>
      </c>
      <c r="J57" s="63" t="n">
        <f aca="false">T57</f>
        <v>4228.2488</v>
      </c>
      <c r="K57" s="63" t="n">
        <f aca="false">W57</f>
        <v>36.971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f aca="false">anchor!E55</f>
        <v>1292.157</v>
      </c>
      <c r="Q57" s="52" t="n">
        <f aca="false">anchor!F55</f>
        <v>10.844</v>
      </c>
      <c r="R57" s="51" t="n">
        <f aca="false">P57/3600</f>
        <v>0.3589325</v>
      </c>
      <c r="S57" s="53"/>
      <c r="T57" s="51" t="n">
        <v>4228.2488</v>
      </c>
      <c r="U57" s="51" t="n">
        <v>32.7309</v>
      </c>
      <c r="V57" s="51" t="n">
        <v>36.5217</v>
      </c>
      <c r="W57" s="51" t="n">
        <v>36.9713</v>
      </c>
      <c r="X57" s="51" t="n">
        <v>1199.413</v>
      </c>
      <c r="Y57" s="51" t="n">
        <v>10.859</v>
      </c>
      <c r="Z57" s="51" t="n">
        <f aca="false">X57/3600</f>
        <v>0.333170277777778</v>
      </c>
      <c r="AA57" s="53"/>
      <c r="AB57" s="53"/>
      <c r="AC57" s="53"/>
      <c r="AE57" s="38" t="n">
        <f aca="false">Q57/100</f>
        <v>0.10844</v>
      </c>
      <c r="AF57" s="38" t="n">
        <f aca="false">R57/100</f>
        <v>0.003589325</v>
      </c>
      <c r="AG57" s="38" t="n">
        <f aca="false">Y57/100</f>
        <v>0.10859</v>
      </c>
      <c r="AH57" s="38" t="n">
        <f aca="false">Z57/100</f>
        <v>0.0033317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4.748</v>
      </c>
      <c r="I58" s="64" t="n">
        <f aca="false">V58</f>
        <v>34.354</v>
      </c>
      <c r="J58" s="64" t="n">
        <f aca="false">T58</f>
        <v>2144.748</v>
      </c>
      <c r="K58" s="64" t="n">
        <f aca="false">W58</f>
        <v>34.8148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f aca="false">anchor!E56</f>
        <v>1075.748</v>
      </c>
      <c r="Q58" s="58" t="n">
        <f aca="false">anchor!F56</f>
        <v>9.219</v>
      </c>
      <c r="R58" s="58" t="n">
        <f aca="false">P58/3600</f>
        <v>0.298818888888889</v>
      </c>
      <c r="S58" s="56"/>
      <c r="T58" s="58" t="n">
        <v>2144.748</v>
      </c>
      <c r="U58" s="58" t="n">
        <v>29.2678</v>
      </c>
      <c r="V58" s="58" t="n">
        <v>34.354</v>
      </c>
      <c r="W58" s="58" t="n">
        <v>34.8148</v>
      </c>
      <c r="X58" s="58" t="n">
        <v>994.225</v>
      </c>
      <c r="Y58" s="58" t="n">
        <v>9.25</v>
      </c>
      <c r="Z58" s="58" t="n">
        <f aca="false">X58/3600</f>
        <v>0.276173611111111</v>
      </c>
      <c r="AA58" s="56"/>
      <c r="AB58" s="56"/>
      <c r="AC58" s="56"/>
      <c r="AE58" s="38" t="n">
        <f aca="false">Q58/100</f>
        <v>0.09219</v>
      </c>
      <c r="AF58" s="38" t="n">
        <f aca="false">R58/100</f>
        <v>0.00298818888888889</v>
      </c>
      <c r="AG58" s="38" t="n">
        <f aca="false">Y58/100</f>
        <v>0.0925</v>
      </c>
      <c r="AH58" s="38" t="n">
        <f aca="false">Z58/100</f>
        <v>0.00276173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43.2056</v>
      </c>
      <c r="I59" s="60" t="n">
        <f aca="false">V59</f>
        <v>43.1976</v>
      </c>
      <c r="J59" s="60" t="n">
        <f aca="false">T59</f>
        <v>4743.2056</v>
      </c>
      <c r="K59" s="60" t="n">
        <f aca="false">W59</f>
        <v>43.9596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f aca="false">anchor!E57</f>
        <v>953.184</v>
      </c>
      <c r="Q59" s="52" t="n">
        <f aca="false">anchor!F57</f>
        <v>7.703</v>
      </c>
      <c r="R59" s="59" t="n">
        <f aca="false">P59/3600</f>
        <v>0.264773333333333</v>
      </c>
      <c r="S59" s="61"/>
      <c r="T59" s="59" t="n">
        <v>4743.2056</v>
      </c>
      <c r="U59" s="59" t="n">
        <v>42.6736</v>
      </c>
      <c r="V59" s="59" t="n">
        <v>43.1976</v>
      </c>
      <c r="W59" s="59" t="n">
        <v>43.9596</v>
      </c>
      <c r="X59" s="59" t="n">
        <v>869.397</v>
      </c>
      <c r="Y59" s="59" t="n">
        <v>7.687</v>
      </c>
      <c r="Z59" s="59" t="n">
        <f aca="false">X59/3600</f>
        <v>0.24149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03</v>
      </c>
      <c r="AF59" s="38" t="n">
        <f aca="false">R59/100</f>
        <v>0.00264773333333333</v>
      </c>
      <c r="AG59" s="38" t="n">
        <f aca="false">Y59/100</f>
        <v>0.07687</v>
      </c>
      <c r="AH59" s="38" t="n">
        <f aca="false">Z59/100</f>
        <v>0.002414991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4.1912</v>
      </c>
      <c r="I60" s="50" t="n">
        <f aca="false">V60</f>
        <v>39.819</v>
      </c>
      <c r="J60" s="50" t="n">
        <f aca="false">T60</f>
        <v>2884.1912</v>
      </c>
      <c r="K60" s="50" t="n">
        <f aca="false">W60</f>
        <v>41.0213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f aca="false">anchor!E58</f>
        <v>811.838</v>
      </c>
      <c r="Q60" s="52" t="n">
        <f aca="false">anchor!F58</f>
        <v>6.719</v>
      </c>
      <c r="R60" s="51" t="n">
        <f aca="false">P60/3600</f>
        <v>0.225510555555556</v>
      </c>
      <c r="S60" s="53"/>
      <c r="T60" s="51" t="n">
        <v>2884.1912</v>
      </c>
      <c r="U60" s="51" t="n">
        <v>38.6142</v>
      </c>
      <c r="V60" s="51" t="n">
        <v>39.819</v>
      </c>
      <c r="W60" s="51" t="n">
        <v>41.0213</v>
      </c>
      <c r="X60" s="51" t="n">
        <v>743.51</v>
      </c>
      <c r="Y60" s="51" t="n">
        <v>6.687</v>
      </c>
      <c r="Z60" s="51" t="n">
        <f aca="false">X60/3600</f>
        <v>0.206530555555556</v>
      </c>
      <c r="AA60" s="53"/>
      <c r="AB60" s="53"/>
      <c r="AC60" s="53"/>
      <c r="AE60" s="38" t="n">
        <f aca="false">Q60/100</f>
        <v>0.06719</v>
      </c>
      <c r="AF60" s="38" t="n">
        <f aca="false">R60/100</f>
        <v>0.00225510555555556</v>
      </c>
      <c r="AG60" s="38" t="n">
        <f aca="false">Y60/100</f>
        <v>0.06687</v>
      </c>
      <c r="AH60" s="38" t="n">
        <f aca="false">Z60/100</f>
        <v>0.002065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5.7208</v>
      </c>
      <c r="I61" s="50" t="n">
        <f aca="false">V61</f>
        <v>37.3359</v>
      </c>
      <c r="J61" s="50" t="n">
        <f aca="false">T61</f>
        <v>1555.7208</v>
      </c>
      <c r="K61" s="50" t="n">
        <f aca="false">W61</f>
        <v>38.550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f aca="false">anchor!E59</f>
        <v>680.571</v>
      </c>
      <c r="Q61" s="52" t="n">
        <f aca="false">anchor!F59</f>
        <v>5.797</v>
      </c>
      <c r="R61" s="51" t="n">
        <f aca="false">P61/3600</f>
        <v>0.1890475</v>
      </c>
      <c r="S61" s="53"/>
      <c r="T61" s="51" t="n">
        <v>1555.7208</v>
      </c>
      <c r="U61" s="51" t="n">
        <v>34.6598</v>
      </c>
      <c r="V61" s="51" t="n">
        <v>37.3359</v>
      </c>
      <c r="W61" s="51" t="n">
        <v>38.5504</v>
      </c>
      <c r="X61" s="51" t="n">
        <v>622.5</v>
      </c>
      <c r="Y61" s="51" t="n">
        <v>5.797</v>
      </c>
      <c r="Z61" s="51" t="n">
        <f aca="false">X61/3600</f>
        <v>0.172916666666667</v>
      </c>
      <c r="AA61" s="53"/>
      <c r="AB61" s="53"/>
      <c r="AC61" s="53"/>
      <c r="AE61" s="38" t="n">
        <f aca="false">Q61/100</f>
        <v>0.05797</v>
      </c>
      <c r="AF61" s="38" t="n">
        <f aca="false">R61/100</f>
        <v>0.001890475</v>
      </c>
      <c r="AG61" s="38" t="n">
        <f aca="false">Y61/100</f>
        <v>0.05797</v>
      </c>
      <c r="AH61" s="38" t="n">
        <f aca="false">Z61/100</f>
        <v>0.0017291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6.7648</v>
      </c>
      <c r="I62" s="65" t="n">
        <f aca="false">V62</f>
        <v>35.0188</v>
      </c>
      <c r="J62" s="65" t="n">
        <f aca="false">T62</f>
        <v>766.7648</v>
      </c>
      <c r="K62" s="65" t="n">
        <f aca="false">W62</f>
        <v>36.1396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f aca="false">anchor!E60</f>
        <v>581.335</v>
      </c>
      <c r="Q62" s="58" t="n">
        <f aca="false">anchor!F60</f>
        <v>4.953</v>
      </c>
      <c r="R62" s="58" t="n">
        <f aca="false">P62/3600</f>
        <v>0.161481944444444</v>
      </c>
      <c r="S62" s="56"/>
      <c r="T62" s="58" t="n">
        <v>766.7648</v>
      </c>
      <c r="U62" s="58" t="n">
        <v>31.3976</v>
      </c>
      <c r="V62" s="58" t="n">
        <v>35.0188</v>
      </c>
      <c r="W62" s="58" t="n">
        <v>36.1396</v>
      </c>
      <c r="X62" s="58" t="n">
        <v>530.88</v>
      </c>
      <c r="Y62" s="58" t="n">
        <v>4.937</v>
      </c>
      <c r="Z62" s="58" t="n">
        <f aca="false">X62/3600</f>
        <v>0.147466666666667</v>
      </c>
      <c r="AA62" s="56"/>
      <c r="AB62" s="56"/>
      <c r="AC62" s="56"/>
      <c r="AE62" s="38" t="n">
        <f aca="false">Q62/100</f>
        <v>0.04953</v>
      </c>
      <c r="AF62" s="38" t="n">
        <f aca="false">R62/100</f>
        <v>0.00161481944444444</v>
      </c>
      <c r="AG62" s="38" t="n">
        <f aca="false">Y62/100</f>
        <v>0.04937</v>
      </c>
      <c r="AH62" s="38" t="n">
        <f aca="false">Z62/100</f>
        <v>0.0014746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011.4856</v>
      </c>
      <c r="I63" s="62" t="n">
        <f aca="false">V63</f>
        <v>47.2836</v>
      </c>
      <c r="J63" s="62" t="n">
        <f aca="false">T63</f>
        <v>23011.4856</v>
      </c>
      <c r="K63" s="62" t="n">
        <f aca="false">W63</f>
        <v>48.1827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f aca="false">anchor!E61</f>
        <v>12225.941</v>
      </c>
      <c r="Q63" s="52" t="n">
        <f aca="false">anchor!F61</f>
        <v>92.988</v>
      </c>
      <c r="R63" s="59" t="n">
        <f aca="false">P63/3600</f>
        <v>3.39609472222222</v>
      </c>
      <c r="S63" s="61"/>
      <c r="T63" s="59" t="n">
        <v>23011.4856</v>
      </c>
      <c r="U63" s="59" t="n">
        <v>44.7825</v>
      </c>
      <c r="V63" s="59" t="n">
        <v>47.2836</v>
      </c>
      <c r="W63" s="59" t="n">
        <v>48.1827</v>
      </c>
      <c r="X63" s="59" t="n">
        <v>11334.495</v>
      </c>
      <c r="Y63" s="59" t="n">
        <v>93.488</v>
      </c>
      <c r="Z63" s="59" t="n">
        <f aca="false">X63/3600</f>
        <v>3.148470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2988</v>
      </c>
      <c r="AF63" s="38" t="n">
        <f aca="false">R63/100</f>
        <v>0.0339609472222222</v>
      </c>
      <c r="AG63" s="38" t="n">
        <f aca="false">Y63/100</f>
        <v>0.93488</v>
      </c>
      <c r="AH63" s="38" t="n">
        <f aca="false">Z63/100</f>
        <v>0.031484708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93.7152</v>
      </c>
      <c r="I64" s="63" t="n">
        <f aca="false">V64</f>
        <v>45.7822</v>
      </c>
      <c r="J64" s="63" t="n">
        <f aca="false">T64</f>
        <v>13593.7152</v>
      </c>
      <c r="K64" s="63" t="n">
        <f aca="false">W64</f>
        <v>46.442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f aca="false">anchor!E62</f>
        <v>10854.816</v>
      </c>
      <c r="Q64" s="52" t="n">
        <f aca="false">anchor!F62</f>
        <v>85.145</v>
      </c>
      <c r="R64" s="51" t="n">
        <f aca="false">P64/3600</f>
        <v>3.01522666666667</v>
      </c>
      <c r="S64" s="53"/>
      <c r="T64" s="51" t="n">
        <v>13593.7152</v>
      </c>
      <c r="U64" s="51" t="n">
        <v>42.3866</v>
      </c>
      <c r="V64" s="51" t="n">
        <v>45.7822</v>
      </c>
      <c r="W64" s="51" t="n">
        <v>46.4429</v>
      </c>
      <c r="X64" s="51" t="n">
        <v>10036.238</v>
      </c>
      <c r="Y64" s="51" t="n">
        <v>85.488</v>
      </c>
      <c r="Z64" s="51" t="n">
        <f aca="false">X64/3600</f>
        <v>2.78784388888889</v>
      </c>
      <c r="AA64" s="53"/>
      <c r="AB64" s="53"/>
      <c r="AC64" s="53"/>
      <c r="AE64" s="38" t="n">
        <f aca="false">Q64/100</f>
        <v>0.85145</v>
      </c>
      <c r="AF64" s="38" t="n">
        <f aca="false">R64/100</f>
        <v>0.0301522666666667</v>
      </c>
      <c r="AG64" s="38" t="n">
        <f aca="false">Y64/100</f>
        <v>0.85488</v>
      </c>
      <c r="AH64" s="38" t="n">
        <f aca="false">Z64/100</f>
        <v>0.0278784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981.88</v>
      </c>
      <c r="I65" s="63" t="n">
        <f aca="false">V65</f>
        <v>44.2329</v>
      </c>
      <c r="J65" s="63" t="n">
        <f aca="false">T65</f>
        <v>7981.88</v>
      </c>
      <c r="K65" s="63" t="n">
        <f aca="false">W65</f>
        <v>44.689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f aca="false">anchor!E63</f>
        <v>9943.676</v>
      </c>
      <c r="Q65" s="52" t="n">
        <f aca="false">anchor!F63</f>
        <v>80.847</v>
      </c>
      <c r="R65" s="51" t="n">
        <f aca="false">P65/3600</f>
        <v>2.76213222222222</v>
      </c>
      <c r="S65" s="53"/>
      <c r="T65" s="51" t="n">
        <v>7981.88</v>
      </c>
      <c r="U65" s="51" t="n">
        <v>39.6977</v>
      </c>
      <c r="V65" s="51" t="n">
        <v>44.2329</v>
      </c>
      <c r="W65" s="51" t="n">
        <v>44.6891</v>
      </c>
      <c r="X65" s="51" t="n">
        <v>9199.572</v>
      </c>
      <c r="Y65" s="51" t="n">
        <v>81.144</v>
      </c>
      <c r="Z65" s="51" t="n">
        <f aca="false">X65/3600</f>
        <v>2.55543666666667</v>
      </c>
      <c r="AA65" s="53"/>
      <c r="AB65" s="53"/>
      <c r="AC65" s="53"/>
      <c r="AE65" s="38" t="n">
        <f aca="false">Q65/100</f>
        <v>0.80847</v>
      </c>
      <c r="AF65" s="38" t="n">
        <f aca="false">R65/100</f>
        <v>0.0276213222222222</v>
      </c>
      <c r="AG65" s="38" t="n">
        <f aca="false">Y65/100</f>
        <v>0.81144</v>
      </c>
      <c r="AH65" s="38" t="n">
        <f aca="false">Z65/100</f>
        <v>0.0255543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83.748</v>
      </c>
      <c r="I66" s="64" t="n">
        <f aca="false">V66</f>
        <v>42.7304</v>
      </c>
      <c r="J66" s="64" t="n">
        <f aca="false">T66</f>
        <v>4783.748</v>
      </c>
      <c r="K66" s="64" t="n">
        <f aca="false">W66</f>
        <v>42.8679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f aca="false">anchor!E64</f>
        <v>9324.988</v>
      </c>
      <c r="Q66" s="58" t="n">
        <f aca="false">anchor!F64</f>
        <v>75.425</v>
      </c>
      <c r="R66" s="58" t="n">
        <f aca="false">P66/3600</f>
        <v>2.59027444444444</v>
      </c>
      <c r="S66" s="56"/>
      <c r="T66" s="58" t="n">
        <v>4783.748</v>
      </c>
      <c r="U66" s="58" t="n">
        <v>36.8848</v>
      </c>
      <c r="V66" s="58" t="n">
        <v>42.7304</v>
      </c>
      <c r="W66" s="58" t="n">
        <v>42.8679</v>
      </c>
      <c r="X66" s="58" t="n">
        <v>8636.888</v>
      </c>
      <c r="Y66" s="58" t="n">
        <v>75.878</v>
      </c>
      <c r="Z66" s="58" t="n">
        <f aca="false">X66/3600</f>
        <v>2.39913555555556</v>
      </c>
      <c r="AA66" s="56"/>
      <c r="AB66" s="56"/>
      <c r="AC66" s="56"/>
      <c r="AE66" s="38" t="n">
        <f aca="false">Q66/100</f>
        <v>0.75425</v>
      </c>
      <c r="AF66" s="38" t="n">
        <f aca="false">R66/100</f>
        <v>0.0259027444444444</v>
      </c>
      <c r="AG66" s="38" t="n">
        <f aca="false">Y66/100</f>
        <v>0.75878</v>
      </c>
      <c r="AH66" s="38" t="n">
        <f aca="false">Z66/100</f>
        <v>0.02399135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30.4832</v>
      </c>
      <c r="I67" s="60" t="n">
        <f aca="false">V67</f>
        <v>48.457</v>
      </c>
      <c r="J67" s="60" t="n">
        <f aca="false">T67</f>
        <v>23430.4832</v>
      </c>
      <c r="K67" s="60" t="n">
        <f aca="false">W67</f>
        <v>48.2688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f aca="false">anchor!E65</f>
        <v>11768.578</v>
      </c>
      <c r="Q67" s="52" t="n">
        <f aca="false">anchor!F65</f>
        <v>89.113</v>
      </c>
      <c r="R67" s="59" t="n">
        <f aca="false">P67/3600</f>
        <v>3.26904944444444</v>
      </c>
      <c r="S67" s="61"/>
      <c r="T67" s="59" t="n">
        <v>23430.4832</v>
      </c>
      <c r="U67" s="59" t="n">
        <v>44.7214</v>
      </c>
      <c r="V67" s="59" t="n">
        <v>48.457</v>
      </c>
      <c r="W67" s="59" t="n">
        <v>48.2688</v>
      </c>
      <c r="X67" s="59" t="n">
        <v>11298.458</v>
      </c>
      <c r="Y67" s="59" t="n">
        <v>89.613</v>
      </c>
      <c r="Z67" s="59" t="n">
        <f aca="false">X67/3600</f>
        <v>3.13846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9113</v>
      </c>
      <c r="AF67" s="38" t="n">
        <f aca="false">R67/100</f>
        <v>0.0326904944444444</v>
      </c>
      <c r="AG67" s="38" t="n">
        <f aca="false">Y67/100</f>
        <v>0.89613</v>
      </c>
      <c r="AH67" s="38" t="n">
        <f aca="false">Z67/100</f>
        <v>0.03138460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43.5592</v>
      </c>
      <c r="I68" s="50" t="n">
        <f aca="false">V68</f>
        <v>46.9395</v>
      </c>
      <c r="J68" s="50" t="n">
        <f aca="false">T68</f>
        <v>14343.5592</v>
      </c>
      <c r="K68" s="50" t="n">
        <f aca="false">W68</f>
        <v>46.111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f aca="false">anchor!E66</f>
        <v>10513.703</v>
      </c>
      <c r="Q68" s="52" t="n">
        <f aca="false">anchor!F66</f>
        <v>83.191</v>
      </c>
      <c r="R68" s="51" t="n">
        <f aca="false">P68/3600</f>
        <v>2.92047305555556</v>
      </c>
      <c r="S68" s="53"/>
      <c r="T68" s="51" t="n">
        <v>14343.5592</v>
      </c>
      <c r="U68" s="51" t="n">
        <v>42.3285</v>
      </c>
      <c r="V68" s="51" t="n">
        <v>46.9395</v>
      </c>
      <c r="W68" s="51" t="n">
        <v>46.1112</v>
      </c>
      <c r="X68" s="51" t="n">
        <v>10098.325</v>
      </c>
      <c r="Y68" s="51" t="n">
        <v>83.785</v>
      </c>
      <c r="Z68" s="51" t="n">
        <f aca="false">X68/3600</f>
        <v>2.80509027777778</v>
      </c>
      <c r="AA68" s="53"/>
      <c r="AB68" s="53"/>
      <c r="AC68" s="53"/>
      <c r="AE68" s="38" t="n">
        <f aca="false">Q68/100</f>
        <v>0.83191</v>
      </c>
      <c r="AF68" s="38" t="n">
        <f aca="false">R68/100</f>
        <v>0.0292047305555556</v>
      </c>
      <c r="AG68" s="38" t="n">
        <f aca="false">Y68/100</f>
        <v>0.83785</v>
      </c>
      <c r="AH68" s="38" t="n">
        <f aca="false">Z68/100</f>
        <v>0.028050902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55.6624</v>
      </c>
      <c r="I69" s="50" t="n">
        <f aca="false">V69</f>
        <v>45.6639</v>
      </c>
      <c r="J69" s="50" t="n">
        <f aca="false">T69</f>
        <v>8655.6624</v>
      </c>
      <c r="K69" s="50" t="n">
        <f aca="false">W69</f>
        <v>43.99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f aca="false">anchor!E67</f>
        <v>9700.171</v>
      </c>
      <c r="Q69" s="52" t="n">
        <f aca="false">anchor!F67</f>
        <v>77.909</v>
      </c>
      <c r="R69" s="51" t="n">
        <f aca="false">P69/3600</f>
        <v>2.69449194444444</v>
      </c>
      <c r="S69" s="53"/>
      <c r="T69" s="51" t="n">
        <v>8655.6624</v>
      </c>
      <c r="U69" s="51" t="n">
        <v>39.4905</v>
      </c>
      <c r="V69" s="51" t="n">
        <v>45.6639</v>
      </c>
      <c r="W69" s="51" t="n">
        <v>43.99</v>
      </c>
      <c r="X69" s="51" t="n">
        <v>9246.472</v>
      </c>
      <c r="Y69" s="51" t="n">
        <v>78.331</v>
      </c>
      <c r="Z69" s="51" t="n">
        <f aca="false">X69/3600</f>
        <v>2.56846444444444</v>
      </c>
      <c r="AA69" s="53"/>
      <c r="AB69" s="53"/>
      <c r="AC69" s="53"/>
      <c r="AE69" s="38" t="n">
        <f aca="false">Q69/100</f>
        <v>0.77909</v>
      </c>
      <c r="AF69" s="38" t="n">
        <f aca="false">R69/100</f>
        <v>0.0269449194444444</v>
      </c>
      <c r="AG69" s="38" t="n">
        <f aca="false">Y69/100</f>
        <v>0.78331</v>
      </c>
      <c r="AH69" s="38" t="n">
        <f aca="false">Z69/100</f>
        <v>0.0256846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95.5288</v>
      </c>
      <c r="I70" s="57" t="n">
        <f aca="false">V70</f>
        <v>44.3362</v>
      </c>
      <c r="J70" s="57" t="n">
        <f aca="false">T70</f>
        <v>5195.5288</v>
      </c>
      <c r="K70" s="57" t="n">
        <f aca="false">W70</f>
        <v>42.2025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f aca="false">anchor!E68</f>
        <v>9221.671</v>
      </c>
      <c r="Q70" s="58" t="n">
        <f aca="false">anchor!F68</f>
        <v>74.893</v>
      </c>
      <c r="R70" s="58" t="n">
        <f aca="false">P70/3600</f>
        <v>2.56157527777778</v>
      </c>
      <c r="S70" s="56"/>
      <c r="T70" s="58" t="n">
        <v>5195.5288</v>
      </c>
      <c r="U70" s="58" t="n">
        <v>36.4616</v>
      </c>
      <c r="V70" s="58" t="n">
        <v>44.3362</v>
      </c>
      <c r="W70" s="58" t="n">
        <v>42.2025</v>
      </c>
      <c r="X70" s="58" t="n">
        <v>8779.225</v>
      </c>
      <c r="Y70" s="58" t="n">
        <v>74.831</v>
      </c>
      <c r="Z70" s="58" t="n">
        <f aca="false">X70/3600</f>
        <v>2.43867361111111</v>
      </c>
      <c r="AA70" s="56"/>
      <c r="AB70" s="56"/>
      <c r="AC70" s="56"/>
      <c r="AE70" s="38" t="n">
        <f aca="false">Q70/100</f>
        <v>0.74893</v>
      </c>
      <c r="AF70" s="38" t="n">
        <f aca="false">R70/100</f>
        <v>0.0256157527777778</v>
      </c>
      <c r="AG70" s="38" t="n">
        <f aca="false">Y70/100</f>
        <v>0.74831</v>
      </c>
      <c r="AH70" s="38" t="n">
        <f aca="false">Z70/100</f>
        <v>0.024386736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88.6848</v>
      </c>
      <c r="I71" s="60" t="n">
        <f aca="false">V71</f>
        <v>48.4986</v>
      </c>
      <c r="J71" s="60" t="n">
        <f aca="false">T71</f>
        <v>25088.6848</v>
      </c>
      <c r="K71" s="60" t="n">
        <f aca="false">W71</f>
        <v>48.656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f aca="false">anchor!E69</f>
        <v>11834.781</v>
      </c>
      <c r="Q71" s="52" t="n">
        <f aca="false">anchor!F69</f>
        <v>92.504</v>
      </c>
      <c r="R71" s="59" t="n">
        <f aca="false">P71/3600</f>
        <v>3.28743916666667</v>
      </c>
      <c r="S71" s="61"/>
      <c r="T71" s="59" t="n">
        <v>25088.6848</v>
      </c>
      <c r="U71" s="59" t="n">
        <v>44.733</v>
      </c>
      <c r="V71" s="59" t="n">
        <v>48.4986</v>
      </c>
      <c r="W71" s="59" t="n">
        <v>48.6566</v>
      </c>
      <c r="X71" s="59" t="n">
        <v>11478.426</v>
      </c>
      <c r="Y71" s="59" t="n">
        <v>92.988</v>
      </c>
      <c r="Z71" s="59" t="n">
        <f aca="false">X71/3600</f>
        <v>3.18845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504</v>
      </c>
      <c r="AF71" s="38" t="n">
        <f aca="false">R71/100</f>
        <v>0.0328743916666667</v>
      </c>
      <c r="AG71" s="38" t="n">
        <f aca="false">Y71/100</f>
        <v>0.92988</v>
      </c>
      <c r="AH71" s="38" t="n">
        <f aca="false">Z71/100</f>
        <v>0.03188451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32.6192</v>
      </c>
      <c r="I72" s="50" t="n">
        <f aca="false">V72</f>
        <v>46.7811</v>
      </c>
      <c r="J72" s="50" t="n">
        <f aca="false">T72</f>
        <v>14632.6192</v>
      </c>
      <c r="K72" s="50" t="n">
        <f aca="false">W72</f>
        <v>46.8828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f aca="false">anchor!E70</f>
        <v>10509.484</v>
      </c>
      <c r="Q72" s="52" t="n">
        <f aca="false">anchor!F70</f>
        <v>85.285</v>
      </c>
      <c r="R72" s="51" t="n">
        <f aca="false">P72/3600</f>
        <v>2.91930111111111</v>
      </c>
      <c r="S72" s="53"/>
      <c r="T72" s="51" t="n">
        <v>14632.6192</v>
      </c>
      <c r="U72" s="51" t="n">
        <v>42.0088</v>
      </c>
      <c r="V72" s="51" t="n">
        <v>46.7811</v>
      </c>
      <c r="W72" s="51" t="n">
        <v>46.8828</v>
      </c>
      <c r="X72" s="51" t="n">
        <v>10132.575</v>
      </c>
      <c r="Y72" s="51" t="n">
        <v>86.081</v>
      </c>
      <c r="Z72" s="51" t="n">
        <f aca="false">X72/3600</f>
        <v>2.81460416666667</v>
      </c>
      <c r="AA72" s="53"/>
      <c r="AB72" s="53"/>
      <c r="AC72" s="53"/>
      <c r="AE72" s="38" t="n">
        <f aca="false">Q72/100</f>
        <v>0.85285</v>
      </c>
      <c r="AF72" s="38" t="n">
        <f aca="false">R72/100</f>
        <v>0.0291930111111111</v>
      </c>
      <c r="AG72" s="38" t="n">
        <f aca="false">Y72/100</f>
        <v>0.86081</v>
      </c>
      <c r="AH72" s="38" t="n">
        <f aca="false">Z72/100</f>
        <v>0.02814604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11.6088</v>
      </c>
      <c r="I73" s="50" t="n">
        <f aca="false">V73</f>
        <v>45.021</v>
      </c>
      <c r="J73" s="50" t="n">
        <f aca="false">T73</f>
        <v>8211.6088</v>
      </c>
      <c r="K73" s="50" t="n">
        <f aca="false">W73</f>
        <v>44.974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f aca="false">anchor!E71</f>
        <v>9577.796</v>
      </c>
      <c r="Q73" s="52" t="n">
        <f aca="false">anchor!F71</f>
        <v>79.112</v>
      </c>
      <c r="R73" s="51" t="n">
        <f aca="false">P73/3600</f>
        <v>2.66049888888889</v>
      </c>
      <c r="S73" s="53"/>
      <c r="T73" s="51" t="n">
        <v>8211.6088</v>
      </c>
      <c r="U73" s="51" t="n">
        <v>39.1605</v>
      </c>
      <c r="V73" s="51" t="n">
        <v>45.021</v>
      </c>
      <c r="W73" s="51" t="n">
        <v>44.9748</v>
      </c>
      <c r="X73" s="51" t="n">
        <v>9211.644</v>
      </c>
      <c r="Y73" s="51" t="n">
        <v>79.737</v>
      </c>
      <c r="Z73" s="51" t="n">
        <f aca="false">X73/3600</f>
        <v>2.55879</v>
      </c>
      <c r="AA73" s="53"/>
      <c r="AB73" s="53"/>
      <c r="AC73" s="53"/>
      <c r="AE73" s="38" t="n">
        <f aca="false">Q73/100</f>
        <v>0.79112</v>
      </c>
      <c r="AF73" s="38" t="n">
        <f aca="false">R73/100</f>
        <v>0.0266049888888889</v>
      </c>
      <c r="AG73" s="38" t="n">
        <f aca="false">Y73/100</f>
        <v>0.79737</v>
      </c>
      <c r="AH73" s="38" t="n">
        <f aca="false">Z73/100</f>
        <v>0.025587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49.4728</v>
      </c>
      <c r="I74" s="65" t="n">
        <f aca="false">V74</f>
        <v>43.3316</v>
      </c>
      <c r="J74" s="65" t="n">
        <f aca="false">T74</f>
        <v>4649.4728</v>
      </c>
      <c r="K74" s="65" t="n">
        <f aca="false">W74</f>
        <v>42.9344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f aca="false">anchor!E72</f>
        <v>9154.078</v>
      </c>
      <c r="Q74" s="58" t="n">
        <f aca="false">anchor!F72</f>
        <v>74.737</v>
      </c>
      <c r="R74" s="58" t="n">
        <f aca="false">P74/3600</f>
        <v>2.54279944444444</v>
      </c>
      <c r="S74" s="56"/>
      <c r="T74" s="58" t="n">
        <v>4649.4728</v>
      </c>
      <c r="U74" s="58" t="n">
        <v>36.4357</v>
      </c>
      <c r="V74" s="58" t="n">
        <v>43.3316</v>
      </c>
      <c r="W74" s="58" t="n">
        <v>42.9344</v>
      </c>
      <c r="X74" s="58" t="n">
        <v>8736.428</v>
      </c>
      <c r="Y74" s="58" t="n">
        <v>75.426</v>
      </c>
      <c r="Z74" s="58" t="n">
        <f aca="false">X74/3600</f>
        <v>2.42678555555556</v>
      </c>
      <c r="AA74" s="56"/>
      <c r="AB74" s="56"/>
      <c r="AC74" s="56"/>
      <c r="AE74" s="38" t="n">
        <f aca="false">Q74/100</f>
        <v>0.74737</v>
      </c>
      <c r="AF74" s="38" t="n">
        <f aca="false">R74/100</f>
        <v>0.0254279944444444</v>
      </c>
      <c r="AG74" s="38" t="n">
        <f aca="false">Y74/100</f>
        <v>0.75426</v>
      </c>
      <c r="AH74" s="38" t="n">
        <f aca="false">Z74/100</f>
        <v>0.0242678555555556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49.793213193499</v>
      </c>
      <c r="R81" s="70" t="n">
        <f aca="false">GEOMEAN(AF3:AF74)*100</f>
        <v>1.76875080708401</v>
      </c>
      <c r="S81" s="70"/>
      <c r="T81" s="70"/>
      <c r="U81" s="70"/>
      <c r="V81" s="70"/>
      <c r="W81" s="70"/>
      <c r="X81" s="70"/>
      <c r="Y81" s="70" t="n">
        <f aca="false">GEOMEAN(AG3:AG74)*100</f>
        <v>49.9461514565987</v>
      </c>
      <c r="Z81" s="70" t="n">
        <f aca="false">GEOMEAN(AH3:AH74)*100</f>
        <v>1.6376498344706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307146804335</v>
      </c>
      <c r="Z82" s="80" t="n">
        <f aca="false">Z81/R81</f>
        <v>0.92587934259123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4391888888889</v>
      </c>
      <c r="R83" s="69" t="n">
        <f aca="false">SUM(R3:R74)</f>
        <v>200.406551111111</v>
      </c>
      <c r="X83" s="69"/>
      <c r="Y83" s="69" t="n">
        <f aca="false">SUM(Y3:Y74)/3600</f>
        <v>1.55289472222222</v>
      </c>
      <c r="Z83" s="69" t="n">
        <f aca="false">SUM(Z3:Z74)</f>
        <v>185.75739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782.392</v>
      </c>
      <c r="I3" s="50" t="n">
        <f aca="false">V3</f>
        <v>42.7891</v>
      </c>
      <c r="J3" s="50" t="n">
        <f aca="false">T3</f>
        <v>115782.392</v>
      </c>
      <c r="K3" s="50" t="n">
        <f aca="false">W3</f>
        <v>44.6449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f aca="false">anchor!K1</f>
        <v>4886.83</v>
      </c>
      <c r="Q3" s="52" t="n">
        <f aca="false">anchor!L1</f>
        <v>56.908</v>
      </c>
      <c r="R3" s="51" t="n">
        <f aca="false">P3/3600</f>
        <v>1.35745277777778</v>
      </c>
      <c r="S3" s="53"/>
      <c r="T3" s="59" t="n">
        <v>115782.392</v>
      </c>
      <c r="U3" s="59" t="n">
        <v>42.9315</v>
      </c>
      <c r="V3" s="59" t="n">
        <v>42.7891</v>
      </c>
      <c r="W3" s="59" t="n">
        <v>44.6449</v>
      </c>
      <c r="X3" s="59" t="n">
        <v>4343.565</v>
      </c>
      <c r="Y3" s="59" t="n">
        <v>57.221</v>
      </c>
      <c r="Z3" s="51" t="n">
        <f aca="false">X3/3600</f>
        <v>1.206545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6908</v>
      </c>
      <c r="AF3" s="38" t="n">
        <f aca="false">R3/100</f>
        <v>0.0135745277777778</v>
      </c>
      <c r="AG3" s="38" t="n">
        <f aca="false">Y3/100</f>
        <v>0.57221</v>
      </c>
      <c r="AH3" s="38" t="n">
        <f aca="false">Z3/100</f>
        <v>0.012065458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016.1824</v>
      </c>
      <c r="I4" s="50" t="n">
        <f aca="false">V4</f>
        <v>40.1688</v>
      </c>
      <c r="J4" s="50" t="n">
        <f aca="false">T4</f>
        <v>65016.1824</v>
      </c>
      <c r="K4" s="50" t="n">
        <f aca="false">W4</f>
        <v>42.2163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f aca="false">anchor!K2</f>
        <v>4618.44</v>
      </c>
      <c r="Q4" s="52" t="n">
        <f aca="false">anchor!L2</f>
        <v>47.08</v>
      </c>
      <c r="R4" s="51" t="n">
        <f aca="false">P4/3600</f>
        <v>1.2829</v>
      </c>
      <c r="S4" s="53"/>
      <c r="T4" s="51" t="n">
        <v>65016.1824</v>
      </c>
      <c r="U4" s="51" t="n">
        <v>39.654</v>
      </c>
      <c r="V4" s="51" t="n">
        <v>40.1688</v>
      </c>
      <c r="W4" s="51" t="n">
        <v>42.2163</v>
      </c>
      <c r="X4" s="51" t="n">
        <v>4147.176</v>
      </c>
      <c r="Y4" s="52" t="n">
        <v>47.361</v>
      </c>
      <c r="Z4" s="51" t="n">
        <f aca="false">X4/3600</f>
        <v>1.15199333333333</v>
      </c>
      <c r="AA4" s="53"/>
      <c r="AB4" s="53"/>
      <c r="AC4" s="53"/>
      <c r="AE4" s="38" t="n">
        <f aca="false">Q4/100</f>
        <v>0.4708</v>
      </c>
      <c r="AF4" s="38" t="n">
        <f aca="false">R4/100</f>
        <v>0.012829</v>
      </c>
      <c r="AG4" s="38" t="n">
        <f aca="false">Y4/100</f>
        <v>0.47361</v>
      </c>
      <c r="AH4" s="38" t="n">
        <f aca="false">Z4/100</f>
        <v>0.0115199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840.2656</v>
      </c>
      <c r="I5" s="50" t="n">
        <f aca="false">V5</f>
        <v>38.1548</v>
      </c>
      <c r="J5" s="50" t="n">
        <f aca="false">T5</f>
        <v>35840.2656</v>
      </c>
      <c r="K5" s="50" t="n">
        <f aca="false">W5</f>
        <v>40.3265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f aca="false">anchor!K3</f>
        <v>4414.58</v>
      </c>
      <c r="Q5" s="52" t="n">
        <f aca="false">anchor!L3</f>
        <v>40.079</v>
      </c>
      <c r="R5" s="51" t="n">
        <f aca="false">P5/3600</f>
        <v>1.22627222222222</v>
      </c>
      <c r="S5" s="53"/>
      <c r="T5" s="51" t="n">
        <v>35840.2656</v>
      </c>
      <c r="U5" s="51" t="n">
        <v>36.5777</v>
      </c>
      <c r="V5" s="51" t="n">
        <v>38.1548</v>
      </c>
      <c r="W5" s="51" t="n">
        <v>40.3265</v>
      </c>
      <c r="X5" s="51" t="n">
        <v>3960.865</v>
      </c>
      <c r="Y5" s="52" t="n">
        <v>40.595</v>
      </c>
      <c r="Z5" s="51" t="n">
        <f aca="false">X5/3600</f>
        <v>1.10024027777778</v>
      </c>
      <c r="AA5" s="53"/>
      <c r="AB5" s="53"/>
      <c r="AC5" s="53"/>
      <c r="AE5" s="38" t="n">
        <f aca="false">Q5/100</f>
        <v>0.40079</v>
      </c>
      <c r="AF5" s="38" t="n">
        <f aca="false">R5/100</f>
        <v>0.0122627222222222</v>
      </c>
      <c r="AG5" s="38" t="n">
        <f aca="false">Y5/100</f>
        <v>0.40595</v>
      </c>
      <c r="AH5" s="38" t="n">
        <f aca="false">Z5/100</f>
        <v>0.01100240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931.16</v>
      </c>
      <c r="I6" s="57" t="n">
        <f aca="false">V6</f>
        <v>36.3898</v>
      </c>
      <c r="J6" s="57" t="n">
        <f aca="false">T6</f>
        <v>19931.16</v>
      </c>
      <c r="K6" s="57" t="n">
        <f aca="false">W6</f>
        <v>38.7221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f aca="false">anchor!K4</f>
        <v>4260.049</v>
      </c>
      <c r="Q6" s="58" t="n">
        <f aca="false">anchor!L4</f>
        <v>34.751</v>
      </c>
      <c r="R6" s="58" t="n">
        <f aca="false">P6/3600</f>
        <v>1.18334694444444</v>
      </c>
      <c r="S6" s="56"/>
      <c r="T6" s="58" t="n">
        <v>19931.16</v>
      </c>
      <c r="U6" s="58" t="n">
        <v>33.729</v>
      </c>
      <c r="V6" s="58" t="n">
        <v>36.3898</v>
      </c>
      <c r="W6" s="58" t="n">
        <v>38.7221</v>
      </c>
      <c r="X6" s="58" t="n">
        <v>3821.225</v>
      </c>
      <c r="Y6" s="58" t="n">
        <v>35.173</v>
      </c>
      <c r="Z6" s="58" t="n">
        <f aca="false">X6/3600</f>
        <v>1.06145138888889</v>
      </c>
      <c r="AA6" s="56"/>
      <c r="AB6" s="56"/>
      <c r="AC6" s="56"/>
      <c r="AE6" s="38" t="n">
        <f aca="false">Q6/100</f>
        <v>0.34751</v>
      </c>
      <c r="AF6" s="38" t="n">
        <f aca="false">R6/100</f>
        <v>0.0118334694444444</v>
      </c>
      <c r="AG6" s="38" t="n">
        <f aca="false">Y6/100</f>
        <v>0.35173</v>
      </c>
      <c r="AH6" s="38" t="n">
        <f aca="false">Z6/100</f>
        <v>0.010614513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990.8704</v>
      </c>
      <c r="I7" s="50" t="n">
        <f aca="false">V7</f>
        <v>45.4799</v>
      </c>
      <c r="J7" s="50" t="n">
        <f aca="false">T7</f>
        <v>117990.8704</v>
      </c>
      <c r="K7" s="50" t="n">
        <f aca="false">W7</f>
        <v>45.2539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f aca="false">anchor!K5</f>
        <v>4886.281</v>
      </c>
      <c r="Q7" s="52" t="n">
        <f aca="false">anchor!L5</f>
        <v>56.236</v>
      </c>
      <c r="R7" s="51" t="n">
        <f aca="false">P7/3600</f>
        <v>1.35730027777778</v>
      </c>
      <c r="S7" s="53"/>
      <c r="T7" s="51" t="n">
        <v>117990.8704</v>
      </c>
      <c r="U7" s="51" t="n">
        <v>42.6843</v>
      </c>
      <c r="V7" s="51" t="n">
        <v>45.4799</v>
      </c>
      <c r="W7" s="51" t="n">
        <v>45.2539</v>
      </c>
      <c r="X7" s="51" t="n">
        <v>4374.94</v>
      </c>
      <c r="Y7" s="52" t="n">
        <v>56.58</v>
      </c>
      <c r="Z7" s="51" t="n">
        <f aca="false">X7/3600</f>
        <v>1.2152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6236</v>
      </c>
      <c r="AF7" s="38" t="n">
        <f aca="false">R7/100</f>
        <v>0.0135730027777778</v>
      </c>
      <c r="AG7" s="38" t="n">
        <f aca="false">Y7/100</f>
        <v>0.5658</v>
      </c>
      <c r="AH7" s="38" t="n">
        <f aca="false">Z7/100</f>
        <v>0.01215261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867.0624</v>
      </c>
      <c r="I8" s="50" t="n">
        <f aca="false">V8</f>
        <v>43.1837</v>
      </c>
      <c r="J8" s="50" t="n">
        <f aca="false">T8</f>
        <v>68867.0624</v>
      </c>
      <c r="K8" s="50" t="n">
        <f aca="false">W8</f>
        <v>43.4608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f aca="false">anchor!K6</f>
        <v>4637.593</v>
      </c>
      <c r="Q8" s="52" t="n">
        <f aca="false">anchor!L6</f>
        <v>48.158</v>
      </c>
      <c r="R8" s="51" t="n">
        <f aca="false">P8/3600</f>
        <v>1.28822027777778</v>
      </c>
      <c r="S8" s="53"/>
      <c r="T8" s="51" t="n">
        <v>68867.0624</v>
      </c>
      <c r="U8" s="51" t="n">
        <v>39.2453</v>
      </c>
      <c r="V8" s="51" t="n">
        <v>43.1837</v>
      </c>
      <c r="W8" s="51" t="n">
        <v>43.4608</v>
      </c>
      <c r="X8" s="51" t="n">
        <v>4153.457</v>
      </c>
      <c r="Y8" s="52" t="n">
        <v>48.611</v>
      </c>
      <c r="Z8" s="51" t="n">
        <f aca="false">X8/3600</f>
        <v>1.15373805555556</v>
      </c>
      <c r="AA8" s="53"/>
      <c r="AB8" s="53"/>
      <c r="AC8" s="53"/>
      <c r="AE8" s="38" t="n">
        <f aca="false">Q8/100</f>
        <v>0.48158</v>
      </c>
      <c r="AF8" s="38" t="n">
        <f aca="false">R8/100</f>
        <v>0.0128822027777778</v>
      </c>
      <c r="AG8" s="38" t="n">
        <f aca="false">Y8/100</f>
        <v>0.48611</v>
      </c>
      <c r="AH8" s="38" t="n">
        <f aca="false">Z8/100</f>
        <v>0.0115373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982.1152</v>
      </c>
      <c r="I9" s="50" t="n">
        <f aca="false">V9</f>
        <v>41.1336</v>
      </c>
      <c r="J9" s="50" t="n">
        <f aca="false">T9</f>
        <v>38982.1152</v>
      </c>
      <c r="K9" s="50" t="n">
        <f aca="false">W9</f>
        <v>41.734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f aca="false">anchor!K7</f>
        <v>4428.25</v>
      </c>
      <c r="Q9" s="52" t="n">
        <f aca="false">anchor!L7</f>
        <v>42.642</v>
      </c>
      <c r="R9" s="51" t="n">
        <f aca="false">P9/3600</f>
        <v>1.23006944444444</v>
      </c>
      <c r="S9" s="53"/>
      <c r="T9" s="51" t="n">
        <v>38982.1152</v>
      </c>
      <c r="U9" s="51" t="n">
        <v>36.1466</v>
      </c>
      <c r="V9" s="51" t="n">
        <v>41.1336</v>
      </c>
      <c r="W9" s="51" t="n">
        <v>41.7348</v>
      </c>
      <c r="X9" s="51" t="n">
        <v>3983.787</v>
      </c>
      <c r="Y9" s="52" t="n">
        <v>43.126</v>
      </c>
      <c r="Z9" s="51" t="n">
        <f aca="false">X9/3600</f>
        <v>1.1066075</v>
      </c>
      <c r="AA9" s="53"/>
      <c r="AB9" s="53"/>
      <c r="AC9" s="53"/>
      <c r="AE9" s="38" t="n">
        <f aca="false">Q9/100</f>
        <v>0.42642</v>
      </c>
      <c r="AF9" s="38" t="n">
        <f aca="false">R9/100</f>
        <v>0.0123006944444444</v>
      </c>
      <c r="AG9" s="38" t="n">
        <f aca="false">Y9/100</f>
        <v>0.43126</v>
      </c>
      <c r="AH9" s="38" t="n">
        <f aca="false">Z9/100</f>
        <v>0.0110660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885.0112</v>
      </c>
      <c r="I10" s="57" t="n">
        <f aca="false">V10</f>
        <v>39.0976</v>
      </c>
      <c r="J10" s="57" t="n">
        <f aca="false">T10</f>
        <v>22885.0112</v>
      </c>
      <c r="K10" s="57" t="n">
        <f aca="false">W10</f>
        <v>40.0144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f aca="false">anchor!K8</f>
        <v>4279.093</v>
      </c>
      <c r="Q10" s="58" t="n">
        <f aca="false">anchor!L8</f>
        <v>38.048</v>
      </c>
      <c r="R10" s="58" t="n">
        <f aca="false">P10/3600</f>
        <v>1.18863694444444</v>
      </c>
      <c r="S10" s="56"/>
      <c r="T10" s="58" t="n">
        <v>22885.0112</v>
      </c>
      <c r="U10" s="58" t="n">
        <v>33.4182</v>
      </c>
      <c r="V10" s="58" t="n">
        <v>39.0976</v>
      </c>
      <c r="W10" s="58" t="n">
        <v>40.0144</v>
      </c>
      <c r="X10" s="58" t="n">
        <v>3838.834</v>
      </c>
      <c r="Y10" s="58" t="n">
        <v>38.517</v>
      </c>
      <c r="Z10" s="58" t="n">
        <f aca="false">X10/3600</f>
        <v>1.06634277777778</v>
      </c>
      <c r="AA10" s="56"/>
      <c r="AB10" s="56"/>
      <c r="AC10" s="56"/>
      <c r="AE10" s="38" t="n">
        <f aca="false">Q10/100</f>
        <v>0.38048</v>
      </c>
      <c r="AF10" s="38" t="n">
        <f aca="false">R10/100</f>
        <v>0.0118863694444444</v>
      </c>
      <c r="AG10" s="38" t="n">
        <f aca="false">Y10/100</f>
        <v>0.38517</v>
      </c>
      <c r="AH10" s="38" t="n">
        <f aca="false">Z10/100</f>
        <v>0.0106634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685.7672</v>
      </c>
      <c r="I11" s="50" t="n">
        <f aca="false">V11</f>
        <v>44.2497</v>
      </c>
      <c r="J11" s="50" t="n">
        <f aca="false">T11</f>
        <v>24685.7672</v>
      </c>
      <c r="K11" s="50" t="n">
        <f aca="false">W11</f>
        <v>45.644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f aca="false">anchor!K9</f>
        <v>3705.389</v>
      </c>
      <c r="Q11" s="52" t="n">
        <f aca="false">anchor!L9</f>
        <v>32.876</v>
      </c>
      <c r="R11" s="51" t="n">
        <f aca="false">P11/3600</f>
        <v>1.02927472222222</v>
      </c>
      <c r="S11" s="53"/>
      <c r="T11" s="51" t="n">
        <v>24685.7672</v>
      </c>
      <c r="U11" s="51" t="n">
        <v>42.4167</v>
      </c>
      <c r="V11" s="51" t="n">
        <v>44.2497</v>
      </c>
      <c r="W11" s="51" t="n">
        <v>45.6446</v>
      </c>
      <c r="X11" s="51" t="n">
        <v>3340.115</v>
      </c>
      <c r="Y11" s="52" t="n">
        <v>32.938</v>
      </c>
      <c r="Z11" s="51" t="n">
        <f aca="false">X11/3600</f>
        <v>0.92780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2876</v>
      </c>
      <c r="AF11" s="38" t="n">
        <f aca="false">R11/100</f>
        <v>0.0102927472222222</v>
      </c>
      <c r="AG11" s="38" t="n">
        <f aca="false">Y11/100</f>
        <v>0.32938</v>
      </c>
      <c r="AH11" s="38" t="n">
        <f aca="false">Z11/100</f>
        <v>0.00927809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81.38</v>
      </c>
      <c r="I12" s="50" t="n">
        <f aca="false">V12</f>
        <v>42.4609</v>
      </c>
      <c r="J12" s="50" t="n">
        <f aca="false">T12</f>
        <v>13381.38</v>
      </c>
      <c r="K12" s="50" t="n">
        <f aca="false">W12</f>
        <v>43.4905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f aca="false">anchor!K10</f>
        <v>3531.953</v>
      </c>
      <c r="Q12" s="52" t="n">
        <f aca="false">anchor!L10</f>
        <v>27.579</v>
      </c>
      <c r="R12" s="51" t="n">
        <f aca="false">P12/3600</f>
        <v>0.981098055555556</v>
      </c>
      <c r="S12" s="53"/>
      <c r="T12" s="51" t="n">
        <v>13381.38</v>
      </c>
      <c r="U12" s="51" t="n">
        <v>40.6774</v>
      </c>
      <c r="V12" s="51" t="n">
        <v>42.4609</v>
      </c>
      <c r="W12" s="51" t="n">
        <v>43.4905</v>
      </c>
      <c r="X12" s="51" t="n">
        <v>3170.466</v>
      </c>
      <c r="Y12" s="52" t="n">
        <v>27.626</v>
      </c>
      <c r="Z12" s="51" t="n">
        <f aca="false">X12/3600</f>
        <v>0.880685</v>
      </c>
      <c r="AA12" s="53"/>
      <c r="AB12" s="53"/>
      <c r="AC12" s="53"/>
      <c r="AE12" s="38" t="n">
        <f aca="false">Q12/100</f>
        <v>0.27579</v>
      </c>
      <c r="AF12" s="38" t="n">
        <f aca="false">R12/100</f>
        <v>0.00981098055555556</v>
      </c>
      <c r="AG12" s="38" t="n">
        <f aca="false">Y12/100</f>
        <v>0.27626</v>
      </c>
      <c r="AH12" s="38" t="n">
        <f aca="false">Z12/100</f>
        <v>0.0088068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20.7576</v>
      </c>
      <c r="I13" s="50" t="n">
        <f aca="false">V13</f>
        <v>40.8686</v>
      </c>
      <c r="J13" s="50" t="n">
        <f aca="false">T13</f>
        <v>7420.7576</v>
      </c>
      <c r="K13" s="50" t="n">
        <f aca="false">W13</f>
        <v>41.878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f aca="false">anchor!K11</f>
        <v>3396.955</v>
      </c>
      <c r="Q13" s="52" t="n">
        <f aca="false">anchor!L11</f>
        <v>24.782</v>
      </c>
      <c r="R13" s="51" t="n">
        <f aca="false">P13/3600</f>
        <v>0.943598611111111</v>
      </c>
      <c r="S13" s="53"/>
      <c r="T13" s="51" t="n">
        <v>7420.7576</v>
      </c>
      <c r="U13" s="51" t="n">
        <v>38.5763</v>
      </c>
      <c r="V13" s="51" t="n">
        <v>40.8686</v>
      </c>
      <c r="W13" s="51" t="n">
        <v>41.8787</v>
      </c>
      <c r="X13" s="51" t="n">
        <v>3081.269</v>
      </c>
      <c r="Y13" s="52" t="n">
        <v>24.844</v>
      </c>
      <c r="Z13" s="51" t="n">
        <f aca="false">X13/3600</f>
        <v>0.855908055555556</v>
      </c>
      <c r="AA13" s="53"/>
      <c r="AB13" s="53"/>
      <c r="AC13" s="53"/>
      <c r="AE13" s="38" t="n">
        <f aca="false">Q13/100</f>
        <v>0.24782</v>
      </c>
      <c r="AF13" s="38" t="n">
        <f aca="false">R13/100</f>
        <v>0.00943598611111111</v>
      </c>
      <c r="AG13" s="38" t="n">
        <f aca="false">Y13/100</f>
        <v>0.24844</v>
      </c>
      <c r="AH13" s="38" t="n">
        <f aca="false">Z13/100</f>
        <v>0.0085590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11.3408</v>
      </c>
      <c r="I14" s="57" t="n">
        <f aca="false">V14</f>
        <v>39.4164</v>
      </c>
      <c r="J14" s="57" t="n">
        <f aca="false">T14</f>
        <v>4111.3408</v>
      </c>
      <c r="K14" s="57" t="n">
        <f aca="false">W14</f>
        <v>40.6902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f aca="false">anchor!K12</f>
        <v>3297.925</v>
      </c>
      <c r="Q14" s="58" t="n">
        <f aca="false">anchor!L12</f>
        <v>22.782</v>
      </c>
      <c r="R14" s="58" t="n">
        <f aca="false">P14/3600</f>
        <v>0.916090277777778</v>
      </c>
      <c r="S14" s="56"/>
      <c r="T14" s="58" t="n">
        <v>4111.3408</v>
      </c>
      <c r="U14" s="58" t="n">
        <v>36.2133</v>
      </c>
      <c r="V14" s="58" t="n">
        <v>39.4164</v>
      </c>
      <c r="W14" s="58" t="n">
        <v>40.6902</v>
      </c>
      <c r="X14" s="58" t="n">
        <v>2952.081</v>
      </c>
      <c r="Y14" s="58" t="n">
        <v>22.876</v>
      </c>
      <c r="Z14" s="58" t="n">
        <f aca="false">X14/3600</f>
        <v>0.8200225</v>
      </c>
      <c r="AA14" s="56"/>
      <c r="AB14" s="56"/>
      <c r="AC14" s="56"/>
      <c r="AE14" s="38" t="n">
        <f aca="false">Q14/100</f>
        <v>0.22782</v>
      </c>
      <c r="AF14" s="38" t="n">
        <f aca="false">R14/100</f>
        <v>0.00916090277777778</v>
      </c>
      <c r="AG14" s="38" t="n">
        <f aca="false">Y14/100</f>
        <v>0.22876</v>
      </c>
      <c r="AH14" s="38" t="n">
        <f aca="false">Z14/100</f>
        <v>0.00820022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966.8232</v>
      </c>
      <c r="I15" s="60" t="n">
        <f aca="false">V15</f>
        <v>43.0586</v>
      </c>
      <c r="J15" s="60" t="n">
        <f aca="false">T15</f>
        <v>59966.8232</v>
      </c>
      <c r="K15" s="60" t="n">
        <f aca="false">W15</f>
        <v>43.9046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f aca="false">anchor!K13</f>
        <v>3955.705</v>
      </c>
      <c r="Q15" s="52" t="n">
        <f aca="false">anchor!L13</f>
        <v>51.58</v>
      </c>
      <c r="R15" s="59" t="n">
        <f aca="false">P15/3600</f>
        <v>1.09880694444444</v>
      </c>
      <c r="S15" s="61"/>
      <c r="T15" s="59" t="n">
        <v>59966.8232</v>
      </c>
      <c r="U15" s="59" t="n">
        <v>41.4643</v>
      </c>
      <c r="V15" s="59" t="n">
        <v>43.0586</v>
      </c>
      <c r="W15" s="59" t="n">
        <v>43.9046</v>
      </c>
      <c r="X15" s="59" t="n">
        <v>3566.469</v>
      </c>
      <c r="Y15" s="52" t="n">
        <v>51.486</v>
      </c>
      <c r="Z15" s="59" t="n">
        <f aca="false">X15/3600</f>
        <v>0.99068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58</v>
      </c>
      <c r="AF15" s="38" t="n">
        <f aca="false">R15/100</f>
        <v>0.0109880694444444</v>
      </c>
      <c r="AG15" s="38" t="n">
        <f aca="false">Y15/100</f>
        <v>0.51486</v>
      </c>
      <c r="AH15" s="38" t="n">
        <f aca="false">Z15/100</f>
        <v>0.009906858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611.1256</v>
      </c>
      <c r="I16" s="50" t="n">
        <f aca="false">V16</f>
        <v>40.4894</v>
      </c>
      <c r="J16" s="50" t="n">
        <f aca="false">T16</f>
        <v>32611.1256</v>
      </c>
      <c r="K16" s="50" t="n">
        <f aca="false">W16</f>
        <v>41.306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f aca="false">anchor!K14</f>
        <v>3701.54</v>
      </c>
      <c r="Q16" s="52" t="n">
        <f aca="false">anchor!L14</f>
        <v>42.189</v>
      </c>
      <c r="R16" s="51" t="n">
        <f aca="false">P16/3600</f>
        <v>1.02820555555556</v>
      </c>
      <c r="S16" s="53"/>
      <c r="T16" s="51" t="n">
        <v>32611.1256</v>
      </c>
      <c r="U16" s="51" t="n">
        <v>38.2201</v>
      </c>
      <c r="V16" s="51" t="n">
        <v>40.4894</v>
      </c>
      <c r="W16" s="51" t="n">
        <v>41.3069</v>
      </c>
      <c r="X16" s="51" t="n">
        <v>3325.217</v>
      </c>
      <c r="Y16" s="52" t="n">
        <v>42.33</v>
      </c>
      <c r="Z16" s="51" t="n">
        <f aca="false">X16/3600</f>
        <v>0.923671388888889</v>
      </c>
      <c r="AA16" s="53"/>
      <c r="AB16" s="53"/>
      <c r="AC16" s="53"/>
      <c r="AE16" s="38" t="n">
        <f aca="false">Q16/100</f>
        <v>0.42189</v>
      </c>
      <c r="AF16" s="38" t="n">
        <f aca="false">R16/100</f>
        <v>0.0102820555555556</v>
      </c>
      <c r="AG16" s="38" t="n">
        <f aca="false">Y16/100</f>
        <v>0.4233</v>
      </c>
      <c r="AH16" s="38" t="n">
        <f aca="false">Z16/100</f>
        <v>0.00923671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50.6232</v>
      </c>
      <c r="I17" s="50" t="n">
        <f aca="false">V17</f>
        <v>38.4435</v>
      </c>
      <c r="J17" s="50" t="n">
        <f aca="false">T17</f>
        <v>16350.6232</v>
      </c>
      <c r="K17" s="50" t="n">
        <f aca="false">W17</f>
        <v>39.6066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f aca="false">anchor!K15</f>
        <v>3506.638</v>
      </c>
      <c r="Q17" s="52" t="n">
        <f aca="false">anchor!L15</f>
        <v>34.048</v>
      </c>
      <c r="R17" s="51" t="n">
        <f aca="false">P17/3600</f>
        <v>0.974066111111111</v>
      </c>
      <c r="S17" s="53"/>
      <c r="T17" s="51" t="n">
        <v>16350.6232</v>
      </c>
      <c r="U17" s="51" t="n">
        <v>35.1654</v>
      </c>
      <c r="V17" s="51" t="n">
        <v>38.4435</v>
      </c>
      <c r="W17" s="51" t="n">
        <v>39.6066</v>
      </c>
      <c r="X17" s="51" t="n">
        <v>3174.832</v>
      </c>
      <c r="Y17" s="52" t="n">
        <v>34.314</v>
      </c>
      <c r="Z17" s="51" t="n">
        <f aca="false">X17/3600</f>
        <v>0.881897777777778</v>
      </c>
      <c r="AA17" s="53"/>
      <c r="AB17" s="53"/>
      <c r="AC17" s="53"/>
      <c r="AE17" s="38" t="n">
        <f aca="false">Q17/100</f>
        <v>0.34048</v>
      </c>
      <c r="AF17" s="38" t="n">
        <f aca="false">R17/100</f>
        <v>0.00974066111111111</v>
      </c>
      <c r="AG17" s="38" t="n">
        <f aca="false">Y17/100</f>
        <v>0.34314</v>
      </c>
      <c r="AH17" s="38" t="n">
        <f aca="false">Z17/100</f>
        <v>0.0088189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36.3688</v>
      </c>
      <c r="I18" s="57" t="n">
        <f aca="false">V18</f>
        <v>36.7304</v>
      </c>
      <c r="J18" s="57" t="n">
        <f aca="false">T18</f>
        <v>7836.3688</v>
      </c>
      <c r="K18" s="57" t="n">
        <f aca="false">W18</f>
        <v>38.4789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f aca="false">anchor!K16</f>
        <v>3359.829</v>
      </c>
      <c r="Q18" s="58" t="n">
        <f aca="false">anchor!L16</f>
        <v>27.657</v>
      </c>
      <c r="R18" s="58" t="n">
        <f aca="false">P18/3600</f>
        <v>0.933285833333333</v>
      </c>
      <c r="S18" s="56"/>
      <c r="T18" s="58" t="n">
        <v>7836.3688</v>
      </c>
      <c r="U18" s="58" t="n">
        <v>32.46</v>
      </c>
      <c r="V18" s="58" t="n">
        <v>36.7304</v>
      </c>
      <c r="W18" s="58" t="n">
        <v>38.4789</v>
      </c>
      <c r="X18" s="58" t="n">
        <v>3055.309</v>
      </c>
      <c r="Y18" s="58" t="n">
        <v>27.97</v>
      </c>
      <c r="Z18" s="58" t="n">
        <f aca="false">X18/3600</f>
        <v>0.848696944444445</v>
      </c>
      <c r="AA18" s="56"/>
      <c r="AB18" s="56"/>
      <c r="AC18" s="56"/>
      <c r="AE18" s="38" t="n">
        <f aca="false">Q18/100</f>
        <v>0.27657</v>
      </c>
      <c r="AF18" s="38" t="n">
        <f aca="false">R18/100</f>
        <v>0.00933285833333333</v>
      </c>
      <c r="AG18" s="38" t="n">
        <f aca="false">Y18/100</f>
        <v>0.2797</v>
      </c>
      <c r="AH18" s="38" t="n">
        <f aca="false">Z18/100</f>
        <v>0.0084869694444444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7509.728</v>
      </c>
      <c r="I19" s="60" t="n">
        <f aca="false">V19</f>
        <v>41.6131</v>
      </c>
      <c r="J19" s="60" t="n">
        <f aca="false">T19</f>
        <v>117509.728</v>
      </c>
      <c r="K19" s="60" t="n">
        <f aca="false">W19</f>
        <v>43.9421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f aca="false">anchor!K17</f>
        <v>8241.977</v>
      </c>
      <c r="Q19" s="52" t="n">
        <f aca="false">anchor!L17</f>
        <v>104.27</v>
      </c>
      <c r="R19" s="59" t="n">
        <f aca="false">P19/3600</f>
        <v>2.28943805555556</v>
      </c>
      <c r="S19" s="61"/>
      <c r="T19" s="59" t="n">
        <v>117509.728</v>
      </c>
      <c r="U19" s="59" t="n">
        <v>40.4198</v>
      </c>
      <c r="V19" s="59" t="n">
        <v>41.6131</v>
      </c>
      <c r="W19" s="59" t="n">
        <v>43.9421</v>
      </c>
      <c r="X19" s="59" t="n">
        <v>7330.68</v>
      </c>
      <c r="Y19" s="52" t="n">
        <v>103.864</v>
      </c>
      <c r="Z19" s="59" t="n">
        <f aca="false">X19/3600</f>
        <v>2.036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427</v>
      </c>
      <c r="AF19" s="38" t="n">
        <f aca="false">R19/100</f>
        <v>0.0228943805555556</v>
      </c>
      <c r="AG19" s="38" t="n">
        <f aca="false">Y19/100</f>
        <v>1.03864</v>
      </c>
      <c r="AH19" s="38" t="n">
        <f aca="false">Z19/100</f>
        <v>0.02036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702.0952</v>
      </c>
      <c r="I20" s="50" t="n">
        <f aca="false">V20</f>
        <v>39.4229</v>
      </c>
      <c r="J20" s="50" t="n">
        <f aca="false">T20</f>
        <v>55702.0952</v>
      </c>
      <c r="K20" s="50" t="n">
        <f aca="false">W20</f>
        <v>41.8536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f aca="false">anchor!K18</f>
        <v>7644.391</v>
      </c>
      <c r="Q20" s="52" t="n">
        <f aca="false">anchor!L18</f>
        <v>79.487</v>
      </c>
      <c r="R20" s="51" t="n">
        <f aca="false">P20/3600</f>
        <v>2.12344194444444</v>
      </c>
      <c r="S20" s="53"/>
      <c r="T20" s="51" t="n">
        <v>55702.0952</v>
      </c>
      <c r="U20" s="51" t="n">
        <v>37.6785</v>
      </c>
      <c r="V20" s="51" t="n">
        <v>39.4229</v>
      </c>
      <c r="W20" s="51" t="n">
        <v>41.8536</v>
      </c>
      <c r="X20" s="51" t="n">
        <v>6884.911</v>
      </c>
      <c r="Y20" s="52" t="n">
        <v>79.644</v>
      </c>
      <c r="Z20" s="51" t="n">
        <f aca="false">X20/3600</f>
        <v>1.91247527777778</v>
      </c>
      <c r="AA20" s="53"/>
      <c r="AB20" s="53"/>
      <c r="AC20" s="53"/>
      <c r="AE20" s="38" t="n">
        <f aca="false">Q20/100</f>
        <v>0.79487</v>
      </c>
      <c r="AF20" s="38" t="n">
        <f aca="false">R20/100</f>
        <v>0.0212344194444444</v>
      </c>
      <c r="AG20" s="38" t="n">
        <f aca="false">Y20/100</f>
        <v>0.79644</v>
      </c>
      <c r="AH20" s="38" t="n">
        <f aca="false">Z20/100</f>
        <v>0.0191247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178.0744</v>
      </c>
      <c r="I21" s="50" t="n">
        <f aca="false">V21</f>
        <v>38.1909</v>
      </c>
      <c r="J21" s="50" t="n">
        <f aca="false">T21</f>
        <v>29178.0744</v>
      </c>
      <c r="K21" s="50" t="n">
        <f aca="false">W21</f>
        <v>39.9859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f aca="false">anchor!K19</f>
        <v>7289.605</v>
      </c>
      <c r="Q21" s="52" t="n">
        <f aca="false">anchor!L19</f>
        <v>67.206</v>
      </c>
      <c r="R21" s="51" t="n">
        <f aca="false">P21/3600</f>
        <v>2.02489027777778</v>
      </c>
      <c r="S21" s="53"/>
      <c r="T21" s="51" t="n">
        <v>29178.0744</v>
      </c>
      <c r="U21" s="51" t="n">
        <v>35.3276</v>
      </c>
      <c r="V21" s="51" t="n">
        <v>38.1909</v>
      </c>
      <c r="W21" s="51" t="n">
        <v>39.9859</v>
      </c>
      <c r="X21" s="51" t="n">
        <v>6495.675</v>
      </c>
      <c r="Y21" s="52" t="n">
        <v>67.549</v>
      </c>
      <c r="Z21" s="51" t="n">
        <f aca="false">X21/3600</f>
        <v>1.80435416666667</v>
      </c>
      <c r="AA21" s="53"/>
      <c r="AB21" s="53"/>
      <c r="AC21" s="53"/>
      <c r="AE21" s="38" t="n">
        <f aca="false">Q21/100</f>
        <v>0.67206</v>
      </c>
      <c r="AF21" s="38" t="n">
        <f aca="false">R21/100</f>
        <v>0.0202489027777778</v>
      </c>
      <c r="AG21" s="38" t="n">
        <f aca="false">Y21/100</f>
        <v>0.67549</v>
      </c>
      <c r="AH21" s="38" t="n">
        <f aca="false">Z21/100</f>
        <v>0.0180435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346.1</v>
      </c>
      <c r="I22" s="57" t="n">
        <f aca="false">V22</f>
        <v>36.9161</v>
      </c>
      <c r="J22" s="57" t="n">
        <f aca="false">T22</f>
        <v>15346.1</v>
      </c>
      <c r="K22" s="57" t="n">
        <f aca="false">W22</f>
        <v>38.0128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f aca="false">anchor!K20</f>
        <v>7033.352</v>
      </c>
      <c r="Q22" s="58" t="n">
        <f aca="false">anchor!L20</f>
        <v>57.861</v>
      </c>
      <c r="R22" s="58" t="n">
        <f aca="false">P22/3600</f>
        <v>1.95370888888889</v>
      </c>
      <c r="S22" s="56"/>
      <c r="T22" s="58" t="n">
        <v>15346.1</v>
      </c>
      <c r="U22" s="58" t="n">
        <v>32.961</v>
      </c>
      <c r="V22" s="58" t="n">
        <v>36.9161</v>
      </c>
      <c r="W22" s="58" t="n">
        <v>38.0128</v>
      </c>
      <c r="X22" s="58" t="n">
        <v>6277.736</v>
      </c>
      <c r="Y22" s="58" t="n">
        <v>58.705</v>
      </c>
      <c r="Z22" s="58" t="n">
        <f aca="false">X22/3600</f>
        <v>1.74381555555556</v>
      </c>
      <c r="AA22" s="56"/>
      <c r="AB22" s="56"/>
      <c r="AC22" s="56"/>
      <c r="AE22" s="38" t="n">
        <f aca="false">Q22/100</f>
        <v>0.57861</v>
      </c>
      <c r="AF22" s="38" t="n">
        <f aca="false">R22/100</f>
        <v>0.0195370888888889</v>
      </c>
      <c r="AG22" s="38" t="n">
        <f aca="false">Y22/100</f>
        <v>0.58705</v>
      </c>
      <c r="AH22" s="38" t="n">
        <f aca="false">Z22/100</f>
        <v>0.0174381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351.628</v>
      </c>
      <c r="I23" s="62" t="n">
        <f aca="false">V23</f>
        <v>44.3613</v>
      </c>
      <c r="J23" s="62" t="n">
        <f aca="false">T23</f>
        <v>80351.628</v>
      </c>
      <c r="K23" s="62" t="n">
        <f aca="false">W23</f>
        <v>45.8241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f aca="false">anchor!K21</f>
        <v>7824.344</v>
      </c>
      <c r="Q23" s="52" t="n">
        <f aca="false">anchor!L21</f>
        <v>91.644</v>
      </c>
      <c r="R23" s="59" t="n">
        <f aca="false">P23/3600</f>
        <v>2.17342888888889</v>
      </c>
      <c r="S23" s="61"/>
      <c r="T23" s="59" t="n">
        <v>80351.628</v>
      </c>
      <c r="U23" s="59" t="n">
        <v>41.1188</v>
      </c>
      <c r="V23" s="59" t="n">
        <v>44.3613</v>
      </c>
      <c r="W23" s="59" t="n">
        <v>45.8241</v>
      </c>
      <c r="X23" s="59" t="n">
        <v>7130.82</v>
      </c>
      <c r="Y23" s="52" t="n">
        <v>91.722</v>
      </c>
      <c r="Z23" s="59" t="n">
        <f aca="false">X23/3600</f>
        <v>1.9807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1644</v>
      </c>
      <c r="AF23" s="38" t="n">
        <f aca="false">R23/100</f>
        <v>0.0217342888888889</v>
      </c>
      <c r="AG23" s="38" t="n">
        <f aca="false">Y23/100</f>
        <v>0.91722</v>
      </c>
      <c r="AH23" s="38" t="n">
        <f aca="false">Z23/100</f>
        <v>0.01980783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581.9472</v>
      </c>
      <c r="I24" s="63" t="n">
        <f aca="false">V24</f>
        <v>42.7948</v>
      </c>
      <c r="J24" s="63" t="n">
        <f aca="false">T24</f>
        <v>33581.9472</v>
      </c>
      <c r="K24" s="63" t="n">
        <f aca="false">W24</f>
        <v>43.631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f aca="false">anchor!K22</f>
        <v>7330.984</v>
      </c>
      <c r="Q24" s="52" t="n">
        <f aca="false">anchor!L22</f>
        <v>70.737</v>
      </c>
      <c r="R24" s="51" t="n">
        <f aca="false">P24/3600</f>
        <v>2.03638444444444</v>
      </c>
      <c r="S24" s="53"/>
      <c r="T24" s="51" t="n">
        <v>33581.9472</v>
      </c>
      <c r="U24" s="51" t="n">
        <v>38.5043</v>
      </c>
      <c r="V24" s="51" t="n">
        <v>42.7948</v>
      </c>
      <c r="W24" s="51" t="n">
        <v>43.6313</v>
      </c>
      <c r="X24" s="51" t="n">
        <v>6674.174</v>
      </c>
      <c r="Y24" s="52" t="n">
        <v>70.94</v>
      </c>
      <c r="Z24" s="51" t="n">
        <f aca="false">X24/3600</f>
        <v>1.85393722222222</v>
      </c>
      <c r="AA24" s="53"/>
      <c r="AB24" s="53"/>
      <c r="AC24" s="53"/>
      <c r="AE24" s="38" t="n">
        <f aca="false">Q24/100</f>
        <v>0.70737</v>
      </c>
      <c r="AF24" s="38" t="n">
        <f aca="false">R24/100</f>
        <v>0.0203638444444444</v>
      </c>
      <c r="AG24" s="38" t="n">
        <f aca="false">Y24/100</f>
        <v>0.7094</v>
      </c>
      <c r="AH24" s="38" t="n">
        <f aca="false">Z24/100</f>
        <v>0.0185393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064.5512</v>
      </c>
      <c r="I25" s="63" t="n">
        <f aca="false">V25</f>
        <v>41.3149</v>
      </c>
      <c r="J25" s="63" t="n">
        <f aca="false">T25</f>
        <v>17064.5512</v>
      </c>
      <c r="K25" s="63" t="n">
        <f aca="false">W25</f>
        <v>41.6058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f aca="false">anchor!K23</f>
        <v>7036.015</v>
      </c>
      <c r="Q25" s="52" t="n">
        <f aca="false">anchor!L23</f>
        <v>59.502</v>
      </c>
      <c r="R25" s="51" t="n">
        <f aca="false">P25/3600</f>
        <v>1.95444861111111</v>
      </c>
      <c r="S25" s="53"/>
      <c r="T25" s="51" t="n">
        <v>17064.5512</v>
      </c>
      <c r="U25" s="51" t="n">
        <v>36.6389</v>
      </c>
      <c r="V25" s="51" t="n">
        <v>41.3149</v>
      </c>
      <c r="W25" s="51" t="n">
        <v>41.6058</v>
      </c>
      <c r="X25" s="51" t="n">
        <v>6410.015</v>
      </c>
      <c r="Y25" s="52" t="n">
        <v>59.846</v>
      </c>
      <c r="Z25" s="51" t="n">
        <f aca="false">X25/3600</f>
        <v>1.78055972222222</v>
      </c>
      <c r="AA25" s="53"/>
      <c r="AB25" s="53"/>
      <c r="AC25" s="53"/>
      <c r="AE25" s="38" t="n">
        <f aca="false">Q25/100</f>
        <v>0.59502</v>
      </c>
      <c r="AF25" s="38" t="n">
        <f aca="false">R25/100</f>
        <v>0.0195444861111111</v>
      </c>
      <c r="AG25" s="38" t="n">
        <f aca="false">Y25/100</f>
        <v>0.59846</v>
      </c>
      <c r="AH25" s="38" t="n">
        <f aca="false">Z25/100</f>
        <v>0.01780559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54.1488</v>
      </c>
      <c r="I26" s="64" t="n">
        <f aca="false">V26</f>
        <v>39.6975</v>
      </c>
      <c r="J26" s="64" t="n">
        <f aca="false">T26</f>
        <v>9354.1488</v>
      </c>
      <c r="K26" s="64" t="n">
        <f aca="false">W26</f>
        <v>39.4776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f aca="false">anchor!K24</f>
        <v>6855.64</v>
      </c>
      <c r="Q26" s="58" t="n">
        <f aca="false">anchor!L24</f>
        <v>53.1</v>
      </c>
      <c r="R26" s="58" t="n">
        <f aca="false">P26/3600</f>
        <v>1.90434444444444</v>
      </c>
      <c r="S26" s="56"/>
      <c r="T26" s="58" t="n">
        <v>9354.1488</v>
      </c>
      <c r="U26" s="58" t="n">
        <v>34.6788</v>
      </c>
      <c r="V26" s="58" t="n">
        <v>39.6975</v>
      </c>
      <c r="W26" s="58" t="n">
        <v>39.4776</v>
      </c>
      <c r="X26" s="58" t="n">
        <v>6234.887</v>
      </c>
      <c r="Y26" s="58" t="n">
        <v>53.218</v>
      </c>
      <c r="Z26" s="58" t="n">
        <f aca="false">X26/3600</f>
        <v>1.73191305555556</v>
      </c>
      <c r="AA26" s="56"/>
      <c r="AB26" s="56"/>
      <c r="AC26" s="56"/>
      <c r="AE26" s="38" t="n">
        <f aca="false">Q26/100</f>
        <v>0.531</v>
      </c>
      <c r="AF26" s="38" t="n">
        <f aca="false">R26/100</f>
        <v>0.0190434444444444</v>
      </c>
      <c r="AG26" s="38" t="n">
        <f aca="false">Y26/100</f>
        <v>0.53218</v>
      </c>
      <c r="AH26" s="38" t="n">
        <f aca="false">Z26/100</f>
        <v>0.017319130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785.1768</v>
      </c>
      <c r="I27" s="62" t="n">
        <f aca="false">V27</f>
        <v>42.7148</v>
      </c>
      <c r="J27" s="62" t="n">
        <f aca="false">T27</f>
        <v>194785.1768</v>
      </c>
      <c r="K27" s="62" t="n">
        <f aca="false">W27</f>
        <v>44.373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f aca="false">anchor!K25</f>
        <v>10169.636</v>
      </c>
      <c r="Q27" s="52" t="n">
        <f aca="false">anchor!L25</f>
        <v>129.224</v>
      </c>
      <c r="R27" s="59" t="n">
        <f aca="false">P27/3600</f>
        <v>2.82489888888889</v>
      </c>
      <c r="S27" s="61"/>
      <c r="T27" s="59" t="n">
        <v>194785.1768</v>
      </c>
      <c r="U27" s="59" t="n">
        <v>41.8976</v>
      </c>
      <c r="V27" s="59" t="n">
        <v>42.7148</v>
      </c>
      <c r="W27" s="59" t="n">
        <v>44.373</v>
      </c>
      <c r="X27" s="59" t="n">
        <v>9084.158</v>
      </c>
      <c r="Y27" s="52" t="n">
        <v>130.49</v>
      </c>
      <c r="Z27" s="59" t="n">
        <f aca="false">X27/3600</f>
        <v>2.52337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9224</v>
      </c>
      <c r="AF27" s="38" t="n">
        <f aca="false">R27/100</f>
        <v>0.0282489888888889</v>
      </c>
      <c r="AG27" s="38" t="n">
        <f aca="false">Y27/100</f>
        <v>1.3049</v>
      </c>
      <c r="AH27" s="38" t="n">
        <f aca="false">Z27/100</f>
        <v>0.02523377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432.2144</v>
      </c>
      <c r="I28" s="63" t="n">
        <f aca="false">V28</f>
        <v>40.7817</v>
      </c>
      <c r="J28" s="63" t="n">
        <f aca="false">T28</f>
        <v>91432.2144</v>
      </c>
      <c r="K28" s="63" t="n">
        <f aca="false">W28</f>
        <v>42.855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f aca="false">anchor!K26</f>
        <v>9368.444</v>
      </c>
      <c r="Q28" s="52" t="n">
        <f aca="false">anchor!L26</f>
        <v>104.332</v>
      </c>
      <c r="R28" s="51" t="n">
        <f aca="false">P28/3600</f>
        <v>2.60234555555556</v>
      </c>
      <c r="S28" s="53"/>
      <c r="T28" s="51" t="n">
        <v>91432.2144</v>
      </c>
      <c r="U28" s="51" t="n">
        <v>36.9147</v>
      </c>
      <c r="V28" s="51" t="n">
        <v>40.7817</v>
      </c>
      <c r="W28" s="51" t="n">
        <v>42.8556</v>
      </c>
      <c r="X28" s="51" t="n">
        <v>8377.633</v>
      </c>
      <c r="Y28" s="52" t="n">
        <v>105.285</v>
      </c>
      <c r="Z28" s="51" t="n">
        <f aca="false">X28/3600</f>
        <v>2.32712027777778</v>
      </c>
      <c r="AA28" s="53"/>
      <c r="AB28" s="53"/>
      <c r="AC28" s="53"/>
      <c r="AE28" s="38" t="n">
        <f aca="false">Q28/100</f>
        <v>1.04332</v>
      </c>
      <c r="AF28" s="38" t="n">
        <f aca="false">R28/100</f>
        <v>0.0260234555555556</v>
      </c>
      <c r="AG28" s="38" t="n">
        <f aca="false">Y28/100</f>
        <v>1.05285</v>
      </c>
      <c r="AH28" s="38" t="n">
        <f aca="false">Z28/100</f>
        <v>0.0232712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784.3208</v>
      </c>
      <c r="I29" s="63" t="n">
        <f aca="false">V29</f>
        <v>39.2224</v>
      </c>
      <c r="J29" s="63" t="n">
        <f aca="false">T29</f>
        <v>45784.3208</v>
      </c>
      <c r="K29" s="63" t="n">
        <f aca="false">W29</f>
        <v>41.547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f aca="false">anchor!K27</f>
        <v>8772.596</v>
      </c>
      <c r="Q29" s="52" t="n">
        <f aca="false">anchor!L27</f>
        <v>87.566</v>
      </c>
      <c r="R29" s="51" t="n">
        <f aca="false">P29/3600</f>
        <v>2.43683222222222</v>
      </c>
      <c r="S29" s="53"/>
      <c r="T29" s="51" t="n">
        <v>45784.3208</v>
      </c>
      <c r="U29" s="51" t="n">
        <v>34.1317</v>
      </c>
      <c r="V29" s="51" t="n">
        <v>39.2224</v>
      </c>
      <c r="W29" s="51" t="n">
        <v>41.5477</v>
      </c>
      <c r="X29" s="51" t="n">
        <v>7931.737</v>
      </c>
      <c r="Y29" s="52" t="n">
        <v>88.55</v>
      </c>
      <c r="Z29" s="51" t="n">
        <f aca="false">X29/3600</f>
        <v>2.20326027777778</v>
      </c>
      <c r="AA29" s="53"/>
      <c r="AB29" s="53"/>
      <c r="AC29" s="53"/>
      <c r="AE29" s="38" t="n">
        <f aca="false">Q29/100</f>
        <v>0.87566</v>
      </c>
      <c r="AF29" s="38" t="n">
        <f aca="false">R29/100</f>
        <v>0.0243683222222222</v>
      </c>
      <c r="AG29" s="38" t="n">
        <f aca="false">Y29/100</f>
        <v>0.8855</v>
      </c>
      <c r="AH29" s="38" t="n">
        <f aca="false">Z29/100</f>
        <v>0.02203260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260.564</v>
      </c>
      <c r="I30" s="64" t="n">
        <f aca="false">V30</f>
        <v>37.8301</v>
      </c>
      <c r="J30" s="64" t="n">
        <f aca="false">T30</f>
        <v>24260.564</v>
      </c>
      <c r="K30" s="64" t="n">
        <f aca="false">W30</f>
        <v>40.294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f aca="false">anchor!K28</f>
        <v>8598.611</v>
      </c>
      <c r="Q30" s="58" t="n">
        <f aca="false">anchor!L28</f>
        <v>75.597</v>
      </c>
      <c r="R30" s="58" t="n">
        <f aca="false">P30/3600</f>
        <v>2.38850305555556</v>
      </c>
      <c r="S30" s="56"/>
      <c r="T30" s="58" t="n">
        <v>24260.564</v>
      </c>
      <c r="U30" s="58" t="n">
        <v>31.6694</v>
      </c>
      <c r="V30" s="58" t="n">
        <v>37.8301</v>
      </c>
      <c r="W30" s="58" t="n">
        <v>40.2948</v>
      </c>
      <c r="X30" s="58" t="n">
        <v>7669.702</v>
      </c>
      <c r="Y30" s="58" t="n">
        <v>76.425</v>
      </c>
      <c r="Z30" s="58" t="n">
        <f aca="false">X30/3600</f>
        <v>2.13047277777778</v>
      </c>
      <c r="AA30" s="56"/>
      <c r="AB30" s="56"/>
      <c r="AC30" s="56"/>
      <c r="AE30" s="38" t="n">
        <f aca="false">Q30/100</f>
        <v>0.75597</v>
      </c>
      <c r="AF30" s="38" t="n">
        <f aca="false">R30/100</f>
        <v>0.0238850305555556</v>
      </c>
      <c r="AG30" s="38" t="n">
        <f aca="false">Y30/100</f>
        <v>0.76425</v>
      </c>
      <c r="AH30" s="38" t="n">
        <f aca="false">Z30/100</f>
        <v>0.02130472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365.528</v>
      </c>
      <c r="I31" s="62" t="n">
        <f aca="false">V31</f>
        <v>43.667</v>
      </c>
      <c r="J31" s="62" t="n">
        <f aca="false">T31</f>
        <v>23365.528</v>
      </c>
      <c r="K31" s="62" t="n">
        <f aca="false">W31</f>
        <v>44.1534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f aca="false">anchor!K29</f>
        <v>1606.145</v>
      </c>
      <c r="Q31" s="52" t="n">
        <f aca="false">anchor!L29</f>
        <v>22</v>
      </c>
      <c r="R31" s="59" t="n">
        <f aca="false">P31/3600</f>
        <v>0.446151388888889</v>
      </c>
      <c r="S31" s="61"/>
      <c r="T31" s="59" t="n">
        <v>23365.528</v>
      </c>
      <c r="U31" s="59" t="n">
        <v>41.3721</v>
      </c>
      <c r="V31" s="59" t="n">
        <v>43.667</v>
      </c>
      <c r="W31" s="59" t="n">
        <v>44.1534</v>
      </c>
      <c r="X31" s="59" t="n">
        <v>1427.306</v>
      </c>
      <c r="Y31" s="52" t="n">
        <v>22.016</v>
      </c>
      <c r="Z31" s="59" t="n">
        <f aca="false">X31/3600</f>
        <v>0.39647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</v>
      </c>
      <c r="AF31" s="38" t="n">
        <f aca="false">R31/100</f>
        <v>0.00446151388888889</v>
      </c>
      <c r="AG31" s="38" t="n">
        <f aca="false">Y31/100</f>
        <v>0.22016</v>
      </c>
      <c r="AH31" s="38" t="n">
        <f aca="false">Z31/100</f>
        <v>0.003964738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83.4024</v>
      </c>
      <c r="I32" s="63" t="n">
        <f aca="false">V32</f>
        <v>40.7905</v>
      </c>
      <c r="J32" s="63" t="n">
        <f aca="false">T32</f>
        <v>12583.4024</v>
      </c>
      <c r="K32" s="63" t="n">
        <f aca="false">W32</f>
        <v>40.8544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f aca="false">anchor!K30</f>
        <v>1502.769</v>
      </c>
      <c r="Q32" s="52" t="n">
        <f aca="false">anchor!L30</f>
        <v>17.844</v>
      </c>
      <c r="R32" s="51" t="n">
        <f aca="false">P32/3600</f>
        <v>0.417435833333333</v>
      </c>
      <c r="S32" s="53"/>
      <c r="T32" s="51" t="n">
        <v>12583.4024</v>
      </c>
      <c r="U32" s="51" t="n">
        <v>37.9164</v>
      </c>
      <c r="V32" s="51" t="n">
        <v>40.7905</v>
      </c>
      <c r="W32" s="51" t="n">
        <v>40.8544</v>
      </c>
      <c r="X32" s="51" t="n">
        <v>1335.383</v>
      </c>
      <c r="Y32" s="52" t="n">
        <v>17.797</v>
      </c>
      <c r="Z32" s="51" t="n">
        <f aca="false">X32/3600</f>
        <v>0.370939722222222</v>
      </c>
      <c r="AA32" s="53"/>
      <c r="AB32" s="53"/>
      <c r="AC32" s="53"/>
      <c r="AE32" s="38" t="n">
        <f aca="false">Q32/100</f>
        <v>0.17844</v>
      </c>
      <c r="AF32" s="38" t="n">
        <f aca="false">R32/100</f>
        <v>0.00417435833333333</v>
      </c>
      <c r="AG32" s="38" t="n">
        <f aca="false">Y32/100</f>
        <v>0.17797</v>
      </c>
      <c r="AH32" s="38" t="n">
        <f aca="false">Z32/100</f>
        <v>0.0037093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50.0568</v>
      </c>
      <c r="I33" s="63" t="n">
        <f aca="false">V33</f>
        <v>38.388</v>
      </c>
      <c r="J33" s="63" t="n">
        <f aca="false">T33</f>
        <v>6550.0568</v>
      </c>
      <c r="K33" s="63" t="n">
        <f aca="false">W33</f>
        <v>38.2113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f aca="false">anchor!K31</f>
        <v>1421.283</v>
      </c>
      <c r="Q33" s="52" t="n">
        <f aca="false">anchor!L31</f>
        <v>14.063</v>
      </c>
      <c r="R33" s="51" t="n">
        <f aca="false">P33/3600</f>
        <v>0.394800833333333</v>
      </c>
      <c r="S33" s="53"/>
      <c r="T33" s="51" t="n">
        <v>6550.0568</v>
      </c>
      <c r="U33" s="51" t="n">
        <v>35.0052</v>
      </c>
      <c r="V33" s="51" t="n">
        <v>38.388</v>
      </c>
      <c r="W33" s="51" t="n">
        <v>38.2113</v>
      </c>
      <c r="X33" s="51" t="n">
        <v>1264.492</v>
      </c>
      <c r="Y33" s="52" t="n">
        <v>14.141</v>
      </c>
      <c r="Z33" s="51" t="n">
        <f aca="false">X33/3600</f>
        <v>0.351247777777778</v>
      </c>
      <c r="AA33" s="53"/>
      <c r="AB33" s="53"/>
      <c r="AC33" s="53"/>
      <c r="AE33" s="38" t="n">
        <f aca="false">Q33/100</f>
        <v>0.14063</v>
      </c>
      <c r="AF33" s="38" t="n">
        <f aca="false">R33/100</f>
        <v>0.00394800833333333</v>
      </c>
      <c r="AG33" s="38" t="n">
        <f aca="false">Y33/100</f>
        <v>0.14141</v>
      </c>
      <c r="AH33" s="38" t="n">
        <f aca="false">Z33/100</f>
        <v>0.0035124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88.0464</v>
      </c>
      <c r="I34" s="64" t="n">
        <f aca="false">V34</f>
        <v>36.0435</v>
      </c>
      <c r="J34" s="64" t="n">
        <f aca="false">T34</f>
        <v>3488.0464</v>
      </c>
      <c r="K34" s="64" t="n">
        <f aca="false">W34</f>
        <v>35.6029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f aca="false">anchor!K32</f>
        <v>1363.251</v>
      </c>
      <c r="Q34" s="58" t="n">
        <f aca="false">anchor!L32</f>
        <v>11.688</v>
      </c>
      <c r="R34" s="58" t="n">
        <f aca="false">P34/3600</f>
        <v>0.378680833333333</v>
      </c>
      <c r="S34" s="56"/>
      <c r="T34" s="58" t="n">
        <v>3488.0464</v>
      </c>
      <c r="U34" s="58" t="n">
        <v>32.4794</v>
      </c>
      <c r="V34" s="58" t="n">
        <v>36.0435</v>
      </c>
      <c r="W34" s="58" t="n">
        <v>35.6029</v>
      </c>
      <c r="X34" s="58" t="n">
        <v>1214.976</v>
      </c>
      <c r="Y34" s="58" t="n">
        <v>11.797</v>
      </c>
      <c r="Z34" s="58" t="n">
        <f aca="false">X34/3600</f>
        <v>0.337493333333333</v>
      </c>
      <c r="AA34" s="56"/>
      <c r="AB34" s="56"/>
      <c r="AC34" s="56"/>
      <c r="AE34" s="38" t="n">
        <f aca="false">Q34/100</f>
        <v>0.11688</v>
      </c>
      <c r="AF34" s="38" t="n">
        <f aca="false">R34/100</f>
        <v>0.00378680833333333</v>
      </c>
      <c r="AG34" s="38" t="n">
        <f aca="false">Y34/100</f>
        <v>0.11797</v>
      </c>
      <c r="AH34" s="38" t="n">
        <f aca="false">Z34/100</f>
        <v>0.00337493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35.484</v>
      </c>
      <c r="I35" s="62" t="n">
        <f aca="false">V35</f>
        <v>43.9181</v>
      </c>
      <c r="J35" s="62" t="n">
        <f aca="false">T35</f>
        <v>26935.484</v>
      </c>
      <c r="K35" s="62" t="n">
        <f aca="false">W35</f>
        <v>45.1961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f aca="false">anchor!K33</f>
        <v>1884.445</v>
      </c>
      <c r="Q35" s="52" t="n">
        <f aca="false">anchor!L33</f>
        <v>24.376</v>
      </c>
      <c r="R35" s="59" t="n">
        <f aca="false">P35/3600</f>
        <v>0.523456944444445</v>
      </c>
      <c r="S35" s="61"/>
      <c r="T35" s="59" t="n">
        <v>26935.484</v>
      </c>
      <c r="U35" s="59" t="n">
        <v>41.7197</v>
      </c>
      <c r="V35" s="59" t="n">
        <v>43.9181</v>
      </c>
      <c r="W35" s="59" t="n">
        <v>45.1961</v>
      </c>
      <c r="X35" s="59" t="n">
        <v>1689.807</v>
      </c>
      <c r="Y35" s="52" t="n">
        <v>24.391</v>
      </c>
      <c r="Z35" s="59" t="n">
        <f aca="false">X35/3600</f>
        <v>0.46939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4376</v>
      </c>
      <c r="AF35" s="38" t="n">
        <f aca="false">R35/100</f>
        <v>0.00523456944444444</v>
      </c>
      <c r="AG35" s="38" t="n">
        <f aca="false">Y35/100</f>
        <v>0.24391</v>
      </c>
      <c r="AH35" s="38" t="n">
        <f aca="false">Z35/100</f>
        <v>0.00469390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13.8144</v>
      </c>
      <c r="I36" s="63" t="n">
        <f aca="false">V36</f>
        <v>41.5281</v>
      </c>
      <c r="J36" s="63" t="n">
        <f aca="false">T36</f>
        <v>16013.8144</v>
      </c>
      <c r="K36" s="63" t="n">
        <f aca="false">W36</f>
        <v>42.566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f aca="false">anchor!K34</f>
        <v>1786.944</v>
      </c>
      <c r="Q36" s="52" t="n">
        <f aca="false">anchor!L34</f>
        <v>20.891</v>
      </c>
      <c r="R36" s="51" t="n">
        <f aca="false">P36/3600</f>
        <v>0.496373333333333</v>
      </c>
      <c r="S36" s="53"/>
      <c r="T36" s="51" t="n">
        <v>16013.8144</v>
      </c>
      <c r="U36" s="51" t="n">
        <v>38.6634</v>
      </c>
      <c r="V36" s="51" t="n">
        <v>41.5281</v>
      </c>
      <c r="W36" s="51" t="n">
        <v>42.5666</v>
      </c>
      <c r="X36" s="51" t="n">
        <v>1605.072</v>
      </c>
      <c r="Y36" s="52" t="n">
        <v>20.86</v>
      </c>
      <c r="Z36" s="51" t="n">
        <f aca="false">X36/3600</f>
        <v>0.445853333333333</v>
      </c>
      <c r="AA36" s="53"/>
      <c r="AB36" s="53"/>
      <c r="AC36" s="53"/>
      <c r="AE36" s="38" t="n">
        <f aca="false">Q36/100</f>
        <v>0.20891</v>
      </c>
      <c r="AF36" s="38" t="n">
        <f aca="false">R36/100</f>
        <v>0.00496373333333333</v>
      </c>
      <c r="AG36" s="38" t="n">
        <f aca="false">Y36/100</f>
        <v>0.2086</v>
      </c>
      <c r="AH36" s="38" t="n">
        <f aca="false">Z36/100</f>
        <v>0.0044585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71.0392</v>
      </c>
      <c r="I37" s="63" t="n">
        <f aca="false">V37</f>
        <v>39.4552</v>
      </c>
      <c r="J37" s="63" t="n">
        <f aca="false">T37</f>
        <v>9171.0392</v>
      </c>
      <c r="K37" s="63" t="n">
        <f aca="false">W37</f>
        <v>40.319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f aca="false">anchor!K35</f>
        <v>1704.084</v>
      </c>
      <c r="Q37" s="52" t="n">
        <f aca="false">anchor!L35</f>
        <v>18</v>
      </c>
      <c r="R37" s="51" t="n">
        <f aca="false">P37/3600</f>
        <v>0.473356666666667</v>
      </c>
      <c r="S37" s="53"/>
      <c r="T37" s="51" t="n">
        <v>9171.0392</v>
      </c>
      <c r="U37" s="51" t="n">
        <v>35.5603</v>
      </c>
      <c r="V37" s="51" t="n">
        <v>39.4552</v>
      </c>
      <c r="W37" s="51" t="n">
        <v>40.3199</v>
      </c>
      <c r="X37" s="51" t="n">
        <v>1535.462</v>
      </c>
      <c r="Y37" s="52" t="n">
        <v>17.953</v>
      </c>
      <c r="Z37" s="51" t="n">
        <f aca="false">X37/3600</f>
        <v>0.426517222222222</v>
      </c>
      <c r="AA37" s="53"/>
      <c r="AB37" s="53"/>
      <c r="AC37" s="53"/>
      <c r="AE37" s="38" t="n">
        <f aca="false">Q37/100</f>
        <v>0.18</v>
      </c>
      <c r="AF37" s="38" t="n">
        <f aca="false">R37/100</f>
        <v>0.00473356666666667</v>
      </c>
      <c r="AG37" s="38" t="n">
        <f aca="false">Y37/100</f>
        <v>0.17953</v>
      </c>
      <c r="AH37" s="38" t="n">
        <f aca="false">Z37/100</f>
        <v>0.00426517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32.136</v>
      </c>
      <c r="I38" s="64" t="n">
        <f aca="false">V38</f>
        <v>37.3896</v>
      </c>
      <c r="J38" s="64" t="n">
        <f aca="false">T38</f>
        <v>5132.136</v>
      </c>
      <c r="K38" s="64" t="n">
        <f aca="false">W38</f>
        <v>38.1319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f aca="false">anchor!K36</f>
        <v>1641.114</v>
      </c>
      <c r="Q38" s="58" t="n">
        <f aca="false">anchor!L36</f>
        <v>15.297</v>
      </c>
      <c r="R38" s="58" t="n">
        <f aca="false">P38/3600</f>
        <v>0.455865</v>
      </c>
      <c r="S38" s="56"/>
      <c r="T38" s="58" t="n">
        <v>5132.136</v>
      </c>
      <c r="U38" s="58" t="n">
        <v>32.5751</v>
      </c>
      <c r="V38" s="58" t="n">
        <v>37.3896</v>
      </c>
      <c r="W38" s="58" t="n">
        <v>38.1319</v>
      </c>
      <c r="X38" s="58" t="n">
        <v>1478.415</v>
      </c>
      <c r="Y38" s="58" t="n">
        <v>15.391</v>
      </c>
      <c r="Z38" s="58" t="n">
        <f aca="false">X38/3600</f>
        <v>0.410670833333333</v>
      </c>
      <c r="AA38" s="56"/>
      <c r="AB38" s="56"/>
      <c r="AC38" s="56"/>
      <c r="AE38" s="38" t="n">
        <f aca="false">Q38/100</f>
        <v>0.15297</v>
      </c>
      <c r="AF38" s="38" t="n">
        <f aca="false">R38/100</f>
        <v>0.00455865</v>
      </c>
      <c r="AG38" s="38" t="n">
        <f aca="false">Y38/100</f>
        <v>0.15391</v>
      </c>
      <c r="AH38" s="38" t="n">
        <f aca="false">Z38/100</f>
        <v>0.004106708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50.6792</v>
      </c>
      <c r="I39" s="62" t="n">
        <f aca="false">V39</f>
        <v>42.2477</v>
      </c>
      <c r="J39" s="62" t="n">
        <f aca="false">T39</f>
        <v>48250.6792</v>
      </c>
      <c r="K39" s="62" t="n">
        <f aca="false">W39</f>
        <v>42.9788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f aca="false">anchor!K37</f>
        <v>1731.225</v>
      </c>
      <c r="Q39" s="52" t="n">
        <f aca="false">anchor!L37</f>
        <v>27.282</v>
      </c>
      <c r="R39" s="59" t="n">
        <f aca="false">P39/3600</f>
        <v>0.480895833333333</v>
      </c>
      <c r="S39" s="61"/>
      <c r="T39" s="59" t="n">
        <v>48250.6792</v>
      </c>
      <c r="U39" s="59" t="n">
        <v>40.7967</v>
      </c>
      <c r="V39" s="59" t="n">
        <v>42.2477</v>
      </c>
      <c r="W39" s="59" t="n">
        <v>42.9788</v>
      </c>
      <c r="X39" s="59" t="n">
        <v>1549.005</v>
      </c>
      <c r="Y39" s="52" t="n">
        <v>27.173</v>
      </c>
      <c r="Z39" s="59" t="n">
        <f aca="false">X39/3600</f>
        <v>0.43027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282</v>
      </c>
      <c r="AF39" s="38" t="n">
        <f aca="false">R39/100</f>
        <v>0.00480895833333333</v>
      </c>
      <c r="AG39" s="38" t="n">
        <f aca="false">Y39/100</f>
        <v>0.27173</v>
      </c>
      <c r="AH39" s="38" t="n">
        <f aca="false">Z39/100</f>
        <v>0.004302791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60.8008</v>
      </c>
      <c r="I40" s="63" t="n">
        <f aca="false">V40</f>
        <v>38.9906</v>
      </c>
      <c r="J40" s="63" t="n">
        <f aca="false">T40</f>
        <v>30060.8008</v>
      </c>
      <c r="K40" s="63" t="n">
        <f aca="false">W40</f>
        <v>39.6856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f aca="false">anchor!K38</f>
        <v>1617.942</v>
      </c>
      <c r="Q40" s="52" t="n">
        <f aca="false">anchor!L38</f>
        <v>23.188</v>
      </c>
      <c r="R40" s="51" t="n">
        <f aca="false">P40/3600</f>
        <v>0.449428333333333</v>
      </c>
      <c r="S40" s="53"/>
      <c r="T40" s="51" t="n">
        <v>30060.8008</v>
      </c>
      <c r="U40" s="51" t="n">
        <v>36.5505</v>
      </c>
      <c r="V40" s="51" t="n">
        <v>38.9906</v>
      </c>
      <c r="W40" s="51" t="n">
        <v>39.6856</v>
      </c>
      <c r="X40" s="51" t="n">
        <v>1453.662</v>
      </c>
      <c r="Y40" s="52" t="n">
        <v>23.204</v>
      </c>
      <c r="Z40" s="51" t="n">
        <f aca="false">X40/3600</f>
        <v>0.403795</v>
      </c>
      <c r="AA40" s="53"/>
      <c r="AB40" s="53"/>
      <c r="AC40" s="53"/>
      <c r="AE40" s="38" t="n">
        <f aca="false">Q40/100</f>
        <v>0.23188</v>
      </c>
      <c r="AF40" s="38" t="n">
        <f aca="false">R40/100</f>
        <v>0.00449428333333333</v>
      </c>
      <c r="AG40" s="38" t="n">
        <f aca="false">Y40/100</f>
        <v>0.23204</v>
      </c>
      <c r="AH40" s="38" t="n">
        <f aca="false">Z40/100</f>
        <v>0.0040379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90.204</v>
      </c>
      <c r="I41" s="63" t="n">
        <f aca="false">V41</f>
        <v>36.5815</v>
      </c>
      <c r="J41" s="63" t="n">
        <f aca="false">T41</f>
        <v>17490.204</v>
      </c>
      <c r="K41" s="63" t="n">
        <f aca="false">W41</f>
        <v>37.225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f aca="false">anchor!K39</f>
        <v>1517.113</v>
      </c>
      <c r="Q41" s="52" t="n">
        <f aca="false">anchor!L39</f>
        <v>19.891</v>
      </c>
      <c r="R41" s="51" t="n">
        <f aca="false">P41/3600</f>
        <v>0.421420277777778</v>
      </c>
      <c r="S41" s="53"/>
      <c r="T41" s="51" t="n">
        <v>17490.204</v>
      </c>
      <c r="U41" s="51" t="n">
        <v>32.6563</v>
      </c>
      <c r="V41" s="51" t="n">
        <v>36.5815</v>
      </c>
      <c r="W41" s="51" t="n">
        <v>37.2254</v>
      </c>
      <c r="X41" s="51" t="n">
        <v>1366.022</v>
      </c>
      <c r="Y41" s="52" t="n">
        <v>19.875</v>
      </c>
      <c r="Z41" s="51" t="n">
        <f aca="false">X41/3600</f>
        <v>0.379450555555556</v>
      </c>
      <c r="AA41" s="53"/>
      <c r="AB41" s="53"/>
      <c r="AC41" s="53"/>
      <c r="AE41" s="38" t="n">
        <f aca="false">Q41/100</f>
        <v>0.19891</v>
      </c>
      <c r="AF41" s="38" t="n">
        <f aca="false">R41/100</f>
        <v>0.00421420277777778</v>
      </c>
      <c r="AG41" s="38" t="n">
        <f aca="false">Y41/100</f>
        <v>0.19875</v>
      </c>
      <c r="AH41" s="38" t="n">
        <f aca="false">Z41/100</f>
        <v>0.0037945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52.5152</v>
      </c>
      <c r="I42" s="64" t="n">
        <f aca="false">V42</f>
        <v>34.4568</v>
      </c>
      <c r="J42" s="64" t="n">
        <f aca="false">T42</f>
        <v>9252.5152</v>
      </c>
      <c r="K42" s="64" t="n">
        <f aca="false">W42</f>
        <v>35.033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f aca="false">anchor!K40</f>
        <v>1433.815</v>
      </c>
      <c r="Q42" s="58" t="n">
        <f aca="false">anchor!L40</f>
        <v>16.658</v>
      </c>
      <c r="R42" s="58" t="n">
        <f aca="false">P42/3600</f>
        <v>0.398281944444445</v>
      </c>
      <c r="S42" s="56"/>
      <c r="T42" s="58" t="n">
        <v>9252.5152</v>
      </c>
      <c r="U42" s="58" t="n">
        <v>29.0818</v>
      </c>
      <c r="V42" s="58" t="n">
        <v>34.4568</v>
      </c>
      <c r="W42" s="58" t="n">
        <v>35.033</v>
      </c>
      <c r="X42" s="58" t="n">
        <v>1292.132</v>
      </c>
      <c r="Y42" s="58" t="n">
        <v>16.75</v>
      </c>
      <c r="Z42" s="58" t="n">
        <f aca="false">X42/3600</f>
        <v>0.358925555555556</v>
      </c>
      <c r="AA42" s="56"/>
      <c r="AB42" s="56"/>
      <c r="AC42" s="56"/>
      <c r="AE42" s="38" t="n">
        <f aca="false">Q42/100</f>
        <v>0.16658</v>
      </c>
      <c r="AF42" s="38" t="n">
        <f aca="false">R42/100</f>
        <v>0.00398281944444445</v>
      </c>
      <c r="AG42" s="38" t="n">
        <f aca="false">Y42/100</f>
        <v>0.1675</v>
      </c>
      <c r="AH42" s="38" t="n">
        <f aca="false">Z42/100</f>
        <v>0.003589255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03.768</v>
      </c>
      <c r="I43" s="62" t="n">
        <f aca="false">V43</f>
        <v>43.1213</v>
      </c>
      <c r="J43" s="62" t="n">
        <f aca="false">T43</f>
        <v>16803.768</v>
      </c>
      <c r="K43" s="62" t="n">
        <f aca="false">W43</f>
        <v>44.060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f aca="false">anchor!K41</f>
        <v>968.403</v>
      </c>
      <c r="Q43" s="52" t="n">
        <f aca="false">anchor!L41</f>
        <v>12.188</v>
      </c>
      <c r="R43" s="59" t="n">
        <f aca="false">P43/3600</f>
        <v>0.269000833333333</v>
      </c>
      <c r="S43" s="61"/>
      <c r="T43" s="59" t="n">
        <v>16803.768</v>
      </c>
      <c r="U43" s="59" t="n">
        <v>42.0399</v>
      </c>
      <c r="V43" s="59" t="n">
        <v>43.1213</v>
      </c>
      <c r="W43" s="59" t="n">
        <v>44.0602</v>
      </c>
      <c r="X43" s="59" t="n">
        <v>856.001</v>
      </c>
      <c r="Y43" s="52" t="n">
        <v>12.157</v>
      </c>
      <c r="Z43" s="59" t="n">
        <f aca="false">X43/3600</f>
        <v>0.23777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88</v>
      </c>
      <c r="AF43" s="38" t="n">
        <f aca="false">R43/100</f>
        <v>0.00269000833333333</v>
      </c>
      <c r="AG43" s="38" t="n">
        <f aca="false">Y43/100</f>
        <v>0.12157</v>
      </c>
      <c r="AH43" s="38" t="n">
        <f aca="false">Z43/100</f>
        <v>0.00237778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19.872</v>
      </c>
      <c r="I44" s="63" t="n">
        <f aca="false">V44</f>
        <v>39.9241</v>
      </c>
      <c r="J44" s="63" t="n">
        <f aca="false">T44</f>
        <v>10119.872</v>
      </c>
      <c r="K44" s="63" t="n">
        <f aca="false">W44</f>
        <v>41.370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f aca="false">anchor!K42</f>
        <v>913.496</v>
      </c>
      <c r="Q44" s="52" t="n">
        <f aca="false">anchor!L42</f>
        <v>10.344</v>
      </c>
      <c r="R44" s="51" t="n">
        <f aca="false">P44/3600</f>
        <v>0.253748888888889</v>
      </c>
      <c r="S44" s="53"/>
      <c r="T44" s="51" t="n">
        <v>10119.872</v>
      </c>
      <c r="U44" s="51" t="n">
        <v>38.516</v>
      </c>
      <c r="V44" s="51" t="n">
        <v>39.9241</v>
      </c>
      <c r="W44" s="51" t="n">
        <v>41.3705</v>
      </c>
      <c r="X44" s="51" t="n">
        <v>811.017</v>
      </c>
      <c r="Y44" s="52" t="n">
        <v>10.313</v>
      </c>
      <c r="Z44" s="51" t="n">
        <f aca="false">X44/3600</f>
        <v>0.2252825</v>
      </c>
      <c r="AA44" s="53"/>
      <c r="AB44" s="53"/>
      <c r="AC44" s="53"/>
      <c r="AE44" s="38" t="n">
        <f aca="false">Q44/100</f>
        <v>0.10344</v>
      </c>
      <c r="AF44" s="38" t="n">
        <f aca="false">R44/100</f>
        <v>0.00253748888888889</v>
      </c>
      <c r="AG44" s="38" t="n">
        <f aca="false">Y44/100</f>
        <v>0.10313</v>
      </c>
      <c r="AH44" s="38" t="n">
        <f aca="false">Z44/100</f>
        <v>0.0022528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98.4808</v>
      </c>
      <c r="I45" s="63" t="n">
        <f aca="false">V45</f>
        <v>37.5156</v>
      </c>
      <c r="J45" s="63" t="n">
        <f aca="false">T45</f>
        <v>5598.4808</v>
      </c>
      <c r="K45" s="63" t="n">
        <f aca="false">W45</f>
        <v>39.191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f aca="false">anchor!K43</f>
        <v>865.214</v>
      </c>
      <c r="Q45" s="52" t="n">
        <f aca="false">anchor!L43</f>
        <v>8.969</v>
      </c>
      <c r="R45" s="51" t="n">
        <f aca="false">P45/3600</f>
        <v>0.240337222222222</v>
      </c>
      <c r="S45" s="53"/>
      <c r="T45" s="51" t="n">
        <v>5598.4808</v>
      </c>
      <c r="U45" s="51" t="n">
        <v>35.0384</v>
      </c>
      <c r="V45" s="51" t="n">
        <v>37.5156</v>
      </c>
      <c r="W45" s="51" t="n">
        <v>39.1911</v>
      </c>
      <c r="X45" s="51" t="n">
        <v>770.08</v>
      </c>
      <c r="Y45" s="52" t="n">
        <v>8.922</v>
      </c>
      <c r="Z45" s="51" t="n">
        <f aca="false">X45/3600</f>
        <v>0.213911111111111</v>
      </c>
      <c r="AA45" s="53"/>
      <c r="AB45" s="53"/>
      <c r="AC45" s="53"/>
      <c r="AE45" s="38" t="n">
        <f aca="false">Q45/100</f>
        <v>0.08969</v>
      </c>
      <c r="AF45" s="38" t="n">
        <f aca="false">R45/100</f>
        <v>0.00240337222222222</v>
      </c>
      <c r="AG45" s="38" t="n">
        <f aca="false">Y45/100</f>
        <v>0.08922</v>
      </c>
      <c r="AH45" s="38" t="n">
        <f aca="false">Z45/100</f>
        <v>0.0021391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12.8016</v>
      </c>
      <c r="I46" s="64" t="n">
        <f aca="false">V46</f>
        <v>35.4692</v>
      </c>
      <c r="J46" s="64" t="n">
        <f aca="false">T46</f>
        <v>2712.8016</v>
      </c>
      <c r="K46" s="64" t="n">
        <f aca="false">W46</f>
        <v>37.0455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f aca="false">anchor!K44</f>
        <v>825.448</v>
      </c>
      <c r="Q46" s="58" t="n">
        <f aca="false">anchor!L44</f>
        <v>7.469</v>
      </c>
      <c r="R46" s="58" t="n">
        <f aca="false">P46/3600</f>
        <v>0.229291111111111</v>
      </c>
      <c r="S46" s="56"/>
      <c r="T46" s="58" t="n">
        <v>2712.8016</v>
      </c>
      <c r="U46" s="58" t="n">
        <v>31.8078</v>
      </c>
      <c r="V46" s="58" t="n">
        <v>35.4692</v>
      </c>
      <c r="W46" s="58" t="n">
        <v>37.0455</v>
      </c>
      <c r="X46" s="58" t="n">
        <v>736.315</v>
      </c>
      <c r="Y46" s="58" t="n">
        <v>7.5</v>
      </c>
      <c r="Z46" s="58" t="n">
        <f aca="false">X46/3600</f>
        <v>0.204531944444444</v>
      </c>
      <c r="AA46" s="56"/>
      <c r="AB46" s="56"/>
      <c r="AC46" s="56"/>
      <c r="AE46" s="38" t="n">
        <f aca="false">Q46/100</f>
        <v>0.07469</v>
      </c>
      <c r="AF46" s="38" t="n">
        <f aca="false">R46/100</f>
        <v>0.00229291111111111</v>
      </c>
      <c r="AG46" s="38" t="n">
        <f aca="false">Y46/100</f>
        <v>0.075</v>
      </c>
      <c r="AH46" s="38" t="n">
        <f aca="false">Z46/100</f>
        <v>0.00204531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2.2592</v>
      </c>
      <c r="I47" s="62" t="n">
        <f aca="false">V47</f>
        <v>44.7783</v>
      </c>
      <c r="J47" s="62" t="n">
        <f aca="false">T47</f>
        <v>6062.2592</v>
      </c>
      <c r="K47" s="62" t="n">
        <f aca="false">W47</f>
        <v>44.5512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f aca="false">anchor!K45</f>
        <v>385.411</v>
      </c>
      <c r="Q47" s="52" t="n">
        <f aca="false">anchor!L45</f>
        <v>4.937</v>
      </c>
      <c r="R47" s="59" t="n">
        <f aca="false">P47/3600</f>
        <v>0.107058611111111</v>
      </c>
      <c r="S47" s="61"/>
      <c r="T47" s="59" t="n">
        <v>6062.2592</v>
      </c>
      <c r="U47" s="59" t="n">
        <v>42.5378</v>
      </c>
      <c r="V47" s="59" t="n">
        <v>44.7783</v>
      </c>
      <c r="W47" s="59" t="n">
        <v>44.5512</v>
      </c>
      <c r="X47" s="59" t="n">
        <v>343.502</v>
      </c>
      <c r="Y47" s="52" t="n">
        <v>4.937</v>
      </c>
      <c r="Z47" s="59" t="n">
        <f aca="false">X47/3600</f>
        <v>0.09541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37</v>
      </c>
      <c r="AF47" s="38" t="n">
        <f aca="false">R47/100</f>
        <v>0.00107058611111111</v>
      </c>
      <c r="AG47" s="38" t="n">
        <f aca="false">Y47/100</f>
        <v>0.04937</v>
      </c>
      <c r="AH47" s="38" t="n">
        <f aca="false">Z47/100</f>
        <v>0.00095417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72.1704</v>
      </c>
      <c r="I48" s="63" t="n">
        <f aca="false">V48</f>
        <v>41.7347</v>
      </c>
      <c r="J48" s="63" t="n">
        <f aca="false">T48</f>
        <v>3572.1704</v>
      </c>
      <c r="K48" s="63" t="n">
        <f aca="false">W48</f>
        <v>41.2051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f aca="false">anchor!K46</f>
        <v>363.848</v>
      </c>
      <c r="Q48" s="52" t="n">
        <f aca="false">anchor!L46</f>
        <v>4.031</v>
      </c>
      <c r="R48" s="51" t="n">
        <f aca="false">P48/3600</f>
        <v>0.101068888888889</v>
      </c>
      <c r="S48" s="53"/>
      <c r="T48" s="51" t="n">
        <v>3572.1704</v>
      </c>
      <c r="U48" s="51" t="n">
        <v>38.901</v>
      </c>
      <c r="V48" s="51" t="n">
        <v>41.7347</v>
      </c>
      <c r="W48" s="51" t="n">
        <v>41.2051</v>
      </c>
      <c r="X48" s="51" t="n">
        <v>324.85</v>
      </c>
      <c r="Y48" s="52" t="n">
        <v>4.016</v>
      </c>
      <c r="Z48" s="51" t="n">
        <f aca="false">X48/3600</f>
        <v>0.0902361111111111</v>
      </c>
      <c r="AA48" s="53"/>
      <c r="AB48" s="53"/>
      <c r="AC48" s="53"/>
      <c r="AE48" s="38" t="n">
        <f aca="false">Q48/100</f>
        <v>0.04031</v>
      </c>
      <c r="AF48" s="38" t="n">
        <f aca="false">R48/100</f>
        <v>0.00101068888888889</v>
      </c>
      <c r="AG48" s="38" t="n">
        <f aca="false">Y48/100</f>
        <v>0.04016</v>
      </c>
      <c r="AH48" s="38" t="n">
        <f aca="false">Z48/100</f>
        <v>0.00090236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77.1376</v>
      </c>
      <c r="I49" s="63" t="n">
        <f aca="false">V49</f>
        <v>39.2204</v>
      </c>
      <c r="J49" s="63" t="n">
        <f aca="false">T49</f>
        <v>1977.1376</v>
      </c>
      <c r="K49" s="63" t="n">
        <f aca="false">W49</f>
        <v>38.495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f aca="false">anchor!K47</f>
        <v>344.738</v>
      </c>
      <c r="Q49" s="52" t="n">
        <f aca="false">anchor!L47</f>
        <v>3.343</v>
      </c>
      <c r="R49" s="51" t="n">
        <f aca="false">P49/3600</f>
        <v>0.0957605555555556</v>
      </c>
      <c r="S49" s="53"/>
      <c r="T49" s="51" t="n">
        <v>1977.1376</v>
      </c>
      <c r="U49" s="51" t="n">
        <v>35.5176</v>
      </c>
      <c r="V49" s="51" t="n">
        <v>39.2204</v>
      </c>
      <c r="W49" s="51" t="n">
        <v>38.4955</v>
      </c>
      <c r="X49" s="51" t="n">
        <v>308.51</v>
      </c>
      <c r="Y49" s="52" t="n">
        <v>3.297</v>
      </c>
      <c r="Z49" s="51" t="n">
        <f aca="false">X49/3600</f>
        <v>0.0856972222222222</v>
      </c>
      <c r="AA49" s="53"/>
      <c r="AB49" s="53"/>
      <c r="AC49" s="53"/>
      <c r="AE49" s="38" t="n">
        <f aca="false">Q49/100</f>
        <v>0.03343</v>
      </c>
      <c r="AF49" s="38" t="n">
        <f aca="false">R49/100</f>
        <v>0.000957605555555556</v>
      </c>
      <c r="AG49" s="38" t="n">
        <f aca="false">Y49/100</f>
        <v>0.03297</v>
      </c>
      <c r="AH49" s="38" t="n">
        <f aca="false">Z49/100</f>
        <v>0.0008569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3.596</v>
      </c>
      <c r="I50" s="64" t="n">
        <f aca="false">V50</f>
        <v>36.8398</v>
      </c>
      <c r="J50" s="64" t="n">
        <f aca="false">T50</f>
        <v>1063.596</v>
      </c>
      <c r="K50" s="64" t="n">
        <f aca="false">W50</f>
        <v>35.8882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f aca="false">anchor!K48</f>
        <v>329.332</v>
      </c>
      <c r="Q50" s="58" t="n">
        <f aca="false">anchor!L48</f>
        <v>2.797</v>
      </c>
      <c r="R50" s="58" t="n">
        <f aca="false">P50/3600</f>
        <v>0.0914811111111111</v>
      </c>
      <c r="S50" s="56"/>
      <c r="T50" s="58" t="n">
        <v>1063.596</v>
      </c>
      <c r="U50" s="58" t="n">
        <v>32.5103</v>
      </c>
      <c r="V50" s="58" t="n">
        <v>36.8398</v>
      </c>
      <c r="W50" s="58" t="n">
        <v>35.8882</v>
      </c>
      <c r="X50" s="58" t="n">
        <v>294.341</v>
      </c>
      <c r="Y50" s="58" t="n">
        <v>2.75</v>
      </c>
      <c r="Z50" s="58" t="n">
        <f aca="false">X50/3600</f>
        <v>0.0817613888888889</v>
      </c>
      <c r="AA50" s="56"/>
      <c r="AB50" s="56"/>
      <c r="AC50" s="56"/>
      <c r="AE50" s="38" t="n">
        <f aca="false">Q50/100</f>
        <v>0.02797</v>
      </c>
      <c r="AF50" s="38" t="n">
        <f aca="false">R50/100</f>
        <v>0.000914811111111111</v>
      </c>
      <c r="AG50" s="38" t="n">
        <f aca="false">Y50/100</f>
        <v>0.0275</v>
      </c>
      <c r="AH50" s="38" t="n">
        <f aca="false">Z50/100</f>
        <v>0.000817613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33.9424</v>
      </c>
      <c r="I51" s="60" t="n">
        <f aca="false">V51</f>
        <v>43.0183</v>
      </c>
      <c r="J51" s="60" t="n">
        <f aca="false">T51</f>
        <v>14433.9424</v>
      </c>
      <c r="K51" s="60" t="n">
        <f aca="false">W51</f>
        <v>43.886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f aca="false">anchor!K49</f>
        <v>496.084</v>
      </c>
      <c r="Q51" s="52" t="n">
        <f aca="false">anchor!L49</f>
        <v>7.687</v>
      </c>
      <c r="R51" s="59" t="n">
        <f aca="false">P51/3600</f>
        <v>0.137801111111111</v>
      </c>
      <c r="S51" s="61"/>
      <c r="T51" s="59" t="n">
        <v>14433.9424</v>
      </c>
      <c r="U51" s="59" t="n">
        <v>40.9678</v>
      </c>
      <c r="V51" s="59" t="n">
        <v>43.0183</v>
      </c>
      <c r="W51" s="59" t="n">
        <v>43.8867</v>
      </c>
      <c r="X51" s="59" t="n">
        <v>445.481</v>
      </c>
      <c r="Y51" s="52" t="n">
        <v>7.656</v>
      </c>
      <c r="Z51" s="59" t="n">
        <f aca="false">X51/3600</f>
        <v>0.12374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87</v>
      </c>
      <c r="AF51" s="38" t="n">
        <f aca="false">R51/100</f>
        <v>0.00137801111111111</v>
      </c>
      <c r="AG51" s="38" t="n">
        <f aca="false">Y51/100</f>
        <v>0.07656</v>
      </c>
      <c r="AH51" s="38" t="n">
        <f aca="false">Z51/100</f>
        <v>0.00123744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52.984</v>
      </c>
      <c r="I52" s="50" t="n">
        <f aca="false">V52</f>
        <v>40.456</v>
      </c>
      <c r="J52" s="50" t="n">
        <f aca="false">T52</f>
        <v>9252.984</v>
      </c>
      <c r="K52" s="50" t="n">
        <f aca="false">W52</f>
        <v>41.3097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f aca="false">anchor!K50</f>
        <v>462.584</v>
      </c>
      <c r="Q52" s="52" t="n">
        <f aca="false">anchor!L50</f>
        <v>6.39</v>
      </c>
      <c r="R52" s="51" t="n">
        <f aca="false">P52/3600</f>
        <v>0.128495555555556</v>
      </c>
      <c r="S52" s="53"/>
      <c r="T52" s="51" t="n">
        <v>9252.984</v>
      </c>
      <c r="U52" s="51" t="n">
        <v>36.4859</v>
      </c>
      <c r="V52" s="51" t="n">
        <v>40.456</v>
      </c>
      <c r="W52" s="51" t="n">
        <v>41.3097</v>
      </c>
      <c r="X52" s="51" t="n">
        <v>416.516</v>
      </c>
      <c r="Y52" s="52" t="n">
        <v>6.406</v>
      </c>
      <c r="Z52" s="51" t="n">
        <f aca="false">X52/3600</f>
        <v>0.115698888888889</v>
      </c>
      <c r="AA52" s="53"/>
      <c r="AB52" s="53"/>
      <c r="AC52" s="53"/>
      <c r="AE52" s="38" t="n">
        <f aca="false">Q52/100</f>
        <v>0.0639</v>
      </c>
      <c r="AF52" s="38" t="n">
        <f aca="false">R52/100</f>
        <v>0.00128495555555556</v>
      </c>
      <c r="AG52" s="38" t="n">
        <f aca="false">Y52/100</f>
        <v>0.06406</v>
      </c>
      <c r="AH52" s="38" t="n">
        <f aca="false">Z52/100</f>
        <v>0.0011569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39.0744</v>
      </c>
      <c r="I53" s="50" t="n">
        <f aca="false">V53</f>
        <v>38.6687</v>
      </c>
      <c r="J53" s="50" t="n">
        <f aca="false">T53</f>
        <v>5639.0744</v>
      </c>
      <c r="K53" s="50" t="n">
        <f aca="false">W53</f>
        <v>39.4523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f aca="false">anchor!K51</f>
        <v>432.943</v>
      </c>
      <c r="Q53" s="52" t="n">
        <f aca="false">anchor!L51</f>
        <v>5.297</v>
      </c>
      <c r="R53" s="51" t="n">
        <f aca="false">P53/3600</f>
        <v>0.120261944444444</v>
      </c>
      <c r="S53" s="53"/>
      <c r="T53" s="51" t="n">
        <v>5639.0744</v>
      </c>
      <c r="U53" s="51" t="n">
        <v>32.5808</v>
      </c>
      <c r="V53" s="51" t="n">
        <v>38.6687</v>
      </c>
      <c r="W53" s="51" t="n">
        <v>39.4523</v>
      </c>
      <c r="X53" s="51" t="n">
        <v>390.474</v>
      </c>
      <c r="Y53" s="52" t="n">
        <v>5.312</v>
      </c>
      <c r="Z53" s="51" t="n">
        <f aca="false">X53/3600</f>
        <v>0.108465</v>
      </c>
      <c r="AA53" s="53"/>
      <c r="AB53" s="53"/>
      <c r="AC53" s="53"/>
      <c r="AE53" s="38" t="n">
        <f aca="false">Q53/100</f>
        <v>0.05297</v>
      </c>
      <c r="AF53" s="38" t="n">
        <f aca="false">R53/100</f>
        <v>0.00120261944444444</v>
      </c>
      <c r="AG53" s="38" t="n">
        <f aca="false">Y53/100</f>
        <v>0.05312</v>
      </c>
      <c r="AH53" s="38" t="n">
        <f aca="false">Z53/100</f>
        <v>0.0010846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03.6296</v>
      </c>
      <c r="I54" s="57" t="n">
        <f aca="false">V54</f>
        <v>37.1995</v>
      </c>
      <c r="J54" s="57" t="n">
        <f aca="false">T54</f>
        <v>3303.6296</v>
      </c>
      <c r="K54" s="57" t="n">
        <f aca="false">W54</f>
        <v>37.6178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f aca="false">anchor!K52</f>
        <v>411.474</v>
      </c>
      <c r="Q54" s="58" t="n">
        <f aca="false">anchor!L52</f>
        <v>4.547</v>
      </c>
      <c r="R54" s="58" t="n">
        <f aca="false">P54/3600</f>
        <v>0.114298333333333</v>
      </c>
      <c r="S54" s="56"/>
      <c r="T54" s="58" t="n">
        <v>3303.6296</v>
      </c>
      <c r="U54" s="58" t="n">
        <v>29.0735</v>
      </c>
      <c r="V54" s="58" t="n">
        <v>37.1995</v>
      </c>
      <c r="W54" s="58" t="n">
        <v>37.6178</v>
      </c>
      <c r="X54" s="58" t="n">
        <v>370.29</v>
      </c>
      <c r="Y54" s="58" t="n">
        <v>4.531</v>
      </c>
      <c r="Z54" s="58" t="n">
        <f aca="false">X54/3600</f>
        <v>0.102858333333333</v>
      </c>
      <c r="AA54" s="56"/>
      <c r="AB54" s="56"/>
      <c r="AC54" s="56"/>
      <c r="AE54" s="38" t="n">
        <f aca="false">Q54/100</f>
        <v>0.04547</v>
      </c>
      <c r="AF54" s="38" t="n">
        <f aca="false">R54/100</f>
        <v>0.00114298333333333</v>
      </c>
      <c r="AG54" s="38" t="n">
        <f aca="false">Y54/100</f>
        <v>0.04531</v>
      </c>
      <c r="AH54" s="38" t="n">
        <f aca="false">Z54/100</f>
        <v>0.0010285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14.1144</v>
      </c>
      <c r="I55" s="62" t="n">
        <f aca="false">V55</f>
        <v>41.873</v>
      </c>
      <c r="J55" s="62" t="n">
        <f aca="false">T55</f>
        <v>12714.1144</v>
      </c>
      <c r="K55" s="62" t="n">
        <f aca="false">W55</f>
        <v>42.4741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f aca="false">anchor!K53</f>
        <v>426.083</v>
      </c>
      <c r="Q55" s="52" t="n">
        <f aca="false">anchor!L53</f>
        <v>6.75</v>
      </c>
      <c r="R55" s="59" t="n">
        <f aca="false">P55/3600</f>
        <v>0.118356388888889</v>
      </c>
      <c r="S55" s="61"/>
      <c r="T55" s="59" t="n">
        <v>12714.1144</v>
      </c>
      <c r="U55" s="59" t="n">
        <v>40.7248</v>
      </c>
      <c r="V55" s="59" t="n">
        <v>41.873</v>
      </c>
      <c r="W55" s="59" t="n">
        <v>42.4741</v>
      </c>
      <c r="X55" s="59" t="n">
        <v>378.353</v>
      </c>
      <c r="Y55" s="52" t="n">
        <v>6.672</v>
      </c>
      <c r="Z55" s="59" t="n">
        <f aca="false">X55/3600</f>
        <v>0.10509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5</v>
      </c>
      <c r="AF55" s="38" t="n">
        <f aca="false">R55/100</f>
        <v>0.00118356388888889</v>
      </c>
      <c r="AG55" s="38" t="n">
        <f aca="false">Y55/100</f>
        <v>0.06672</v>
      </c>
      <c r="AH55" s="38" t="n">
        <f aca="false">Z55/100</f>
        <v>0.00105098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09.16</v>
      </c>
      <c r="I56" s="63" t="n">
        <f aca="false">V56</f>
        <v>38.6696</v>
      </c>
      <c r="J56" s="63" t="n">
        <f aca="false">T56</f>
        <v>7809.16</v>
      </c>
      <c r="K56" s="63" t="n">
        <f aca="false">W56</f>
        <v>39.1329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f aca="false">anchor!K54</f>
        <v>396.692</v>
      </c>
      <c r="Q56" s="52" t="n">
        <f aca="false">anchor!L54</f>
        <v>5.672</v>
      </c>
      <c r="R56" s="51" t="n">
        <f aca="false">P56/3600</f>
        <v>0.110192222222222</v>
      </c>
      <c r="S56" s="53"/>
      <c r="T56" s="51" t="n">
        <v>7809.16</v>
      </c>
      <c r="U56" s="51" t="n">
        <v>36.3186</v>
      </c>
      <c r="V56" s="51" t="n">
        <v>38.6696</v>
      </c>
      <c r="W56" s="51" t="n">
        <v>39.1329</v>
      </c>
      <c r="X56" s="51" t="n">
        <v>353.296</v>
      </c>
      <c r="Y56" s="52" t="n">
        <v>5.656</v>
      </c>
      <c r="Z56" s="51" t="n">
        <f aca="false">X56/3600</f>
        <v>0.0981377777777778</v>
      </c>
      <c r="AA56" s="53"/>
      <c r="AB56" s="53"/>
      <c r="AC56" s="53"/>
      <c r="AE56" s="38" t="n">
        <f aca="false">Q56/100</f>
        <v>0.05672</v>
      </c>
      <c r="AF56" s="38" t="n">
        <f aca="false">R56/100</f>
        <v>0.00110192222222222</v>
      </c>
      <c r="AG56" s="38" t="n">
        <f aca="false">Y56/100</f>
        <v>0.05656</v>
      </c>
      <c r="AH56" s="38" t="n">
        <f aca="false">Z56/100</f>
        <v>0.0009813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29.044</v>
      </c>
      <c r="I57" s="63" t="n">
        <f aca="false">V57</f>
        <v>36.2202</v>
      </c>
      <c r="J57" s="63" t="n">
        <f aca="false">T57</f>
        <v>4329.044</v>
      </c>
      <c r="K57" s="63" t="n">
        <f aca="false">W57</f>
        <v>36.626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f aca="false">anchor!K55</f>
        <v>368.52</v>
      </c>
      <c r="Q57" s="52" t="n">
        <f aca="false">anchor!L55</f>
        <v>4.703</v>
      </c>
      <c r="R57" s="51" t="n">
        <f aca="false">P57/3600</f>
        <v>0.102366666666667</v>
      </c>
      <c r="S57" s="53"/>
      <c r="T57" s="51" t="n">
        <v>4329.044</v>
      </c>
      <c r="U57" s="51" t="n">
        <v>32.3515</v>
      </c>
      <c r="V57" s="51" t="n">
        <v>36.2202</v>
      </c>
      <c r="W57" s="51" t="n">
        <v>36.6263</v>
      </c>
      <c r="X57" s="51" t="n">
        <v>329.629</v>
      </c>
      <c r="Y57" s="52" t="n">
        <v>4.703</v>
      </c>
      <c r="Z57" s="51" t="n">
        <f aca="false">X57/3600</f>
        <v>0.0915636111111111</v>
      </c>
      <c r="AA57" s="53"/>
      <c r="AB57" s="53"/>
      <c r="AC57" s="53"/>
      <c r="AE57" s="38" t="n">
        <f aca="false">Q57/100</f>
        <v>0.04703</v>
      </c>
      <c r="AF57" s="38" t="n">
        <f aca="false">R57/100</f>
        <v>0.00102366666666667</v>
      </c>
      <c r="AG57" s="38" t="n">
        <f aca="false">Y57/100</f>
        <v>0.04703</v>
      </c>
      <c r="AH57" s="38" t="n">
        <f aca="false">Z57/100</f>
        <v>0.0009156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6.5032</v>
      </c>
      <c r="I58" s="64" t="n">
        <f aca="false">V58</f>
        <v>34.0082</v>
      </c>
      <c r="J58" s="64" t="n">
        <f aca="false">T58</f>
        <v>2176.5032</v>
      </c>
      <c r="K58" s="64" t="n">
        <f aca="false">W58</f>
        <v>34.401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f aca="false">anchor!K56</f>
        <v>346.973</v>
      </c>
      <c r="Q58" s="58" t="n">
        <f aca="false">anchor!L56</f>
        <v>3.765</v>
      </c>
      <c r="R58" s="58" t="n">
        <f aca="false">P58/3600</f>
        <v>0.0963813888888889</v>
      </c>
      <c r="S58" s="56"/>
      <c r="T58" s="58" t="n">
        <v>2176.5032</v>
      </c>
      <c r="U58" s="58" t="n">
        <v>28.9879</v>
      </c>
      <c r="V58" s="58" t="n">
        <v>34.0082</v>
      </c>
      <c r="W58" s="58" t="n">
        <v>34.401</v>
      </c>
      <c r="X58" s="58" t="n">
        <v>310.307</v>
      </c>
      <c r="Y58" s="58" t="n">
        <v>3.75</v>
      </c>
      <c r="Z58" s="58" t="n">
        <f aca="false">X58/3600</f>
        <v>0.0861963888888889</v>
      </c>
      <c r="AA58" s="56"/>
      <c r="AB58" s="56"/>
      <c r="AC58" s="56"/>
      <c r="AE58" s="38" t="n">
        <f aca="false">Q58/100</f>
        <v>0.03765</v>
      </c>
      <c r="AF58" s="38" t="n">
        <f aca="false">R58/100</f>
        <v>0.000963813888888889</v>
      </c>
      <c r="AG58" s="38" t="n">
        <f aca="false">Y58/100</f>
        <v>0.0375</v>
      </c>
      <c r="AH58" s="38" t="n">
        <f aca="false">Z58/100</f>
        <v>0.000861963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63.404</v>
      </c>
      <c r="I59" s="60" t="n">
        <f aca="false">V59</f>
        <v>42.7594</v>
      </c>
      <c r="J59" s="60" t="n">
        <f aca="false">T59</f>
        <v>5063.404</v>
      </c>
      <c r="K59" s="60" t="n">
        <f aca="false">W59</f>
        <v>43.6774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f aca="false">anchor!K57</f>
        <v>241.596</v>
      </c>
      <c r="Q59" s="52" t="n">
        <f aca="false">anchor!L57</f>
        <v>3.343</v>
      </c>
      <c r="R59" s="59" t="n">
        <f aca="false">P59/3600</f>
        <v>0.06711</v>
      </c>
      <c r="S59" s="61"/>
      <c r="T59" s="59" t="n">
        <v>5063.404</v>
      </c>
      <c r="U59" s="59" t="n">
        <v>41.9813</v>
      </c>
      <c r="V59" s="59" t="n">
        <v>42.7594</v>
      </c>
      <c r="W59" s="59" t="n">
        <v>43.6774</v>
      </c>
      <c r="X59" s="59" t="n">
        <v>213.063</v>
      </c>
      <c r="Y59" s="52" t="n">
        <v>3.25</v>
      </c>
      <c r="Z59" s="59" t="n">
        <f aca="false">X59/3600</f>
        <v>0.05918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43</v>
      </c>
      <c r="AF59" s="38" t="n">
        <f aca="false">R59/100</f>
        <v>0.0006711</v>
      </c>
      <c r="AG59" s="38" t="n">
        <f aca="false">Y59/100</f>
        <v>0.0325</v>
      </c>
      <c r="AH59" s="38" t="n">
        <f aca="false">Z59/100</f>
        <v>0.00059184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20.4568</v>
      </c>
      <c r="I60" s="50" t="n">
        <f aca="false">V60</f>
        <v>39.4666</v>
      </c>
      <c r="J60" s="50" t="n">
        <f aca="false">T60</f>
        <v>3020.4568</v>
      </c>
      <c r="K60" s="50" t="n">
        <f aca="false">W60</f>
        <v>40.6402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f aca="false">anchor!K58</f>
        <v>226.049</v>
      </c>
      <c r="Q60" s="52" t="n">
        <f aca="false">anchor!L58</f>
        <v>2.765</v>
      </c>
      <c r="R60" s="51" t="n">
        <f aca="false">P60/3600</f>
        <v>0.0627913888888889</v>
      </c>
      <c r="S60" s="53"/>
      <c r="T60" s="51" t="n">
        <v>3020.4568</v>
      </c>
      <c r="U60" s="51" t="n">
        <v>37.8534</v>
      </c>
      <c r="V60" s="51" t="n">
        <v>39.4666</v>
      </c>
      <c r="W60" s="51" t="n">
        <v>40.6402</v>
      </c>
      <c r="X60" s="51" t="n">
        <v>200.364</v>
      </c>
      <c r="Y60" s="52" t="n">
        <v>2.765</v>
      </c>
      <c r="Z60" s="51" t="n">
        <f aca="false">X60/3600</f>
        <v>0.0556566666666667</v>
      </c>
      <c r="AA60" s="53"/>
      <c r="AB60" s="53"/>
      <c r="AC60" s="53"/>
      <c r="AE60" s="38" t="n">
        <f aca="false">Q60/100</f>
        <v>0.02765</v>
      </c>
      <c r="AF60" s="38" t="n">
        <f aca="false">R60/100</f>
        <v>0.000627913888888889</v>
      </c>
      <c r="AG60" s="38" t="n">
        <f aca="false">Y60/100</f>
        <v>0.02765</v>
      </c>
      <c r="AH60" s="38" t="n">
        <f aca="false">Z60/100</f>
        <v>0.0005565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4.9272</v>
      </c>
      <c r="I61" s="50" t="n">
        <f aca="false">V61</f>
        <v>36.9984</v>
      </c>
      <c r="J61" s="50" t="n">
        <f aca="false">T61</f>
        <v>1594.9272</v>
      </c>
      <c r="K61" s="50" t="n">
        <f aca="false">W61</f>
        <v>38.112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f aca="false">anchor!K59</f>
        <v>212.455</v>
      </c>
      <c r="Q61" s="52" t="n">
        <f aca="false">anchor!L59</f>
        <v>2.296</v>
      </c>
      <c r="R61" s="51" t="n">
        <f aca="false">P61/3600</f>
        <v>0.0590152777777778</v>
      </c>
      <c r="S61" s="53"/>
      <c r="T61" s="51" t="n">
        <v>1594.9272</v>
      </c>
      <c r="U61" s="51" t="n">
        <v>34.0873</v>
      </c>
      <c r="V61" s="51" t="n">
        <v>36.9984</v>
      </c>
      <c r="W61" s="51" t="n">
        <v>38.112</v>
      </c>
      <c r="X61" s="51" t="n">
        <v>188.587</v>
      </c>
      <c r="Y61" s="52" t="n">
        <v>2.312</v>
      </c>
      <c r="Z61" s="51" t="n">
        <f aca="false">X61/3600</f>
        <v>0.0523852777777778</v>
      </c>
      <c r="AA61" s="53"/>
      <c r="AB61" s="53"/>
      <c r="AC61" s="53"/>
      <c r="AE61" s="38" t="n">
        <f aca="false">Q61/100</f>
        <v>0.02296</v>
      </c>
      <c r="AF61" s="38" t="n">
        <f aca="false">R61/100</f>
        <v>0.000590152777777778</v>
      </c>
      <c r="AG61" s="38" t="n">
        <f aca="false">Y61/100</f>
        <v>0.02312</v>
      </c>
      <c r="AH61" s="38" t="n">
        <f aca="false">Z61/100</f>
        <v>0.00052385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3.7872</v>
      </c>
      <c r="I62" s="65" t="n">
        <f aca="false">V62</f>
        <v>34.7042</v>
      </c>
      <c r="J62" s="65" t="n">
        <f aca="false">T62</f>
        <v>783.7872</v>
      </c>
      <c r="K62" s="65" t="n">
        <f aca="false">W62</f>
        <v>35.6634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f aca="false">anchor!K60</f>
        <v>201.502</v>
      </c>
      <c r="Q62" s="58" t="n">
        <f aca="false">anchor!L60</f>
        <v>2</v>
      </c>
      <c r="R62" s="58" t="n">
        <f aca="false">P62/3600</f>
        <v>0.0559727777777778</v>
      </c>
      <c r="S62" s="56"/>
      <c r="T62" s="58" t="n">
        <v>783.7872</v>
      </c>
      <c r="U62" s="58" t="n">
        <v>31.0455</v>
      </c>
      <c r="V62" s="58" t="n">
        <v>34.7042</v>
      </c>
      <c r="W62" s="58" t="n">
        <v>35.6634</v>
      </c>
      <c r="X62" s="58" t="n">
        <v>178.811</v>
      </c>
      <c r="Y62" s="58" t="n">
        <v>1.796</v>
      </c>
      <c r="Z62" s="58" t="n">
        <f aca="false">X62/3600</f>
        <v>0.0496697222222222</v>
      </c>
      <c r="AA62" s="56"/>
      <c r="AB62" s="56"/>
      <c r="AC62" s="56"/>
      <c r="AE62" s="38" t="n">
        <f aca="false">Q62/100</f>
        <v>0.02</v>
      </c>
      <c r="AF62" s="38" t="n">
        <f aca="false">R62/100</f>
        <v>0.000559727777777778</v>
      </c>
      <c r="AG62" s="38" t="n">
        <f aca="false">Y62/100</f>
        <v>0.01796</v>
      </c>
      <c r="AH62" s="38" t="n">
        <f aca="false">Z62/100</f>
        <v>0.000496697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706.4512</v>
      </c>
      <c r="I63" s="62" t="n">
        <f aca="false">V63</f>
        <v>47.25</v>
      </c>
      <c r="J63" s="62" t="n">
        <f aca="false">T63</f>
        <v>24706.4512</v>
      </c>
      <c r="K63" s="62" t="n">
        <f aca="false">W63</f>
        <v>48.0702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f aca="false">anchor!K61</f>
        <v>4041.363</v>
      </c>
      <c r="Q63" s="52" t="n">
        <f aca="false">anchor!L61</f>
        <v>40.001</v>
      </c>
      <c r="R63" s="59" t="n">
        <f aca="false">P63/3600</f>
        <v>1.12260083333333</v>
      </c>
      <c r="S63" s="61"/>
      <c r="T63" s="59" t="n">
        <v>24706.4512</v>
      </c>
      <c r="U63" s="59" t="n">
        <v>44.2836</v>
      </c>
      <c r="V63" s="59" t="n">
        <v>47.25</v>
      </c>
      <c r="W63" s="59" t="n">
        <v>48.0702</v>
      </c>
      <c r="X63" s="59" t="n">
        <v>3641.594</v>
      </c>
      <c r="Y63" s="52" t="n">
        <v>40.439</v>
      </c>
      <c r="Z63" s="59" t="n">
        <f aca="false">X63/3600</f>
        <v>1.01155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0001</v>
      </c>
      <c r="AF63" s="38" t="n">
        <f aca="false">R63/100</f>
        <v>0.0112260083333333</v>
      </c>
      <c r="AG63" s="38" t="n">
        <f aca="false">Y63/100</f>
        <v>0.40439</v>
      </c>
      <c r="AH63" s="38" t="n">
        <f aca="false">Z63/100</f>
        <v>0.010115538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43.1536</v>
      </c>
      <c r="I64" s="63" t="n">
        <f aca="false">V64</f>
        <v>45.6452</v>
      </c>
      <c r="J64" s="63" t="n">
        <f aca="false">T64</f>
        <v>14343.1536</v>
      </c>
      <c r="K64" s="63" t="n">
        <f aca="false">W64</f>
        <v>46.2608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f aca="false">anchor!K62</f>
        <v>3882.52</v>
      </c>
      <c r="Q64" s="52" t="n">
        <f aca="false">anchor!L62</f>
        <v>34.439</v>
      </c>
      <c r="R64" s="51" t="n">
        <f aca="false">P64/3600</f>
        <v>1.07847777777778</v>
      </c>
      <c r="S64" s="53"/>
      <c r="T64" s="51" t="n">
        <v>14343.1536</v>
      </c>
      <c r="U64" s="51" t="n">
        <v>41.7417</v>
      </c>
      <c r="V64" s="51" t="n">
        <v>45.6452</v>
      </c>
      <c r="W64" s="51" t="n">
        <v>46.2608</v>
      </c>
      <c r="X64" s="51" t="n">
        <v>3501.227</v>
      </c>
      <c r="Y64" s="52" t="n">
        <v>34.626</v>
      </c>
      <c r="Z64" s="51" t="n">
        <f aca="false">X64/3600</f>
        <v>0.972563055555556</v>
      </c>
      <c r="AA64" s="53"/>
      <c r="AB64" s="53"/>
      <c r="AC64" s="53"/>
      <c r="AE64" s="38" t="n">
        <f aca="false">Q64/100</f>
        <v>0.34439</v>
      </c>
      <c r="AF64" s="38" t="n">
        <f aca="false">R64/100</f>
        <v>0.0107847777777778</v>
      </c>
      <c r="AG64" s="38" t="n">
        <f aca="false">Y64/100</f>
        <v>0.34626</v>
      </c>
      <c r="AH64" s="38" t="n">
        <f aca="false">Z64/100</f>
        <v>0.0097256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63.0912</v>
      </c>
      <c r="I65" s="63" t="n">
        <f aca="false">V65</f>
        <v>43.968</v>
      </c>
      <c r="J65" s="63" t="n">
        <f aca="false">T65</f>
        <v>8363.0912</v>
      </c>
      <c r="K65" s="63" t="n">
        <f aca="false">W65</f>
        <v>44.3686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f aca="false">anchor!K63</f>
        <v>3753.848</v>
      </c>
      <c r="Q65" s="52" t="n">
        <f aca="false">anchor!L63</f>
        <v>30.813</v>
      </c>
      <c r="R65" s="51" t="n">
        <f aca="false">P65/3600</f>
        <v>1.04273555555556</v>
      </c>
      <c r="S65" s="53"/>
      <c r="T65" s="51" t="n">
        <v>8363.0912</v>
      </c>
      <c r="U65" s="51" t="n">
        <v>39.0401</v>
      </c>
      <c r="V65" s="51" t="n">
        <v>43.968</v>
      </c>
      <c r="W65" s="51" t="n">
        <v>44.3686</v>
      </c>
      <c r="X65" s="51" t="n">
        <v>3406.4</v>
      </c>
      <c r="Y65" s="52" t="n">
        <v>30.97</v>
      </c>
      <c r="Z65" s="51" t="n">
        <f aca="false">X65/3600</f>
        <v>0.946222222222222</v>
      </c>
      <c r="AA65" s="53"/>
      <c r="AB65" s="53"/>
      <c r="AC65" s="53"/>
      <c r="AE65" s="38" t="n">
        <f aca="false">Q65/100</f>
        <v>0.30813</v>
      </c>
      <c r="AF65" s="38" t="n">
        <f aca="false">R65/100</f>
        <v>0.0104273555555556</v>
      </c>
      <c r="AG65" s="38" t="n">
        <f aca="false">Y65/100</f>
        <v>0.3097</v>
      </c>
      <c r="AH65" s="38" t="n">
        <f aca="false">Z65/100</f>
        <v>0.009462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78.2384</v>
      </c>
      <c r="I66" s="64" t="n">
        <f aca="false">V66</f>
        <v>42.3368</v>
      </c>
      <c r="J66" s="64" t="n">
        <f aca="false">T66</f>
        <v>4978.2384</v>
      </c>
      <c r="K66" s="64" t="n">
        <f aca="false">W66</f>
        <v>42.4545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f aca="false">anchor!K64</f>
        <v>3665.973</v>
      </c>
      <c r="Q66" s="58" t="n">
        <f aca="false">anchor!L64</f>
        <v>28.141</v>
      </c>
      <c r="R66" s="58" t="n">
        <f aca="false">P66/3600</f>
        <v>1.01832583333333</v>
      </c>
      <c r="S66" s="56"/>
      <c r="T66" s="58" t="n">
        <v>4978.2384</v>
      </c>
      <c r="U66" s="58" t="n">
        <v>36.2958</v>
      </c>
      <c r="V66" s="58" t="n">
        <v>42.3368</v>
      </c>
      <c r="W66" s="58" t="n">
        <v>42.4545</v>
      </c>
      <c r="X66" s="58" t="n">
        <v>3309.213</v>
      </c>
      <c r="Y66" s="58" t="n">
        <v>28.235</v>
      </c>
      <c r="Z66" s="58" t="n">
        <f aca="false">X66/3600</f>
        <v>0.919225833333333</v>
      </c>
      <c r="AA66" s="56"/>
      <c r="AB66" s="56"/>
      <c r="AC66" s="56"/>
      <c r="AE66" s="38" t="n">
        <f aca="false">Q66/100</f>
        <v>0.28141</v>
      </c>
      <c r="AF66" s="38" t="n">
        <f aca="false">R66/100</f>
        <v>0.0101832583333333</v>
      </c>
      <c r="AG66" s="38" t="n">
        <f aca="false">Y66/100</f>
        <v>0.28235</v>
      </c>
      <c r="AH66" s="38" t="n">
        <f aca="false">Z66/100</f>
        <v>0.0091922583333333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769.964</v>
      </c>
      <c r="I67" s="60" t="n">
        <f aca="false">V67</f>
        <v>48.4579</v>
      </c>
      <c r="J67" s="60" t="n">
        <f aca="false">T67</f>
        <v>25769.964</v>
      </c>
      <c r="K67" s="60" t="n">
        <f aca="false">W67</f>
        <v>48.1695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f aca="false">anchor!K65</f>
        <v>3985.922</v>
      </c>
      <c r="Q67" s="52" t="n">
        <f aca="false">anchor!L65</f>
        <v>39.767</v>
      </c>
      <c r="R67" s="59" t="n">
        <f aca="false">P67/3600</f>
        <v>1.10720055555556</v>
      </c>
      <c r="S67" s="61"/>
      <c r="T67" s="59" t="n">
        <v>25769.964</v>
      </c>
      <c r="U67" s="59" t="n">
        <v>44.2664</v>
      </c>
      <c r="V67" s="59" t="n">
        <v>48.4579</v>
      </c>
      <c r="W67" s="59" t="n">
        <v>48.1695</v>
      </c>
      <c r="X67" s="59" t="n">
        <v>3614.557</v>
      </c>
      <c r="Y67" s="52" t="n">
        <v>40.111</v>
      </c>
      <c r="Z67" s="59" t="n">
        <f aca="false">X67/3600</f>
        <v>1.004043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9767</v>
      </c>
      <c r="AF67" s="38" t="n">
        <f aca="false">R67/100</f>
        <v>0.0110720055555556</v>
      </c>
      <c r="AG67" s="38" t="n">
        <f aca="false">Y67/100</f>
        <v>0.40111</v>
      </c>
      <c r="AH67" s="38" t="n">
        <f aca="false">Z67/100</f>
        <v>0.010040436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50.0752</v>
      </c>
      <c r="I68" s="50" t="n">
        <f aca="false">V68</f>
        <v>46.9176</v>
      </c>
      <c r="J68" s="50" t="n">
        <f aca="false">T68</f>
        <v>15250.0752</v>
      </c>
      <c r="K68" s="50" t="n">
        <f aca="false">W68</f>
        <v>45.992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f aca="false">anchor!K66</f>
        <v>3835.14</v>
      </c>
      <c r="Q68" s="52" t="n">
        <f aca="false">anchor!L66</f>
        <v>34.829</v>
      </c>
      <c r="R68" s="51" t="n">
        <f aca="false">P68/3600</f>
        <v>1.06531666666667</v>
      </c>
      <c r="S68" s="53"/>
      <c r="T68" s="51" t="n">
        <v>15250.0752</v>
      </c>
      <c r="U68" s="51" t="n">
        <v>41.6257</v>
      </c>
      <c r="V68" s="51" t="n">
        <v>46.9176</v>
      </c>
      <c r="W68" s="51" t="n">
        <v>45.992</v>
      </c>
      <c r="X68" s="51" t="n">
        <v>3501.283</v>
      </c>
      <c r="Y68" s="52" t="n">
        <v>35.017</v>
      </c>
      <c r="Z68" s="51" t="n">
        <f aca="false">X68/3600</f>
        <v>0.972578611111111</v>
      </c>
      <c r="AA68" s="53"/>
      <c r="AB68" s="53"/>
      <c r="AC68" s="53"/>
      <c r="AE68" s="38" t="n">
        <f aca="false">Q68/100</f>
        <v>0.34829</v>
      </c>
      <c r="AF68" s="38" t="n">
        <f aca="false">R68/100</f>
        <v>0.0106531666666667</v>
      </c>
      <c r="AG68" s="38" t="n">
        <f aca="false">Y68/100</f>
        <v>0.35017</v>
      </c>
      <c r="AH68" s="38" t="n">
        <f aca="false">Z68/100</f>
        <v>0.00972578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76.4072</v>
      </c>
      <c r="I69" s="50" t="n">
        <f aca="false">V69</f>
        <v>45.5584</v>
      </c>
      <c r="J69" s="50" t="n">
        <f aca="false">T69</f>
        <v>9176.4072</v>
      </c>
      <c r="K69" s="50" t="n">
        <f aca="false">W69</f>
        <v>43.8421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f aca="false">anchor!K67</f>
        <v>3716.265</v>
      </c>
      <c r="Q69" s="52" t="n">
        <f aca="false">anchor!L67</f>
        <v>31.454</v>
      </c>
      <c r="R69" s="51" t="n">
        <f aca="false">P69/3600</f>
        <v>1.03229583333333</v>
      </c>
      <c r="S69" s="53"/>
      <c r="T69" s="51" t="n">
        <v>9176.4072</v>
      </c>
      <c r="U69" s="51" t="n">
        <v>38.7999</v>
      </c>
      <c r="V69" s="51" t="n">
        <v>45.5584</v>
      </c>
      <c r="W69" s="51" t="n">
        <v>43.8421</v>
      </c>
      <c r="X69" s="51" t="n">
        <v>3388.243</v>
      </c>
      <c r="Y69" s="52" t="n">
        <v>31.61</v>
      </c>
      <c r="Z69" s="51" t="n">
        <f aca="false">X69/3600</f>
        <v>0.941178611111111</v>
      </c>
      <c r="AA69" s="53"/>
      <c r="AB69" s="53"/>
      <c r="AC69" s="53"/>
      <c r="AE69" s="38" t="n">
        <f aca="false">Q69/100</f>
        <v>0.31454</v>
      </c>
      <c r="AF69" s="38" t="n">
        <f aca="false">R69/100</f>
        <v>0.0103229583333333</v>
      </c>
      <c r="AG69" s="38" t="n">
        <f aca="false">Y69/100</f>
        <v>0.3161</v>
      </c>
      <c r="AH69" s="38" t="n">
        <f aca="false">Z69/100</f>
        <v>0.00941178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70.0896</v>
      </c>
      <c r="I70" s="57" t="n">
        <f aca="false">V70</f>
        <v>44.0379</v>
      </c>
      <c r="J70" s="57" t="n">
        <f aca="false">T70</f>
        <v>5470.0896</v>
      </c>
      <c r="K70" s="57" t="n">
        <f aca="false">W70</f>
        <v>42.017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f aca="false">anchor!K68</f>
        <v>3630.812</v>
      </c>
      <c r="Q70" s="58" t="n">
        <f aca="false">anchor!L68</f>
        <v>28.782</v>
      </c>
      <c r="R70" s="58" t="n">
        <f aca="false">P70/3600</f>
        <v>1.00855888888889</v>
      </c>
      <c r="S70" s="56"/>
      <c r="T70" s="58" t="n">
        <v>5470.0896</v>
      </c>
      <c r="U70" s="58" t="n">
        <v>35.793</v>
      </c>
      <c r="V70" s="58" t="n">
        <v>44.0379</v>
      </c>
      <c r="W70" s="58" t="n">
        <v>42.0179</v>
      </c>
      <c r="X70" s="58" t="n">
        <v>3307.035</v>
      </c>
      <c r="Y70" s="58" t="n">
        <v>28.954</v>
      </c>
      <c r="Z70" s="58" t="n">
        <f aca="false">X70/3600</f>
        <v>0.918620833333333</v>
      </c>
      <c r="AA70" s="56"/>
      <c r="AB70" s="56"/>
      <c r="AC70" s="56"/>
      <c r="AE70" s="38" t="n">
        <f aca="false">Q70/100</f>
        <v>0.28782</v>
      </c>
      <c r="AF70" s="38" t="n">
        <f aca="false">R70/100</f>
        <v>0.0100855888888889</v>
      </c>
      <c r="AG70" s="38" t="n">
        <f aca="false">Y70/100</f>
        <v>0.28954</v>
      </c>
      <c r="AH70" s="38" t="n">
        <f aca="false">Z70/100</f>
        <v>0.009186208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038.6</v>
      </c>
      <c r="I71" s="60" t="n">
        <f aca="false">V71</f>
        <v>48.4412</v>
      </c>
      <c r="J71" s="60" t="n">
        <f aca="false">T71</f>
        <v>27038.6</v>
      </c>
      <c r="K71" s="60" t="n">
        <f aca="false">W71</f>
        <v>48.605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f aca="false">anchor!K69</f>
        <v>4014.921</v>
      </c>
      <c r="Q71" s="52" t="n">
        <f aca="false">anchor!L69</f>
        <v>40.861</v>
      </c>
      <c r="R71" s="59" t="n">
        <f aca="false">P71/3600</f>
        <v>1.11525583333333</v>
      </c>
      <c r="S71" s="61"/>
      <c r="T71" s="59" t="n">
        <v>27038.6</v>
      </c>
      <c r="U71" s="59" t="n">
        <v>44.2873</v>
      </c>
      <c r="V71" s="59" t="n">
        <v>48.4412</v>
      </c>
      <c r="W71" s="59" t="n">
        <v>48.6059</v>
      </c>
      <c r="X71" s="59" t="n">
        <v>3634.507</v>
      </c>
      <c r="Y71" s="52" t="n">
        <v>40.97</v>
      </c>
      <c r="Z71" s="59" t="n">
        <f aca="false">X71/3600</f>
        <v>1.00958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861</v>
      </c>
      <c r="AF71" s="38" t="n">
        <f aca="false">R71/100</f>
        <v>0.0111525583333333</v>
      </c>
      <c r="AG71" s="38" t="n">
        <f aca="false">Y71/100</f>
        <v>0.4097</v>
      </c>
      <c r="AH71" s="38" t="n">
        <f aca="false">Z71/100</f>
        <v>0.010095852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489.2272</v>
      </c>
      <c r="I72" s="50" t="n">
        <f aca="false">V72</f>
        <v>46.5206</v>
      </c>
      <c r="J72" s="50" t="n">
        <f aca="false">T72</f>
        <v>15489.2272</v>
      </c>
      <c r="K72" s="50" t="n">
        <f aca="false">W72</f>
        <v>46.6309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f aca="false">anchor!K70</f>
        <v>3855.093</v>
      </c>
      <c r="Q72" s="52" t="n">
        <f aca="false">anchor!L70</f>
        <v>34.876</v>
      </c>
      <c r="R72" s="51" t="n">
        <f aca="false">P72/3600</f>
        <v>1.07085916666667</v>
      </c>
      <c r="S72" s="53"/>
      <c r="T72" s="51" t="n">
        <v>15489.2272</v>
      </c>
      <c r="U72" s="51" t="n">
        <v>41.4613</v>
      </c>
      <c r="V72" s="51" t="n">
        <v>46.5206</v>
      </c>
      <c r="W72" s="51" t="n">
        <v>46.6309</v>
      </c>
      <c r="X72" s="51" t="n">
        <v>3496.761</v>
      </c>
      <c r="Y72" s="52" t="n">
        <v>34.939</v>
      </c>
      <c r="Z72" s="51" t="n">
        <f aca="false">X72/3600</f>
        <v>0.9713225</v>
      </c>
      <c r="AA72" s="53"/>
      <c r="AB72" s="53"/>
      <c r="AC72" s="53"/>
      <c r="AE72" s="38" t="n">
        <f aca="false">Q72/100</f>
        <v>0.34876</v>
      </c>
      <c r="AF72" s="38" t="n">
        <f aca="false">R72/100</f>
        <v>0.0107085916666667</v>
      </c>
      <c r="AG72" s="38" t="n">
        <f aca="false">Y72/100</f>
        <v>0.34939</v>
      </c>
      <c r="AH72" s="38" t="n">
        <f aca="false">Z72/100</f>
        <v>0.0097132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09.7176</v>
      </c>
      <c r="I73" s="50" t="n">
        <f aca="false">V73</f>
        <v>44.6518</v>
      </c>
      <c r="J73" s="50" t="n">
        <f aca="false">T73</f>
        <v>8609.7176</v>
      </c>
      <c r="K73" s="50" t="n">
        <f aca="false">W73</f>
        <v>44.5522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f aca="false">anchor!K71</f>
        <v>3735.062</v>
      </c>
      <c r="Q73" s="52" t="n">
        <f aca="false">anchor!L71</f>
        <v>30.876</v>
      </c>
      <c r="R73" s="51" t="n">
        <f aca="false">P73/3600</f>
        <v>1.03751722222222</v>
      </c>
      <c r="S73" s="53"/>
      <c r="T73" s="51" t="n">
        <v>8609.7176</v>
      </c>
      <c r="U73" s="51" t="n">
        <v>38.6222</v>
      </c>
      <c r="V73" s="51" t="n">
        <v>44.6518</v>
      </c>
      <c r="W73" s="51" t="n">
        <v>44.5522</v>
      </c>
      <c r="X73" s="51" t="n">
        <v>3404.316</v>
      </c>
      <c r="Y73" s="52" t="n">
        <v>31.079</v>
      </c>
      <c r="Z73" s="51" t="n">
        <f aca="false">X73/3600</f>
        <v>0.945643333333333</v>
      </c>
      <c r="AA73" s="53"/>
      <c r="AB73" s="53"/>
      <c r="AC73" s="53"/>
      <c r="AE73" s="38" t="n">
        <f aca="false">Q73/100</f>
        <v>0.30876</v>
      </c>
      <c r="AF73" s="38" t="n">
        <f aca="false">R73/100</f>
        <v>0.0103751722222222</v>
      </c>
      <c r="AG73" s="38" t="n">
        <f aca="false">Y73/100</f>
        <v>0.31079</v>
      </c>
      <c r="AH73" s="38" t="n">
        <f aca="false">Z73/100</f>
        <v>0.00945643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90.0408</v>
      </c>
      <c r="I74" s="65" t="n">
        <f aca="false">V74</f>
        <v>42.8448</v>
      </c>
      <c r="J74" s="65" t="n">
        <f aca="false">T74</f>
        <v>4890.0408</v>
      </c>
      <c r="K74" s="65" t="n">
        <f aca="false">W74</f>
        <v>42.5271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f aca="false">anchor!K72</f>
        <v>3643.828</v>
      </c>
      <c r="Q74" s="58" t="n">
        <f aca="false">anchor!L72</f>
        <v>28.048</v>
      </c>
      <c r="R74" s="58" t="n">
        <f aca="false">P74/3600</f>
        <v>1.01217444444444</v>
      </c>
      <c r="S74" s="56"/>
      <c r="T74" s="58" t="n">
        <v>4890.0408</v>
      </c>
      <c r="U74" s="58" t="n">
        <v>35.9577</v>
      </c>
      <c r="V74" s="58" t="n">
        <v>42.8448</v>
      </c>
      <c r="W74" s="58" t="n">
        <v>42.5271</v>
      </c>
      <c r="X74" s="58" t="n">
        <v>3298.932</v>
      </c>
      <c r="Y74" s="58" t="n">
        <v>28.204</v>
      </c>
      <c r="Z74" s="58" t="n">
        <f aca="false">X74/3600</f>
        <v>0.91637</v>
      </c>
      <c r="AA74" s="56"/>
      <c r="AB74" s="56"/>
      <c r="AC74" s="56"/>
      <c r="AE74" s="38" t="n">
        <f aca="false">Q74/100</f>
        <v>0.28048</v>
      </c>
      <c r="AF74" s="38" t="n">
        <f aca="false">R74/100</f>
        <v>0.0101217444444444</v>
      </c>
      <c r="AG74" s="38" t="n">
        <f aca="false">Y74/100</f>
        <v>0.28204</v>
      </c>
      <c r="AH74" s="38" t="n">
        <f aca="false">Z74/100</f>
        <v>0.009163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1.0531708308694</v>
      </c>
      <c r="R81" s="70" t="n">
        <f aca="false">GEOMEAN(AF3:AF74)*100</f>
        <v>0.564796717501063</v>
      </c>
      <c r="S81" s="70"/>
      <c r="T81" s="70"/>
      <c r="U81" s="70"/>
      <c r="V81" s="70"/>
      <c r="W81" s="70"/>
      <c r="X81" s="70"/>
      <c r="Y81" s="70" t="n">
        <f aca="false">GEOMEAN(AG3:AG74)*100</f>
        <v>21.0732712510182</v>
      </c>
      <c r="Z81" s="70" t="n">
        <f aca="false">GEOMEAN(AH3:AH74)*100</f>
        <v>0.50716953355025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95474550177</v>
      </c>
      <c r="Z82" s="80" t="n">
        <f aca="false">Z81/R81</f>
        <v>0.89796827395566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53133055555556</v>
      </c>
      <c r="R83" s="69" t="n">
        <f aca="false">SUM(R3:R74)</f>
        <v>65.3395463888889</v>
      </c>
      <c r="X83" s="69"/>
      <c r="Y83" s="69" t="n">
        <f aca="false">SUM(Y3:Y74)/3600</f>
        <v>0.656391388888889</v>
      </c>
      <c r="Z83" s="69" t="n">
        <f aca="false">SUM(Z3:Z74)</f>
        <v>58.81314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79.8304</v>
      </c>
      <c r="I3" s="50" t="n">
        <f aca="false">V3</f>
        <v>41.4632</v>
      </c>
      <c r="J3" s="50" t="n">
        <f aca="false">T3</f>
        <v>13679.8304</v>
      </c>
      <c r="K3" s="50" t="n">
        <f aca="false">W3</f>
        <v>44.0144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f aca="false">anchor!Q1</f>
        <v>41930.989</v>
      </c>
      <c r="Q3" s="52" t="n">
        <f aca="false">anchor!R1</f>
        <v>66.206</v>
      </c>
      <c r="R3" s="51" t="n">
        <f aca="false">P3/3600</f>
        <v>11.6474969444444</v>
      </c>
      <c r="S3" s="53"/>
      <c r="T3" s="51" t="n">
        <v>13679.8304</v>
      </c>
      <c r="U3" s="51" t="n">
        <v>41.7212</v>
      </c>
      <c r="V3" s="51" t="n">
        <v>41.4632</v>
      </c>
      <c r="W3" s="51" t="n">
        <v>44.0144</v>
      </c>
      <c r="X3" s="51" t="n">
        <v>41522.999</v>
      </c>
      <c r="Y3" s="51" t="n">
        <v>66.534</v>
      </c>
      <c r="Z3" s="51" t="n">
        <f aca="false">X3/3600</f>
        <v>11.5341663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6206</v>
      </c>
      <c r="AF3" s="38" t="n">
        <f aca="false">R3/100</f>
        <v>0.116474969444444</v>
      </c>
      <c r="AG3" s="38" t="n">
        <f aca="false">Y3/100</f>
        <v>0.66534</v>
      </c>
      <c r="AH3" s="38" t="n">
        <f aca="false">Z3/100</f>
        <v>0.115341663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1.4464</v>
      </c>
      <c r="I4" s="50" t="n">
        <f aca="false">V4</f>
        <v>39.8361</v>
      </c>
      <c r="J4" s="50" t="n">
        <f aca="false">T4</f>
        <v>5601.4464</v>
      </c>
      <c r="K4" s="50" t="n">
        <f aca="false">W4</f>
        <v>42.238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f aca="false">anchor!Q2</f>
        <v>34671.176</v>
      </c>
      <c r="Q4" s="52" t="n">
        <f aca="false">anchor!R2</f>
        <v>63.284</v>
      </c>
      <c r="R4" s="51" t="n">
        <f aca="false">P4/3600</f>
        <v>9.63088222222222</v>
      </c>
      <c r="S4" s="53"/>
      <c r="T4" s="51" t="n">
        <v>5601.4464</v>
      </c>
      <c r="U4" s="51" t="n">
        <v>39.2671</v>
      </c>
      <c r="V4" s="51" t="n">
        <v>39.8361</v>
      </c>
      <c r="W4" s="51" t="n">
        <v>42.2381</v>
      </c>
      <c r="X4" s="51" t="n">
        <v>34443.794</v>
      </c>
      <c r="Y4" s="52" t="n">
        <v>63.471</v>
      </c>
      <c r="Z4" s="51" t="n">
        <f aca="false">X4/3600</f>
        <v>9.56772055555556</v>
      </c>
      <c r="AA4" s="53"/>
      <c r="AB4" s="53"/>
      <c r="AC4" s="53"/>
      <c r="AE4" s="38" t="n">
        <f aca="false">Q4/100</f>
        <v>0.63284</v>
      </c>
      <c r="AF4" s="38" t="n">
        <f aca="false">R4/100</f>
        <v>0.0963088222222222</v>
      </c>
      <c r="AG4" s="38" t="n">
        <f aca="false">Y4/100</f>
        <v>0.63471</v>
      </c>
      <c r="AH4" s="38" t="n">
        <f aca="false">Z4/100</f>
        <v>0.0956772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9.5856</v>
      </c>
      <c r="I5" s="50" t="n">
        <f aca="false">V5</f>
        <v>38.4207</v>
      </c>
      <c r="J5" s="50" t="n">
        <f aca="false">T5</f>
        <v>2679.5856</v>
      </c>
      <c r="K5" s="50" t="n">
        <f aca="false">W5</f>
        <v>40.709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f aca="false">anchor!Q3</f>
        <v>31275.033</v>
      </c>
      <c r="Q5" s="52" t="n">
        <f aca="false">anchor!R3</f>
        <v>51.674</v>
      </c>
      <c r="R5" s="51" t="n">
        <f aca="false">P5/3600</f>
        <v>8.68750916666667</v>
      </c>
      <c r="S5" s="53"/>
      <c r="T5" s="51" t="n">
        <v>2679.5856</v>
      </c>
      <c r="U5" s="51" t="n">
        <v>36.7483</v>
      </c>
      <c r="V5" s="51" t="n">
        <v>38.4207</v>
      </c>
      <c r="W5" s="51" t="n">
        <v>40.7092</v>
      </c>
      <c r="X5" s="51" t="n">
        <v>31191.69</v>
      </c>
      <c r="Y5" s="52" t="n">
        <v>52.783</v>
      </c>
      <c r="Z5" s="51" t="n">
        <f aca="false">X5/3600</f>
        <v>8.66435833333333</v>
      </c>
      <c r="AA5" s="53"/>
      <c r="AB5" s="53"/>
      <c r="AC5" s="53"/>
      <c r="AE5" s="38" t="n">
        <f aca="false">Q5/100</f>
        <v>0.51674</v>
      </c>
      <c r="AF5" s="38" t="n">
        <f aca="false">R5/100</f>
        <v>0.0868750916666667</v>
      </c>
      <c r="AG5" s="38" t="n">
        <f aca="false">Y5/100</f>
        <v>0.52783</v>
      </c>
      <c r="AH5" s="38" t="n">
        <f aca="false">Z5/100</f>
        <v>0.0866435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1.0288</v>
      </c>
      <c r="I6" s="57" t="n">
        <f aca="false">V6</f>
        <v>36.9324</v>
      </c>
      <c r="J6" s="57" t="n">
        <f aca="false">T6</f>
        <v>1371.0288</v>
      </c>
      <c r="K6" s="57" t="n">
        <f aca="false">W6</f>
        <v>39.2809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f aca="false">anchor!Q4</f>
        <v>29624.815</v>
      </c>
      <c r="Q6" s="58" t="n">
        <f aca="false">anchor!R4</f>
        <v>47.97</v>
      </c>
      <c r="R6" s="58" t="n">
        <f aca="false">P6/3600</f>
        <v>8.22911527777778</v>
      </c>
      <c r="S6" s="56"/>
      <c r="T6" s="58" t="n">
        <v>1371.0288</v>
      </c>
      <c r="U6" s="58" t="n">
        <v>34.1494</v>
      </c>
      <c r="V6" s="58" t="n">
        <v>36.9324</v>
      </c>
      <c r="W6" s="58" t="n">
        <v>39.2809</v>
      </c>
      <c r="X6" s="58" t="n">
        <v>29481.951</v>
      </c>
      <c r="Y6" s="58" t="n">
        <v>46.955</v>
      </c>
      <c r="Z6" s="58" t="n">
        <f aca="false">X6/3600</f>
        <v>8.18943083333333</v>
      </c>
      <c r="AA6" s="56"/>
      <c r="AB6" s="56"/>
      <c r="AC6" s="56"/>
      <c r="AE6" s="38" t="n">
        <f aca="false">Q6/100</f>
        <v>0.4797</v>
      </c>
      <c r="AF6" s="38" t="n">
        <f aca="false">R6/100</f>
        <v>0.0822911527777778</v>
      </c>
      <c r="AG6" s="38" t="n">
        <f aca="false">Y6/100</f>
        <v>0.46955</v>
      </c>
      <c r="AH6" s="38" t="n">
        <f aca="false">Z6/100</f>
        <v>0.08189430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11.0016</v>
      </c>
      <c r="I7" s="50" t="n">
        <f aca="false">V7</f>
        <v>44.841</v>
      </c>
      <c r="J7" s="50" t="n">
        <f aca="false">T7</f>
        <v>34611.0016</v>
      </c>
      <c r="K7" s="50" t="n">
        <f aca="false">W7</f>
        <v>44.60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f aca="false">anchor!Q5</f>
        <v>62835.749</v>
      </c>
      <c r="Q7" s="52" t="n">
        <f aca="false">anchor!R5</f>
        <v>84.472</v>
      </c>
      <c r="R7" s="51" t="n">
        <f aca="false">P7/3600</f>
        <v>17.4543747222222</v>
      </c>
      <c r="S7" s="53"/>
      <c r="T7" s="59" t="n">
        <v>34611.0016</v>
      </c>
      <c r="U7" s="59" t="n">
        <v>40.335</v>
      </c>
      <c r="V7" s="59" t="n">
        <v>44.841</v>
      </c>
      <c r="W7" s="59" t="n">
        <v>44.603</v>
      </c>
      <c r="X7" s="51" t="n">
        <v>62270.602</v>
      </c>
      <c r="Y7" s="52" t="n">
        <v>84.503</v>
      </c>
      <c r="Z7" s="51" t="n">
        <f aca="false">X7/3600</f>
        <v>17.29738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4472</v>
      </c>
      <c r="AF7" s="38" t="n">
        <f aca="false">R7/100</f>
        <v>0.174543747222222</v>
      </c>
      <c r="AG7" s="38" t="n">
        <f aca="false">Y7/100</f>
        <v>0.84503</v>
      </c>
      <c r="AH7" s="38" t="n">
        <f aca="false">Z7/100</f>
        <v>0.172973894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02.432</v>
      </c>
      <c r="I8" s="50" t="n">
        <f aca="false">V8</f>
        <v>43.03</v>
      </c>
      <c r="J8" s="50" t="n">
        <f aca="false">T8</f>
        <v>16702.432</v>
      </c>
      <c r="K8" s="50" t="n">
        <f aca="false">W8</f>
        <v>43.302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f aca="false">anchor!Q6</f>
        <v>50718.319</v>
      </c>
      <c r="Q8" s="52" t="n">
        <f aca="false">anchor!R6</f>
        <v>73.034</v>
      </c>
      <c r="R8" s="51" t="n">
        <f aca="false">P8/3600</f>
        <v>14.0884219444444</v>
      </c>
      <c r="S8" s="53"/>
      <c r="T8" s="51" t="n">
        <v>16702.432</v>
      </c>
      <c r="U8" s="51" t="n">
        <v>37.3568</v>
      </c>
      <c r="V8" s="51" t="n">
        <v>43.03</v>
      </c>
      <c r="W8" s="51" t="n">
        <v>43.3028</v>
      </c>
      <c r="X8" s="51" t="n">
        <v>50370.1</v>
      </c>
      <c r="Y8" s="52" t="n">
        <v>73.19</v>
      </c>
      <c r="Z8" s="51" t="n">
        <f aca="false">X8/3600</f>
        <v>13.9916944444444</v>
      </c>
      <c r="AA8" s="53"/>
      <c r="AB8" s="53"/>
      <c r="AC8" s="53"/>
      <c r="AE8" s="38" t="n">
        <f aca="false">Q8/100</f>
        <v>0.73034</v>
      </c>
      <c r="AF8" s="38" t="n">
        <f aca="false">R8/100</f>
        <v>0.140884219444444</v>
      </c>
      <c r="AG8" s="38" t="n">
        <f aca="false">Y8/100</f>
        <v>0.7319</v>
      </c>
      <c r="AH8" s="38" t="n">
        <f aca="false">Z8/100</f>
        <v>0.139916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55.4288</v>
      </c>
      <c r="I9" s="50" t="n">
        <f aca="false">V9</f>
        <v>41.3014</v>
      </c>
      <c r="J9" s="50" t="n">
        <f aca="false">T9</f>
        <v>8755.4288</v>
      </c>
      <c r="K9" s="50" t="n">
        <f aca="false">W9</f>
        <v>41.918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f aca="false">anchor!Q7</f>
        <v>43974.449</v>
      </c>
      <c r="Q9" s="52" t="n">
        <f aca="false">anchor!R7</f>
        <v>70.159</v>
      </c>
      <c r="R9" s="51" t="n">
        <f aca="false">P9/3600</f>
        <v>12.2151247222222</v>
      </c>
      <c r="S9" s="53"/>
      <c r="T9" s="51" t="n">
        <v>8755.4288</v>
      </c>
      <c r="U9" s="51" t="n">
        <v>34.3903</v>
      </c>
      <c r="V9" s="51" t="n">
        <v>41.3014</v>
      </c>
      <c r="W9" s="51" t="n">
        <v>41.9181</v>
      </c>
      <c r="X9" s="51" t="n">
        <v>43667.503</v>
      </c>
      <c r="Y9" s="52" t="n">
        <v>70.096</v>
      </c>
      <c r="Z9" s="51" t="n">
        <f aca="false">X9/3600</f>
        <v>12.1298619444444</v>
      </c>
      <c r="AA9" s="53"/>
      <c r="AB9" s="53"/>
      <c r="AC9" s="53"/>
      <c r="AE9" s="38" t="n">
        <f aca="false">Q9/100</f>
        <v>0.70159</v>
      </c>
      <c r="AF9" s="38" t="n">
        <f aca="false">R9/100</f>
        <v>0.122151247222222</v>
      </c>
      <c r="AG9" s="38" t="n">
        <f aca="false">Y9/100</f>
        <v>0.70096</v>
      </c>
      <c r="AH9" s="38" t="n">
        <f aca="false">Z9/100</f>
        <v>0.121298619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55.8928</v>
      </c>
      <c r="I10" s="57" t="n">
        <f aca="false">V10</f>
        <v>39.6834</v>
      </c>
      <c r="J10" s="57" t="n">
        <f aca="false">T10</f>
        <v>4855.8928</v>
      </c>
      <c r="K10" s="57" t="n">
        <f aca="false">W10</f>
        <v>40.5505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f aca="false">anchor!Q8</f>
        <v>40005.861</v>
      </c>
      <c r="Q10" s="58" t="n">
        <f aca="false">anchor!R8</f>
        <v>68.643</v>
      </c>
      <c r="R10" s="58" t="n">
        <f aca="false">P10/3600</f>
        <v>11.1127391666667</v>
      </c>
      <c r="S10" s="56"/>
      <c r="T10" s="58" t="n">
        <v>4855.8928</v>
      </c>
      <c r="U10" s="58" t="n">
        <v>31.5918</v>
      </c>
      <c r="V10" s="58" t="n">
        <v>39.6834</v>
      </c>
      <c r="W10" s="58" t="n">
        <v>40.5505</v>
      </c>
      <c r="X10" s="58" t="n">
        <v>39837.058</v>
      </c>
      <c r="Y10" s="58" t="n">
        <v>68.862</v>
      </c>
      <c r="Z10" s="58" t="n">
        <f aca="false">X10/3600</f>
        <v>11.0658494444444</v>
      </c>
      <c r="AA10" s="56"/>
      <c r="AB10" s="56"/>
      <c r="AC10" s="56"/>
      <c r="AE10" s="38" t="n">
        <f aca="false">Q10/100</f>
        <v>0.68643</v>
      </c>
      <c r="AF10" s="38" t="n">
        <f aca="false">R10/100</f>
        <v>0.111127391666667</v>
      </c>
      <c r="AG10" s="38" t="n">
        <f aca="false">Y10/100</f>
        <v>0.68862</v>
      </c>
      <c r="AH10" s="38" t="n">
        <f aca="false">Z10/100</f>
        <v>0.11065849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3</v>
      </c>
      <c r="I11" s="50" t="n">
        <f aca="false">V11</f>
        <v>43.4935</v>
      </c>
      <c r="J11" s="50" t="n">
        <f aca="false">T11</f>
        <v>4903</v>
      </c>
      <c r="K11" s="50" t="n">
        <f aca="false">W11</f>
        <v>45.1842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f aca="false">anchor!Q9</f>
        <v>38315.451</v>
      </c>
      <c r="Q11" s="52" t="n">
        <f aca="false">anchor!R9</f>
        <v>57.502</v>
      </c>
      <c r="R11" s="51" t="n">
        <f aca="false">P11/3600</f>
        <v>10.6431808333333</v>
      </c>
      <c r="S11" s="53"/>
      <c r="T11" s="51" t="n">
        <v>4903</v>
      </c>
      <c r="U11" s="51" t="n">
        <v>41.7621</v>
      </c>
      <c r="V11" s="51" t="n">
        <v>43.4935</v>
      </c>
      <c r="W11" s="51" t="n">
        <v>45.1842</v>
      </c>
      <c r="X11" s="51" t="n">
        <v>37927.42</v>
      </c>
      <c r="Y11" s="52" t="n">
        <v>56.783</v>
      </c>
      <c r="Z11" s="51" t="n">
        <f aca="false">X11/3600</f>
        <v>10.5353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502</v>
      </c>
      <c r="AF11" s="38" t="n">
        <f aca="false">R11/100</f>
        <v>0.106431808333333</v>
      </c>
      <c r="AG11" s="38" t="n">
        <f aca="false">Y11/100</f>
        <v>0.56783</v>
      </c>
      <c r="AH11" s="38" t="n">
        <f aca="false">Z11/100</f>
        <v>0.1053539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1.9408</v>
      </c>
      <c r="I12" s="50" t="n">
        <f aca="false">V12</f>
        <v>42.1394</v>
      </c>
      <c r="J12" s="50" t="n">
        <f aca="false">T12</f>
        <v>2271.9408</v>
      </c>
      <c r="K12" s="50" t="n">
        <f aca="false">W12</f>
        <v>43.3717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f aca="false">anchor!Q10</f>
        <v>32504.86</v>
      </c>
      <c r="Q12" s="52" t="n">
        <f aca="false">anchor!R10</f>
        <v>54.893</v>
      </c>
      <c r="R12" s="51" t="n">
        <f aca="false">P12/3600</f>
        <v>9.02912777777778</v>
      </c>
      <c r="S12" s="53"/>
      <c r="T12" s="51" t="n">
        <v>2271.9408</v>
      </c>
      <c r="U12" s="51" t="n">
        <v>39.8973</v>
      </c>
      <c r="V12" s="51" t="n">
        <v>42.1394</v>
      </c>
      <c r="W12" s="51" t="n">
        <v>43.3717</v>
      </c>
      <c r="X12" s="51" t="n">
        <v>32336.68</v>
      </c>
      <c r="Y12" s="52" t="n">
        <v>54.58</v>
      </c>
      <c r="Z12" s="51" t="n">
        <f aca="false">X12/3600</f>
        <v>8.98241111111111</v>
      </c>
      <c r="AA12" s="53"/>
      <c r="AB12" s="53"/>
      <c r="AC12" s="53"/>
      <c r="AE12" s="38" t="n">
        <f aca="false">Q12/100</f>
        <v>0.54893</v>
      </c>
      <c r="AF12" s="38" t="n">
        <f aca="false">R12/100</f>
        <v>0.0902912777777778</v>
      </c>
      <c r="AG12" s="38" t="n">
        <f aca="false">Y12/100</f>
        <v>0.5458</v>
      </c>
      <c r="AH12" s="38" t="n">
        <f aca="false">Z12/100</f>
        <v>0.089824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6.6648</v>
      </c>
      <c r="I13" s="50" t="n">
        <f aca="false">V13</f>
        <v>40.8238</v>
      </c>
      <c r="J13" s="50" t="n">
        <f aca="false">T13</f>
        <v>1106.6648</v>
      </c>
      <c r="K13" s="50" t="n">
        <f aca="false">W13</f>
        <v>41.891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f aca="false">anchor!Q11</f>
        <v>29194.065</v>
      </c>
      <c r="Q13" s="52" t="n">
        <f aca="false">anchor!R11</f>
        <v>47.533</v>
      </c>
      <c r="R13" s="51" t="n">
        <f aca="false">P13/3600</f>
        <v>8.1094625</v>
      </c>
      <c r="S13" s="53"/>
      <c r="T13" s="51" t="n">
        <v>1106.6648</v>
      </c>
      <c r="U13" s="51" t="n">
        <v>37.5664</v>
      </c>
      <c r="V13" s="51" t="n">
        <v>40.8238</v>
      </c>
      <c r="W13" s="51" t="n">
        <v>41.8914</v>
      </c>
      <c r="X13" s="51" t="n">
        <v>29071.492</v>
      </c>
      <c r="Y13" s="52" t="n">
        <v>47.33</v>
      </c>
      <c r="Z13" s="51" t="n">
        <f aca="false">X13/3600</f>
        <v>8.07541444444444</v>
      </c>
      <c r="AA13" s="53"/>
      <c r="AB13" s="53"/>
      <c r="AC13" s="53"/>
      <c r="AE13" s="38" t="n">
        <f aca="false">Q13/100</f>
        <v>0.47533</v>
      </c>
      <c r="AF13" s="38" t="n">
        <f aca="false">R13/100</f>
        <v>0.081094625</v>
      </c>
      <c r="AG13" s="38" t="n">
        <f aca="false">Y13/100</f>
        <v>0.4733</v>
      </c>
      <c r="AH13" s="38" t="n">
        <f aca="false">Z13/100</f>
        <v>0.0807541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3.5232</v>
      </c>
      <c r="I14" s="57" t="n">
        <f aca="false">V14</f>
        <v>39.6004</v>
      </c>
      <c r="J14" s="57" t="n">
        <f aca="false">T14</f>
        <v>553.5232</v>
      </c>
      <c r="K14" s="57" t="n">
        <f aca="false">W14</f>
        <v>40.833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f aca="false">anchor!Q12</f>
        <v>27177.431</v>
      </c>
      <c r="Q14" s="58" t="n">
        <f aca="false">anchor!R12</f>
        <v>37.501</v>
      </c>
      <c r="R14" s="58" t="n">
        <f aca="false">P14/3600</f>
        <v>7.54928638888889</v>
      </c>
      <c r="S14" s="56"/>
      <c r="T14" s="58" t="n">
        <v>553.5232</v>
      </c>
      <c r="U14" s="58" t="n">
        <v>35.1792</v>
      </c>
      <c r="V14" s="58" t="n">
        <v>39.6004</v>
      </c>
      <c r="W14" s="58" t="n">
        <v>40.833</v>
      </c>
      <c r="X14" s="58" t="n">
        <v>26974.735</v>
      </c>
      <c r="Y14" s="58" t="n">
        <v>37.282</v>
      </c>
      <c r="Z14" s="58" t="n">
        <f aca="false">X14/3600</f>
        <v>7.49298194444445</v>
      </c>
      <c r="AA14" s="56"/>
      <c r="AB14" s="56"/>
      <c r="AC14" s="56"/>
      <c r="AE14" s="38" t="n">
        <f aca="false">Q14/100</f>
        <v>0.37501</v>
      </c>
      <c r="AF14" s="38" t="n">
        <f aca="false">R14/100</f>
        <v>0.0754928638888889</v>
      </c>
      <c r="AG14" s="38" t="n">
        <f aca="false">Y14/100</f>
        <v>0.37282</v>
      </c>
      <c r="AH14" s="38" t="n">
        <f aca="false">Z14/100</f>
        <v>0.074929819444444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44.5024</v>
      </c>
      <c r="I15" s="60" t="n">
        <f aca="false">V15</f>
        <v>42.2616</v>
      </c>
      <c r="J15" s="60" t="n">
        <f aca="false">T15</f>
        <v>7944.5024</v>
      </c>
      <c r="K15" s="60" t="n">
        <f aca="false">W15</f>
        <v>43.5608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f aca="false">anchor!Q13</f>
        <v>38448.622</v>
      </c>
      <c r="Q15" s="52" t="n">
        <f aca="false">anchor!R13</f>
        <v>56.815</v>
      </c>
      <c r="R15" s="59" t="n">
        <f aca="false">P15/3600</f>
        <v>10.6801727777778</v>
      </c>
      <c r="S15" s="61"/>
      <c r="T15" s="59" t="n">
        <v>7944.5024</v>
      </c>
      <c r="U15" s="59" t="n">
        <v>40.1294</v>
      </c>
      <c r="V15" s="59" t="n">
        <v>42.2616</v>
      </c>
      <c r="W15" s="59" t="n">
        <v>43.5608</v>
      </c>
      <c r="X15" s="59" t="n">
        <v>38097.576</v>
      </c>
      <c r="Y15" s="52" t="n">
        <v>56.455</v>
      </c>
      <c r="Z15" s="59" t="n">
        <f aca="false">X15/3600</f>
        <v>10.5826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815</v>
      </c>
      <c r="AF15" s="38" t="n">
        <f aca="false">R15/100</f>
        <v>0.106801727777778</v>
      </c>
      <c r="AG15" s="38" t="n">
        <f aca="false">Y15/100</f>
        <v>0.56455</v>
      </c>
      <c r="AH15" s="38" t="n">
        <f aca="false">Z15/100</f>
        <v>0.105826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0.4696</v>
      </c>
      <c r="I16" s="50" t="n">
        <f aca="false">V16</f>
        <v>40.4891</v>
      </c>
      <c r="J16" s="50" t="n">
        <f aca="false">T16</f>
        <v>3510.4696</v>
      </c>
      <c r="K16" s="50" t="n">
        <f aca="false">W16</f>
        <v>41.473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f aca="false">anchor!Q14</f>
        <v>31153.216</v>
      </c>
      <c r="Q16" s="52" t="n">
        <f aca="false">anchor!R14</f>
        <v>51.721</v>
      </c>
      <c r="R16" s="51" t="n">
        <f aca="false">P16/3600</f>
        <v>8.65367111111111</v>
      </c>
      <c r="S16" s="53"/>
      <c r="T16" s="51" t="n">
        <v>3510.4696</v>
      </c>
      <c r="U16" s="51" t="n">
        <v>37.63</v>
      </c>
      <c r="V16" s="51" t="n">
        <v>40.4891</v>
      </c>
      <c r="W16" s="51" t="n">
        <v>41.4738</v>
      </c>
      <c r="X16" s="51" t="n">
        <v>30971.203</v>
      </c>
      <c r="Y16" s="52" t="n">
        <v>51.689</v>
      </c>
      <c r="Z16" s="51" t="n">
        <f aca="false">X16/3600</f>
        <v>8.60311194444445</v>
      </c>
      <c r="AA16" s="53"/>
      <c r="AB16" s="53"/>
      <c r="AC16" s="53"/>
      <c r="AE16" s="38" t="n">
        <f aca="false">Q16/100</f>
        <v>0.51721</v>
      </c>
      <c r="AF16" s="38" t="n">
        <f aca="false">R16/100</f>
        <v>0.0865367111111111</v>
      </c>
      <c r="AG16" s="38" t="n">
        <f aca="false">Y16/100</f>
        <v>0.51689</v>
      </c>
      <c r="AH16" s="38" t="n">
        <f aca="false">Z16/100</f>
        <v>0.08603111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7.0424</v>
      </c>
      <c r="I17" s="50" t="n">
        <f aca="false">V17</f>
        <v>38.8135</v>
      </c>
      <c r="J17" s="50" t="n">
        <f aca="false">T17</f>
        <v>1607.0424</v>
      </c>
      <c r="K17" s="50" t="n">
        <f aca="false">W17</f>
        <v>39.872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f aca="false">anchor!Q15</f>
        <v>27687.201</v>
      </c>
      <c r="Q17" s="52" t="n">
        <f aca="false">anchor!R15</f>
        <v>46.423</v>
      </c>
      <c r="R17" s="51" t="n">
        <f aca="false">P17/3600</f>
        <v>7.69088916666667</v>
      </c>
      <c r="S17" s="53"/>
      <c r="T17" s="51" t="n">
        <v>1607.0424</v>
      </c>
      <c r="U17" s="51" t="n">
        <v>35.0152</v>
      </c>
      <c r="V17" s="51" t="n">
        <v>38.8135</v>
      </c>
      <c r="W17" s="51" t="n">
        <v>39.8726</v>
      </c>
      <c r="X17" s="51" t="n">
        <v>27548.75</v>
      </c>
      <c r="Y17" s="52" t="n">
        <v>46.955</v>
      </c>
      <c r="Z17" s="51" t="n">
        <f aca="false">X17/3600</f>
        <v>7.65243055555556</v>
      </c>
      <c r="AA17" s="53"/>
      <c r="AB17" s="53"/>
      <c r="AC17" s="53"/>
      <c r="AE17" s="38" t="n">
        <f aca="false">Q17/100</f>
        <v>0.46423</v>
      </c>
      <c r="AF17" s="38" t="n">
        <f aca="false">R17/100</f>
        <v>0.0769088916666667</v>
      </c>
      <c r="AG17" s="38" t="n">
        <f aca="false">Y17/100</f>
        <v>0.46955</v>
      </c>
      <c r="AH17" s="38" t="n">
        <f aca="false">Z17/100</f>
        <v>0.0765243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5.7448</v>
      </c>
      <c r="I18" s="57" t="n">
        <f aca="false">V18</f>
        <v>37.1944</v>
      </c>
      <c r="J18" s="57" t="n">
        <f aca="false">T18</f>
        <v>735.7448</v>
      </c>
      <c r="K18" s="57" t="n">
        <f aca="false">W18</f>
        <v>38.7612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f aca="false">anchor!Q16</f>
        <v>25694.99</v>
      </c>
      <c r="Q18" s="58" t="n">
        <f aca="false">anchor!R16</f>
        <v>37.001</v>
      </c>
      <c r="R18" s="58" t="n">
        <f aca="false">P18/3600</f>
        <v>7.13749722222222</v>
      </c>
      <c r="S18" s="56"/>
      <c r="T18" s="58" t="n">
        <v>735.7448</v>
      </c>
      <c r="U18" s="58" t="n">
        <v>32.5351</v>
      </c>
      <c r="V18" s="58" t="n">
        <v>37.1944</v>
      </c>
      <c r="W18" s="58" t="n">
        <v>38.7612</v>
      </c>
      <c r="X18" s="58" t="n">
        <v>25722.961</v>
      </c>
      <c r="Y18" s="58" t="n">
        <v>36.892</v>
      </c>
      <c r="Z18" s="58" t="n">
        <f aca="false">X18/3600</f>
        <v>7.14526694444444</v>
      </c>
      <c r="AA18" s="56"/>
      <c r="AB18" s="56"/>
      <c r="AC18" s="56"/>
      <c r="AE18" s="38" t="n">
        <f aca="false">Q18/100</f>
        <v>0.37001</v>
      </c>
      <c r="AF18" s="38" t="n">
        <f aca="false">R18/100</f>
        <v>0.0713749722222222</v>
      </c>
      <c r="AG18" s="38" t="n">
        <f aca="false">Y18/100</f>
        <v>0.36892</v>
      </c>
      <c r="AH18" s="38" t="n">
        <f aca="false">Z18/100</f>
        <v>0.071452669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10.988</v>
      </c>
      <c r="I19" s="60" t="n">
        <f aca="false">V19</f>
        <v>39.9583</v>
      </c>
      <c r="J19" s="60" t="n">
        <f aca="false">T19</f>
        <v>18910.988</v>
      </c>
      <c r="K19" s="60" t="n">
        <f aca="false">W19</f>
        <v>43.4032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f aca="false">anchor!Q17</f>
        <v>86178.183</v>
      </c>
      <c r="Q19" s="52" t="n">
        <f aca="false">anchor!R17</f>
        <v>116.848</v>
      </c>
      <c r="R19" s="59" t="n">
        <f aca="false">P19/3600</f>
        <v>23.9383841666667</v>
      </c>
      <c r="S19" s="61"/>
      <c r="T19" s="59" t="n">
        <v>18910.988</v>
      </c>
      <c r="U19" s="59" t="n">
        <v>38.5107</v>
      </c>
      <c r="V19" s="59" t="n">
        <v>39.9583</v>
      </c>
      <c r="W19" s="59" t="n">
        <v>43.4032</v>
      </c>
      <c r="X19" s="59" t="n">
        <v>85472.818</v>
      </c>
      <c r="Y19" s="52" t="n">
        <v>116.38</v>
      </c>
      <c r="Z19" s="59" t="n">
        <f aca="false">X19/3600</f>
        <v>23.74244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6848</v>
      </c>
      <c r="AF19" s="38" t="n">
        <f aca="false">R19/100</f>
        <v>0.239383841666667</v>
      </c>
      <c r="AG19" s="38" t="n">
        <f aca="false">Y19/100</f>
        <v>1.1638</v>
      </c>
      <c r="AH19" s="38" t="n">
        <f aca="false">Z19/100</f>
        <v>0.23742449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6.9088</v>
      </c>
      <c r="I20" s="50" t="n">
        <f aca="false">V20</f>
        <v>39.0493</v>
      </c>
      <c r="J20" s="50" t="n">
        <f aca="false">T20</f>
        <v>6016.9088</v>
      </c>
      <c r="K20" s="50" t="n">
        <f aca="false">W20</f>
        <v>41.732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f aca="false">anchor!Q18</f>
        <v>63970.758</v>
      </c>
      <c r="Q20" s="52" t="n">
        <f aca="false">anchor!R18</f>
        <v>90.519</v>
      </c>
      <c r="R20" s="51" t="n">
        <f aca="false">P20/3600</f>
        <v>17.769655</v>
      </c>
      <c r="S20" s="53"/>
      <c r="T20" s="51" t="n">
        <v>6016.9088</v>
      </c>
      <c r="U20" s="51" t="n">
        <v>36.9774</v>
      </c>
      <c r="V20" s="51" t="n">
        <v>39.0493</v>
      </c>
      <c r="W20" s="51" t="n">
        <v>41.7328</v>
      </c>
      <c r="X20" s="51" t="n">
        <v>63761.35</v>
      </c>
      <c r="Y20" s="52" t="n">
        <v>91.472</v>
      </c>
      <c r="Z20" s="51" t="n">
        <f aca="false">X20/3600</f>
        <v>17.7114861111111</v>
      </c>
      <c r="AA20" s="53"/>
      <c r="AB20" s="53"/>
      <c r="AC20" s="53"/>
      <c r="AE20" s="38" t="n">
        <f aca="false">Q20/100</f>
        <v>0.90519</v>
      </c>
      <c r="AF20" s="38" t="n">
        <f aca="false">R20/100</f>
        <v>0.17769655</v>
      </c>
      <c r="AG20" s="38" t="n">
        <f aca="false">Y20/100</f>
        <v>0.91472</v>
      </c>
      <c r="AH20" s="38" t="n">
        <f aca="false">Z20/100</f>
        <v>0.1771148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8.1048</v>
      </c>
      <c r="I21" s="50" t="n">
        <f aca="false">V21</f>
        <v>38.1278</v>
      </c>
      <c r="J21" s="50" t="n">
        <f aca="false">T21</f>
        <v>2818.1048</v>
      </c>
      <c r="K21" s="50" t="n">
        <f aca="false">W21</f>
        <v>40.0362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f aca="false">anchor!Q19</f>
        <v>56215.41</v>
      </c>
      <c r="Q21" s="52" t="n">
        <f aca="false">anchor!R19</f>
        <v>71.956</v>
      </c>
      <c r="R21" s="51" t="n">
        <f aca="false">P21/3600</f>
        <v>15.6153916666667</v>
      </c>
      <c r="S21" s="53"/>
      <c r="T21" s="51" t="n">
        <v>2818.1048</v>
      </c>
      <c r="U21" s="51" t="n">
        <v>35.0837</v>
      </c>
      <c r="V21" s="51" t="n">
        <v>38.1278</v>
      </c>
      <c r="W21" s="51" t="n">
        <v>40.0362</v>
      </c>
      <c r="X21" s="51" t="n">
        <v>56133.238</v>
      </c>
      <c r="Y21" s="52" t="n">
        <v>71.971</v>
      </c>
      <c r="Z21" s="51" t="n">
        <f aca="false">X21/3600</f>
        <v>15.5925661111111</v>
      </c>
      <c r="AA21" s="53"/>
      <c r="AB21" s="53"/>
      <c r="AC21" s="53"/>
      <c r="AE21" s="38" t="n">
        <f aca="false">Q21/100</f>
        <v>0.71956</v>
      </c>
      <c r="AF21" s="38" t="n">
        <f aca="false">R21/100</f>
        <v>0.156153916666667</v>
      </c>
      <c r="AG21" s="38" t="n">
        <f aca="false">Y21/100</f>
        <v>0.71971</v>
      </c>
      <c r="AH21" s="38" t="n">
        <f aca="false">Z21/100</f>
        <v>0.1559256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8.6072</v>
      </c>
      <c r="I22" s="57" t="n">
        <f aca="false">V22</f>
        <v>37.0996</v>
      </c>
      <c r="J22" s="57" t="n">
        <f aca="false">T22</f>
        <v>1398.6072</v>
      </c>
      <c r="K22" s="57" t="n">
        <f aca="false">W22</f>
        <v>38.376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f aca="false">anchor!Q20</f>
        <v>52556.317</v>
      </c>
      <c r="Q22" s="58" t="n">
        <f aca="false">anchor!R20</f>
        <v>61.455</v>
      </c>
      <c r="R22" s="58" t="n">
        <f aca="false">P22/3600</f>
        <v>14.5989769444444</v>
      </c>
      <c r="S22" s="56"/>
      <c r="T22" s="58" t="n">
        <v>1398.6072</v>
      </c>
      <c r="U22" s="58" t="n">
        <v>32.9056</v>
      </c>
      <c r="V22" s="58" t="n">
        <v>37.0996</v>
      </c>
      <c r="W22" s="58" t="n">
        <v>38.376</v>
      </c>
      <c r="X22" s="58" t="n">
        <v>52887.25</v>
      </c>
      <c r="Y22" s="58" t="n">
        <v>61.487</v>
      </c>
      <c r="Z22" s="58" t="n">
        <f aca="false">X22/3600</f>
        <v>14.6909027777778</v>
      </c>
      <c r="AA22" s="56"/>
      <c r="AB22" s="56"/>
      <c r="AC22" s="56"/>
      <c r="AE22" s="38" t="n">
        <f aca="false">Q22/100</f>
        <v>0.61455</v>
      </c>
      <c r="AF22" s="38" t="n">
        <f aca="false">R22/100</f>
        <v>0.145989769444444</v>
      </c>
      <c r="AG22" s="38" t="n">
        <f aca="false">Y22/100</f>
        <v>0.61487</v>
      </c>
      <c r="AH22" s="38" t="n">
        <f aca="false">Z22/100</f>
        <v>0.14690902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88.5568</v>
      </c>
      <c r="I23" s="62" t="n">
        <f aca="false">V23</f>
        <v>43.7267</v>
      </c>
      <c r="J23" s="62" t="n">
        <f aca="false">T23</f>
        <v>18188.5568</v>
      </c>
      <c r="K23" s="62" t="n">
        <f aca="false">W23</f>
        <v>44.8716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f aca="false">anchor!Q21</f>
        <v>90875.547</v>
      </c>
      <c r="Q23" s="52" t="n">
        <f aca="false">anchor!R21</f>
        <v>129.677</v>
      </c>
      <c r="R23" s="59" t="n">
        <f aca="false">P23/3600</f>
        <v>25.2432075</v>
      </c>
      <c r="S23" s="61"/>
      <c r="T23" s="59" t="n">
        <v>18188.5568</v>
      </c>
      <c r="U23" s="59" t="n">
        <v>39.2267</v>
      </c>
      <c r="V23" s="59" t="n">
        <v>43.7267</v>
      </c>
      <c r="W23" s="59" t="n">
        <v>44.8716</v>
      </c>
      <c r="X23" s="59" t="n">
        <v>92360.579</v>
      </c>
      <c r="Y23" s="52" t="n">
        <v>129.677</v>
      </c>
      <c r="Z23" s="59" t="n">
        <f aca="false">X23/3600</f>
        <v>25.655716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9677</v>
      </c>
      <c r="AF23" s="38" t="n">
        <f aca="false">R23/100</f>
        <v>0.252432075</v>
      </c>
      <c r="AG23" s="38" t="n">
        <f aca="false">Y23/100</f>
        <v>1.29677</v>
      </c>
      <c r="AH23" s="38" t="n">
        <f aca="false">Z23/100</f>
        <v>0.256557163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75.608</v>
      </c>
      <c r="I24" s="63" t="n">
        <f aca="false">V24</f>
        <v>42.45</v>
      </c>
      <c r="J24" s="63" t="n">
        <f aca="false">T24</f>
        <v>6375.608</v>
      </c>
      <c r="K24" s="63" t="n">
        <f aca="false">W24</f>
        <v>42.8468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f aca="false">anchor!Q22</f>
        <v>73487.016</v>
      </c>
      <c r="Q24" s="52" t="n">
        <f aca="false">anchor!R22</f>
        <v>112.192</v>
      </c>
      <c r="R24" s="51" t="n">
        <f aca="false">P24/3600</f>
        <v>20.41306</v>
      </c>
      <c r="S24" s="53"/>
      <c r="T24" s="51" t="n">
        <v>6375.608</v>
      </c>
      <c r="U24" s="51" t="n">
        <v>37.5479</v>
      </c>
      <c r="V24" s="51" t="n">
        <v>42.45</v>
      </c>
      <c r="W24" s="51" t="n">
        <v>42.8468</v>
      </c>
      <c r="X24" s="51" t="n">
        <v>74376.079</v>
      </c>
      <c r="Y24" s="52" t="n">
        <v>113.005</v>
      </c>
      <c r="Z24" s="51" t="n">
        <f aca="false">X24/3600</f>
        <v>20.6600219444444</v>
      </c>
      <c r="AA24" s="53"/>
      <c r="AB24" s="53"/>
      <c r="AC24" s="53"/>
      <c r="AE24" s="38" t="n">
        <f aca="false">Q24/100</f>
        <v>1.12192</v>
      </c>
      <c r="AF24" s="38" t="n">
        <f aca="false">R24/100</f>
        <v>0.2041306</v>
      </c>
      <c r="AG24" s="38" t="n">
        <f aca="false">Y24/100</f>
        <v>1.13005</v>
      </c>
      <c r="AH24" s="38" t="n">
        <f aca="false">Z24/100</f>
        <v>0.206600219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41.8456</v>
      </c>
      <c r="I25" s="63" t="n">
        <f aca="false">V25</f>
        <v>41.0243</v>
      </c>
      <c r="J25" s="63" t="n">
        <f aca="false">T25</f>
        <v>2941.8456</v>
      </c>
      <c r="K25" s="63" t="n">
        <f aca="false">W25</f>
        <v>40.713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f aca="false">anchor!Q23</f>
        <v>65044.991</v>
      </c>
      <c r="Q25" s="52" t="n">
        <f aca="false">anchor!R23</f>
        <v>103.707</v>
      </c>
      <c r="R25" s="51" t="n">
        <f aca="false">P25/3600</f>
        <v>18.0680530555556</v>
      </c>
      <c r="S25" s="53"/>
      <c r="T25" s="51" t="n">
        <v>2941.8456</v>
      </c>
      <c r="U25" s="51" t="n">
        <v>35.7183</v>
      </c>
      <c r="V25" s="51" t="n">
        <v>41.0243</v>
      </c>
      <c r="W25" s="51" t="n">
        <v>40.7138</v>
      </c>
      <c r="X25" s="51" t="n">
        <v>65432.231</v>
      </c>
      <c r="Y25" s="52" t="n">
        <v>104.535</v>
      </c>
      <c r="Z25" s="51" t="n">
        <f aca="false">X25/3600</f>
        <v>18.1756197222222</v>
      </c>
      <c r="AA25" s="53"/>
      <c r="AB25" s="53"/>
      <c r="AC25" s="53"/>
      <c r="AE25" s="38" t="n">
        <f aca="false">Q25/100</f>
        <v>1.03707</v>
      </c>
      <c r="AF25" s="38" t="n">
        <f aca="false">R25/100</f>
        <v>0.180680530555556</v>
      </c>
      <c r="AG25" s="38" t="n">
        <f aca="false">Y25/100</f>
        <v>1.04535</v>
      </c>
      <c r="AH25" s="38" t="n">
        <f aca="false">Z25/100</f>
        <v>0.181756197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88.7792</v>
      </c>
      <c r="I26" s="64" t="n">
        <f aca="false">V26</f>
        <v>39.5357</v>
      </c>
      <c r="J26" s="64" t="n">
        <f aca="false">T26</f>
        <v>1488.7792</v>
      </c>
      <c r="K26" s="64" t="n">
        <f aca="false">W26</f>
        <v>38.682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f aca="false">anchor!Q24</f>
        <v>59797.195</v>
      </c>
      <c r="Q26" s="58" t="n">
        <f aca="false">anchor!R24</f>
        <v>95.133</v>
      </c>
      <c r="R26" s="58" t="n">
        <f aca="false">P26/3600</f>
        <v>16.6103319444444</v>
      </c>
      <c r="S26" s="56"/>
      <c r="T26" s="58" t="n">
        <v>1488.7792</v>
      </c>
      <c r="U26" s="58" t="n">
        <v>33.7326</v>
      </c>
      <c r="V26" s="58" t="n">
        <v>39.5357</v>
      </c>
      <c r="W26" s="58" t="n">
        <v>38.6829</v>
      </c>
      <c r="X26" s="58" t="n">
        <v>60225.518</v>
      </c>
      <c r="Y26" s="58" t="n">
        <v>95.856</v>
      </c>
      <c r="Z26" s="58" t="n">
        <f aca="false">X26/3600</f>
        <v>16.7293105555556</v>
      </c>
      <c r="AA26" s="56"/>
      <c r="AB26" s="56"/>
      <c r="AC26" s="56"/>
      <c r="AE26" s="38" t="n">
        <f aca="false">Q26/100</f>
        <v>0.95133</v>
      </c>
      <c r="AF26" s="38" t="n">
        <f aca="false">R26/100</f>
        <v>0.166103319444444</v>
      </c>
      <c r="AG26" s="38" t="n">
        <f aca="false">Y26/100</f>
        <v>0.95856</v>
      </c>
      <c r="AH26" s="38" t="n">
        <f aca="false">Z26/100</f>
        <v>0.16729310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91.608</v>
      </c>
      <c r="I27" s="62" t="n">
        <f aca="false">V27</f>
        <v>42.0806</v>
      </c>
      <c r="J27" s="62" t="n">
        <f aca="false">T27</f>
        <v>41991.608</v>
      </c>
      <c r="K27" s="62" t="n">
        <f aca="false">W27</f>
        <v>44.2039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f aca="false">anchor!Q25</f>
        <v>122554.989</v>
      </c>
      <c r="Q27" s="52" t="n">
        <f aca="false">anchor!R25</f>
        <v>181.555</v>
      </c>
      <c r="R27" s="59" t="n">
        <f aca="false">P27/3600</f>
        <v>34.0430525</v>
      </c>
      <c r="S27" s="61"/>
      <c r="T27" s="59" t="n">
        <v>41991.608</v>
      </c>
      <c r="U27" s="59" t="n">
        <v>37.4939</v>
      </c>
      <c r="V27" s="59" t="n">
        <v>42.0806</v>
      </c>
      <c r="W27" s="59" t="n">
        <v>44.2039</v>
      </c>
      <c r="X27" s="59" t="n">
        <v>120742.237</v>
      </c>
      <c r="Y27" s="52" t="n">
        <v>182.164</v>
      </c>
      <c r="Z27" s="59" t="n">
        <f aca="false">X27/3600</f>
        <v>33.53951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1555</v>
      </c>
      <c r="AF27" s="38" t="n">
        <f aca="false">R27/100</f>
        <v>0.340430525</v>
      </c>
      <c r="AG27" s="38" t="n">
        <f aca="false">Y27/100</f>
        <v>1.82164</v>
      </c>
      <c r="AH27" s="38" t="n">
        <f aca="false">Z27/100</f>
        <v>0.335395102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09.7776</v>
      </c>
      <c r="I28" s="63" t="n">
        <f aca="false">V28</f>
        <v>40.9774</v>
      </c>
      <c r="J28" s="63" t="n">
        <f aca="false">T28</f>
        <v>7709.7776</v>
      </c>
      <c r="K28" s="63" t="n">
        <f aca="false">W28</f>
        <v>43.214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f aca="false">anchor!Q26</f>
        <v>78367.089</v>
      </c>
      <c r="Q28" s="52" t="n">
        <f aca="false">anchor!R26</f>
        <v>128.271</v>
      </c>
      <c r="R28" s="51" t="n">
        <f aca="false">P28/3600</f>
        <v>21.7686358333333</v>
      </c>
      <c r="S28" s="53"/>
      <c r="T28" s="51" t="n">
        <v>7709.7776</v>
      </c>
      <c r="U28" s="51" t="n">
        <v>35.2816</v>
      </c>
      <c r="V28" s="51" t="n">
        <v>40.9774</v>
      </c>
      <c r="W28" s="51" t="n">
        <v>43.2141</v>
      </c>
      <c r="X28" s="51" t="n">
        <v>77168.178</v>
      </c>
      <c r="Y28" s="52" t="n">
        <v>129.255</v>
      </c>
      <c r="Z28" s="51" t="n">
        <f aca="false">X28/3600</f>
        <v>21.435605</v>
      </c>
      <c r="AA28" s="53"/>
      <c r="AB28" s="53"/>
      <c r="AC28" s="53"/>
      <c r="AE28" s="38" t="n">
        <f aca="false">Q28/100</f>
        <v>1.28271</v>
      </c>
      <c r="AF28" s="38" t="n">
        <f aca="false">R28/100</f>
        <v>0.217686358333333</v>
      </c>
      <c r="AG28" s="38" t="n">
        <f aca="false">Y28/100</f>
        <v>1.29255</v>
      </c>
      <c r="AH28" s="38" t="n">
        <f aca="false">Z28/100</f>
        <v>0.2143560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4.6992</v>
      </c>
      <c r="I29" s="63" t="n">
        <f aca="false">V29</f>
        <v>39.6635</v>
      </c>
      <c r="J29" s="63" t="n">
        <f aca="false">T29</f>
        <v>2374.6992</v>
      </c>
      <c r="K29" s="63" t="n">
        <f aca="false">W29</f>
        <v>42.163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f aca="false">anchor!Q27</f>
        <v>65614.334</v>
      </c>
      <c r="Q29" s="52" t="n">
        <f aca="false">anchor!R27</f>
        <v>109.973</v>
      </c>
      <c r="R29" s="51" t="n">
        <f aca="false">P29/3600</f>
        <v>18.2262038888889</v>
      </c>
      <c r="S29" s="53"/>
      <c r="T29" s="51" t="n">
        <v>2374.6992</v>
      </c>
      <c r="U29" s="51" t="n">
        <v>33.9154</v>
      </c>
      <c r="V29" s="51" t="n">
        <v>39.6635</v>
      </c>
      <c r="W29" s="51" t="n">
        <v>42.1638</v>
      </c>
      <c r="X29" s="51" t="n">
        <v>65306.963</v>
      </c>
      <c r="Y29" s="52" t="n">
        <v>109.161</v>
      </c>
      <c r="Z29" s="51" t="n">
        <f aca="false">X29/3600</f>
        <v>18.1408230555556</v>
      </c>
      <c r="AA29" s="53"/>
      <c r="AB29" s="53"/>
      <c r="AC29" s="53"/>
      <c r="AE29" s="38" t="n">
        <f aca="false">Q29/100</f>
        <v>1.09973</v>
      </c>
      <c r="AF29" s="38" t="n">
        <f aca="false">R29/100</f>
        <v>0.182262038888889</v>
      </c>
      <c r="AG29" s="38" t="n">
        <f aca="false">Y29/100</f>
        <v>1.09161</v>
      </c>
      <c r="AH29" s="38" t="n">
        <f aca="false">Z29/100</f>
        <v>0.181408230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4.9224</v>
      </c>
      <c r="I30" s="64" t="n">
        <f aca="false">V30</f>
        <v>38.4147</v>
      </c>
      <c r="J30" s="64" t="n">
        <f aca="false">T30</f>
        <v>1004.9224</v>
      </c>
      <c r="K30" s="64" t="n">
        <f aca="false">W30</f>
        <v>41.138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f aca="false">anchor!Q28</f>
        <v>60443.895</v>
      </c>
      <c r="Q30" s="58" t="n">
        <f aca="false">anchor!R28</f>
        <v>92.535</v>
      </c>
      <c r="R30" s="58" t="n">
        <f aca="false">P30/3600</f>
        <v>16.7899708333333</v>
      </c>
      <c r="S30" s="56"/>
      <c r="T30" s="58" t="n">
        <v>1004.9224</v>
      </c>
      <c r="U30" s="58" t="n">
        <v>32.2209</v>
      </c>
      <c r="V30" s="58" t="n">
        <v>38.4147</v>
      </c>
      <c r="W30" s="58" t="n">
        <v>41.1388</v>
      </c>
      <c r="X30" s="58" t="n">
        <v>60383.604</v>
      </c>
      <c r="Y30" s="58" t="n">
        <v>92.519</v>
      </c>
      <c r="Z30" s="58" t="n">
        <f aca="false">X30/3600</f>
        <v>16.7732233333333</v>
      </c>
      <c r="AA30" s="56"/>
      <c r="AB30" s="56"/>
      <c r="AC30" s="56"/>
      <c r="AE30" s="38" t="n">
        <f aca="false">Q30/100</f>
        <v>0.92535</v>
      </c>
      <c r="AF30" s="38" t="n">
        <f aca="false">R30/100</f>
        <v>0.167899708333333</v>
      </c>
      <c r="AG30" s="38" t="n">
        <f aca="false">Y30/100</f>
        <v>0.92519</v>
      </c>
      <c r="AH30" s="38" t="n">
        <f aca="false">Z30/100</f>
        <v>0.1677322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7.3304</v>
      </c>
      <c r="I31" s="62" t="n">
        <f aca="false">V31</f>
        <v>42.8666</v>
      </c>
      <c r="J31" s="62" t="n">
        <f aca="false">T31</f>
        <v>3707.3304</v>
      </c>
      <c r="K31" s="62" t="n">
        <f aca="false">W31</f>
        <v>43.335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f aca="false">anchor!Q29</f>
        <v>16454.367</v>
      </c>
      <c r="Q31" s="52" t="n">
        <f aca="false">anchor!R29</f>
        <v>20.36</v>
      </c>
      <c r="R31" s="59" t="n">
        <f aca="false">P31/3600</f>
        <v>4.5706575</v>
      </c>
      <c r="S31" s="61"/>
      <c r="T31" s="59" t="n">
        <v>3707.3304</v>
      </c>
      <c r="U31" s="59" t="n">
        <v>40.4618</v>
      </c>
      <c r="V31" s="59" t="n">
        <v>42.8666</v>
      </c>
      <c r="W31" s="59" t="n">
        <v>43.3354</v>
      </c>
      <c r="X31" s="59" t="n">
        <v>16245.885</v>
      </c>
      <c r="Y31" s="52" t="n">
        <v>20.266</v>
      </c>
      <c r="Z31" s="59" t="n">
        <f aca="false">X31/3600</f>
        <v>4.51274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036</v>
      </c>
      <c r="AF31" s="38" t="n">
        <f aca="false">R31/100</f>
        <v>0.045706575</v>
      </c>
      <c r="AG31" s="38" t="n">
        <f aca="false">Y31/100</f>
        <v>0.20266</v>
      </c>
      <c r="AH31" s="38" t="n">
        <f aca="false">Z31/100</f>
        <v>0.045127458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0.8792</v>
      </c>
      <c r="I32" s="63" t="n">
        <f aca="false">V32</f>
        <v>40.3182</v>
      </c>
      <c r="J32" s="63" t="n">
        <f aca="false">T32</f>
        <v>1780.8792</v>
      </c>
      <c r="K32" s="63" t="n">
        <f aca="false">W32</f>
        <v>40.4592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f aca="false">anchor!Q30</f>
        <v>13499.282</v>
      </c>
      <c r="Q32" s="52" t="n">
        <f aca="false">anchor!R30</f>
        <v>16.016</v>
      </c>
      <c r="R32" s="51" t="n">
        <f aca="false">P32/3600</f>
        <v>3.74980055555556</v>
      </c>
      <c r="S32" s="53"/>
      <c r="T32" s="51" t="n">
        <v>1780.8792</v>
      </c>
      <c r="U32" s="51" t="n">
        <v>37.3312</v>
      </c>
      <c r="V32" s="51" t="n">
        <v>40.3182</v>
      </c>
      <c r="W32" s="51" t="n">
        <v>40.4592</v>
      </c>
      <c r="X32" s="51" t="n">
        <v>13326.554</v>
      </c>
      <c r="Y32" s="52" t="n">
        <v>15.985</v>
      </c>
      <c r="Z32" s="51" t="n">
        <f aca="false">X32/3600</f>
        <v>3.70182055555556</v>
      </c>
      <c r="AA32" s="53"/>
      <c r="AB32" s="53"/>
      <c r="AC32" s="53"/>
      <c r="AE32" s="38" t="n">
        <f aca="false">Q32/100</f>
        <v>0.16016</v>
      </c>
      <c r="AF32" s="38" t="n">
        <f aca="false">R32/100</f>
        <v>0.0374980055555556</v>
      </c>
      <c r="AG32" s="38" t="n">
        <f aca="false">Y32/100</f>
        <v>0.15985</v>
      </c>
      <c r="AH32" s="38" t="n">
        <f aca="false">Z32/100</f>
        <v>0.0370182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7.5776</v>
      </c>
      <c r="I33" s="63" t="n">
        <f aca="false">V33</f>
        <v>38.0026</v>
      </c>
      <c r="J33" s="63" t="n">
        <f aca="false">T33</f>
        <v>857.5776</v>
      </c>
      <c r="K33" s="63" t="n">
        <f aca="false">W33</f>
        <v>37.884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f aca="false">anchor!Q31</f>
        <v>11605.726</v>
      </c>
      <c r="Q33" s="52" t="n">
        <f aca="false">anchor!R31</f>
        <v>12.656</v>
      </c>
      <c r="R33" s="51" t="n">
        <f aca="false">P33/3600</f>
        <v>3.22381277777778</v>
      </c>
      <c r="S33" s="53"/>
      <c r="T33" s="51" t="n">
        <v>857.5776</v>
      </c>
      <c r="U33" s="51" t="n">
        <v>34.4471</v>
      </c>
      <c r="V33" s="51" t="n">
        <v>38.0026</v>
      </c>
      <c r="W33" s="51" t="n">
        <v>37.8843</v>
      </c>
      <c r="X33" s="51" t="n">
        <v>11511.511</v>
      </c>
      <c r="Y33" s="52" t="n">
        <v>12.672</v>
      </c>
      <c r="Z33" s="51" t="n">
        <f aca="false">X33/3600</f>
        <v>3.19764194444444</v>
      </c>
      <c r="AA33" s="53"/>
      <c r="AB33" s="53"/>
      <c r="AC33" s="53"/>
      <c r="AE33" s="38" t="n">
        <f aca="false">Q33/100</f>
        <v>0.12656</v>
      </c>
      <c r="AF33" s="38" t="n">
        <f aca="false">R33/100</f>
        <v>0.0322381277777778</v>
      </c>
      <c r="AG33" s="38" t="n">
        <f aca="false">Y33/100</f>
        <v>0.12672</v>
      </c>
      <c r="AH33" s="38" t="n">
        <f aca="false">Z33/100</f>
        <v>0.03197641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2.0792</v>
      </c>
      <c r="I34" s="64" t="n">
        <f aca="false">V34</f>
        <v>36.0403</v>
      </c>
      <c r="J34" s="64" t="n">
        <f aca="false">T34</f>
        <v>432.0792</v>
      </c>
      <c r="K34" s="64" t="n">
        <f aca="false">W34</f>
        <v>35.671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f aca="false">anchor!Q32</f>
        <v>10526.291</v>
      </c>
      <c r="Q34" s="58" t="n">
        <f aca="false">anchor!R32</f>
        <v>10.469</v>
      </c>
      <c r="R34" s="58" t="n">
        <f aca="false">P34/3600</f>
        <v>2.92396972222222</v>
      </c>
      <c r="S34" s="56"/>
      <c r="T34" s="58" t="n">
        <v>432.0792</v>
      </c>
      <c r="U34" s="58" t="n">
        <v>31.9465</v>
      </c>
      <c r="V34" s="58" t="n">
        <v>36.0403</v>
      </c>
      <c r="W34" s="58" t="n">
        <v>35.6718</v>
      </c>
      <c r="X34" s="58" t="n">
        <v>10436.082</v>
      </c>
      <c r="Y34" s="58" t="n">
        <v>10.359</v>
      </c>
      <c r="Z34" s="58" t="n">
        <f aca="false">X34/3600</f>
        <v>2.89891166666667</v>
      </c>
      <c r="AA34" s="56"/>
      <c r="AB34" s="56"/>
      <c r="AC34" s="56"/>
      <c r="AE34" s="38" t="n">
        <f aca="false">Q34/100</f>
        <v>0.10469</v>
      </c>
      <c r="AF34" s="38" t="n">
        <f aca="false">R34/100</f>
        <v>0.0292396972222222</v>
      </c>
      <c r="AG34" s="38" t="n">
        <f aca="false">Y34/100</f>
        <v>0.10359</v>
      </c>
      <c r="AH34" s="38" t="n">
        <f aca="false">Z34/100</f>
        <v>0.0289891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2.1728</v>
      </c>
      <c r="I35" s="62" t="n">
        <f aca="false">V35</f>
        <v>43.3844</v>
      </c>
      <c r="J35" s="62" t="n">
        <f aca="false">T35</f>
        <v>3812.1728</v>
      </c>
      <c r="K35" s="62" t="n">
        <f aca="false">W35</f>
        <v>44.7967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f aca="false">anchor!Q33</f>
        <v>19923.692</v>
      </c>
      <c r="Q35" s="52" t="n">
        <f aca="false">anchor!R33</f>
        <v>25.563</v>
      </c>
      <c r="R35" s="59" t="n">
        <f aca="false">P35/3600</f>
        <v>5.53435888888889</v>
      </c>
      <c r="S35" s="61"/>
      <c r="T35" s="59" t="n">
        <v>3812.1728</v>
      </c>
      <c r="U35" s="59" t="n">
        <v>40.2633</v>
      </c>
      <c r="V35" s="59" t="n">
        <v>43.3844</v>
      </c>
      <c r="W35" s="59" t="n">
        <v>44.7967</v>
      </c>
      <c r="X35" s="59" t="n">
        <v>19734.657</v>
      </c>
      <c r="Y35" s="52" t="n">
        <v>25.782</v>
      </c>
      <c r="Z35" s="59" t="n">
        <f aca="false">X35/3600</f>
        <v>5.48184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5563</v>
      </c>
      <c r="AF35" s="38" t="n">
        <f aca="false">R35/100</f>
        <v>0.0553435888888889</v>
      </c>
      <c r="AG35" s="38" t="n">
        <f aca="false">Y35/100</f>
        <v>0.25782</v>
      </c>
      <c r="AH35" s="38" t="n">
        <f aca="false">Z35/100</f>
        <v>0.05481849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9.4952</v>
      </c>
      <c r="I36" s="63" t="n">
        <f aca="false">V36</f>
        <v>41.5074</v>
      </c>
      <c r="J36" s="63" t="n">
        <f aca="false">T36</f>
        <v>1809.4952</v>
      </c>
      <c r="K36" s="63" t="n">
        <f aca="false">W36</f>
        <v>42.6242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f aca="false">anchor!Q34</f>
        <v>16275.083</v>
      </c>
      <c r="Q36" s="52" t="n">
        <f aca="false">anchor!R34</f>
        <v>21.391</v>
      </c>
      <c r="R36" s="51" t="n">
        <f aca="false">P36/3600</f>
        <v>4.52085638888889</v>
      </c>
      <c r="S36" s="53"/>
      <c r="T36" s="51" t="n">
        <v>1809.4952</v>
      </c>
      <c r="U36" s="51" t="n">
        <v>37.75</v>
      </c>
      <c r="V36" s="51" t="n">
        <v>41.5074</v>
      </c>
      <c r="W36" s="51" t="n">
        <v>42.6242</v>
      </c>
      <c r="X36" s="51" t="n">
        <v>16138.071</v>
      </c>
      <c r="Y36" s="52" t="n">
        <v>21.266</v>
      </c>
      <c r="Z36" s="51" t="n">
        <f aca="false">X36/3600</f>
        <v>4.4827975</v>
      </c>
      <c r="AA36" s="53"/>
      <c r="AB36" s="53"/>
      <c r="AC36" s="53"/>
      <c r="AE36" s="38" t="n">
        <f aca="false">Q36/100</f>
        <v>0.21391</v>
      </c>
      <c r="AF36" s="38" t="n">
        <f aca="false">R36/100</f>
        <v>0.0452085638888889</v>
      </c>
      <c r="AG36" s="38" t="n">
        <f aca="false">Y36/100</f>
        <v>0.21266</v>
      </c>
      <c r="AH36" s="38" t="n">
        <f aca="false">Z36/100</f>
        <v>0.0448279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7.1328</v>
      </c>
      <c r="I37" s="63" t="n">
        <f aca="false">V37</f>
        <v>39.6654</v>
      </c>
      <c r="J37" s="63" t="n">
        <f aca="false">T37</f>
        <v>907.1328</v>
      </c>
      <c r="K37" s="63" t="n">
        <f aca="false">W37</f>
        <v>40.572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f aca="false">anchor!Q35</f>
        <v>14244.167</v>
      </c>
      <c r="Q37" s="52" t="n">
        <f aca="false">anchor!R35</f>
        <v>16.703</v>
      </c>
      <c r="R37" s="51" t="n">
        <f aca="false">P37/3600</f>
        <v>3.95671305555556</v>
      </c>
      <c r="S37" s="53"/>
      <c r="T37" s="51" t="n">
        <v>907.1328</v>
      </c>
      <c r="U37" s="51" t="n">
        <v>34.9821</v>
      </c>
      <c r="V37" s="51" t="n">
        <v>39.6654</v>
      </c>
      <c r="W37" s="51" t="n">
        <v>40.5728</v>
      </c>
      <c r="X37" s="51" t="n">
        <v>14136.075</v>
      </c>
      <c r="Y37" s="52" t="n">
        <v>16.594</v>
      </c>
      <c r="Z37" s="51" t="n">
        <f aca="false">X37/3600</f>
        <v>3.9266875</v>
      </c>
      <c r="AA37" s="53"/>
      <c r="AB37" s="53"/>
      <c r="AC37" s="53"/>
      <c r="AE37" s="38" t="n">
        <f aca="false">Q37/100</f>
        <v>0.16703</v>
      </c>
      <c r="AF37" s="38" t="n">
        <f aca="false">R37/100</f>
        <v>0.0395671305555556</v>
      </c>
      <c r="AG37" s="38" t="n">
        <f aca="false">Y37/100</f>
        <v>0.16594</v>
      </c>
      <c r="AH37" s="38" t="n">
        <f aca="false">Z37/100</f>
        <v>0.03926687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4184</v>
      </c>
      <c r="I38" s="64" t="n">
        <f aca="false">V38</f>
        <v>37.8199</v>
      </c>
      <c r="J38" s="64" t="n">
        <f aca="false">T38</f>
        <v>470.4184</v>
      </c>
      <c r="K38" s="64" t="n">
        <f aca="false">W38</f>
        <v>38.5845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f aca="false">anchor!Q36</f>
        <v>13019.62</v>
      </c>
      <c r="Q38" s="58" t="n">
        <f aca="false">anchor!R36</f>
        <v>13.625</v>
      </c>
      <c r="R38" s="58" t="n">
        <f aca="false">P38/3600</f>
        <v>3.61656111111111</v>
      </c>
      <c r="S38" s="56"/>
      <c r="T38" s="58" t="n">
        <v>470.4184</v>
      </c>
      <c r="U38" s="58" t="n">
        <v>32.2089</v>
      </c>
      <c r="V38" s="58" t="n">
        <v>37.8199</v>
      </c>
      <c r="W38" s="58" t="n">
        <v>38.5845</v>
      </c>
      <c r="X38" s="58" t="n">
        <v>12951.245</v>
      </c>
      <c r="Y38" s="58" t="n">
        <v>13.688</v>
      </c>
      <c r="Z38" s="58" t="n">
        <f aca="false">X38/3600</f>
        <v>3.59756805555556</v>
      </c>
      <c r="AA38" s="56"/>
      <c r="AB38" s="56"/>
      <c r="AC38" s="56"/>
      <c r="AE38" s="38" t="n">
        <f aca="false">Q38/100</f>
        <v>0.13625</v>
      </c>
      <c r="AF38" s="38" t="n">
        <f aca="false">R38/100</f>
        <v>0.0361656111111111</v>
      </c>
      <c r="AG38" s="38" t="n">
        <f aca="false">Y38/100</f>
        <v>0.13688</v>
      </c>
      <c r="AH38" s="38" t="n">
        <f aca="false">Z38/100</f>
        <v>0.03597568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4.4936</v>
      </c>
      <c r="I39" s="62" t="n">
        <f aca="false">V39</f>
        <v>41.1538</v>
      </c>
      <c r="J39" s="62" t="n">
        <f aca="false">T39</f>
        <v>7084.4936</v>
      </c>
      <c r="K39" s="62" t="n">
        <f aca="false">W39</f>
        <v>42.1194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f aca="false">anchor!Q37</f>
        <v>20236.003</v>
      </c>
      <c r="Q39" s="52" t="n">
        <f aca="false">anchor!R37</f>
        <v>27.173</v>
      </c>
      <c r="R39" s="59" t="n">
        <f aca="false">P39/3600</f>
        <v>5.62111194444444</v>
      </c>
      <c r="S39" s="61"/>
      <c r="T39" s="59" t="n">
        <v>7084.4936</v>
      </c>
      <c r="U39" s="59" t="n">
        <v>38.3212</v>
      </c>
      <c r="V39" s="59" t="n">
        <v>41.1538</v>
      </c>
      <c r="W39" s="59" t="n">
        <v>42.1194</v>
      </c>
      <c r="X39" s="59" t="n">
        <v>20006.003</v>
      </c>
      <c r="Y39" s="52" t="n">
        <v>27.001</v>
      </c>
      <c r="Z39" s="59" t="n">
        <f aca="false">X39/3600</f>
        <v>5.55722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173</v>
      </c>
      <c r="AF39" s="38" t="n">
        <f aca="false">R39/100</f>
        <v>0.0562111194444444</v>
      </c>
      <c r="AG39" s="38" t="n">
        <f aca="false">Y39/100</f>
        <v>0.27001</v>
      </c>
      <c r="AH39" s="38" t="n">
        <f aca="false">Z39/100</f>
        <v>0.05557223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0.9944</v>
      </c>
      <c r="I40" s="63" t="n">
        <f aca="false">V40</f>
        <v>38.6041</v>
      </c>
      <c r="J40" s="63" t="n">
        <f aca="false">T40</f>
        <v>3220.9944</v>
      </c>
      <c r="K40" s="63" t="n">
        <f aca="false">W40</f>
        <v>39.497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f aca="false">anchor!Q38</f>
        <v>15545.006</v>
      </c>
      <c r="Q40" s="52" t="n">
        <f aca="false">anchor!R38</f>
        <v>23.469</v>
      </c>
      <c r="R40" s="51" t="n">
        <f aca="false">P40/3600</f>
        <v>4.31805722222222</v>
      </c>
      <c r="S40" s="53"/>
      <c r="T40" s="51" t="n">
        <v>3220.9944</v>
      </c>
      <c r="U40" s="51" t="n">
        <v>34.8432</v>
      </c>
      <c r="V40" s="51" t="n">
        <v>38.6041</v>
      </c>
      <c r="W40" s="51" t="n">
        <v>39.4973</v>
      </c>
      <c r="X40" s="51" t="n">
        <v>15404.223</v>
      </c>
      <c r="Y40" s="52" t="n">
        <v>23.313</v>
      </c>
      <c r="Z40" s="51" t="n">
        <f aca="false">X40/3600</f>
        <v>4.27895083333333</v>
      </c>
      <c r="AA40" s="53"/>
      <c r="AB40" s="53"/>
      <c r="AC40" s="53"/>
      <c r="AE40" s="38" t="n">
        <f aca="false">Q40/100</f>
        <v>0.23469</v>
      </c>
      <c r="AF40" s="38" t="n">
        <f aca="false">R40/100</f>
        <v>0.0431805722222222</v>
      </c>
      <c r="AG40" s="38" t="n">
        <f aca="false">Y40/100</f>
        <v>0.23313</v>
      </c>
      <c r="AH40" s="38" t="n">
        <f aca="false">Z40/100</f>
        <v>0.04278950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1.9336</v>
      </c>
      <c r="I41" s="63" t="n">
        <f aca="false">V41</f>
        <v>36.5254</v>
      </c>
      <c r="J41" s="63" t="n">
        <f aca="false">T41</f>
        <v>1511.9336</v>
      </c>
      <c r="K41" s="63" t="n">
        <f aca="false">W41</f>
        <v>37.352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f aca="false">anchor!Q39</f>
        <v>12934.431</v>
      </c>
      <c r="Q41" s="52" t="n">
        <f aca="false">anchor!R39</f>
        <v>18.032</v>
      </c>
      <c r="R41" s="51" t="n">
        <f aca="false">P41/3600</f>
        <v>3.5928975</v>
      </c>
      <c r="S41" s="53"/>
      <c r="T41" s="51" t="n">
        <v>1511.9336</v>
      </c>
      <c r="U41" s="51" t="n">
        <v>31.6794</v>
      </c>
      <c r="V41" s="51" t="n">
        <v>36.5254</v>
      </c>
      <c r="W41" s="51" t="n">
        <v>37.3529</v>
      </c>
      <c r="X41" s="51" t="n">
        <v>12835.488</v>
      </c>
      <c r="Y41" s="52" t="n">
        <v>18.203</v>
      </c>
      <c r="Z41" s="51" t="n">
        <f aca="false">X41/3600</f>
        <v>3.56541333333333</v>
      </c>
      <c r="AA41" s="53"/>
      <c r="AB41" s="53"/>
      <c r="AC41" s="53"/>
      <c r="AE41" s="38" t="n">
        <f aca="false">Q41/100</f>
        <v>0.18032</v>
      </c>
      <c r="AF41" s="38" t="n">
        <f aca="false">R41/100</f>
        <v>0.035928975</v>
      </c>
      <c r="AG41" s="38" t="n">
        <f aca="false">Y41/100</f>
        <v>0.18203</v>
      </c>
      <c r="AH41" s="38" t="n">
        <f aca="false">Z41/100</f>
        <v>0.0356541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7.9888</v>
      </c>
      <c r="I42" s="64" t="n">
        <f aca="false">V42</f>
        <v>34.7889</v>
      </c>
      <c r="J42" s="64" t="n">
        <f aca="false">T42</f>
        <v>697.9888</v>
      </c>
      <c r="K42" s="64" t="n">
        <f aca="false">W42</f>
        <v>35.5531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f aca="false">anchor!Q40</f>
        <v>11447.959</v>
      </c>
      <c r="Q42" s="58" t="n">
        <f aca="false">anchor!R40</f>
        <v>13.517</v>
      </c>
      <c r="R42" s="58" t="n">
        <f aca="false">P42/3600</f>
        <v>3.17998861111111</v>
      </c>
      <c r="S42" s="56"/>
      <c r="T42" s="58" t="n">
        <v>697.9888</v>
      </c>
      <c r="U42" s="58" t="n">
        <v>28.7653</v>
      </c>
      <c r="V42" s="58" t="n">
        <v>34.7889</v>
      </c>
      <c r="W42" s="58" t="n">
        <v>35.5531</v>
      </c>
      <c r="X42" s="58" t="n">
        <v>11375.76</v>
      </c>
      <c r="Y42" s="58" t="n">
        <v>13.375</v>
      </c>
      <c r="Z42" s="58" t="n">
        <f aca="false">X42/3600</f>
        <v>3.15993333333333</v>
      </c>
      <c r="AA42" s="56"/>
      <c r="AB42" s="56"/>
      <c r="AC42" s="56"/>
      <c r="AE42" s="38" t="n">
        <f aca="false">Q42/100</f>
        <v>0.13517</v>
      </c>
      <c r="AF42" s="38" t="n">
        <f aca="false">R42/100</f>
        <v>0.0317998861111111</v>
      </c>
      <c r="AG42" s="38" t="n">
        <f aca="false">Y42/100</f>
        <v>0.13375</v>
      </c>
      <c r="AH42" s="38" t="n">
        <f aca="false">Z42/100</f>
        <v>0.0315993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3.0808</v>
      </c>
      <c r="I43" s="62" t="n">
        <f aca="false">V43</f>
        <v>41.1866</v>
      </c>
      <c r="J43" s="62" t="n">
        <f aca="false">T43</f>
        <v>5033.0808</v>
      </c>
      <c r="K43" s="62" t="n">
        <f aca="false">W43</f>
        <v>42.6814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f aca="false">anchor!Q41</f>
        <v>14574.091</v>
      </c>
      <c r="Q43" s="52" t="n">
        <f aca="false">anchor!R41</f>
        <v>18.86</v>
      </c>
      <c r="R43" s="59" t="n">
        <f aca="false">P43/3600</f>
        <v>4.04835861111111</v>
      </c>
      <c r="S43" s="61"/>
      <c r="T43" s="59" t="n">
        <v>5033.0808</v>
      </c>
      <c r="U43" s="59" t="n">
        <v>39.1354</v>
      </c>
      <c r="V43" s="59" t="n">
        <v>41.1866</v>
      </c>
      <c r="W43" s="59" t="n">
        <v>42.6814</v>
      </c>
      <c r="X43" s="59" t="n">
        <v>14407.967</v>
      </c>
      <c r="Y43" s="52" t="n">
        <v>18.751</v>
      </c>
      <c r="Z43" s="59" t="n">
        <f aca="false">X43/3600</f>
        <v>4.00221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86</v>
      </c>
      <c r="AF43" s="38" t="n">
        <f aca="false">R43/100</f>
        <v>0.0404835861111111</v>
      </c>
      <c r="AG43" s="38" t="n">
        <f aca="false">Y43/100</f>
        <v>0.18751</v>
      </c>
      <c r="AH43" s="38" t="n">
        <f aca="false">Z43/100</f>
        <v>0.04002213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3.5744</v>
      </c>
      <c r="I44" s="63" t="n">
        <f aca="false">V44</f>
        <v>38.8687</v>
      </c>
      <c r="J44" s="63" t="n">
        <f aca="false">T44</f>
        <v>2133.5744</v>
      </c>
      <c r="K44" s="63" t="n">
        <f aca="false">W44</f>
        <v>40.50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f aca="false">anchor!Q42</f>
        <v>11186.58</v>
      </c>
      <c r="Q44" s="52" t="n">
        <f aca="false">anchor!R42</f>
        <v>14.75</v>
      </c>
      <c r="R44" s="51" t="n">
        <f aca="false">P44/3600</f>
        <v>3.10738333333333</v>
      </c>
      <c r="S44" s="53"/>
      <c r="T44" s="51" t="n">
        <v>2133.5744</v>
      </c>
      <c r="U44" s="51" t="n">
        <v>35.8807</v>
      </c>
      <c r="V44" s="51" t="n">
        <v>38.8687</v>
      </c>
      <c r="W44" s="51" t="n">
        <v>40.507</v>
      </c>
      <c r="X44" s="51" t="n">
        <v>11068.836</v>
      </c>
      <c r="Y44" s="52" t="n">
        <v>14.703</v>
      </c>
      <c r="Z44" s="51" t="n">
        <f aca="false">X44/3600</f>
        <v>3.07467666666667</v>
      </c>
      <c r="AA44" s="53"/>
      <c r="AB44" s="53"/>
      <c r="AC44" s="53"/>
      <c r="AE44" s="38" t="n">
        <f aca="false">Q44/100</f>
        <v>0.1475</v>
      </c>
      <c r="AF44" s="38" t="n">
        <f aca="false">R44/100</f>
        <v>0.0310738333333333</v>
      </c>
      <c r="AG44" s="38" t="n">
        <f aca="false">Y44/100</f>
        <v>0.14703</v>
      </c>
      <c r="AH44" s="38" t="n">
        <f aca="false">Z44/100</f>
        <v>0.0307467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6.852</v>
      </c>
      <c r="I45" s="63" t="n">
        <f aca="false">V45</f>
        <v>36.793</v>
      </c>
      <c r="J45" s="63" t="n">
        <f aca="false">T45</f>
        <v>986.852</v>
      </c>
      <c r="K45" s="63" t="n">
        <f aca="false">W45</f>
        <v>38.5383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f aca="false">anchor!Q43</f>
        <v>9085.231</v>
      </c>
      <c r="Q45" s="52" t="n">
        <f aca="false">anchor!R43</f>
        <v>11.938</v>
      </c>
      <c r="R45" s="51" t="n">
        <f aca="false">P45/3600</f>
        <v>2.52367527777778</v>
      </c>
      <c r="S45" s="53"/>
      <c r="T45" s="51" t="n">
        <v>986.852</v>
      </c>
      <c r="U45" s="51" t="n">
        <v>33.0032</v>
      </c>
      <c r="V45" s="51" t="n">
        <v>36.793</v>
      </c>
      <c r="W45" s="51" t="n">
        <v>38.5383</v>
      </c>
      <c r="X45" s="51" t="n">
        <v>9018.402</v>
      </c>
      <c r="Y45" s="52" t="n">
        <v>12.063</v>
      </c>
      <c r="Z45" s="51" t="n">
        <f aca="false">X45/3600</f>
        <v>2.50511166666667</v>
      </c>
      <c r="AA45" s="53"/>
      <c r="AB45" s="53"/>
      <c r="AC45" s="53"/>
      <c r="AE45" s="38" t="n">
        <f aca="false">Q45/100</f>
        <v>0.11938</v>
      </c>
      <c r="AF45" s="38" t="n">
        <f aca="false">R45/100</f>
        <v>0.0252367527777778</v>
      </c>
      <c r="AG45" s="38" t="n">
        <f aca="false">Y45/100</f>
        <v>0.12063</v>
      </c>
      <c r="AH45" s="38" t="n">
        <f aca="false">Z45/100</f>
        <v>0.0250511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5.6408</v>
      </c>
      <c r="I46" s="64" t="n">
        <f aca="false">V46</f>
        <v>35.0339</v>
      </c>
      <c r="J46" s="64" t="n">
        <f aca="false">T46</f>
        <v>465.6408</v>
      </c>
      <c r="K46" s="64" t="n">
        <f aca="false">W46</f>
        <v>36.6544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f aca="false">anchor!Q44</f>
        <v>7857.069</v>
      </c>
      <c r="Q46" s="58" t="n">
        <f aca="false">anchor!R44</f>
        <v>9.25</v>
      </c>
      <c r="R46" s="58" t="n">
        <f aca="false">P46/3600</f>
        <v>2.18251916666667</v>
      </c>
      <c r="S46" s="56"/>
      <c r="T46" s="58" t="n">
        <v>465.6408</v>
      </c>
      <c r="U46" s="58" t="n">
        <v>30.3233</v>
      </c>
      <c r="V46" s="58" t="n">
        <v>35.0339</v>
      </c>
      <c r="W46" s="58" t="n">
        <v>36.6544</v>
      </c>
      <c r="X46" s="58" t="n">
        <v>7797.44</v>
      </c>
      <c r="Y46" s="58" t="n">
        <v>9.203</v>
      </c>
      <c r="Z46" s="58" t="n">
        <f aca="false">X46/3600</f>
        <v>2.16595555555556</v>
      </c>
      <c r="AA46" s="56"/>
      <c r="AB46" s="56"/>
      <c r="AC46" s="56"/>
      <c r="AE46" s="38" t="n">
        <f aca="false">Q46/100</f>
        <v>0.0925</v>
      </c>
      <c r="AF46" s="38" t="n">
        <f aca="false">R46/100</f>
        <v>0.0218251916666667</v>
      </c>
      <c r="AG46" s="38" t="n">
        <f aca="false">Y46/100</f>
        <v>0.09203</v>
      </c>
      <c r="AH46" s="38" t="n">
        <f aca="false">Z46/100</f>
        <v>0.021659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2.1008</v>
      </c>
      <c r="I47" s="62" t="n">
        <f aca="false">V47</f>
        <v>43.5987</v>
      </c>
      <c r="J47" s="62" t="n">
        <f aca="false">T47</f>
        <v>1592.1008</v>
      </c>
      <c r="K47" s="62" t="n">
        <f aca="false">W47</f>
        <v>42.6787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f aca="false">anchor!Q45</f>
        <v>4774.93</v>
      </c>
      <c r="Q47" s="52" t="n">
        <f aca="false">anchor!R45</f>
        <v>6.094</v>
      </c>
      <c r="R47" s="59" t="n">
        <f aca="false">P47/3600</f>
        <v>1.32636944444444</v>
      </c>
      <c r="S47" s="61"/>
      <c r="T47" s="59" t="n">
        <v>1592.1008</v>
      </c>
      <c r="U47" s="59" t="n">
        <v>40.7729</v>
      </c>
      <c r="V47" s="59" t="n">
        <v>43.5987</v>
      </c>
      <c r="W47" s="59" t="n">
        <v>42.6787</v>
      </c>
      <c r="X47" s="59" t="n">
        <v>4730.077</v>
      </c>
      <c r="Y47" s="52" t="n">
        <v>6.047</v>
      </c>
      <c r="Z47" s="59" t="n">
        <f aca="false">X47/3600</f>
        <v>1.313910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094</v>
      </c>
      <c r="AF47" s="38" t="n">
        <f aca="false">R47/100</f>
        <v>0.0132636944444444</v>
      </c>
      <c r="AG47" s="38" t="n">
        <f aca="false">Y47/100</f>
        <v>0.06047</v>
      </c>
      <c r="AH47" s="38" t="n">
        <f aca="false">Z47/100</f>
        <v>0.013139102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892</v>
      </c>
      <c r="I48" s="63" t="n">
        <f aca="false">V48</f>
        <v>41.0098</v>
      </c>
      <c r="J48" s="63" t="n">
        <f aca="false">T48</f>
        <v>797.892</v>
      </c>
      <c r="K48" s="63" t="n">
        <f aca="false">W48</f>
        <v>39.6321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f aca="false">anchor!Q46</f>
        <v>3895.597</v>
      </c>
      <c r="Q48" s="52" t="n">
        <f aca="false">anchor!R46</f>
        <v>4.734</v>
      </c>
      <c r="R48" s="51" t="n">
        <f aca="false">P48/3600</f>
        <v>1.08211027777778</v>
      </c>
      <c r="S48" s="53"/>
      <c r="T48" s="51" t="n">
        <v>797.892</v>
      </c>
      <c r="U48" s="51" t="n">
        <v>36.9856</v>
      </c>
      <c r="V48" s="51" t="n">
        <v>41.0098</v>
      </c>
      <c r="W48" s="51" t="n">
        <v>39.6321</v>
      </c>
      <c r="X48" s="51" t="n">
        <v>3860.54</v>
      </c>
      <c r="Y48" s="52" t="n">
        <v>4.672</v>
      </c>
      <c r="Z48" s="51" t="n">
        <f aca="false">X48/3600</f>
        <v>1.07237222222222</v>
      </c>
      <c r="AA48" s="53"/>
      <c r="AB48" s="53"/>
      <c r="AC48" s="53"/>
      <c r="AE48" s="38" t="n">
        <f aca="false">Q48/100</f>
        <v>0.04734</v>
      </c>
      <c r="AF48" s="38" t="n">
        <f aca="false">R48/100</f>
        <v>0.0108211027777778</v>
      </c>
      <c r="AG48" s="38" t="n">
        <f aca="false">Y48/100</f>
        <v>0.04672</v>
      </c>
      <c r="AH48" s="38" t="n">
        <f aca="false">Z48/100</f>
        <v>0.010723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0.8384</v>
      </c>
      <c r="I49" s="63" t="n">
        <f aca="false">V49</f>
        <v>38.7123</v>
      </c>
      <c r="J49" s="63" t="n">
        <f aca="false">T49</f>
        <v>390.8384</v>
      </c>
      <c r="K49" s="63" t="n">
        <f aca="false">W49</f>
        <v>36.9816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f aca="false">anchor!Q47</f>
        <v>3299.702</v>
      </c>
      <c r="Q49" s="52" t="n">
        <f aca="false">anchor!R47</f>
        <v>3.625</v>
      </c>
      <c r="R49" s="51" t="n">
        <f aca="false">P49/3600</f>
        <v>0.916583888888889</v>
      </c>
      <c r="S49" s="53"/>
      <c r="T49" s="51" t="n">
        <v>390.8384</v>
      </c>
      <c r="U49" s="51" t="n">
        <v>33.5907</v>
      </c>
      <c r="V49" s="51" t="n">
        <v>38.7123</v>
      </c>
      <c r="W49" s="51" t="n">
        <v>36.9816</v>
      </c>
      <c r="X49" s="51" t="n">
        <v>3272.895</v>
      </c>
      <c r="Y49" s="52" t="n">
        <v>3.593</v>
      </c>
      <c r="Z49" s="51" t="n">
        <f aca="false">X49/3600</f>
        <v>0.9091375</v>
      </c>
      <c r="AA49" s="53"/>
      <c r="AB49" s="53"/>
      <c r="AC49" s="53"/>
      <c r="AE49" s="38" t="n">
        <f aca="false">Q49/100</f>
        <v>0.03625</v>
      </c>
      <c r="AF49" s="38" t="n">
        <f aca="false">R49/100</f>
        <v>0.00916583888888889</v>
      </c>
      <c r="AG49" s="38" t="n">
        <f aca="false">Y49/100</f>
        <v>0.03593</v>
      </c>
      <c r="AH49" s="38" t="n">
        <f aca="false">Z49/100</f>
        <v>0.0090913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9952</v>
      </c>
      <c r="I50" s="64" t="n">
        <f aca="false">V50</f>
        <v>36.7392</v>
      </c>
      <c r="J50" s="64" t="n">
        <f aca="false">T50</f>
        <v>195.9952</v>
      </c>
      <c r="K50" s="64" t="n">
        <f aca="false">W50</f>
        <v>34.772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f aca="false">anchor!Q48</f>
        <v>2923.99</v>
      </c>
      <c r="Q50" s="58" t="n">
        <f aca="false">anchor!R48</f>
        <v>3.015</v>
      </c>
      <c r="R50" s="58" t="n">
        <f aca="false">P50/3600</f>
        <v>0.812219444444444</v>
      </c>
      <c r="S50" s="56"/>
      <c r="T50" s="58" t="n">
        <v>195.9952</v>
      </c>
      <c r="U50" s="58" t="n">
        <v>30.7345</v>
      </c>
      <c r="V50" s="58" t="n">
        <v>36.7392</v>
      </c>
      <c r="W50" s="58" t="n">
        <v>34.772</v>
      </c>
      <c r="X50" s="58" t="n">
        <v>2909.237</v>
      </c>
      <c r="Y50" s="58" t="n">
        <v>3</v>
      </c>
      <c r="Z50" s="58" t="n">
        <f aca="false">X50/3600</f>
        <v>0.808121388888889</v>
      </c>
      <c r="AA50" s="56"/>
      <c r="AB50" s="56"/>
      <c r="AC50" s="56"/>
      <c r="AE50" s="38" t="n">
        <f aca="false">Q50/100</f>
        <v>0.03015</v>
      </c>
      <c r="AF50" s="38" t="n">
        <f aca="false">R50/100</f>
        <v>0.00812219444444444</v>
      </c>
      <c r="AG50" s="38" t="n">
        <f aca="false">Y50/100</f>
        <v>0.03</v>
      </c>
      <c r="AH50" s="38" t="n">
        <f aca="false">Z50/100</f>
        <v>0.008081213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096</v>
      </c>
      <c r="I51" s="60" t="n">
        <f aca="false">V51</f>
        <v>42.9713</v>
      </c>
      <c r="J51" s="60" t="n">
        <f aca="false">T51</f>
        <v>1655.096</v>
      </c>
      <c r="K51" s="60" t="n">
        <f aca="false">W51</f>
        <v>43.9749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f aca="false">anchor!Q49</f>
        <v>5293.208</v>
      </c>
      <c r="Q51" s="52" t="n">
        <f aca="false">anchor!R49</f>
        <v>7.937</v>
      </c>
      <c r="R51" s="59" t="n">
        <f aca="false">P51/3600</f>
        <v>1.47033555555556</v>
      </c>
      <c r="S51" s="61"/>
      <c r="T51" s="59" t="n">
        <v>1655.096</v>
      </c>
      <c r="U51" s="59" t="n">
        <v>37.9775</v>
      </c>
      <c r="V51" s="59" t="n">
        <v>42.9713</v>
      </c>
      <c r="W51" s="59" t="n">
        <v>43.9749</v>
      </c>
      <c r="X51" s="59" t="n">
        <v>5233.924</v>
      </c>
      <c r="Y51" s="52" t="n">
        <v>7.891</v>
      </c>
      <c r="Z51" s="59" t="n">
        <f aca="false">X51/3600</f>
        <v>1.45386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37</v>
      </c>
      <c r="AF51" s="38" t="n">
        <f aca="false">R51/100</f>
        <v>0.0147033555555556</v>
      </c>
      <c r="AG51" s="38" t="n">
        <f aca="false">Y51/100</f>
        <v>0.07891</v>
      </c>
      <c r="AH51" s="38" t="n">
        <f aca="false">Z51/100</f>
        <v>0.0145386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5464</v>
      </c>
      <c r="I52" s="50" t="n">
        <f aca="false">V52</f>
        <v>40.9515</v>
      </c>
      <c r="J52" s="50" t="n">
        <f aca="false">T52</f>
        <v>633.5464</v>
      </c>
      <c r="K52" s="50" t="n">
        <f aca="false">W52</f>
        <v>41.845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f aca="false">anchor!Q50</f>
        <v>3946.425</v>
      </c>
      <c r="Q52" s="52" t="n">
        <f aca="false">anchor!R50</f>
        <v>6.859</v>
      </c>
      <c r="R52" s="51" t="n">
        <f aca="false">P52/3600</f>
        <v>1.09622916666667</v>
      </c>
      <c r="S52" s="53"/>
      <c r="T52" s="51" t="n">
        <v>633.5464</v>
      </c>
      <c r="U52" s="51" t="n">
        <v>34.7155</v>
      </c>
      <c r="V52" s="51" t="n">
        <v>40.9515</v>
      </c>
      <c r="W52" s="51" t="n">
        <v>41.8458</v>
      </c>
      <c r="X52" s="51" t="n">
        <v>3923.353</v>
      </c>
      <c r="Y52" s="52" t="n">
        <v>6.719</v>
      </c>
      <c r="Z52" s="51" t="n">
        <f aca="false">X52/3600</f>
        <v>1.08982027777778</v>
      </c>
      <c r="AA52" s="53"/>
      <c r="AB52" s="53"/>
      <c r="AC52" s="53"/>
      <c r="AE52" s="38" t="n">
        <f aca="false">Q52/100</f>
        <v>0.06859</v>
      </c>
      <c r="AF52" s="38" t="n">
        <f aca="false">R52/100</f>
        <v>0.0109622916666667</v>
      </c>
      <c r="AG52" s="38" t="n">
        <f aca="false">Y52/100</f>
        <v>0.06719</v>
      </c>
      <c r="AH52" s="38" t="n">
        <f aca="false">Z52/100</f>
        <v>0.01089820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3736</v>
      </c>
      <c r="I53" s="50" t="n">
        <f aca="false">V53</f>
        <v>39.3469</v>
      </c>
      <c r="J53" s="50" t="n">
        <f aca="false">T53</f>
        <v>285.3736</v>
      </c>
      <c r="K53" s="50" t="n">
        <f aca="false">W53</f>
        <v>40.112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f aca="false">anchor!Q51</f>
        <v>3367.449</v>
      </c>
      <c r="Q53" s="52" t="n">
        <f aca="false">anchor!R51</f>
        <v>4.75</v>
      </c>
      <c r="R53" s="51" t="n">
        <f aca="false">P53/3600</f>
        <v>0.9354025</v>
      </c>
      <c r="S53" s="53"/>
      <c r="T53" s="51" t="n">
        <v>285.3736</v>
      </c>
      <c r="U53" s="51" t="n">
        <v>31.9479</v>
      </c>
      <c r="V53" s="51" t="n">
        <v>39.3469</v>
      </c>
      <c r="W53" s="51" t="n">
        <v>40.1124</v>
      </c>
      <c r="X53" s="51" t="n">
        <v>3354.099</v>
      </c>
      <c r="Y53" s="52" t="n">
        <v>4.625</v>
      </c>
      <c r="Z53" s="51" t="n">
        <f aca="false">X53/3600</f>
        <v>0.931694166666667</v>
      </c>
      <c r="AA53" s="53"/>
      <c r="AB53" s="53"/>
      <c r="AC53" s="53"/>
      <c r="AE53" s="38" t="n">
        <f aca="false">Q53/100</f>
        <v>0.0475</v>
      </c>
      <c r="AF53" s="38" t="n">
        <f aca="false">R53/100</f>
        <v>0.009354025</v>
      </c>
      <c r="AG53" s="38" t="n">
        <f aca="false">Y53/100</f>
        <v>0.04625</v>
      </c>
      <c r="AH53" s="38" t="n">
        <f aca="false">Z53/100</f>
        <v>0.0093169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1624</v>
      </c>
      <c r="I54" s="57" t="n">
        <f aca="false">V54</f>
        <v>38.1075</v>
      </c>
      <c r="J54" s="57" t="n">
        <f aca="false">T54</f>
        <v>143.1624</v>
      </c>
      <c r="K54" s="57" t="n">
        <f aca="false">W54</f>
        <v>38.422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f aca="false">anchor!Q52</f>
        <v>3071.914</v>
      </c>
      <c r="Q54" s="58" t="n">
        <f aca="false">anchor!R52</f>
        <v>3.89</v>
      </c>
      <c r="R54" s="58" t="n">
        <f aca="false">P54/3600</f>
        <v>0.853309444444445</v>
      </c>
      <c r="S54" s="56"/>
      <c r="T54" s="58" t="n">
        <v>143.1624</v>
      </c>
      <c r="U54" s="58" t="n">
        <v>29.33</v>
      </c>
      <c r="V54" s="58" t="n">
        <v>38.1075</v>
      </c>
      <c r="W54" s="58" t="n">
        <v>38.422</v>
      </c>
      <c r="X54" s="58" t="n">
        <v>3048.503</v>
      </c>
      <c r="Y54" s="58" t="n">
        <v>3.718</v>
      </c>
      <c r="Z54" s="58" t="n">
        <f aca="false">X54/3600</f>
        <v>0.846806388888889</v>
      </c>
      <c r="AA54" s="56"/>
      <c r="AB54" s="56"/>
      <c r="AC54" s="56"/>
      <c r="AE54" s="38" t="n">
        <f aca="false">Q54/100</f>
        <v>0.0389</v>
      </c>
      <c r="AF54" s="38" t="n">
        <f aca="false">R54/100</f>
        <v>0.00853309444444445</v>
      </c>
      <c r="AG54" s="38" t="n">
        <f aca="false">Y54/100</f>
        <v>0.03718</v>
      </c>
      <c r="AH54" s="38" t="n">
        <f aca="false">Z54/100</f>
        <v>0.008468063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</v>
      </c>
      <c r="I55" s="62" t="n">
        <f aca="false">V55</f>
        <v>41.0948</v>
      </c>
      <c r="J55" s="62" t="n">
        <f aca="false">T55</f>
        <v>1696</v>
      </c>
      <c r="K55" s="62" t="n">
        <f aca="false">W55</f>
        <v>41.9622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f aca="false">anchor!Q53</f>
        <v>4702.903</v>
      </c>
      <c r="Q55" s="52" t="n">
        <f aca="false">anchor!R53</f>
        <v>6.39</v>
      </c>
      <c r="R55" s="59" t="n">
        <f aca="false">P55/3600</f>
        <v>1.30636194444444</v>
      </c>
      <c r="S55" s="61"/>
      <c r="T55" s="59" t="n">
        <v>1696</v>
      </c>
      <c r="U55" s="59" t="n">
        <v>38.298</v>
      </c>
      <c r="V55" s="59" t="n">
        <v>41.0948</v>
      </c>
      <c r="W55" s="59" t="n">
        <v>41.9622</v>
      </c>
      <c r="X55" s="59" t="n">
        <v>4648.029</v>
      </c>
      <c r="Y55" s="52" t="n">
        <v>6.359</v>
      </c>
      <c r="Z55" s="59" t="n">
        <f aca="false">X55/3600</f>
        <v>1.2911191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9</v>
      </c>
      <c r="AF55" s="38" t="n">
        <f aca="false">R55/100</f>
        <v>0.0130636194444444</v>
      </c>
      <c r="AG55" s="38" t="n">
        <f aca="false">Y55/100</f>
        <v>0.06359</v>
      </c>
      <c r="AH55" s="38" t="n">
        <f aca="false">Z55/100</f>
        <v>0.012911191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3456</v>
      </c>
      <c r="I56" s="63" t="n">
        <f aca="false">V56</f>
        <v>38.4857</v>
      </c>
      <c r="J56" s="63" t="n">
        <f aca="false">T56</f>
        <v>788.3456</v>
      </c>
      <c r="K56" s="63" t="n">
        <f aca="false">W56</f>
        <v>39.208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f aca="false">anchor!Q54</f>
        <v>3598.467</v>
      </c>
      <c r="Q56" s="52" t="n">
        <f aca="false">anchor!R54</f>
        <v>4.812</v>
      </c>
      <c r="R56" s="51" t="n">
        <f aca="false">P56/3600</f>
        <v>0.999574166666667</v>
      </c>
      <c r="S56" s="53"/>
      <c r="T56" s="51" t="n">
        <v>788.3456</v>
      </c>
      <c r="U56" s="51" t="n">
        <v>34.947</v>
      </c>
      <c r="V56" s="51" t="n">
        <v>38.4857</v>
      </c>
      <c r="W56" s="51" t="n">
        <v>39.2085</v>
      </c>
      <c r="X56" s="51" t="n">
        <v>3566.397</v>
      </c>
      <c r="Y56" s="52" t="n">
        <v>4.797</v>
      </c>
      <c r="Z56" s="51" t="n">
        <f aca="false">X56/3600</f>
        <v>0.990665833333333</v>
      </c>
      <c r="AA56" s="53"/>
      <c r="AB56" s="53"/>
      <c r="AC56" s="53"/>
      <c r="AE56" s="38" t="n">
        <f aca="false">Q56/100</f>
        <v>0.04812</v>
      </c>
      <c r="AF56" s="38" t="n">
        <f aca="false">R56/100</f>
        <v>0.00999574166666667</v>
      </c>
      <c r="AG56" s="38" t="n">
        <f aca="false">Y56/100</f>
        <v>0.04797</v>
      </c>
      <c r="AH56" s="38" t="n">
        <f aca="false">Z56/100</f>
        <v>0.0099066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3208</v>
      </c>
      <c r="I57" s="63" t="n">
        <f aca="false">V57</f>
        <v>36.2141</v>
      </c>
      <c r="J57" s="63" t="n">
        <f aca="false">T57</f>
        <v>367.3208</v>
      </c>
      <c r="K57" s="63" t="n">
        <f aca="false">W57</f>
        <v>36.919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f aca="false">anchor!Q55</f>
        <v>2958.162</v>
      </c>
      <c r="Q57" s="52" t="n">
        <f aca="false">anchor!R55</f>
        <v>3.375</v>
      </c>
      <c r="R57" s="51" t="n">
        <f aca="false">P57/3600</f>
        <v>0.821711666666667</v>
      </c>
      <c r="S57" s="53"/>
      <c r="T57" s="51" t="n">
        <v>367.3208</v>
      </c>
      <c r="U57" s="51" t="n">
        <v>31.7026</v>
      </c>
      <c r="V57" s="51" t="n">
        <v>36.2141</v>
      </c>
      <c r="W57" s="51" t="n">
        <v>36.9197</v>
      </c>
      <c r="X57" s="51" t="n">
        <v>2937.409</v>
      </c>
      <c r="Y57" s="52" t="n">
        <v>3.265</v>
      </c>
      <c r="Z57" s="51" t="n">
        <f aca="false">X57/3600</f>
        <v>0.815946944444445</v>
      </c>
      <c r="AA57" s="53"/>
      <c r="AB57" s="53"/>
      <c r="AC57" s="53"/>
      <c r="AE57" s="38" t="n">
        <f aca="false">Q57/100</f>
        <v>0.03375</v>
      </c>
      <c r="AF57" s="38" t="n">
        <f aca="false">R57/100</f>
        <v>0.00821711666666667</v>
      </c>
      <c r="AG57" s="38" t="n">
        <f aca="false">Y57/100</f>
        <v>0.03265</v>
      </c>
      <c r="AH57" s="38" t="n">
        <f aca="false">Z57/100</f>
        <v>0.008159469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2024</v>
      </c>
      <c r="I58" s="64" t="n">
        <f aca="false">V58</f>
        <v>34.2808</v>
      </c>
      <c r="J58" s="64" t="n">
        <f aca="false">T58</f>
        <v>168.2024</v>
      </c>
      <c r="K58" s="64" t="n">
        <f aca="false">W58</f>
        <v>34.953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f aca="false">anchor!Q56</f>
        <v>2594.772</v>
      </c>
      <c r="Q58" s="58" t="n">
        <f aca="false">anchor!R56</f>
        <v>2.515</v>
      </c>
      <c r="R58" s="58" t="n">
        <f aca="false">P58/3600</f>
        <v>0.72077</v>
      </c>
      <c r="S58" s="56"/>
      <c r="T58" s="58" t="n">
        <v>168.2024</v>
      </c>
      <c r="U58" s="58" t="n">
        <v>28.7782</v>
      </c>
      <c r="V58" s="58" t="n">
        <v>34.2808</v>
      </c>
      <c r="W58" s="58" t="n">
        <v>34.953</v>
      </c>
      <c r="X58" s="58" t="n">
        <v>2572.735</v>
      </c>
      <c r="Y58" s="58" t="n">
        <v>2.515</v>
      </c>
      <c r="Z58" s="58" t="n">
        <f aca="false">X58/3600</f>
        <v>0.714648611111111</v>
      </c>
      <c r="AA58" s="56"/>
      <c r="AB58" s="56"/>
      <c r="AC58" s="56"/>
      <c r="AE58" s="38" t="n">
        <f aca="false">Q58/100</f>
        <v>0.02515</v>
      </c>
      <c r="AF58" s="38" t="n">
        <f aca="false">R58/100</f>
        <v>0.0072077</v>
      </c>
      <c r="AG58" s="38" t="n">
        <f aca="false">Y58/100</f>
        <v>0.02515</v>
      </c>
      <c r="AH58" s="38" t="n">
        <f aca="false">Z58/100</f>
        <v>0.00714648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156</v>
      </c>
      <c r="I59" s="60" t="n">
        <f aca="false">V59</f>
        <v>41.19</v>
      </c>
      <c r="J59" s="60" t="n">
        <f aca="false">T59</f>
        <v>1263.156</v>
      </c>
      <c r="K59" s="60" t="n">
        <f aca="false">W59</f>
        <v>42.2747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f aca="false">anchor!Q57</f>
        <v>3571.733</v>
      </c>
      <c r="Q59" s="52" t="n">
        <f aca="false">anchor!R57</f>
        <v>4.531</v>
      </c>
      <c r="R59" s="59" t="n">
        <f aca="false">P59/3600</f>
        <v>0.992148055555556</v>
      </c>
      <c r="S59" s="61"/>
      <c r="T59" s="59" t="n">
        <v>1263.156</v>
      </c>
      <c r="U59" s="59" t="n">
        <v>39.6044</v>
      </c>
      <c r="V59" s="59" t="n">
        <v>41.19</v>
      </c>
      <c r="W59" s="59" t="n">
        <v>42.2747</v>
      </c>
      <c r="X59" s="59" t="n">
        <v>3532.928</v>
      </c>
      <c r="Y59" s="52" t="n">
        <v>4.562</v>
      </c>
      <c r="Z59" s="59" t="n">
        <f aca="false">X59/3600</f>
        <v>0.98136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31</v>
      </c>
      <c r="AF59" s="38" t="n">
        <f aca="false">R59/100</f>
        <v>0.00992148055555556</v>
      </c>
      <c r="AG59" s="38" t="n">
        <f aca="false">Y59/100</f>
        <v>0.04562</v>
      </c>
      <c r="AH59" s="38" t="n">
        <f aca="false">Z59/100</f>
        <v>0.00981368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1952</v>
      </c>
      <c r="I60" s="50" t="n">
        <f aca="false">V60</f>
        <v>38.5271</v>
      </c>
      <c r="J60" s="50" t="n">
        <f aca="false">T60</f>
        <v>623.1952</v>
      </c>
      <c r="K60" s="50" t="n">
        <f aca="false">W60</f>
        <v>39.7407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f aca="false">anchor!Q58</f>
        <v>2753.894</v>
      </c>
      <c r="Q60" s="52" t="n">
        <f aca="false">anchor!R58</f>
        <v>3.593</v>
      </c>
      <c r="R60" s="51" t="n">
        <f aca="false">P60/3600</f>
        <v>0.764970555555556</v>
      </c>
      <c r="S60" s="53"/>
      <c r="T60" s="51" t="n">
        <v>623.1952</v>
      </c>
      <c r="U60" s="51" t="n">
        <v>35.8326</v>
      </c>
      <c r="V60" s="51" t="n">
        <v>38.5271</v>
      </c>
      <c r="W60" s="51" t="n">
        <v>39.7407</v>
      </c>
      <c r="X60" s="51" t="n">
        <v>2731.126</v>
      </c>
      <c r="Y60" s="52" t="n">
        <v>3.547</v>
      </c>
      <c r="Z60" s="51" t="n">
        <f aca="false">X60/3600</f>
        <v>0.758646111111111</v>
      </c>
      <c r="AA60" s="53"/>
      <c r="AB60" s="53"/>
      <c r="AC60" s="53"/>
      <c r="AE60" s="38" t="n">
        <f aca="false">Q60/100</f>
        <v>0.03593</v>
      </c>
      <c r="AF60" s="38" t="n">
        <f aca="false">R60/100</f>
        <v>0.00764970555555556</v>
      </c>
      <c r="AG60" s="38" t="n">
        <f aca="false">Y60/100</f>
        <v>0.03547</v>
      </c>
      <c r="AH60" s="38" t="n">
        <f aca="false">Z60/100</f>
        <v>0.0075864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3872</v>
      </c>
      <c r="I61" s="50" t="n">
        <f aca="false">V61</f>
        <v>36.2673</v>
      </c>
      <c r="J61" s="50" t="n">
        <f aca="false">T61</f>
        <v>299.3872</v>
      </c>
      <c r="K61" s="50" t="n">
        <f aca="false">W61</f>
        <v>37.448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f aca="false">anchor!Q59</f>
        <v>2219.762</v>
      </c>
      <c r="Q61" s="52" t="n">
        <f aca="false">anchor!R59</f>
        <v>2.765</v>
      </c>
      <c r="R61" s="51" t="n">
        <f aca="false">P61/3600</f>
        <v>0.616600555555556</v>
      </c>
      <c r="S61" s="53"/>
      <c r="T61" s="51" t="n">
        <v>299.3872</v>
      </c>
      <c r="U61" s="51" t="n">
        <v>32.3436</v>
      </c>
      <c r="V61" s="51" t="n">
        <v>36.2673</v>
      </c>
      <c r="W61" s="51" t="n">
        <v>37.4482</v>
      </c>
      <c r="X61" s="51" t="n">
        <v>2199.654</v>
      </c>
      <c r="Y61" s="52" t="n">
        <v>2.703</v>
      </c>
      <c r="Z61" s="51" t="n">
        <f aca="false">X61/3600</f>
        <v>0.611015</v>
      </c>
      <c r="AA61" s="53"/>
      <c r="AB61" s="53"/>
      <c r="AC61" s="53"/>
      <c r="AE61" s="38" t="n">
        <f aca="false">Q61/100</f>
        <v>0.02765</v>
      </c>
      <c r="AF61" s="38" t="n">
        <f aca="false">R61/100</f>
        <v>0.00616600555555556</v>
      </c>
      <c r="AG61" s="38" t="n">
        <f aca="false">Y61/100</f>
        <v>0.02703</v>
      </c>
      <c r="AH61" s="38" t="n">
        <f aca="false">Z61/100</f>
        <v>0.0061101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2.688</v>
      </c>
      <c r="I62" s="65" t="n">
        <f aca="false">V62</f>
        <v>34.3052</v>
      </c>
      <c r="J62" s="65" t="n">
        <f aca="false">T62</f>
        <v>142.688</v>
      </c>
      <c r="K62" s="65" t="n">
        <f aca="false">W62</f>
        <v>35.3977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f aca="false">anchor!Q60</f>
        <v>1902.311</v>
      </c>
      <c r="Q62" s="58" t="n">
        <f aca="false">anchor!R60</f>
        <v>2.14</v>
      </c>
      <c r="R62" s="58" t="n">
        <f aca="false">P62/3600</f>
        <v>0.528419722222222</v>
      </c>
      <c r="S62" s="56"/>
      <c r="T62" s="58" t="n">
        <v>142.688</v>
      </c>
      <c r="U62" s="58" t="n">
        <v>29.4791</v>
      </c>
      <c r="V62" s="58" t="n">
        <v>34.3052</v>
      </c>
      <c r="W62" s="58" t="n">
        <v>35.3977</v>
      </c>
      <c r="X62" s="58" t="n">
        <v>1888.137</v>
      </c>
      <c r="Y62" s="58" t="n">
        <v>2.109</v>
      </c>
      <c r="Z62" s="58" t="n">
        <f aca="false">X62/3600</f>
        <v>0.5244825</v>
      </c>
      <c r="AA62" s="56"/>
      <c r="AB62" s="56"/>
      <c r="AC62" s="56"/>
      <c r="AE62" s="38" t="n">
        <f aca="false">Q62/100</f>
        <v>0.0214</v>
      </c>
      <c r="AF62" s="38" t="n">
        <f aca="false">R62/100</f>
        <v>0.00528419722222222</v>
      </c>
      <c r="AG62" s="38" t="n">
        <f aca="false">Y62/100</f>
        <v>0.02109</v>
      </c>
      <c r="AH62" s="38" t="n">
        <f aca="false">Z62/100</f>
        <v>0.005244825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2.7819896298511</v>
      </c>
      <c r="R81" s="70" t="n">
        <f aca="false">GEOMEAN(AF3:AF62)*100</f>
        <v>4.62378255510405</v>
      </c>
      <c r="S81" s="70"/>
      <c r="T81" s="70"/>
      <c r="U81" s="70"/>
      <c r="V81" s="70"/>
      <c r="W81" s="70"/>
      <c r="X81" s="70"/>
      <c r="Y81" s="70" t="n">
        <f aca="false">GEOMEAN(AG3:AG62)*100</f>
        <v>22.6942204207712</v>
      </c>
      <c r="Z81" s="70" t="n">
        <f aca="false">GEOMEAN(AH3:AH62)*100</f>
        <v>4.5949154638705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147430031097</v>
      </c>
      <c r="Z82" s="80" t="n">
        <f aca="false">Z81/R81</f>
        <v>0.99375682336063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09291388888889</v>
      </c>
      <c r="R83" s="69" t="n">
        <f aca="false">SUM(R3:R62)</f>
        <v>481.557713333333</v>
      </c>
      <c r="X83" s="69"/>
      <c r="Y83" s="69" t="n">
        <f aca="false">SUM(Y3:Y62)/3600</f>
        <v>0.709774444444445</v>
      </c>
      <c r="Z83" s="69" t="n">
        <f aca="false">SUM(Z3:Z62)</f>
        <v>479.580500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43.6048</v>
      </c>
      <c r="I3" s="50" t="n">
        <f aca="false">V3</f>
        <v>41.3802</v>
      </c>
      <c r="J3" s="50" t="n">
        <f aca="false">T3</f>
        <v>14343.6048</v>
      </c>
      <c r="K3" s="50" t="n">
        <f aca="false">W3</f>
        <v>43.976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f aca="false">anchor!W1</f>
        <v>19594.687</v>
      </c>
      <c r="Q3" s="52" t="n">
        <f aca="false">anchor!X1</f>
        <v>25.985</v>
      </c>
      <c r="R3" s="51" t="n">
        <f aca="false">P3/3600</f>
        <v>5.44296861111111</v>
      </c>
      <c r="S3" s="53"/>
      <c r="T3" s="51" t="n">
        <v>14343.6048</v>
      </c>
      <c r="U3" s="51" t="n">
        <v>41.4039</v>
      </c>
      <c r="V3" s="51" t="n">
        <v>41.3802</v>
      </c>
      <c r="W3" s="51" t="n">
        <v>43.9763</v>
      </c>
      <c r="X3" s="51" t="n">
        <v>19427.688</v>
      </c>
      <c r="Y3" s="51" t="n">
        <v>25.891</v>
      </c>
      <c r="Z3" s="51" t="n">
        <f aca="false">X3/3600</f>
        <v>5.3965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985</v>
      </c>
      <c r="AF3" s="38" t="n">
        <f aca="false">R3/100</f>
        <v>0.0544296861111111</v>
      </c>
      <c r="AG3" s="38" t="n">
        <f aca="false">Y3/100</f>
        <v>0.25891</v>
      </c>
      <c r="AH3" s="38" t="n">
        <f aca="false">Z3/100</f>
        <v>0.053965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4.3872</v>
      </c>
      <c r="I4" s="50" t="n">
        <f aca="false">V4</f>
        <v>39.7051</v>
      </c>
      <c r="J4" s="50" t="n">
        <f aca="false">T4</f>
        <v>5974.3872</v>
      </c>
      <c r="K4" s="50" t="n">
        <f aca="false">W4</f>
        <v>42.1501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f aca="false">anchor!W2</f>
        <v>18056.031</v>
      </c>
      <c r="Q4" s="52" t="n">
        <f aca="false">anchor!X2</f>
        <v>21.407</v>
      </c>
      <c r="R4" s="51" t="n">
        <f aca="false">P4/3600</f>
        <v>5.01556416666667</v>
      </c>
      <c r="S4" s="53"/>
      <c r="T4" s="51" t="n">
        <v>5974.3872</v>
      </c>
      <c r="U4" s="51" t="n">
        <v>38.9116</v>
      </c>
      <c r="V4" s="51" t="n">
        <v>39.7051</v>
      </c>
      <c r="W4" s="51" t="n">
        <v>42.1501</v>
      </c>
      <c r="X4" s="51" t="n">
        <v>17960.963</v>
      </c>
      <c r="Y4" s="52" t="n">
        <v>21.391</v>
      </c>
      <c r="Z4" s="51" t="n">
        <f aca="false">X4/3600</f>
        <v>4.98915638888889</v>
      </c>
      <c r="AA4" s="53"/>
      <c r="AB4" s="53"/>
      <c r="AC4" s="53"/>
      <c r="AE4" s="38" t="n">
        <f aca="false">Q4/100</f>
        <v>0.21407</v>
      </c>
      <c r="AF4" s="38" t="n">
        <f aca="false">R4/100</f>
        <v>0.0501556416666667</v>
      </c>
      <c r="AG4" s="38" t="n">
        <f aca="false">Y4/100</f>
        <v>0.21391</v>
      </c>
      <c r="AH4" s="38" t="n">
        <f aca="false">Z4/100</f>
        <v>0.0498915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3.0992</v>
      </c>
      <c r="I5" s="50" t="n">
        <f aca="false">V5</f>
        <v>38.2749</v>
      </c>
      <c r="J5" s="50" t="n">
        <f aca="false">T5</f>
        <v>2893.0992</v>
      </c>
      <c r="K5" s="50" t="n">
        <f aca="false">W5</f>
        <v>40.625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f aca="false">anchor!W3</f>
        <v>17177.109</v>
      </c>
      <c r="Q5" s="52" t="n">
        <f aca="false">anchor!X3</f>
        <v>19.344</v>
      </c>
      <c r="R5" s="51" t="n">
        <f aca="false">P5/3600</f>
        <v>4.77141916666667</v>
      </c>
      <c r="S5" s="53"/>
      <c r="T5" s="51" t="n">
        <v>2893.0992</v>
      </c>
      <c r="U5" s="51" t="n">
        <v>36.3938</v>
      </c>
      <c r="V5" s="51" t="n">
        <v>38.2749</v>
      </c>
      <c r="W5" s="51" t="n">
        <v>40.6251</v>
      </c>
      <c r="X5" s="51" t="n">
        <v>17088.703</v>
      </c>
      <c r="Y5" s="52" t="n">
        <v>19.235</v>
      </c>
      <c r="Z5" s="51" t="n">
        <f aca="false">X5/3600</f>
        <v>4.74686194444444</v>
      </c>
      <c r="AA5" s="53"/>
      <c r="AB5" s="53"/>
      <c r="AC5" s="53"/>
      <c r="AE5" s="38" t="n">
        <f aca="false">Q5/100</f>
        <v>0.19344</v>
      </c>
      <c r="AF5" s="38" t="n">
        <f aca="false">R5/100</f>
        <v>0.0477141916666667</v>
      </c>
      <c r="AG5" s="38" t="n">
        <f aca="false">Y5/100</f>
        <v>0.19235</v>
      </c>
      <c r="AH5" s="38" t="n">
        <f aca="false">Z5/100</f>
        <v>0.0474686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6.9488</v>
      </c>
      <c r="I6" s="57" t="n">
        <f aca="false">V6</f>
        <v>36.8901</v>
      </c>
      <c r="J6" s="57" t="n">
        <f aca="false">T6</f>
        <v>1516.9488</v>
      </c>
      <c r="K6" s="57" t="n">
        <f aca="false">W6</f>
        <v>39.255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f aca="false">anchor!W4</f>
        <v>16620.89</v>
      </c>
      <c r="Q6" s="58" t="n">
        <f aca="false">anchor!X4</f>
        <v>18.016</v>
      </c>
      <c r="R6" s="58" t="n">
        <f aca="false">P6/3600</f>
        <v>4.61691388888889</v>
      </c>
      <c r="S6" s="56"/>
      <c r="T6" s="58" t="n">
        <v>1516.9488</v>
      </c>
      <c r="U6" s="58" t="n">
        <v>33.8135</v>
      </c>
      <c r="V6" s="58" t="n">
        <v>36.8901</v>
      </c>
      <c r="W6" s="58" t="n">
        <v>39.255</v>
      </c>
      <c r="X6" s="58" t="n">
        <v>16494.683</v>
      </c>
      <c r="Y6" s="58" t="n">
        <v>18.141</v>
      </c>
      <c r="Z6" s="58" t="n">
        <f aca="false">X6/3600</f>
        <v>4.58185638888889</v>
      </c>
      <c r="AA6" s="56"/>
      <c r="AB6" s="56"/>
      <c r="AC6" s="56"/>
      <c r="AE6" s="38" t="n">
        <f aca="false">Q6/100</f>
        <v>0.18016</v>
      </c>
      <c r="AF6" s="38" t="n">
        <f aca="false">R6/100</f>
        <v>0.0461691388888889</v>
      </c>
      <c r="AG6" s="38" t="n">
        <f aca="false">Y6/100</f>
        <v>0.18141</v>
      </c>
      <c r="AH6" s="38" t="n">
        <f aca="false">Z6/100</f>
        <v>0.045818563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86.2272</v>
      </c>
      <c r="I7" s="50" t="n">
        <f aca="false">V7</f>
        <v>44.8453</v>
      </c>
      <c r="J7" s="50" t="n">
        <f aca="false">T7</f>
        <v>35886.2272</v>
      </c>
      <c r="K7" s="50" t="n">
        <f aca="false">W7</f>
        <v>44.6248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f aca="false">anchor!W5</f>
        <v>28633.259</v>
      </c>
      <c r="Q7" s="52" t="n">
        <f aca="false">anchor!X5</f>
        <v>37.923</v>
      </c>
      <c r="R7" s="51" t="n">
        <f aca="false">P7/3600</f>
        <v>7.95368305555556</v>
      </c>
      <c r="S7" s="53"/>
      <c r="T7" s="59" t="n">
        <v>35886.2272</v>
      </c>
      <c r="U7" s="59" t="n">
        <v>39.8131</v>
      </c>
      <c r="V7" s="59" t="n">
        <v>44.8453</v>
      </c>
      <c r="W7" s="59" t="n">
        <v>44.6248</v>
      </c>
      <c r="X7" s="51" t="n">
        <v>28338.151</v>
      </c>
      <c r="Y7" s="52" t="n">
        <v>37.861</v>
      </c>
      <c r="Z7" s="51" t="n">
        <f aca="false">X7/3600</f>
        <v>7.871708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923</v>
      </c>
      <c r="AF7" s="38" t="n">
        <f aca="false">R7/100</f>
        <v>0.0795368305555556</v>
      </c>
      <c r="AG7" s="38" t="n">
        <f aca="false">Y7/100</f>
        <v>0.37861</v>
      </c>
      <c r="AH7" s="38" t="n">
        <f aca="false">Z7/100</f>
        <v>0.078717086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56.848</v>
      </c>
      <c r="I8" s="50" t="n">
        <f aca="false">V8</f>
        <v>42.9975</v>
      </c>
      <c r="J8" s="50" t="n">
        <f aca="false">T8</f>
        <v>17656.848</v>
      </c>
      <c r="K8" s="50" t="n">
        <f aca="false">W8</f>
        <v>43.282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f aca="false">anchor!W6</f>
        <v>25953.43</v>
      </c>
      <c r="Q8" s="52" t="n">
        <f aca="false">anchor!X6</f>
        <v>30.876</v>
      </c>
      <c r="R8" s="51" t="n">
        <f aca="false">P8/3600</f>
        <v>7.20928611111111</v>
      </c>
      <c r="S8" s="53"/>
      <c r="T8" s="51" t="n">
        <v>17656.848</v>
      </c>
      <c r="U8" s="51" t="n">
        <v>36.8427</v>
      </c>
      <c r="V8" s="51" t="n">
        <v>42.9975</v>
      </c>
      <c r="W8" s="51" t="n">
        <v>43.2829</v>
      </c>
      <c r="X8" s="51" t="n">
        <v>25754.371</v>
      </c>
      <c r="Y8" s="52" t="n">
        <v>30.845</v>
      </c>
      <c r="Z8" s="51" t="n">
        <f aca="false">X8/3600</f>
        <v>7.15399194444444</v>
      </c>
      <c r="AA8" s="53"/>
      <c r="AB8" s="53"/>
      <c r="AC8" s="53"/>
      <c r="AE8" s="38" t="n">
        <f aca="false">Q8/100</f>
        <v>0.30876</v>
      </c>
      <c r="AF8" s="38" t="n">
        <f aca="false">R8/100</f>
        <v>0.0720928611111111</v>
      </c>
      <c r="AG8" s="38" t="n">
        <f aca="false">Y8/100</f>
        <v>0.30845</v>
      </c>
      <c r="AH8" s="38" t="n">
        <f aca="false">Z8/100</f>
        <v>0.071539919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97.9456</v>
      </c>
      <c r="I9" s="50" t="n">
        <f aca="false">V9</f>
        <v>41.2497</v>
      </c>
      <c r="J9" s="50" t="n">
        <f aca="false">T9</f>
        <v>9397.9456</v>
      </c>
      <c r="K9" s="50" t="n">
        <f aca="false">W9</f>
        <v>41.8534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f aca="false">anchor!W7</f>
        <v>24155.34</v>
      </c>
      <c r="Q9" s="52" t="n">
        <f aca="false">anchor!X7</f>
        <v>26.579</v>
      </c>
      <c r="R9" s="51" t="n">
        <f aca="false">P9/3600</f>
        <v>6.70981666666667</v>
      </c>
      <c r="S9" s="53"/>
      <c r="T9" s="51" t="n">
        <v>9397.9456</v>
      </c>
      <c r="U9" s="51" t="n">
        <v>33.8893</v>
      </c>
      <c r="V9" s="51" t="n">
        <v>41.2497</v>
      </c>
      <c r="W9" s="51" t="n">
        <v>41.8534</v>
      </c>
      <c r="X9" s="51" t="n">
        <v>24046.632</v>
      </c>
      <c r="Y9" s="52" t="n">
        <v>26.501</v>
      </c>
      <c r="Z9" s="51" t="n">
        <f aca="false">X9/3600</f>
        <v>6.67962</v>
      </c>
      <c r="AA9" s="53"/>
      <c r="AB9" s="53"/>
      <c r="AC9" s="53"/>
      <c r="AE9" s="38" t="n">
        <f aca="false">Q9/100</f>
        <v>0.26579</v>
      </c>
      <c r="AF9" s="38" t="n">
        <f aca="false">R9/100</f>
        <v>0.0670981666666667</v>
      </c>
      <c r="AG9" s="38" t="n">
        <f aca="false">Y9/100</f>
        <v>0.26501</v>
      </c>
      <c r="AH9" s="38" t="n">
        <f aca="false">Z9/100</f>
        <v>0.066796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8.1712</v>
      </c>
      <c r="I10" s="57" t="n">
        <f aca="false">V10</f>
        <v>39.5661</v>
      </c>
      <c r="J10" s="57" t="n">
        <f aca="false">T10</f>
        <v>5288.1712</v>
      </c>
      <c r="K10" s="57" t="n">
        <f aca="false">W10</f>
        <v>40.4299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f aca="false">anchor!W8</f>
        <v>22925.65</v>
      </c>
      <c r="Q10" s="58" t="n">
        <f aca="false">anchor!X8</f>
        <v>23.766</v>
      </c>
      <c r="R10" s="58" t="n">
        <f aca="false">P10/3600</f>
        <v>6.36823611111111</v>
      </c>
      <c r="S10" s="56"/>
      <c r="T10" s="58" t="n">
        <v>5288.1712</v>
      </c>
      <c r="U10" s="58" t="n">
        <v>31.1303</v>
      </c>
      <c r="V10" s="58" t="n">
        <v>39.5661</v>
      </c>
      <c r="W10" s="58" t="n">
        <v>40.4299</v>
      </c>
      <c r="X10" s="58" t="n">
        <v>22793.562</v>
      </c>
      <c r="Y10" s="58" t="n">
        <v>23.641</v>
      </c>
      <c r="Z10" s="58" t="n">
        <f aca="false">X10/3600</f>
        <v>6.331545</v>
      </c>
      <c r="AA10" s="56"/>
      <c r="AB10" s="56"/>
      <c r="AC10" s="56"/>
      <c r="AE10" s="38" t="n">
        <f aca="false">Q10/100</f>
        <v>0.23766</v>
      </c>
      <c r="AF10" s="38" t="n">
        <f aca="false">R10/100</f>
        <v>0.0636823611111111</v>
      </c>
      <c r="AG10" s="38" t="n">
        <f aca="false">Y10/100</f>
        <v>0.23641</v>
      </c>
      <c r="AH10" s="38" t="n">
        <f aca="false">Z10/100</f>
        <v>0.0633154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6.7752</v>
      </c>
      <c r="I11" s="50" t="n">
        <f aca="false">V11</f>
        <v>43.3159</v>
      </c>
      <c r="J11" s="50" t="n">
        <f aca="false">T11</f>
        <v>5206.7752</v>
      </c>
      <c r="K11" s="50" t="n">
        <f aca="false">W11</f>
        <v>44.953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f aca="false">anchor!W9</f>
        <v>19997.995</v>
      </c>
      <c r="Q11" s="52" t="n">
        <f aca="false">anchor!X9</f>
        <v>22.25</v>
      </c>
      <c r="R11" s="51" t="n">
        <f aca="false">P11/3600</f>
        <v>5.55499861111111</v>
      </c>
      <c r="S11" s="53"/>
      <c r="T11" s="51" t="n">
        <v>5206.7752</v>
      </c>
      <c r="U11" s="51" t="n">
        <v>41.3906</v>
      </c>
      <c r="V11" s="51" t="n">
        <v>43.3159</v>
      </c>
      <c r="W11" s="51" t="n">
        <v>44.9533</v>
      </c>
      <c r="X11" s="51" t="n">
        <v>19744.512</v>
      </c>
      <c r="Y11" s="52" t="n">
        <v>22.204</v>
      </c>
      <c r="Z11" s="51" t="n">
        <f aca="false">X11/3600</f>
        <v>5.48458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225</v>
      </c>
      <c r="AF11" s="38" t="n">
        <f aca="false">R11/100</f>
        <v>0.0555499861111111</v>
      </c>
      <c r="AG11" s="38" t="n">
        <f aca="false">Y11/100</f>
        <v>0.22204</v>
      </c>
      <c r="AH11" s="38" t="n">
        <f aca="false">Z11/100</f>
        <v>0.0548458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6.2464</v>
      </c>
      <c r="I12" s="50" t="n">
        <f aca="false">V12</f>
        <v>41.9956</v>
      </c>
      <c r="J12" s="50" t="n">
        <f aca="false">T12</f>
        <v>2406.2464</v>
      </c>
      <c r="K12" s="50" t="n">
        <f aca="false">W12</f>
        <v>43.2531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f aca="false">anchor!W10</f>
        <v>18320.163</v>
      </c>
      <c r="Q12" s="52" t="n">
        <f aca="false">anchor!X10</f>
        <v>19.391</v>
      </c>
      <c r="R12" s="51" t="n">
        <f aca="false">P12/3600</f>
        <v>5.08893416666667</v>
      </c>
      <c r="S12" s="53"/>
      <c r="T12" s="51" t="n">
        <v>2406.2464</v>
      </c>
      <c r="U12" s="51" t="n">
        <v>39.4707</v>
      </c>
      <c r="V12" s="51" t="n">
        <v>41.9956</v>
      </c>
      <c r="W12" s="51" t="n">
        <v>43.2531</v>
      </c>
      <c r="X12" s="51" t="n">
        <v>18120.572</v>
      </c>
      <c r="Y12" s="52" t="n">
        <v>19.188</v>
      </c>
      <c r="Z12" s="51" t="n">
        <f aca="false">X12/3600</f>
        <v>5.03349222222222</v>
      </c>
      <c r="AA12" s="53"/>
      <c r="AB12" s="53"/>
      <c r="AC12" s="53"/>
      <c r="AE12" s="38" t="n">
        <f aca="false">Q12/100</f>
        <v>0.19391</v>
      </c>
      <c r="AF12" s="38" t="n">
        <f aca="false">R12/100</f>
        <v>0.0508893416666667</v>
      </c>
      <c r="AG12" s="38" t="n">
        <f aca="false">Y12/100</f>
        <v>0.19188</v>
      </c>
      <c r="AH12" s="38" t="n">
        <f aca="false">Z12/100</f>
        <v>0.0503349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5.6384</v>
      </c>
      <c r="I13" s="50" t="n">
        <f aca="false">V13</f>
        <v>40.7492</v>
      </c>
      <c r="J13" s="50" t="n">
        <f aca="false">T13</f>
        <v>1195.6384</v>
      </c>
      <c r="K13" s="50" t="n">
        <f aca="false">W13</f>
        <v>41.90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f aca="false">anchor!W11</f>
        <v>17015.706</v>
      </c>
      <c r="Q13" s="52" t="n">
        <f aca="false">anchor!X11</f>
        <v>17.516</v>
      </c>
      <c r="R13" s="51" t="n">
        <f aca="false">P13/3600</f>
        <v>4.726585</v>
      </c>
      <c r="S13" s="53"/>
      <c r="T13" s="51" t="n">
        <v>1195.6384</v>
      </c>
      <c r="U13" s="51" t="n">
        <v>37.1632</v>
      </c>
      <c r="V13" s="51" t="n">
        <v>40.7492</v>
      </c>
      <c r="W13" s="51" t="n">
        <v>41.909</v>
      </c>
      <c r="X13" s="51" t="n">
        <v>16859.629</v>
      </c>
      <c r="Y13" s="52" t="n">
        <v>17.547</v>
      </c>
      <c r="Z13" s="51" t="n">
        <f aca="false">X13/3600</f>
        <v>4.68323027777778</v>
      </c>
      <c r="AA13" s="53"/>
      <c r="AB13" s="53"/>
      <c r="AC13" s="53"/>
      <c r="AE13" s="38" t="n">
        <f aca="false">Q13/100</f>
        <v>0.17516</v>
      </c>
      <c r="AF13" s="38" t="n">
        <f aca="false">R13/100</f>
        <v>0.04726585</v>
      </c>
      <c r="AG13" s="38" t="n">
        <f aca="false">Y13/100</f>
        <v>0.17547</v>
      </c>
      <c r="AH13" s="38" t="n">
        <f aca="false">Z13/100</f>
        <v>0.04683230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3.9912</v>
      </c>
      <c r="I14" s="57" t="n">
        <f aca="false">V14</f>
        <v>39.6131</v>
      </c>
      <c r="J14" s="57" t="n">
        <f aca="false">T14</f>
        <v>623.9912</v>
      </c>
      <c r="K14" s="57" t="n">
        <f aca="false">W14</f>
        <v>40.8912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f aca="false">anchor!W12</f>
        <v>15965.476</v>
      </c>
      <c r="Q14" s="58" t="n">
        <f aca="false">anchor!X12</f>
        <v>16.641</v>
      </c>
      <c r="R14" s="58" t="n">
        <f aca="false">P14/3600</f>
        <v>4.43485444444444</v>
      </c>
      <c r="S14" s="56"/>
      <c r="T14" s="58" t="n">
        <v>623.9912</v>
      </c>
      <c r="U14" s="58" t="n">
        <v>34.8449</v>
      </c>
      <c r="V14" s="58" t="n">
        <v>39.6131</v>
      </c>
      <c r="W14" s="58" t="n">
        <v>40.8912</v>
      </c>
      <c r="X14" s="58" t="n">
        <v>15835.688</v>
      </c>
      <c r="Y14" s="58" t="n">
        <v>16.61</v>
      </c>
      <c r="Z14" s="58" t="n">
        <f aca="false">X14/3600</f>
        <v>4.39880222222222</v>
      </c>
      <c r="AA14" s="56"/>
      <c r="AB14" s="56"/>
      <c r="AC14" s="56"/>
      <c r="AE14" s="38" t="n">
        <f aca="false">Q14/100</f>
        <v>0.16641</v>
      </c>
      <c r="AF14" s="38" t="n">
        <f aca="false">R14/100</f>
        <v>0.0443485444444444</v>
      </c>
      <c r="AG14" s="38" t="n">
        <f aca="false">Y14/100</f>
        <v>0.1661</v>
      </c>
      <c r="AH14" s="38" t="n">
        <f aca="false">Z14/100</f>
        <v>0.04398802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81.916</v>
      </c>
      <c r="I15" s="60" t="n">
        <f aca="false">V15</f>
        <v>42.038</v>
      </c>
      <c r="J15" s="60" t="n">
        <f aca="false">T15</f>
        <v>8581.916</v>
      </c>
      <c r="K15" s="60" t="n">
        <f aca="false">W15</f>
        <v>43.3525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f aca="false">anchor!W13</f>
        <v>17457.149</v>
      </c>
      <c r="Q15" s="52" t="n">
        <f aca="false">anchor!X13</f>
        <v>24.063</v>
      </c>
      <c r="R15" s="59" t="n">
        <f aca="false">P15/3600</f>
        <v>4.84920805555556</v>
      </c>
      <c r="S15" s="61"/>
      <c r="T15" s="59" t="n">
        <v>8581.916</v>
      </c>
      <c r="U15" s="59" t="n">
        <v>39.7279</v>
      </c>
      <c r="V15" s="59" t="n">
        <v>42.038</v>
      </c>
      <c r="W15" s="59" t="n">
        <v>43.3525</v>
      </c>
      <c r="X15" s="59" t="n">
        <v>17280.208</v>
      </c>
      <c r="Y15" s="52" t="n">
        <v>24.079</v>
      </c>
      <c r="Z15" s="59" t="n">
        <f aca="false">X15/3600</f>
        <v>4.80005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4063</v>
      </c>
      <c r="AF15" s="38" t="n">
        <f aca="false">R15/100</f>
        <v>0.0484920805555556</v>
      </c>
      <c r="AG15" s="38" t="n">
        <f aca="false">Y15/100</f>
        <v>0.24079</v>
      </c>
      <c r="AH15" s="38" t="n">
        <f aca="false">Z15/100</f>
        <v>0.0480005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68.4888</v>
      </c>
      <c r="I16" s="50" t="n">
        <f aca="false">V16</f>
        <v>40.2675</v>
      </c>
      <c r="J16" s="50" t="n">
        <f aca="false">T16</f>
        <v>3768.4888</v>
      </c>
      <c r="K16" s="50" t="n">
        <f aca="false">W16</f>
        <v>41.358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f aca="false">anchor!W14</f>
        <v>16109.195</v>
      </c>
      <c r="Q16" s="52" t="n">
        <f aca="false">anchor!X14</f>
        <v>19.875</v>
      </c>
      <c r="R16" s="51" t="n">
        <f aca="false">P16/3600</f>
        <v>4.47477638888889</v>
      </c>
      <c r="S16" s="53"/>
      <c r="T16" s="51" t="n">
        <v>3768.4888</v>
      </c>
      <c r="U16" s="51" t="n">
        <v>37.2314</v>
      </c>
      <c r="V16" s="51" t="n">
        <v>40.2675</v>
      </c>
      <c r="W16" s="51" t="n">
        <v>41.3585</v>
      </c>
      <c r="X16" s="51" t="n">
        <v>15953.247</v>
      </c>
      <c r="Y16" s="52" t="n">
        <v>19.797</v>
      </c>
      <c r="Z16" s="51" t="n">
        <f aca="false">X16/3600</f>
        <v>4.4314575</v>
      </c>
      <c r="AA16" s="53"/>
      <c r="AB16" s="53"/>
      <c r="AC16" s="53"/>
      <c r="AE16" s="38" t="n">
        <f aca="false">Q16/100</f>
        <v>0.19875</v>
      </c>
      <c r="AF16" s="38" t="n">
        <f aca="false">R16/100</f>
        <v>0.0447477638888889</v>
      </c>
      <c r="AG16" s="38" t="n">
        <f aca="false">Y16/100</f>
        <v>0.19797</v>
      </c>
      <c r="AH16" s="38" t="n">
        <f aca="false">Z16/100</f>
        <v>0.0443145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0.1472</v>
      </c>
      <c r="I17" s="50" t="n">
        <f aca="false">V17</f>
        <v>38.6258</v>
      </c>
      <c r="J17" s="50" t="n">
        <f aca="false">T17</f>
        <v>1740.1472</v>
      </c>
      <c r="K17" s="50" t="n">
        <f aca="false">W17</f>
        <v>39.8475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f aca="false">anchor!W15</f>
        <v>15200.176</v>
      </c>
      <c r="Q17" s="52" t="n">
        <f aca="false">anchor!X15</f>
        <v>17.641</v>
      </c>
      <c r="R17" s="51" t="n">
        <f aca="false">P17/3600</f>
        <v>4.22227111111111</v>
      </c>
      <c r="S17" s="53"/>
      <c r="T17" s="51" t="n">
        <v>1740.1472</v>
      </c>
      <c r="U17" s="51" t="n">
        <v>34.6863</v>
      </c>
      <c r="V17" s="51" t="n">
        <v>38.6258</v>
      </c>
      <c r="W17" s="51" t="n">
        <v>39.8475</v>
      </c>
      <c r="X17" s="51" t="n">
        <v>15063.921</v>
      </c>
      <c r="Y17" s="52" t="n">
        <v>17.641</v>
      </c>
      <c r="Z17" s="51" t="n">
        <f aca="false">X17/3600</f>
        <v>4.1844225</v>
      </c>
      <c r="AA17" s="53"/>
      <c r="AB17" s="53"/>
      <c r="AC17" s="53"/>
      <c r="AE17" s="38" t="n">
        <f aca="false">Q17/100</f>
        <v>0.17641</v>
      </c>
      <c r="AF17" s="38" t="n">
        <f aca="false">R17/100</f>
        <v>0.0422227111111111</v>
      </c>
      <c r="AG17" s="38" t="n">
        <f aca="false">Y17/100</f>
        <v>0.17641</v>
      </c>
      <c r="AH17" s="38" t="n">
        <f aca="false">Z17/100</f>
        <v>0.04184422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0.0488</v>
      </c>
      <c r="I18" s="57" t="n">
        <f aca="false">V18</f>
        <v>37.1333</v>
      </c>
      <c r="J18" s="57" t="n">
        <f aca="false">T18</f>
        <v>820.0488</v>
      </c>
      <c r="K18" s="57" t="n">
        <f aca="false">W18</f>
        <v>38.7725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f aca="false">anchor!W16</f>
        <v>14467.831</v>
      </c>
      <c r="Q18" s="58" t="n">
        <f aca="false">anchor!X16</f>
        <v>16.281</v>
      </c>
      <c r="R18" s="58" t="n">
        <f aca="false">P18/3600</f>
        <v>4.01884194444444</v>
      </c>
      <c r="S18" s="56"/>
      <c r="T18" s="58" t="n">
        <v>820.0488</v>
      </c>
      <c r="U18" s="58" t="n">
        <v>32.2659</v>
      </c>
      <c r="V18" s="58" t="n">
        <v>37.1333</v>
      </c>
      <c r="W18" s="58" t="n">
        <v>38.7725</v>
      </c>
      <c r="X18" s="58" t="n">
        <v>14393.205</v>
      </c>
      <c r="Y18" s="58" t="n">
        <v>16.345</v>
      </c>
      <c r="Z18" s="58" t="n">
        <f aca="false">X18/3600</f>
        <v>3.9981125</v>
      </c>
      <c r="AA18" s="56"/>
      <c r="AB18" s="56"/>
      <c r="AC18" s="56"/>
      <c r="AE18" s="38" t="n">
        <f aca="false">Q18/100</f>
        <v>0.16281</v>
      </c>
      <c r="AF18" s="38" t="n">
        <f aca="false">R18/100</f>
        <v>0.0401884194444444</v>
      </c>
      <c r="AG18" s="38" t="n">
        <f aca="false">Y18/100</f>
        <v>0.16345</v>
      </c>
      <c r="AH18" s="38" t="n">
        <f aca="false">Z18/100</f>
        <v>0.03998112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20.7944</v>
      </c>
      <c r="I19" s="60" t="n">
        <f aca="false">V19</f>
        <v>39.9021</v>
      </c>
      <c r="J19" s="60" t="n">
        <f aca="false">T19</f>
        <v>19320.7944</v>
      </c>
      <c r="K19" s="60" t="n">
        <f aca="false">W19</f>
        <v>43.336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f aca="false">anchor!W17</f>
        <v>39180.95</v>
      </c>
      <c r="Q19" s="52" t="n">
        <f aca="false">anchor!X17</f>
        <v>48.642</v>
      </c>
      <c r="R19" s="59" t="n">
        <f aca="false">P19/3600</f>
        <v>10.8835972222222</v>
      </c>
      <c r="S19" s="61"/>
      <c r="T19" s="59" t="n">
        <v>19320.7944</v>
      </c>
      <c r="U19" s="59" t="n">
        <v>38.2396</v>
      </c>
      <c r="V19" s="59" t="n">
        <v>39.9021</v>
      </c>
      <c r="W19" s="59" t="n">
        <v>43.3362</v>
      </c>
      <c r="X19" s="59" t="n">
        <v>38808.689</v>
      </c>
      <c r="Y19" s="52" t="n">
        <v>48.924</v>
      </c>
      <c r="Z19" s="59" t="n">
        <f aca="false">X19/3600</f>
        <v>10.780191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642</v>
      </c>
      <c r="AF19" s="38" t="n">
        <f aca="false">R19/100</f>
        <v>0.108835972222222</v>
      </c>
      <c r="AG19" s="38" t="n">
        <f aca="false">Y19/100</f>
        <v>0.48924</v>
      </c>
      <c r="AH19" s="38" t="n">
        <f aca="false">Z19/100</f>
        <v>0.107801913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89.2608</v>
      </c>
      <c r="I20" s="50" t="n">
        <f aca="false">V20</f>
        <v>39.0215</v>
      </c>
      <c r="J20" s="50" t="n">
        <f aca="false">T20</f>
        <v>6489.2608</v>
      </c>
      <c r="K20" s="50" t="n">
        <f aca="false">W20</f>
        <v>41.6835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f aca="false">anchor!W18</f>
        <v>34175.931</v>
      </c>
      <c r="Q20" s="52" t="n">
        <f aca="false">anchor!X18</f>
        <v>35.782</v>
      </c>
      <c r="R20" s="51" t="n">
        <f aca="false">P20/3600</f>
        <v>9.49331416666667</v>
      </c>
      <c r="S20" s="53"/>
      <c r="T20" s="51" t="n">
        <v>6489.2608</v>
      </c>
      <c r="U20" s="51" t="n">
        <v>36.6832</v>
      </c>
      <c r="V20" s="51" t="n">
        <v>39.0215</v>
      </c>
      <c r="W20" s="51" t="n">
        <v>41.6835</v>
      </c>
      <c r="X20" s="51" t="n">
        <v>33793.096</v>
      </c>
      <c r="Y20" s="52" t="n">
        <v>36.064</v>
      </c>
      <c r="Z20" s="51" t="n">
        <f aca="false">X20/3600</f>
        <v>9.38697111111111</v>
      </c>
      <c r="AA20" s="53"/>
      <c r="AB20" s="53"/>
      <c r="AC20" s="53"/>
      <c r="AE20" s="38" t="n">
        <f aca="false">Q20/100</f>
        <v>0.35782</v>
      </c>
      <c r="AF20" s="38" t="n">
        <f aca="false">R20/100</f>
        <v>0.0949331416666667</v>
      </c>
      <c r="AG20" s="38" t="n">
        <f aca="false">Y20/100</f>
        <v>0.36064</v>
      </c>
      <c r="AH20" s="38" t="n">
        <f aca="false">Z20/100</f>
        <v>0.0938697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5.9088</v>
      </c>
      <c r="I21" s="50" t="n">
        <f aca="false">V21</f>
        <v>38.1384</v>
      </c>
      <c r="J21" s="50" t="n">
        <f aca="false">T21</f>
        <v>3085.9088</v>
      </c>
      <c r="K21" s="50" t="n">
        <f aca="false">W21</f>
        <v>40.02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f aca="false">anchor!W19</f>
        <v>31946.829</v>
      </c>
      <c r="Q21" s="52" t="n">
        <f aca="false">anchor!X19</f>
        <v>31.798</v>
      </c>
      <c r="R21" s="51" t="n">
        <f aca="false">P21/3600</f>
        <v>8.87411916666667</v>
      </c>
      <c r="S21" s="53"/>
      <c r="T21" s="51" t="n">
        <v>3085.9088</v>
      </c>
      <c r="U21" s="51" t="n">
        <v>34.7636</v>
      </c>
      <c r="V21" s="51" t="n">
        <v>38.1384</v>
      </c>
      <c r="W21" s="51" t="n">
        <v>40.023</v>
      </c>
      <c r="X21" s="51" t="n">
        <v>31684.831</v>
      </c>
      <c r="Y21" s="52" t="n">
        <v>31.767</v>
      </c>
      <c r="Z21" s="51" t="n">
        <f aca="false">X21/3600</f>
        <v>8.80134194444444</v>
      </c>
      <c r="AA21" s="53"/>
      <c r="AB21" s="53"/>
      <c r="AC21" s="53"/>
      <c r="AE21" s="38" t="n">
        <f aca="false">Q21/100</f>
        <v>0.31798</v>
      </c>
      <c r="AF21" s="38" t="n">
        <f aca="false">R21/100</f>
        <v>0.0887411916666667</v>
      </c>
      <c r="AG21" s="38" t="n">
        <f aca="false">Y21/100</f>
        <v>0.31767</v>
      </c>
      <c r="AH21" s="38" t="n">
        <f aca="false">Z21/100</f>
        <v>0.08801341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3.3336</v>
      </c>
      <c r="I22" s="57" t="n">
        <f aca="false">V22</f>
        <v>37.0958</v>
      </c>
      <c r="J22" s="57" t="n">
        <f aca="false">T22</f>
        <v>1573.3336</v>
      </c>
      <c r="K22" s="57" t="n">
        <f aca="false">W22</f>
        <v>38.328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f aca="false">anchor!W20</f>
        <v>30452.935</v>
      </c>
      <c r="Q22" s="58" t="n">
        <f aca="false">anchor!X20</f>
        <v>29.813</v>
      </c>
      <c r="R22" s="58" t="n">
        <f aca="false">P22/3600</f>
        <v>8.45914861111111</v>
      </c>
      <c r="S22" s="56"/>
      <c r="T22" s="58" t="n">
        <v>1573.3336</v>
      </c>
      <c r="U22" s="58" t="n">
        <v>32.595</v>
      </c>
      <c r="V22" s="58" t="n">
        <v>37.0958</v>
      </c>
      <c r="W22" s="58" t="n">
        <v>38.328</v>
      </c>
      <c r="X22" s="58" t="n">
        <v>30179.806</v>
      </c>
      <c r="Y22" s="58" t="n">
        <v>29.861</v>
      </c>
      <c r="Z22" s="58" t="n">
        <f aca="false">X22/3600</f>
        <v>8.38327944444444</v>
      </c>
      <c r="AA22" s="56"/>
      <c r="AB22" s="56"/>
      <c r="AC22" s="56"/>
      <c r="AE22" s="38" t="n">
        <f aca="false">Q22/100</f>
        <v>0.29813</v>
      </c>
      <c r="AF22" s="38" t="n">
        <f aca="false">R22/100</f>
        <v>0.0845914861111111</v>
      </c>
      <c r="AG22" s="38" t="n">
        <f aca="false">Y22/100</f>
        <v>0.29861</v>
      </c>
      <c r="AH22" s="38" t="n">
        <f aca="false">Z22/100</f>
        <v>0.08383279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87.1096</v>
      </c>
      <c r="I23" s="62" t="n">
        <f aca="false">V23</f>
        <v>43.5946</v>
      </c>
      <c r="J23" s="62" t="n">
        <f aca="false">T23</f>
        <v>18887.1096</v>
      </c>
      <c r="K23" s="62" t="n">
        <f aca="false">W23</f>
        <v>44.6593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f aca="false">anchor!W21</f>
        <v>46755.366</v>
      </c>
      <c r="Q23" s="52" t="n">
        <f aca="false">anchor!X21</f>
        <v>51.799</v>
      </c>
      <c r="R23" s="59" t="n">
        <f aca="false">P23/3600</f>
        <v>12.9876016666667</v>
      </c>
      <c r="S23" s="61"/>
      <c r="T23" s="59" t="n">
        <v>18887.1096</v>
      </c>
      <c r="U23" s="59" t="n">
        <v>38.9011</v>
      </c>
      <c r="V23" s="59" t="n">
        <v>43.5946</v>
      </c>
      <c r="W23" s="59" t="n">
        <v>44.6593</v>
      </c>
      <c r="X23" s="59" t="n">
        <v>46691.378</v>
      </c>
      <c r="Y23" s="52" t="n">
        <v>51.861</v>
      </c>
      <c r="Z23" s="59" t="n">
        <f aca="false">X23/3600</f>
        <v>12.96982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799</v>
      </c>
      <c r="AF23" s="38" t="n">
        <f aca="false">R23/100</f>
        <v>0.129876016666667</v>
      </c>
      <c r="AG23" s="38" t="n">
        <f aca="false">Y23/100</f>
        <v>0.51861</v>
      </c>
      <c r="AH23" s="38" t="n">
        <f aca="false">Z23/100</f>
        <v>0.1296982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7.8328</v>
      </c>
      <c r="I24" s="63" t="n">
        <f aca="false">V24</f>
        <v>42.3164</v>
      </c>
      <c r="J24" s="63" t="n">
        <f aca="false">T24</f>
        <v>6857.8328</v>
      </c>
      <c r="K24" s="63" t="n">
        <f aca="false">W24</f>
        <v>42.6351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f aca="false">anchor!W22</f>
        <v>42064.288</v>
      </c>
      <c r="Q24" s="52" t="n">
        <f aca="false">anchor!X22</f>
        <v>41.439</v>
      </c>
      <c r="R24" s="51" t="n">
        <f aca="false">P24/3600</f>
        <v>11.6845244444444</v>
      </c>
      <c r="S24" s="53"/>
      <c r="T24" s="51" t="n">
        <v>6857.8328</v>
      </c>
      <c r="U24" s="51" t="n">
        <v>37.1873</v>
      </c>
      <c r="V24" s="51" t="n">
        <v>42.3164</v>
      </c>
      <c r="W24" s="51" t="n">
        <v>42.6351</v>
      </c>
      <c r="X24" s="51" t="n">
        <v>42011.501</v>
      </c>
      <c r="Y24" s="52" t="n">
        <v>41.658</v>
      </c>
      <c r="Z24" s="51" t="n">
        <f aca="false">X24/3600</f>
        <v>11.6698613888889</v>
      </c>
      <c r="AA24" s="53"/>
      <c r="AB24" s="53"/>
      <c r="AC24" s="53"/>
      <c r="AE24" s="38" t="n">
        <f aca="false">Q24/100</f>
        <v>0.41439</v>
      </c>
      <c r="AF24" s="38" t="n">
        <f aca="false">R24/100</f>
        <v>0.116845244444444</v>
      </c>
      <c r="AG24" s="38" t="n">
        <f aca="false">Y24/100</f>
        <v>0.41658</v>
      </c>
      <c r="AH24" s="38" t="n">
        <f aca="false">Z24/100</f>
        <v>0.116698613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7.1984</v>
      </c>
      <c r="I25" s="63" t="n">
        <f aca="false">V25</f>
        <v>40.9301</v>
      </c>
      <c r="J25" s="63" t="n">
        <f aca="false">T25</f>
        <v>3217.1984</v>
      </c>
      <c r="K25" s="63" t="n">
        <f aca="false">W25</f>
        <v>40.549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f aca="false">anchor!W23</f>
        <v>38708.585</v>
      </c>
      <c r="Q25" s="52" t="n">
        <f aca="false">anchor!X23</f>
        <v>37.189</v>
      </c>
      <c r="R25" s="51" t="n">
        <f aca="false">P25/3600</f>
        <v>10.7523847222222</v>
      </c>
      <c r="S25" s="53"/>
      <c r="T25" s="51" t="n">
        <v>3217.1984</v>
      </c>
      <c r="U25" s="51" t="n">
        <v>35.3199</v>
      </c>
      <c r="V25" s="51" t="n">
        <v>40.9301</v>
      </c>
      <c r="W25" s="51" t="n">
        <v>40.5496</v>
      </c>
      <c r="X25" s="51" t="n">
        <v>38656.851</v>
      </c>
      <c r="Y25" s="52" t="n">
        <v>37.298</v>
      </c>
      <c r="Z25" s="51" t="n">
        <f aca="false">X25/3600</f>
        <v>10.7380141666667</v>
      </c>
      <c r="AA25" s="53"/>
      <c r="AB25" s="53"/>
      <c r="AC25" s="53"/>
      <c r="AE25" s="38" t="n">
        <f aca="false">Q25/100</f>
        <v>0.37189</v>
      </c>
      <c r="AF25" s="38" t="n">
        <f aca="false">R25/100</f>
        <v>0.107523847222222</v>
      </c>
      <c r="AG25" s="38" t="n">
        <f aca="false">Y25/100</f>
        <v>0.37298</v>
      </c>
      <c r="AH25" s="38" t="n">
        <f aca="false">Z25/100</f>
        <v>0.107380141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9.7208</v>
      </c>
      <c r="I26" s="64" t="n">
        <f aca="false">V26</f>
        <v>39.5459</v>
      </c>
      <c r="J26" s="64" t="n">
        <f aca="false">T26</f>
        <v>1679.7208</v>
      </c>
      <c r="K26" s="64" t="n">
        <f aca="false">W26</f>
        <v>38.5855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f aca="false">anchor!W24</f>
        <v>36045.085</v>
      </c>
      <c r="Q26" s="58" t="n">
        <f aca="false">anchor!X24</f>
        <v>34.94</v>
      </c>
      <c r="R26" s="58" t="n">
        <f aca="false">P26/3600</f>
        <v>10.0125236111111</v>
      </c>
      <c r="S26" s="56"/>
      <c r="T26" s="58" t="n">
        <v>1679.7208</v>
      </c>
      <c r="U26" s="58" t="n">
        <v>33.3433</v>
      </c>
      <c r="V26" s="58" t="n">
        <v>39.5459</v>
      </c>
      <c r="W26" s="58" t="n">
        <v>38.5855</v>
      </c>
      <c r="X26" s="58" t="n">
        <v>36026.399</v>
      </c>
      <c r="Y26" s="58" t="n">
        <v>34.963</v>
      </c>
      <c r="Z26" s="58" t="n">
        <f aca="false">X26/3600</f>
        <v>10.0073330555556</v>
      </c>
      <c r="AA26" s="56"/>
      <c r="AB26" s="56"/>
      <c r="AC26" s="56"/>
      <c r="AE26" s="38" t="n">
        <f aca="false">Q26/100</f>
        <v>0.3494</v>
      </c>
      <c r="AF26" s="38" t="n">
        <f aca="false">R26/100</f>
        <v>0.100125236111111</v>
      </c>
      <c r="AG26" s="38" t="n">
        <f aca="false">Y26/100</f>
        <v>0.34963</v>
      </c>
      <c r="AH26" s="38" t="n">
        <f aca="false">Z26/100</f>
        <v>0.100073330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68.372</v>
      </c>
      <c r="I27" s="62" t="n">
        <f aca="false">V27</f>
        <v>41.8736</v>
      </c>
      <c r="J27" s="62" t="n">
        <f aca="false">T27</f>
        <v>39068.372</v>
      </c>
      <c r="K27" s="62" t="n">
        <f aca="false">W27</f>
        <v>44.056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f aca="false">anchor!W25</f>
        <v>47001.386</v>
      </c>
      <c r="Q27" s="52" t="n">
        <f aca="false">anchor!X25</f>
        <v>69.784</v>
      </c>
      <c r="R27" s="59" t="n">
        <f aca="false">P27/3600</f>
        <v>13.0559405555556</v>
      </c>
      <c r="S27" s="61"/>
      <c r="T27" s="59" t="n">
        <v>39068.372</v>
      </c>
      <c r="U27" s="59" t="n">
        <v>37.0503</v>
      </c>
      <c r="V27" s="59" t="n">
        <v>41.8736</v>
      </c>
      <c r="W27" s="59" t="n">
        <v>44.0564</v>
      </c>
      <c r="X27" s="59" t="n">
        <v>46786.424</v>
      </c>
      <c r="Y27" s="52" t="n">
        <v>69.925</v>
      </c>
      <c r="Z27" s="59" t="n">
        <f aca="false">X27/3600</f>
        <v>12.99622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9784</v>
      </c>
      <c r="AF27" s="38" t="n">
        <f aca="false">R27/100</f>
        <v>0.130559405555556</v>
      </c>
      <c r="AG27" s="38" t="n">
        <f aca="false">Y27/100</f>
        <v>0.69925</v>
      </c>
      <c r="AH27" s="38" t="n">
        <f aca="false">Z27/100</f>
        <v>0.1299622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7.3192</v>
      </c>
      <c r="I28" s="63" t="n">
        <f aca="false">V28</f>
        <v>40.6327</v>
      </c>
      <c r="J28" s="63" t="n">
        <f aca="false">T28</f>
        <v>8037.3192</v>
      </c>
      <c r="K28" s="63" t="n">
        <f aca="false">W28</f>
        <v>43.007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f aca="false">anchor!W26</f>
        <v>38768.709</v>
      </c>
      <c r="Q28" s="52" t="n">
        <f aca="false">anchor!X26</f>
        <v>45.236</v>
      </c>
      <c r="R28" s="51" t="n">
        <f aca="false">P28/3600</f>
        <v>10.7690858333333</v>
      </c>
      <c r="S28" s="53"/>
      <c r="T28" s="51" t="n">
        <v>8037.3192</v>
      </c>
      <c r="U28" s="51" t="n">
        <v>35.0218</v>
      </c>
      <c r="V28" s="51" t="n">
        <v>40.6327</v>
      </c>
      <c r="W28" s="51" t="n">
        <v>43.0079</v>
      </c>
      <c r="X28" s="51" t="n">
        <v>38504.649</v>
      </c>
      <c r="Y28" s="52" t="n">
        <v>45.283</v>
      </c>
      <c r="Z28" s="51" t="n">
        <f aca="false">X28/3600</f>
        <v>10.6957358333333</v>
      </c>
      <c r="AA28" s="53"/>
      <c r="AB28" s="53"/>
      <c r="AC28" s="53"/>
      <c r="AE28" s="38" t="n">
        <f aca="false">Q28/100</f>
        <v>0.45236</v>
      </c>
      <c r="AF28" s="38" t="n">
        <f aca="false">R28/100</f>
        <v>0.107690858333333</v>
      </c>
      <c r="AG28" s="38" t="n">
        <f aca="false">Y28/100</f>
        <v>0.45283</v>
      </c>
      <c r="AH28" s="38" t="n">
        <f aca="false">Z28/100</f>
        <v>0.106957358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9.3448</v>
      </c>
      <c r="I29" s="63" t="n">
        <f aca="false">V29</f>
        <v>39.4128</v>
      </c>
      <c r="J29" s="63" t="n">
        <f aca="false">T29</f>
        <v>2679.3448</v>
      </c>
      <c r="K29" s="63" t="n">
        <f aca="false">W29</f>
        <v>41.9801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f aca="false">anchor!W27</f>
        <v>35797.206</v>
      </c>
      <c r="Q29" s="52" t="n">
        <f aca="false">anchor!X27</f>
        <v>39.032</v>
      </c>
      <c r="R29" s="51" t="n">
        <f aca="false">P29/3600</f>
        <v>9.94366833333333</v>
      </c>
      <c r="S29" s="53"/>
      <c r="T29" s="51" t="n">
        <v>2679.3448</v>
      </c>
      <c r="U29" s="51" t="n">
        <v>33.5573</v>
      </c>
      <c r="V29" s="51" t="n">
        <v>39.4128</v>
      </c>
      <c r="W29" s="51" t="n">
        <v>41.9801</v>
      </c>
      <c r="X29" s="51" t="n">
        <v>35793.947</v>
      </c>
      <c r="Y29" s="52" t="n">
        <v>38.814</v>
      </c>
      <c r="Z29" s="51" t="n">
        <f aca="false">X29/3600</f>
        <v>9.94276305555556</v>
      </c>
      <c r="AA29" s="53"/>
      <c r="AB29" s="53"/>
      <c r="AC29" s="53"/>
      <c r="AE29" s="38" t="n">
        <f aca="false">Q29/100</f>
        <v>0.39032</v>
      </c>
      <c r="AF29" s="38" t="n">
        <f aca="false">R29/100</f>
        <v>0.0994366833333333</v>
      </c>
      <c r="AG29" s="38" t="n">
        <f aca="false">Y29/100</f>
        <v>0.38814</v>
      </c>
      <c r="AH29" s="38" t="n">
        <f aca="false">Z29/100</f>
        <v>0.09942763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3.0496</v>
      </c>
      <c r="I30" s="64" t="n">
        <f aca="false">V30</f>
        <v>38.27</v>
      </c>
      <c r="J30" s="64" t="n">
        <f aca="false">T30</f>
        <v>1213.0496</v>
      </c>
      <c r="K30" s="64" t="n">
        <f aca="false">W30</f>
        <v>40.94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f aca="false">anchor!W28</f>
        <v>34294.853</v>
      </c>
      <c r="Q30" s="58" t="n">
        <f aca="false">anchor!X28</f>
        <v>36.548</v>
      </c>
      <c r="R30" s="58" t="n">
        <f aca="false">P30/3600</f>
        <v>9.52634805555556</v>
      </c>
      <c r="S30" s="56"/>
      <c r="T30" s="58" t="n">
        <v>1213.0496</v>
      </c>
      <c r="U30" s="58" t="n">
        <v>31.6817</v>
      </c>
      <c r="V30" s="58" t="n">
        <v>38.27</v>
      </c>
      <c r="W30" s="58" t="n">
        <v>40.94</v>
      </c>
      <c r="X30" s="58" t="n">
        <v>34206.304</v>
      </c>
      <c r="Y30" s="58" t="n">
        <v>36.829</v>
      </c>
      <c r="Z30" s="58" t="n">
        <f aca="false">X30/3600</f>
        <v>9.50175111111111</v>
      </c>
      <c r="AA30" s="56"/>
      <c r="AB30" s="56"/>
      <c r="AC30" s="56"/>
      <c r="AE30" s="38" t="n">
        <f aca="false">Q30/100</f>
        <v>0.36548</v>
      </c>
      <c r="AF30" s="38" t="n">
        <f aca="false">R30/100</f>
        <v>0.0952634805555556</v>
      </c>
      <c r="AG30" s="38" t="n">
        <f aca="false">Y30/100</f>
        <v>0.36829</v>
      </c>
      <c r="AH30" s="38" t="n">
        <f aca="false">Z30/100</f>
        <v>0.0950175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7.7688</v>
      </c>
      <c r="I31" s="62" t="n">
        <f aca="false">V31</f>
        <v>42.6267</v>
      </c>
      <c r="J31" s="62" t="n">
        <f aca="false">T31</f>
        <v>3967.7688</v>
      </c>
      <c r="K31" s="62" t="n">
        <f aca="false">W31</f>
        <v>42.9775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f aca="false">anchor!W29</f>
        <v>7617.238</v>
      </c>
      <c r="Q31" s="52" t="n">
        <f aca="false">anchor!X29</f>
        <v>9.797</v>
      </c>
      <c r="R31" s="59" t="n">
        <f aca="false">P31/3600</f>
        <v>2.11589944444444</v>
      </c>
      <c r="S31" s="61"/>
      <c r="T31" s="59" t="n">
        <v>3967.7688</v>
      </c>
      <c r="U31" s="59" t="n">
        <v>39.8984</v>
      </c>
      <c r="V31" s="59" t="n">
        <v>42.6267</v>
      </c>
      <c r="W31" s="59" t="n">
        <v>42.9775</v>
      </c>
      <c r="X31" s="59" t="n">
        <v>7535.032</v>
      </c>
      <c r="Y31" s="52" t="n">
        <v>9.672</v>
      </c>
      <c r="Z31" s="59" t="n">
        <f aca="false">X31/3600</f>
        <v>2.09306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797</v>
      </c>
      <c r="AF31" s="38" t="n">
        <f aca="false">R31/100</f>
        <v>0.0211589944444444</v>
      </c>
      <c r="AG31" s="38" t="n">
        <f aca="false">Y31/100</f>
        <v>0.09672</v>
      </c>
      <c r="AH31" s="38" t="n">
        <f aca="false">Z31/100</f>
        <v>0.02093064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1.1856</v>
      </c>
      <c r="I32" s="63" t="n">
        <f aca="false">V32</f>
        <v>40.1736</v>
      </c>
      <c r="J32" s="63" t="n">
        <f aca="false">T32</f>
        <v>1891.1856</v>
      </c>
      <c r="K32" s="63" t="n">
        <f aca="false">W32</f>
        <v>40.1314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f aca="false">anchor!W30</f>
        <v>7036.317</v>
      </c>
      <c r="Q32" s="52" t="n">
        <f aca="false">anchor!X30</f>
        <v>8.156</v>
      </c>
      <c r="R32" s="51" t="n">
        <f aca="false">P32/3600</f>
        <v>1.9545325</v>
      </c>
      <c r="S32" s="53"/>
      <c r="T32" s="51" t="n">
        <v>1891.1856</v>
      </c>
      <c r="U32" s="51" t="n">
        <v>36.7996</v>
      </c>
      <c r="V32" s="51" t="n">
        <v>40.1736</v>
      </c>
      <c r="W32" s="51" t="n">
        <v>40.1314</v>
      </c>
      <c r="X32" s="51" t="n">
        <v>6982.247</v>
      </c>
      <c r="Y32" s="52" t="n">
        <v>8.031</v>
      </c>
      <c r="Z32" s="51" t="n">
        <f aca="false">X32/3600</f>
        <v>1.93951305555556</v>
      </c>
      <c r="AA32" s="53"/>
      <c r="AB32" s="53"/>
      <c r="AC32" s="53"/>
      <c r="AE32" s="38" t="n">
        <f aca="false">Q32/100</f>
        <v>0.08156</v>
      </c>
      <c r="AF32" s="38" t="n">
        <f aca="false">R32/100</f>
        <v>0.019545325</v>
      </c>
      <c r="AG32" s="38" t="n">
        <f aca="false">Y32/100</f>
        <v>0.08031</v>
      </c>
      <c r="AH32" s="38" t="n">
        <f aca="false">Z32/100</f>
        <v>0.0193951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0.6824</v>
      </c>
      <c r="I33" s="63" t="n">
        <f aca="false">V33</f>
        <v>37.9296</v>
      </c>
      <c r="J33" s="63" t="n">
        <f aca="false">T33</f>
        <v>910.6824</v>
      </c>
      <c r="K33" s="63" t="n">
        <f aca="false">W33</f>
        <v>37.585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f aca="false">anchor!W31</f>
        <v>6547.505</v>
      </c>
      <c r="Q33" s="52" t="n">
        <f aca="false">anchor!X31</f>
        <v>6.969</v>
      </c>
      <c r="R33" s="51" t="n">
        <f aca="false">P33/3600</f>
        <v>1.81875138888889</v>
      </c>
      <c r="S33" s="53"/>
      <c r="T33" s="51" t="n">
        <v>910.6824</v>
      </c>
      <c r="U33" s="51" t="n">
        <v>33.9789</v>
      </c>
      <c r="V33" s="51" t="n">
        <v>37.9296</v>
      </c>
      <c r="W33" s="51" t="n">
        <v>37.5855</v>
      </c>
      <c r="X33" s="51" t="n">
        <v>6505.604</v>
      </c>
      <c r="Y33" s="52" t="n">
        <v>6.812</v>
      </c>
      <c r="Z33" s="51" t="n">
        <f aca="false">X33/3600</f>
        <v>1.80711222222222</v>
      </c>
      <c r="AA33" s="53"/>
      <c r="AB33" s="53"/>
      <c r="AC33" s="53"/>
      <c r="AE33" s="38" t="n">
        <f aca="false">Q33/100</f>
        <v>0.06969</v>
      </c>
      <c r="AF33" s="38" t="n">
        <f aca="false">R33/100</f>
        <v>0.0181875138888889</v>
      </c>
      <c r="AG33" s="38" t="n">
        <f aca="false">Y33/100</f>
        <v>0.06812</v>
      </c>
      <c r="AH33" s="38" t="n">
        <f aca="false">Z33/100</f>
        <v>0.0180711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1568</v>
      </c>
      <c r="I34" s="64" t="n">
        <f aca="false">V34</f>
        <v>35.9401</v>
      </c>
      <c r="J34" s="64" t="n">
        <f aca="false">T34</f>
        <v>461.1568</v>
      </c>
      <c r="K34" s="64" t="n">
        <f aca="false">W34</f>
        <v>35.3484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f aca="false">anchor!W32</f>
        <v>6175.407</v>
      </c>
      <c r="Q34" s="58" t="n">
        <f aca="false">anchor!X32</f>
        <v>6.14</v>
      </c>
      <c r="R34" s="58" t="n">
        <f aca="false">P34/3600</f>
        <v>1.71539083333333</v>
      </c>
      <c r="S34" s="56"/>
      <c r="T34" s="58" t="n">
        <v>461.1568</v>
      </c>
      <c r="U34" s="58" t="n">
        <v>31.5395</v>
      </c>
      <c r="V34" s="58" t="n">
        <v>35.9401</v>
      </c>
      <c r="W34" s="58" t="n">
        <v>35.3484</v>
      </c>
      <c r="X34" s="58" t="n">
        <v>6135.242</v>
      </c>
      <c r="Y34" s="58" t="n">
        <v>6.078</v>
      </c>
      <c r="Z34" s="58" t="n">
        <f aca="false">X34/3600</f>
        <v>1.70423388888889</v>
      </c>
      <c r="AA34" s="56"/>
      <c r="AB34" s="56"/>
      <c r="AC34" s="56"/>
      <c r="AE34" s="38" t="n">
        <f aca="false">Q34/100</f>
        <v>0.0614</v>
      </c>
      <c r="AF34" s="38" t="n">
        <f aca="false">R34/100</f>
        <v>0.0171539083333333</v>
      </c>
      <c r="AG34" s="38" t="n">
        <f aca="false">Y34/100</f>
        <v>0.06078</v>
      </c>
      <c r="AH34" s="38" t="n">
        <f aca="false">Z34/100</f>
        <v>0.0170423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9.3872</v>
      </c>
      <c r="I35" s="62" t="n">
        <f aca="false">V35</f>
        <v>43.2845</v>
      </c>
      <c r="J35" s="62" t="n">
        <f aca="false">T35</f>
        <v>4199.3872</v>
      </c>
      <c r="K35" s="62" t="n">
        <f aca="false">W35</f>
        <v>44.656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f aca="false">anchor!W33</f>
        <v>8956.941</v>
      </c>
      <c r="Q35" s="52" t="n">
        <f aca="false">anchor!X33</f>
        <v>11.406</v>
      </c>
      <c r="R35" s="59" t="n">
        <f aca="false">P35/3600</f>
        <v>2.48803916666667</v>
      </c>
      <c r="S35" s="61"/>
      <c r="T35" s="59" t="n">
        <v>4199.3872</v>
      </c>
      <c r="U35" s="59" t="n">
        <v>39.8592</v>
      </c>
      <c r="V35" s="59" t="n">
        <v>43.2845</v>
      </c>
      <c r="W35" s="59" t="n">
        <v>44.6565</v>
      </c>
      <c r="X35" s="59" t="n">
        <v>8899.385</v>
      </c>
      <c r="Y35" s="52" t="n">
        <v>11.266</v>
      </c>
      <c r="Z35" s="59" t="n">
        <f aca="false">X35/3600</f>
        <v>2.47205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406</v>
      </c>
      <c r="AF35" s="38" t="n">
        <f aca="false">R35/100</f>
        <v>0.0248803916666667</v>
      </c>
      <c r="AG35" s="38" t="n">
        <f aca="false">Y35/100</f>
        <v>0.11266</v>
      </c>
      <c r="AH35" s="38" t="n">
        <f aca="false">Z35/100</f>
        <v>0.024720513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6.3344</v>
      </c>
      <c r="I36" s="63" t="n">
        <f aca="false">V36</f>
        <v>41.4288</v>
      </c>
      <c r="J36" s="63" t="n">
        <f aca="false">T36</f>
        <v>1966.3344</v>
      </c>
      <c r="K36" s="63" t="n">
        <f aca="false">W36</f>
        <v>42.4859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f aca="false">anchor!W34</f>
        <v>8292.809</v>
      </c>
      <c r="Q36" s="52" t="n">
        <f aca="false">anchor!X34</f>
        <v>9.406</v>
      </c>
      <c r="R36" s="51" t="n">
        <f aca="false">P36/3600</f>
        <v>2.30355805555556</v>
      </c>
      <c r="S36" s="53"/>
      <c r="T36" s="51" t="n">
        <v>1966.3344</v>
      </c>
      <c r="U36" s="51" t="n">
        <v>37.2728</v>
      </c>
      <c r="V36" s="51" t="n">
        <v>41.4288</v>
      </c>
      <c r="W36" s="51" t="n">
        <v>42.4859</v>
      </c>
      <c r="X36" s="51" t="n">
        <v>8238.005</v>
      </c>
      <c r="Y36" s="52" t="n">
        <v>9.391</v>
      </c>
      <c r="Z36" s="51" t="n">
        <f aca="false">X36/3600</f>
        <v>2.28833472222222</v>
      </c>
      <c r="AA36" s="53"/>
      <c r="AB36" s="53"/>
      <c r="AC36" s="53"/>
      <c r="AE36" s="38" t="n">
        <f aca="false">Q36/100</f>
        <v>0.09406</v>
      </c>
      <c r="AF36" s="38" t="n">
        <f aca="false">R36/100</f>
        <v>0.0230355805555556</v>
      </c>
      <c r="AG36" s="38" t="n">
        <f aca="false">Y36/100</f>
        <v>0.09391</v>
      </c>
      <c r="AH36" s="38" t="n">
        <f aca="false">Z36/100</f>
        <v>0.0228833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4.8048</v>
      </c>
      <c r="I37" s="63" t="n">
        <f aca="false">V37</f>
        <v>39.611</v>
      </c>
      <c r="J37" s="63" t="n">
        <f aca="false">T37</f>
        <v>984.8048</v>
      </c>
      <c r="K37" s="63" t="n">
        <f aca="false">W37</f>
        <v>40.469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f aca="false">anchor!W35</f>
        <v>7798.802</v>
      </c>
      <c r="Q37" s="52" t="n">
        <f aca="false">anchor!X35</f>
        <v>8.391</v>
      </c>
      <c r="R37" s="51" t="n">
        <f aca="false">P37/3600</f>
        <v>2.16633388888889</v>
      </c>
      <c r="S37" s="53"/>
      <c r="T37" s="51" t="n">
        <v>984.8048</v>
      </c>
      <c r="U37" s="51" t="n">
        <v>34.5356</v>
      </c>
      <c r="V37" s="51" t="n">
        <v>39.611</v>
      </c>
      <c r="W37" s="51" t="n">
        <v>40.4697</v>
      </c>
      <c r="X37" s="51" t="n">
        <v>7769.112</v>
      </c>
      <c r="Y37" s="52" t="n">
        <v>8.375</v>
      </c>
      <c r="Z37" s="51" t="n">
        <f aca="false">X37/3600</f>
        <v>2.15808666666667</v>
      </c>
      <c r="AA37" s="53"/>
      <c r="AB37" s="53"/>
      <c r="AC37" s="53"/>
      <c r="AE37" s="38" t="n">
        <f aca="false">Q37/100</f>
        <v>0.08391</v>
      </c>
      <c r="AF37" s="38" t="n">
        <f aca="false">R37/100</f>
        <v>0.0216633388888889</v>
      </c>
      <c r="AG37" s="38" t="n">
        <f aca="false">Y37/100</f>
        <v>0.08375</v>
      </c>
      <c r="AH37" s="38" t="n">
        <f aca="false">Z37/100</f>
        <v>0.0215808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3272</v>
      </c>
      <c r="I38" s="64" t="n">
        <f aca="false">V38</f>
        <v>37.8352</v>
      </c>
      <c r="J38" s="64" t="n">
        <f aca="false">T38</f>
        <v>513.3272</v>
      </c>
      <c r="K38" s="64" t="n">
        <f aca="false">W38</f>
        <v>38.5377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f aca="false">anchor!W36</f>
        <v>7429.173</v>
      </c>
      <c r="Q38" s="58" t="n">
        <f aca="false">anchor!X36</f>
        <v>7.687</v>
      </c>
      <c r="R38" s="58" t="n">
        <f aca="false">P38/3600</f>
        <v>2.06365916666667</v>
      </c>
      <c r="S38" s="56"/>
      <c r="T38" s="58" t="n">
        <v>513.3272</v>
      </c>
      <c r="U38" s="58" t="n">
        <v>31.8355</v>
      </c>
      <c r="V38" s="58" t="n">
        <v>37.8352</v>
      </c>
      <c r="W38" s="58" t="n">
        <v>38.5377</v>
      </c>
      <c r="X38" s="58" t="n">
        <v>7397.25</v>
      </c>
      <c r="Y38" s="58" t="n">
        <v>7.594</v>
      </c>
      <c r="Z38" s="58" t="n">
        <f aca="false">X38/3600</f>
        <v>2.05479166666667</v>
      </c>
      <c r="AA38" s="56"/>
      <c r="AB38" s="56"/>
      <c r="AC38" s="56"/>
      <c r="AE38" s="38" t="n">
        <f aca="false">Q38/100</f>
        <v>0.07687</v>
      </c>
      <c r="AF38" s="38" t="n">
        <f aca="false">R38/100</f>
        <v>0.0206365916666667</v>
      </c>
      <c r="AG38" s="38" t="n">
        <f aca="false">Y38/100</f>
        <v>0.07594</v>
      </c>
      <c r="AH38" s="38" t="n">
        <f aca="false">Z38/100</f>
        <v>0.0205479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0.6024</v>
      </c>
      <c r="I39" s="62" t="n">
        <f aca="false">V39</f>
        <v>40.9104</v>
      </c>
      <c r="J39" s="62" t="n">
        <f aca="false">T39</f>
        <v>8380.6024</v>
      </c>
      <c r="K39" s="62" t="n">
        <f aca="false">W39</f>
        <v>41.8337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f aca="false">anchor!W37</f>
        <v>7448.658</v>
      </c>
      <c r="Q39" s="52" t="n">
        <f aca="false">anchor!X37</f>
        <v>12.359</v>
      </c>
      <c r="R39" s="59" t="n">
        <f aca="false">P39/3600</f>
        <v>2.06907166666667</v>
      </c>
      <c r="S39" s="61"/>
      <c r="T39" s="59" t="n">
        <v>8380.6024</v>
      </c>
      <c r="U39" s="59" t="n">
        <v>37.5594</v>
      </c>
      <c r="V39" s="59" t="n">
        <v>40.9104</v>
      </c>
      <c r="W39" s="59" t="n">
        <v>41.8337</v>
      </c>
      <c r="X39" s="59" t="n">
        <v>7380.625</v>
      </c>
      <c r="Y39" s="52" t="n">
        <v>12.375</v>
      </c>
      <c r="Z39" s="59" t="n">
        <f aca="false">X39/3600</f>
        <v>2.050173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359</v>
      </c>
      <c r="AF39" s="38" t="n">
        <f aca="false">R39/100</f>
        <v>0.0206907166666667</v>
      </c>
      <c r="AG39" s="38" t="n">
        <f aca="false">Y39/100</f>
        <v>0.12375</v>
      </c>
      <c r="AH39" s="38" t="n">
        <f aca="false">Z39/100</f>
        <v>0.020501736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2.052</v>
      </c>
      <c r="I40" s="63" t="n">
        <f aca="false">V40</f>
        <v>38.3723</v>
      </c>
      <c r="J40" s="63" t="n">
        <f aca="false">T40</f>
        <v>3662.052</v>
      </c>
      <c r="K40" s="63" t="n">
        <f aca="false">W40</f>
        <v>39.239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f aca="false">anchor!W38</f>
        <v>6768.836</v>
      </c>
      <c r="Q40" s="52" t="n">
        <f aca="false">anchor!X38</f>
        <v>9.625</v>
      </c>
      <c r="R40" s="51" t="n">
        <f aca="false">P40/3600</f>
        <v>1.88023222222222</v>
      </c>
      <c r="S40" s="53"/>
      <c r="T40" s="51" t="n">
        <v>3662.052</v>
      </c>
      <c r="U40" s="51" t="n">
        <v>33.9407</v>
      </c>
      <c r="V40" s="51" t="n">
        <v>38.3723</v>
      </c>
      <c r="W40" s="51" t="n">
        <v>39.2399</v>
      </c>
      <c r="X40" s="51" t="n">
        <v>6722.261</v>
      </c>
      <c r="Y40" s="52" t="n">
        <v>9.547</v>
      </c>
      <c r="Z40" s="51" t="n">
        <f aca="false">X40/3600</f>
        <v>1.86729472222222</v>
      </c>
      <c r="AA40" s="53"/>
      <c r="AB40" s="53"/>
      <c r="AC40" s="53"/>
      <c r="AE40" s="38" t="n">
        <f aca="false">Q40/100</f>
        <v>0.09625</v>
      </c>
      <c r="AF40" s="38" t="n">
        <f aca="false">R40/100</f>
        <v>0.0188023222222222</v>
      </c>
      <c r="AG40" s="38" t="n">
        <f aca="false">Y40/100</f>
        <v>0.09547</v>
      </c>
      <c r="AH40" s="38" t="n">
        <f aca="false">Z40/100</f>
        <v>0.01867294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6.98</v>
      </c>
      <c r="I41" s="63" t="n">
        <f aca="false">V41</f>
        <v>36.3721</v>
      </c>
      <c r="J41" s="63" t="n">
        <f aca="false">T41</f>
        <v>1656.98</v>
      </c>
      <c r="K41" s="63" t="n">
        <f aca="false">W41</f>
        <v>37.166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f aca="false">anchor!W39</f>
        <v>6311.942</v>
      </c>
      <c r="Q41" s="52" t="n">
        <f aca="false">anchor!X39</f>
        <v>8</v>
      </c>
      <c r="R41" s="51" t="n">
        <f aca="false">P41/3600</f>
        <v>1.75331722222222</v>
      </c>
      <c r="S41" s="53"/>
      <c r="T41" s="51" t="n">
        <v>1656.98</v>
      </c>
      <c r="U41" s="51" t="n">
        <v>30.895</v>
      </c>
      <c r="V41" s="51" t="n">
        <v>36.3721</v>
      </c>
      <c r="W41" s="51" t="n">
        <v>37.1666</v>
      </c>
      <c r="X41" s="51" t="n">
        <v>6275.524</v>
      </c>
      <c r="Y41" s="52" t="n">
        <v>7.984</v>
      </c>
      <c r="Z41" s="51" t="n">
        <f aca="false">X41/3600</f>
        <v>1.74320111111111</v>
      </c>
      <c r="AA41" s="53"/>
      <c r="AB41" s="53"/>
      <c r="AC41" s="53"/>
      <c r="AE41" s="38" t="n">
        <f aca="false">Q41/100</f>
        <v>0.08</v>
      </c>
      <c r="AF41" s="38" t="n">
        <f aca="false">R41/100</f>
        <v>0.0175331722222222</v>
      </c>
      <c r="AG41" s="38" t="n">
        <f aca="false">Y41/100</f>
        <v>0.07984</v>
      </c>
      <c r="AH41" s="38" t="n">
        <f aca="false">Z41/100</f>
        <v>0.0174320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896</v>
      </c>
      <c r="I42" s="64" t="n">
        <f aca="false">V42</f>
        <v>34.6522</v>
      </c>
      <c r="J42" s="64" t="n">
        <f aca="false">T42</f>
        <v>748.896</v>
      </c>
      <c r="K42" s="64" t="n">
        <f aca="false">W42</f>
        <v>35.3833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f aca="false">anchor!W40</f>
        <v>5982.779</v>
      </c>
      <c r="Q42" s="58" t="n">
        <f aca="false">anchor!X40</f>
        <v>7</v>
      </c>
      <c r="R42" s="58" t="n">
        <f aca="false">P42/3600</f>
        <v>1.66188305555556</v>
      </c>
      <c r="S42" s="56"/>
      <c r="T42" s="58" t="n">
        <v>748.896</v>
      </c>
      <c r="U42" s="58" t="n">
        <v>28.1478</v>
      </c>
      <c r="V42" s="58" t="n">
        <v>34.6522</v>
      </c>
      <c r="W42" s="58" t="n">
        <v>35.3833</v>
      </c>
      <c r="X42" s="58" t="n">
        <v>5960.538</v>
      </c>
      <c r="Y42" s="58" t="n">
        <v>6.922</v>
      </c>
      <c r="Z42" s="58" t="n">
        <f aca="false">X42/3600</f>
        <v>1.655705</v>
      </c>
      <c r="AA42" s="56"/>
      <c r="AB42" s="56"/>
      <c r="AC42" s="56"/>
      <c r="AE42" s="38" t="n">
        <f aca="false">Q42/100</f>
        <v>0.07</v>
      </c>
      <c r="AF42" s="38" t="n">
        <f aca="false">R42/100</f>
        <v>0.0166188305555556</v>
      </c>
      <c r="AG42" s="38" t="n">
        <f aca="false">Y42/100</f>
        <v>0.06922</v>
      </c>
      <c r="AH42" s="38" t="n">
        <f aca="false">Z42/100</f>
        <v>0.0165570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9.8232</v>
      </c>
      <c r="I43" s="62" t="n">
        <f aca="false">V43</f>
        <v>41.006</v>
      </c>
      <c r="J43" s="62" t="n">
        <f aca="false">T43</f>
        <v>5199.8232</v>
      </c>
      <c r="K43" s="62" t="n">
        <f aca="false">W43</f>
        <v>42.4865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f aca="false">anchor!W41</f>
        <v>6179.75</v>
      </c>
      <c r="Q43" s="52" t="n">
        <f aca="false">anchor!X41</f>
        <v>8.156</v>
      </c>
      <c r="R43" s="59" t="n">
        <f aca="false">P43/3600</f>
        <v>1.71659722222222</v>
      </c>
      <c r="S43" s="61"/>
      <c r="T43" s="59" t="n">
        <v>5199.8232</v>
      </c>
      <c r="U43" s="59" t="n">
        <v>38.6167</v>
      </c>
      <c r="V43" s="59" t="n">
        <v>41.006</v>
      </c>
      <c r="W43" s="59" t="n">
        <v>42.4865</v>
      </c>
      <c r="X43" s="59" t="n">
        <v>6124.211</v>
      </c>
      <c r="Y43" s="52" t="n">
        <v>8.063</v>
      </c>
      <c r="Z43" s="59" t="n">
        <f aca="false">X43/3600</f>
        <v>1.70116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156</v>
      </c>
      <c r="AF43" s="38" t="n">
        <f aca="false">R43/100</f>
        <v>0.0171659722222222</v>
      </c>
      <c r="AG43" s="38" t="n">
        <f aca="false">Y43/100</f>
        <v>0.08063</v>
      </c>
      <c r="AH43" s="38" t="n">
        <f aca="false">Z43/100</f>
        <v>0.01701169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1.5184</v>
      </c>
      <c r="I44" s="63" t="n">
        <f aca="false">V44</f>
        <v>38.696</v>
      </c>
      <c r="J44" s="63" t="n">
        <f aca="false">T44</f>
        <v>2231.5184</v>
      </c>
      <c r="K44" s="63" t="n">
        <f aca="false">W44</f>
        <v>40.3116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f aca="false">anchor!W42</f>
        <v>5555.071</v>
      </c>
      <c r="Q44" s="52" t="n">
        <f aca="false">anchor!X42</f>
        <v>6.328</v>
      </c>
      <c r="R44" s="51" t="n">
        <f aca="false">P44/3600</f>
        <v>1.54307527777778</v>
      </c>
      <c r="S44" s="53"/>
      <c r="T44" s="51" t="n">
        <v>2231.5184</v>
      </c>
      <c r="U44" s="51" t="n">
        <v>35.4292</v>
      </c>
      <c r="V44" s="51" t="n">
        <v>38.696</v>
      </c>
      <c r="W44" s="51" t="n">
        <v>40.3116</v>
      </c>
      <c r="X44" s="51" t="n">
        <v>5510.91</v>
      </c>
      <c r="Y44" s="52" t="n">
        <v>6.234</v>
      </c>
      <c r="Z44" s="51" t="n">
        <f aca="false">X44/3600</f>
        <v>1.53080833333333</v>
      </c>
      <c r="AA44" s="53"/>
      <c r="AB44" s="53"/>
      <c r="AC44" s="53"/>
      <c r="AE44" s="38" t="n">
        <f aca="false">Q44/100</f>
        <v>0.06328</v>
      </c>
      <c r="AF44" s="38" t="n">
        <f aca="false">R44/100</f>
        <v>0.0154307527777778</v>
      </c>
      <c r="AG44" s="38" t="n">
        <f aca="false">Y44/100</f>
        <v>0.06234</v>
      </c>
      <c r="AH44" s="38" t="n">
        <f aca="false">Z44/100</f>
        <v>0.015308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1.4856</v>
      </c>
      <c r="I45" s="63" t="n">
        <f aca="false">V45</f>
        <v>36.6967</v>
      </c>
      <c r="J45" s="63" t="n">
        <f aca="false">T45</f>
        <v>1041.4856</v>
      </c>
      <c r="K45" s="63" t="n">
        <f aca="false">W45</f>
        <v>38.3445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f aca="false">anchor!W43</f>
        <v>5024.305</v>
      </c>
      <c r="Q45" s="52" t="n">
        <f aca="false">anchor!X43</f>
        <v>5.234</v>
      </c>
      <c r="R45" s="51" t="n">
        <f aca="false">P45/3600</f>
        <v>1.39564027777778</v>
      </c>
      <c r="S45" s="53"/>
      <c r="T45" s="51" t="n">
        <v>1041.4856</v>
      </c>
      <c r="U45" s="51" t="n">
        <v>32.5959</v>
      </c>
      <c r="V45" s="51" t="n">
        <v>36.6967</v>
      </c>
      <c r="W45" s="51" t="n">
        <v>38.3445</v>
      </c>
      <c r="X45" s="51" t="n">
        <v>5005.578</v>
      </c>
      <c r="Y45" s="52" t="n">
        <v>5.14</v>
      </c>
      <c r="Z45" s="51" t="n">
        <f aca="false">X45/3600</f>
        <v>1.39043833333333</v>
      </c>
      <c r="AA45" s="53"/>
      <c r="AB45" s="53"/>
      <c r="AC45" s="53"/>
      <c r="AE45" s="38" t="n">
        <f aca="false">Q45/100</f>
        <v>0.05234</v>
      </c>
      <c r="AF45" s="38" t="n">
        <f aca="false">R45/100</f>
        <v>0.0139564027777778</v>
      </c>
      <c r="AG45" s="38" t="n">
        <f aca="false">Y45/100</f>
        <v>0.0514</v>
      </c>
      <c r="AH45" s="38" t="n">
        <f aca="false">Z45/100</f>
        <v>0.01390438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524</v>
      </c>
      <c r="I46" s="64" t="n">
        <f aca="false">V46</f>
        <v>34.9379</v>
      </c>
      <c r="J46" s="64" t="n">
        <f aca="false">T46</f>
        <v>493.524</v>
      </c>
      <c r="K46" s="64" t="n">
        <f aca="false">W46</f>
        <v>36.504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f aca="false">anchor!W44</f>
        <v>4605.215</v>
      </c>
      <c r="Q46" s="58" t="n">
        <f aca="false">anchor!X44</f>
        <v>4.531</v>
      </c>
      <c r="R46" s="58" t="n">
        <f aca="false">P46/3600</f>
        <v>1.27922638888889</v>
      </c>
      <c r="S46" s="56"/>
      <c r="T46" s="58" t="n">
        <v>493.524</v>
      </c>
      <c r="U46" s="58" t="n">
        <v>30.0122</v>
      </c>
      <c r="V46" s="58" t="n">
        <v>34.9379</v>
      </c>
      <c r="W46" s="58" t="n">
        <v>36.5045</v>
      </c>
      <c r="X46" s="58" t="n">
        <v>4581.998</v>
      </c>
      <c r="Y46" s="58" t="n">
        <v>4.484</v>
      </c>
      <c r="Z46" s="58" t="n">
        <f aca="false">X46/3600</f>
        <v>1.27277722222222</v>
      </c>
      <c r="AA46" s="56"/>
      <c r="AB46" s="56"/>
      <c r="AC46" s="56"/>
      <c r="AE46" s="38" t="n">
        <f aca="false">Q46/100</f>
        <v>0.04531</v>
      </c>
      <c r="AF46" s="38" t="n">
        <f aca="false">R46/100</f>
        <v>0.0127922638888889</v>
      </c>
      <c r="AG46" s="38" t="n">
        <f aca="false">Y46/100</f>
        <v>0.04484</v>
      </c>
      <c r="AH46" s="38" t="n">
        <f aca="false">Z46/100</f>
        <v>0.0127277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9.2464</v>
      </c>
      <c r="I47" s="62" t="n">
        <f aca="false">V47</f>
        <v>43.5131</v>
      </c>
      <c r="J47" s="62" t="n">
        <f aca="false">T47</f>
        <v>1689.2464</v>
      </c>
      <c r="K47" s="62" t="n">
        <f aca="false">W47</f>
        <v>42.5536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f aca="false">anchor!W45</f>
        <v>2105.073</v>
      </c>
      <c r="Q47" s="52" t="n">
        <f aca="false">anchor!X45</f>
        <v>2.875</v>
      </c>
      <c r="R47" s="59" t="n">
        <f aca="false">P47/3600</f>
        <v>0.5847425</v>
      </c>
      <c r="S47" s="61"/>
      <c r="T47" s="59" t="n">
        <v>1689.2464</v>
      </c>
      <c r="U47" s="59" t="n">
        <v>40.1594</v>
      </c>
      <c r="V47" s="59" t="n">
        <v>43.5131</v>
      </c>
      <c r="W47" s="59" t="n">
        <v>42.5536</v>
      </c>
      <c r="X47" s="59" t="n">
        <v>2087.45</v>
      </c>
      <c r="Y47" s="52" t="n">
        <v>2.843</v>
      </c>
      <c r="Z47" s="59" t="n">
        <f aca="false">X47/3600</f>
        <v>0.57984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875</v>
      </c>
      <c r="AF47" s="38" t="n">
        <f aca="false">R47/100</f>
        <v>0.005847425</v>
      </c>
      <c r="AG47" s="38" t="n">
        <f aca="false">Y47/100</f>
        <v>0.02843</v>
      </c>
      <c r="AH47" s="38" t="n">
        <f aca="false">Z47/100</f>
        <v>0.00579847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6.8816</v>
      </c>
      <c r="I48" s="63" t="n">
        <f aca="false">V48</f>
        <v>40.952</v>
      </c>
      <c r="J48" s="63" t="n">
        <f aca="false">T48</f>
        <v>836.8816</v>
      </c>
      <c r="K48" s="63" t="n">
        <f aca="false">W48</f>
        <v>39.5157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f aca="false">anchor!W46</f>
        <v>1950.181</v>
      </c>
      <c r="Q48" s="52" t="n">
        <f aca="false">anchor!X46</f>
        <v>2.39</v>
      </c>
      <c r="R48" s="51" t="n">
        <f aca="false">P48/3600</f>
        <v>0.541716944444444</v>
      </c>
      <c r="S48" s="53"/>
      <c r="T48" s="51" t="n">
        <v>836.8816</v>
      </c>
      <c r="U48" s="51" t="n">
        <v>36.4476</v>
      </c>
      <c r="V48" s="51" t="n">
        <v>40.952</v>
      </c>
      <c r="W48" s="51" t="n">
        <v>39.5157</v>
      </c>
      <c r="X48" s="51" t="n">
        <v>1936.789</v>
      </c>
      <c r="Y48" s="52" t="n">
        <v>2.312</v>
      </c>
      <c r="Z48" s="51" t="n">
        <f aca="false">X48/3600</f>
        <v>0.537996944444445</v>
      </c>
      <c r="AA48" s="53"/>
      <c r="AB48" s="53"/>
      <c r="AC48" s="53"/>
      <c r="AE48" s="38" t="n">
        <f aca="false">Q48/100</f>
        <v>0.0239</v>
      </c>
      <c r="AF48" s="38" t="n">
        <f aca="false">R48/100</f>
        <v>0.00541716944444444</v>
      </c>
      <c r="AG48" s="38" t="n">
        <f aca="false">Y48/100</f>
        <v>0.02312</v>
      </c>
      <c r="AH48" s="38" t="n">
        <f aca="false">Z48/100</f>
        <v>0.005379969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6912</v>
      </c>
      <c r="I49" s="63" t="n">
        <f aca="false">V49</f>
        <v>38.7361</v>
      </c>
      <c r="J49" s="63" t="n">
        <f aca="false">T49</f>
        <v>411.6912</v>
      </c>
      <c r="K49" s="63" t="n">
        <f aca="false">W49</f>
        <v>36.921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f aca="false">anchor!W47</f>
        <v>1805.523</v>
      </c>
      <c r="Q49" s="52" t="n">
        <f aca="false">anchor!X47</f>
        <v>2</v>
      </c>
      <c r="R49" s="51" t="n">
        <f aca="false">P49/3600</f>
        <v>0.501534166666667</v>
      </c>
      <c r="S49" s="53"/>
      <c r="T49" s="51" t="n">
        <v>411.6912</v>
      </c>
      <c r="U49" s="51" t="n">
        <v>33.1762</v>
      </c>
      <c r="V49" s="51" t="n">
        <v>38.7361</v>
      </c>
      <c r="W49" s="51" t="n">
        <v>36.9215</v>
      </c>
      <c r="X49" s="51" t="n">
        <v>1795.954</v>
      </c>
      <c r="Y49" s="52" t="n">
        <v>1.937</v>
      </c>
      <c r="Z49" s="51" t="n">
        <f aca="false">X49/3600</f>
        <v>0.498876111111111</v>
      </c>
      <c r="AA49" s="53"/>
      <c r="AB49" s="53"/>
      <c r="AC49" s="53"/>
      <c r="AE49" s="38" t="n">
        <f aca="false">Q49/100</f>
        <v>0.02</v>
      </c>
      <c r="AF49" s="38" t="n">
        <f aca="false">R49/100</f>
        <v>0.00501534166666667</v>
      </c>
      <c r="AG49" s="38" t="n">
        <f aca="false">Y49/100</f>
        <v>0.01937</v>
      </c>
      <c r="AH49" s="38" t="n">
        <f aca="false">Z49/100</f>
        <v>0.0049887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3832</v>
      </c>
      <c r="I50" s="64" t="n">
        <f aca="false">V50</f>
        <v>36.7295</v>
      </c>
      <c r="J50" s="64" t="n">
        <f aca="false">T50</f>
        <v>209.3832</v>
      </c>
      <c r="K50" s="64" t="n">
        <f aca="false">W50</f>
        <v>34.7106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f aca="false">anchor!W48</f>
        <v>1682.146</v>
      </c>
      <c r="Q50" s="58" t="n">
        <f aca="false">anchor!X48</f>
        <v>1.718</v>
      </c>
      <c r="R50" s="58" t="n">
        <f aca="false">P50/3600</f>
        <v>0.467262777777778</v>
      </c>
      <c r="S50" s="56"/>
      <c r="T50" s="58" t="n">
        <v>209.3832</v>
      </c>
      <c r="U50" s="58" t="n">
        <v>30.4576</v>
      </c>
      <c r="V50" s="58" t="n">
        <v>36.7295</v>
      </c>
      <c r="W50" s="58" t="n">
        <v>34.7106</v>
      </c>
      <c r="X50" s="58" t="n">
        <v>1675.291</v>
      </c>
      <c r="Y50" s="58" t="n">
        <v>1.703</v>
      </c>
      <c r="Z50" s="58" t="n">
        <f aca="false">X50/3600</f>
        <v>0.465358611111111</v>
      </c>
      <c r="AA50" s="56"/>
      <c r="AB50" s="56"/>
      <c r="AC50" s="56"/>
      <c r="AE50" s="38" t="n">
        <f aca="false">Q50/100</f>
        <v>0.01718</v>
      </c>
      <c r="AF50" s="38" t="n">
        <f aca="false">R50/100</f>
        <v>0.00467262777777778</v>
      </c>
      <c r="AG50" s="38" t="n">
        <f aca="false">Y50/100</f>
        <v>0.01703</v>
      </c>
      <c r="AH50" s="38" t="n">
        <f aca="false">Z50/100</f>
        <v>0.00465358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7712</v>
      </c>
      <c r="I51" s="60" t="n">
        <f aca="false">V51</f>
        <v>42.5727</v>
      </c>
      <c r="J51" s="60" t="n">
        <f aca="false">T51</f>
        <v>2234.7712</v>
      </c>
      <c r="K51" s="60" t="n">
        <f aca="false">W51</f>
        <v>43.4286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f aca="false">anchor!W49</f>
        <v>1971.54</v>
      </c>
      <c r="Q51" s="52" t="n">
        <f aca="false">anchor!X49</f>
        <v>3.515</v>
      </c>
      <c r="R51" s="59" t="n">
        <f aca="false">P51/3600</f>
        <v>0.54765</v>
      </c>
      <c r="S51" s="61"/>
      <c r="T51" s="59" t="n">
        <v>2234.7712</v>
      </c>
      <c r="U51" s="59" t="n">
        <v>37.1658</v>
      </c>
      <c r="V51" s="59" t="n">
        <v>42.5727</v>
      </c>
      <c r="W51" s="59" t="n">
        <v>43.4286</v>
      </c>
      <c r="X51" s="59" t="n">
        <v>1953.825</v>
      </c>
      <c r="Y51" s="52" t="n">
        <v>3.453</v>
      </c>
      <c r="Z51" s="59" t="n">
        <f aca="false">X51/3600</f>
        <v>0.54272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515</v>
      </c>
      <c r="AF51" s="38" t="n">
        <f aca="false">R51/100</f>
        <v>0.0054765</v>
      </c>
      <c r="AG51" s="38" t="n">
        <f aca="false">Y51/100</f>
        <v>0.03453</v>
      </c>
      <c r="AH51" s="38" t="n">
        <f aca="false">Z51/100</f>
        <v>0.00542729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968</v>
      </c>
      <c r="I52" s="50" t="n">
        <f aca="false">V52</f>
        <v>40.6846</v>
      </c>
      <c r="J52" s="50" t="n">
        <f aca="false">T52</f>
        <v>826.968</v>
      </c>
      <c r="K52" s="50" t="n">
        <f aca="false">W52</f>
        <v>41.469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f aca="false">anchor!W50</f>
        <v>1763.038</v>
      </c>
      <c r="Q52" s="52" t="n">
        <f aca="false">anchor!X50</f>
        <v>2.578</v>
      </c>
      <c r="R52" s="51" t="n">
        <f aca="false">P52/3600</f>
        <v>0.489732777777778</v>
      </c>
      <c r="S52" s="53"/>
      <c r="T52" s="51" t="n">
        <v>826.968</v>
      </c>
      <c r="U52" s="51" t="n">
        <v>33.5118</v>
      </c>
      <c r="V52" s="51" t="n">
        <v>40.6846</v>
      </c>
      <c r="W52" s="51" t="n">
        <v>41.4697</v>
      </c>
      <c r="X52" s="51" t="n">
        <v>1755.646</v>
      </c>
      <c r="Y52" s="52" t="n">
        <v>2.484</v>
      </c>
      <c r="Z52" s="51" t="n">
        <f aca="false">X52/3600</f>
        <v>0.487679444444444</v>
      </c>
      <c r="AA52" s="53"/>
      <c r="AB52" s="53"/>
      <c r="AC52" s="53"/>
      <c r="AE52" s="38" t="n">
        <f aca="false">Q52/100</f>
        <v>0.02578</v>
      </c>
      <c r="AF52" s="38" t="n">
        <f aca="false">R52/100</f>
        <v>0.00489732777777778</v>
      </c>
      <c r="AG52" s="38" t="n">
        <f aca="false">Y52/100</f>
        <v>0.02484</v>
      </c>
      <c r="AH52" s="38" t="n">
        <f aca="false">Z52/100</f>
        <v>0.0048767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7368</v>
      </c>
      <c r="I53" s="50" t="n">
        <f aca="false">V53</f>
        <v>39.1577</v>
      </c>
      <c r="J53" s="50" t="n">
        <f aca="false">T53</f>
        <v>351.7368</v>
      </c>
      <c r="K53" s="50" t="n">
        <f aca="false">W53</f>
        <v>39.888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f aca="false">anchor!W51</f>
        <v>1650.396</v>
      </c>
      <c r="Q53" s="52" t="n">
        <f aca="false">anchor!X51</f>
        <v>2.078</v>
      </c>
      <c r="R53" s="51" t="n">
        <f aca="false">P53/3600</f>
        <v>0.458443333333333</v>
      </c>
      <c r="S53" s="53"/>
      <c r="T53" s="51" t="n">
        <v>351.7368</v>
      </c>
      <c r="U53" s="51" t="n">
        <v>30.7384</v>
      </c>
      <c r="V53" s="51" t="n">
        <v>39.1577</v>
      </c>
      <c r="W53" s="51" t="n">
        <v>39.8889</v>
      </c>
      <c r="X53" s="51" t="n">
        <v>1646.467</v>
      </c>
      <c r="Y53" s="52" t="n">
        <v>2.062</v>
      </c>
      <c r="Z53" s="51" t="n">
        <f aca="false">X53/3600</f>
        <v>0.457351944444445</v>
      </c>
      <c r="AA53" s="53"/>
      <c r="AB53" s="53"/>
      <c r="AC53" s="53"/>
      <c r="AE53" s="38" t="n">
        <f aca="false">Q53/100</f>
        <v>0.02078</v>
      </c>
      <c r="AF53" s="38" t="n">
        <f aca="false">R53/100</f>
        <v>0.00458443333333333</v>
      </c>
      <c r="AG53" s="38" t="n">
        <f aca="false">Y53/100</f>
        <v>0.02062</v>
      </c>
      <c r="AH53" s="38" t="n">
        <f aca="false">Z53/100</f>
        <v>0.0045735194444444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3.7848</v>
      </c>
      <c r="I54" s="57" t="n">
        <f aca="false">V54</f>
        <v>37.8119</v>
      </c>
      <c r="J54" s="57" t="n">
        <f aca="false">T54</f>
        <v>173.7848</v>
      </c>
      <c r="K54" s="57" t="n">
        <f aca="false">W54</f>
        <v>38.3552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f aca="false">anchor!W52</f>
        <v>1586.66</v>
      </c>
      <c r="Q54" s="58" t="n">
        <f aca="false">anchor!X52</f>
        <v>1.921</v>
      </c>
      <c r="R54" s="58" t="n">
        <f aca="false">P54/3600</f>
        <v>0.440738888888889</v>
      </c>
      <c r="S54" s="56"/>
      <c r="T54" s="58" t="n">
        <v>173.7848</v>
      </c>
      <c r="U54" s="58" t="n">
        <v>28.2612</v>
      </c>
      <c r="V54" s="58" t="n">
        <v>37.8119</v>
      </c>
      <c r="W54" s="58" t="n">
        <v>38.3552</v>
      </c>
      <c r="X54" s="58" t="n">
        <v>1580.806</v>
      </c>
      <c r="Y54" s="58" t="n">
        <v>1.875</v>
      </c>
      <c r="Z54" s="58" t="n">
        <f aca="false">X54/3600</f>
        <v>0.439112777777778</v>
      </c>
      <c r="AA54" s="56"/>
      <c r="AB54" s="56"/>
      <c r="AC54" s="56"/>
      <c r="AE54" s="38" t="n">
        <f aca="false">Q54/100</f>
        <v>0.01921</v>
      </c>
      <c r="AF54" s="38" t="n">
        <f aca="false">R54/100</f>
        <v>0.00440738888888889</v>
      </c>
      <c r="AG54" s="38" t="n">
        <f aca="false">Y54/100</f>
        <v>0.01875</v>
      </c>
      <c r="AH54" s="38" t="n">
        <f aca="false">Z54/100</f>
        <v>0.0043911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188</v>
      </c>
      <c r="I55" s="62" t="n">
        <f aca="false">V55</f>
        <v>40.8515</v>
      </c>
      <c r="J55" s="62" t="n">
        <f aca="false">T55</f>
        <v>1907.188</v>
      </c>
      <c r="K55" s="62" t="n">
        <f aca="false">W55</f>
        <v>41.683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f aca="false">anchor!W53</f>
        <v>1673.724</v>
      </c>
      <c r="Q55" s="52" t="n">
        <f aca="false">anchor!X53</f>
        <v>2.797</v>
      </c>
      <c r="R55" s="59" t="n">
        <f aca="false">P55/3600</f>
        <v>0.464923333333333</v>
      </c>
      <c r="S55" s="61"/>
      <c r="T55" s="59" t="n">
        <v>1907.188</v>
      </c>
      <c r="U55" s="59" t="n">
        <v>37.7059</v>
      </c>
      <c r="V55" s="59" t="n">
        <v>40.8515</v>
      </c>
      <c r="W55" s="59" t="n">
        <v>41.683</v>
      </c>
      <c r="X55" s="59" t="n">
        <v>1656.504</v>
      </c>
      <c r="Y55" s="52" t="n">
        <v>2.781</v>
      </c>
      <c r="Z55" s="59" t="n">
        <f aca="false">X55/3600</f>
        <v>0.4601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97</v>
      </c>
      <c r="AF55" s="38" t="n">
        <f aca="false">R55/100</f>
        <v>0.00464923333333333</v>
      </c>
      <c r="AG55" s="38" t="n">
        <f aca="false">Y55/100</f>
        <v>0.02781</v>
      </c>
      <c r="AH55" s="38" t="n">
        <f aca="false">Z55/100</f>
        <v>0.004601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3.8864</v>
      </c>
      <c r="I56" s="63" t="n">
        <f aca="false">V56</f>
        <v>38.2872</v>
      </c>
      <c r="J56" s="63" t="n">
        <f aca="false">T56</f>
        <v>853.8864</v>
      </c>
      <c r="K56" s="63" t="n">
        <f aca="false">W56</f>
        <v>39.018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f aca="false">anchor!W54</f>
        <v>1524.425</v>
      </c>
      <c r="Q56" s="52" t="n">
        <f aca="false">anchor!X54</f>
        <v>2.203</v>
      </c>
      <c r="R56" s="51" t="n">
        <f aca="false">P56/3600</f>
        <v>0.423451388888889</v>
      </c>
      <c r="S56" s="53"/>
      <c r="T56" s="51" t="n">
        <v>853.8864</v>
      </c>
      <c r="U56" s="51" t="n">
        <v>34.2628</v>
      </c>
      <c r="V56" s="51" t="n">
        <v>38.2872</v>
      </c>
      <c r="W56" s="51" t="n">
        <v>39.0185</v>
      </c>
      <c r="X56" s="51" t="n">
        <v>1513.29</v>
      </c>
      <c r="Y56" s="52" t="n">
        <v>2.156</v>
      </c>
      <c r="Z56" s="51" t="n">
        <f aca="false">X56/3600</f>
        <v>0.420358333333333</v>
      </c>
      <c r="AA56" s="53"/>
      <c r="AB56" s="53"/>
      <c r="AC56" s="53"/>
      <c r="AE56" s="38" t="n">
        <f aca="false">Q56/100</f>
        <v>0.02203</v>
      </c>
      <c r="AF56" s="38" t="n">
        <f aca="false">R56/100</f>
        <v>0.00423451388888889</v>
      </c>
      <c r="AG56" s="38" t="n">
        <f aca="false">Y56/100</f>
        <v>0.02156</v>
      </c>
      <c r="AH56" s="38" t="n">
        <f aca="false">Z56/100</f>
        <v>0.004203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5704</v>
      </c>
      <c r="I57" s="63" t="n">
        <f aca="false">V57</f>
        <v>36.1417</v>
      </c>
      <c r="J57" s="63" t="n">
        <f aca="false">T57</f>
        <v>391.5704</v>
      </c>
      <c r="K57" s="63" t="n">
        <f aca="false">W57</f>
        <v>36.844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f aca="false">anchor!W55</f>
        <v>1422.081</v>
      </c>
      <c r="Q57" s="52" t="n">
        <f aca="false">anchor!X55</f>
        <v>1.796</v>
      </c>
      <c r="R57" s="51" t="n">
        <f aca="false">P57/3600</f>
        <v>0.3950225</v>
      </c>
      <c r="S57" s="53"/>
      <c r="T57" s="51" t="n">
        <v>391.5704</v>
      </c>
      <c r="U57" s="51" t="n">
        <v>31.1674</v>
      </c>
      <c r="V57" s="51" t="n">
        <v>36.1417</v>
      </c>
      <c r="W57" s="51" t="n">
        <v>36.844</v>
      </c>
      <c r="X57" s="51" t="n">
        <v>1413.884</v>
      </c>
      <c r="Y57" s="52" t="n">
        <v>1.75</v>
      </c>
      <c r="Z57" s="51" t="n">
        <f aca="false">X57/3600</f>
        <v>0.392745555555556</v>
      </c>
      <c r="AA57" s="53"/>
      <c r="AB57" s="53"/>
      <c r="AC57" s="53"/>
      <c r="AE57" s="38" t="n">
        <f aca="false">Q57/100</f>
        <v>0.01796</v>
      </c>
      <c r="AF57" s="38" t="n">
        <f aca="false">R57/100</f>
        <v>0.003950225</v>
      </c>
      <c r="AG57" s="38" t="n">
        <f aca="false">Y57/100</f>
        <v>0.0175</v>
      </c>
      <c r="AH57" s="38" t="n">
        <f aca="false">Z57/100</f>
        <v>0.0039274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8944</v>
      </c>
      <c r="I58" s="64" t="n">
        <f aca="false">V58</f>
        <v>34.2789</v>
      </c>
      <c r="J58" s="64" t="n">
        <f aca="false">T58</f>
        <v>177.8944</v>
      </c>
      <c r="K58" s="64" t="n">
        <f aca="false">W58</f>
        <v>34.9141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f aca="false">anchor!W56</f>
        <v>1352.111</v>
      </c>
      <c r="Q58" s="58" t="n">
        <f aca="false">anchor!X56</f>
        <v>1.546</v>
      </c>
      <c r="R58" s="58" t="n">
        <f aca="false">P58/3600</f>
        <v>0.375586388888889</v>
      </c>
      <c r="S58" s="56"/>
      <c r="T58" s="58" t="n">
        <v>177.8944</v>
      </c>
      <c r="U58" s="58" t="n">
        <v>28.3989</v>
      </c>
      <c r="V58" s="58" t="n">
        <v>34.2789</v>
      </c>
      <c r="W58" s="58" t="n">
        <v>34.9141</v>
      </c>
      <c r="X58" s="58" t="n">
        <v>1345.992</v>
      </c>
      <c r="Y58" s="58" t="n">
        <v>1.531</v>
      </c>
      <c r="Z58" s="58" t="n">
        <f aca="false">X58/3600</f>
        <v>0.373886666666667</v>
      </c>
      <c r="AA58" s="56"/>
      <c r="AB58" s="56"/>
      <c r="AC58" s="56"/>
      <c r="AE58" s="38" t="n">
        <f aca="false">Q58/100</f>
        <v>0.01546</v>
      </c>
      <c r="AF58" s="38" t="n">
        <f aca="false">R58/100</f>
        <v>0.00375586388888889</v>
      </c>
      <c r="AG58" s="38" t="n">
        <f aca="false">Y58/100</f>
        <v>0.01531</v>
      </c>
      <c r="AH58" s="38" t="n">
        <f aca="false">Z58/100</f>
        <v>0.0037388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5.0064</v>
      </c>
      <c r="I59" s="60" t="n">
        <f aca="false">V59</f>
        <v>40.9838</v>
      </c>
      <c r="J59" s="60" t="n">
        <f aca="false">T59</f>
        <v>1345.0064</v>
      </c>
      <c r="K59" s="60" t="n">
        <f aca="false">W59</f>
        <v>42.0976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f aca="false">anchor!W57</f>
        <v>1409.33</v>
      </c>
      <c r="Q59" s="52" t="n">
        <f aca="false">anchor!X57</f>
        <v>2.109</v>
      </c>
      <c r="R59" s="59" t="n">
        <f aca="false">P59/3600</f>
        <v>0.391480555555556</v>
      </c>
      <c r="S59" s="61"/>
      <c r="T59" s="59" t="n">
        <v>1345.0064</v>
      </c>
      <c r="U59" s="59" t="n">
        <v>38.8927</v>
      </c>
      <c r="V59" s="59" t="n">
        <v>40.9838</v>
      </c>
      <c r="W59" s="59" t="n">
        <v>42.0976</v>
      </c>
      <c r="X59" s="59" t="n">
        <v>1394.087</v>
      </c>
      <c r="Y59" s="52" t="n">
        <v>2.093</v>
      </c>
      <c r="Z59" s="59" t="n">
        <f aca="false">X59/3600</f>
        <v>0.38724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09</v>
      </c>
      <c r="AF59" s="38" t="n">
        <f aca="false">R59/100</f>
        <v>0.00391480555555556</v>
      </c>
      <c r="AG59" s="38" t="n">
        <f aca="false">Y59/100</f>
        <v>0.02093</v>
      </c>
      <c r="AH59" s="38" t="n">
        <f aca="false">Z59/100</f>
        <v>0.003872463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4.8488</v>
      </c>
      <c r="I60" s="50" t="n">
        <f aca="false">V60</f>
        <v>38.3251</v>
      </c>
      <c r="J60" s="50" t="n">
        <f aca="false">T60</f>
        <v>654.8488</v>
      </c>
      <c r="K60" s="50" t="n">
        <f aca="false">W60</f>
        <v>39.510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f aca="false">anchor!W58</f>
        <v>1280.25</v>
      </c>
      <c r="Q60" s="52" t="n">
        <f aca="false">anchor!X58</f>
        <v>1.703</v>
      </c>
      <c r="R60" s="51" t="n">
        <f aca="false">P60/3600</f>
        <v>0.355625</v>
      </c>
      <c r="S60" s="53"/>
      <c r="T60" s="51" t="n">
        <v>654.8488</v>
      </c>
      <c r="U60" s="51" t="n">
        <v>35.2261</v>
      </c>
      <c r="V60" s="51" t="n">
        <v>38.3251</v>
      </c>
      <c r="W60" s="51" t="n">
        <v>39.5103</v>
      </c>
      <c r="X60" s="51" t="n">
        <v>1270.461</v>
      </c>
      <c r="Y60" s="52" t="n">
        <v>1.64</v>
      </c>
      <c r="Z60" s="51" t="n">
        <f aca="false">X60/3600</f>
        <v>0.352905833333333</v>
      </c>
      <c r="AA60" s="53"/>
      <c r="AB60" s="53"/>
      <c r="AC60" s="53"/>
      <c r="AE60" s="38" t="n">
        <f aca="false">Q60/100</f>
        <v>0.01703</v>
      </c>
      <c r="AF60" s="38" t="n">
        <f aca="false">R60/100</f>
        <v>0.00355625</v>
      </c>
      <c r="AG60" s="38" t="n">
        <f aca="false">Y60/100</f>
        <v>0.0164</v>
      </c>
      <c r="AH60" s="38" t="n">
        <f aca="false">Z60/100</f>
        <v>0.0035290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1456</v>
      </c>
      <c r="I61" s="50" t="n">
        <f aca="false">V61</f>
        <v>36.1605</v>
      </c>
      <c r="J61" s="50" t="n">
        <f aca="false">T61</f>
        <v>314.1456</v>
      </c>
      <c r="K61" s="50" t="n">
        <f aca="false">W61</f>
        <v>37.333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f aca="false">anchor!W59</f>
        <v>1168.828</v>
      </c>
      <c r="Q61" s="52" t="n">
        <f aca="false">anchor!X59</f>
        <v>1.343</v>
      </c>
      <c r="R61" s="51" t="n">
        <f aca="false">P61/3600</f>
        <v>0.324674444444444</v>
      </c>
      <c r="S61" s="53"/>
      <c r="T61" s="51" t="n">
        <v>314.1456</v>
      </c>
      <c r="U61" s="51" t="n">
        <v>31.9328</v>
      </c>
      <c r="V61" s="51" t="n">
        <v>36.1605</v>
      </c>
      <c r="W61" s="51" t="n">
        <v>37.3339</v>
      </c>
      <c r="X61" s="51" t="n">
        <v>1160.851</v>
      </c>
      <c r="Y61" s="52" t="n">
        <v>1.312</v>
      </c>
      <c r="Z61" s="51" t="n">
        <f aca="false">X61/3600</f>
        <v>0.322458611111111</v>
      </c>
      <c r="AA61" s="53"/>
      <c r="AB61" s="53"/>
      <c r="AC61" s="53"/>
      <c r="AE61" s="38" t="n">
        <f aca="false">Q61/100</f>
        <v>0.01343</v>
      </c>
      <c r="AF61" s="38" t="n">
        <f aca="false">R61/100</f>
        <v>0.00324674444444444</v>
      </c>
      <c r="AG61" s="38" t="n">
        <f aca="false">Y61/100</f>
        <v>0.01312</v>
      </c>
      <c r="AH61" s="38" t="n">
        <f aca="false">Z61/100</f>
        <v>0.003224586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5328</v>
      </c>
      <c r="I62" s="65" t="n">
        <f aca="false">V62</f>
        <v>34.2844</v>
      </c>
      <c r="J62" s="65" t="n">
        <f aca="false">T62</f>
        <v>151.5328</v>
      </c>
      <c r="K62" s="65" t="n">
        <f aca="false">W62</f>
        <v>35.2893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f aca="false">anchor!W60</f>
        <v>1072.529</v>
      </c>
      <c r="Q62" s="58" t="n">
        <f aca="false">anchor!X60</f>
        <v>1.14</v>
      </c>
      <c r="R62" s="58" t="n">
        <f aca="false">P62/3600</f>
        <v>0.297924722222222</v>
      </c>
      <c r="S62" s="56"/>
      <c r="T62" s="58" t="n">
        <v>151.5328</v>
      </c>
      <c r="U62" s="58" t="n">
        <v>29.227</v>
      </c>
      <c r="V62" s="58" t="n">
        <v>34.2844</v>
      </c>
      <c r="W62" s="58" t="n">
        <v>35.2893</v>
      </c>
      <c r="X62" s="58" t="n">
        <v>1068.053</v>
      </c>
      <c r="Y62" s="58" t="n">
        <v>1.125</v>
      </c>
      <c r="Z62" s="58" t="n">
        <f aca="false">X62/3600</f>
        <v>0.296681388888889</v>
      </c>
      <c r="AA62" s="56"/>
      <c r="AB62" s="56"/>
      <c r="AC62" s="56"/>
      <c r="AE62" s="38" t="n">
        <f aca="false">Q62/100</f>
        <v>0.0114</v>
      </c>
      <c r="AF62" s="38" t="n">
        <f aca="false">R62/100</f>
        <v>0.00297924722222222</v>
      </c>
      <c r="AG62" s="38" t="n">
        <f aca="false">Y62/100</f>
        <v>0.01125</v>
      </c>
      <c r="AH62" s="38" t="n">
        <f aca="false">Z62/100</f>
        <v>0.00296681388888889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9.96196780876408</v>
      </c>
      <c r="R81" s="70" t="n">
        <f aca="false">GEOMEAN(AF3:AF62)*100</f>
        <v>2.34263548896329</v>
      </c>
      <c r="S81" s="70"/>
      <c r="T81" s="70"/>
      <c r="U81" s="70"/>
      <c r="V81" s="70"/>
      <c r="W81" s="70"/>
      <c r="X81" s="70"/>
      <c r="Y81" s="70" t="n">
        <f aca="false">GEOMEAN(AG3:AG62)*100</f>
        <v>9.88295071305018</v>
      </c>
      <c r="Z81" s="70" t="n">
        <f aca="false">GEOMEAN(AH3:AH62)*100</f>
        <v>2.3273627467807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2068123765227</v>
      </c>
      <c r="Z82" s="80" t="n">
        <f aca="false">Z81/R81</f>
        <v>0.99348052983297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84014722222222</v>
      </c>
      <c r="R83" s="69" t="n">
        <f aca="false">SUM(R3:R62)</f>
        <v>248.886331388889</v>
      </c>
      <c r="X83" s="69"/>
      <c r="Y83" s="69" t="n">
        <f aca="false">SUM(Y3:Y62)/3600</f>
        <v>0.283663611111111</v>
      </c>
      <c r="Z83" s="69" t="n">
        <f aca="false">SUM(Z3:Z62)</f>
        <v>247.38291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8.1888</v>
      </c>
      <c r="I11" s="50" t="n">
        <f aca="false">V11</f>
        <v>43.447</v>
      </c>
      <c r="J11" s="50" t="n">
        <f aca="false">T11</f>
        <v>6028.1888</v>
      </c>
      <c r="K11" s="50" t="n">
        <f aca="false">W11</f>
        <v>44.644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f aca="false">anchor!AC9</f>
        <v>44930.066</v>
      </c>
      <c r="Q11" s="52" t="n">
        <f aca="false">anchor!AD9</f>
        <v>64.284</v>
      </c>
      <c r="R11" s="51" t="n">
        <f aca="false">P11/3600</f>
        <v>12.4805738888889</v>
      </c>
      <c r="S11" s="53"/>
      <c r="T11" s="51" t="n">
        <v>6028.1888</v>
      </c>
      <c r="U11" s="51" t="n">
        <v>41.9367</v>
      </c>
      <c r="V11" s="51" t="n">
        <v>43.447</v>
      </c>
      <c r="W11" s="51" t="n">
        <v>44.6449</v>
      </c>
      <c r="X11" s="51" t="n">
        <v>44461.747</v>
      </c>
      <c r="Y11" s="51" t="n">
        <v>64.393</v>
      </c>
      <c r="Z11" s="51" t="n">
        <f aca="false">X11/3600</f>
        <v>12.3504852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4284</v>
      </c>
      <c r="AF11" s="38" t="n">
        <f aca="false">R11/100</f>
        <v>0.124805738888889</v>
      </c>
      <c r="AG11" s="38" t="n">
        <f aca="false">Y11/100</f>
        <v>0.64393</v>
      </c>
      <c r="AH11" s="38" t="n">
        <f aca="false">Z11/100</f>
        <v>0.123504852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4.8544</v>
      </c>
      <c r="I12" s="50" t="n">
        <f aca="false">V12</f>
        <v>41.7048</v>
      </c>
      <c r="J12" s="50" t="n">
        <f aca="false">T12</f>
        <v>2994.8544</v>
      </c>
      <c r="K12" s="50" t="n">
        <f aca="false">W12</f>
        <v>42.5803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f aca="false">anchor!AC10</f>
        <v>38248.288</v>
      </c>
      <c r="Q12" s="52" t="n">
        <v>60.048</v>
      </c>
      <c r="R12" s="51" t="n">
        <f aca="false">P12/3600</f>
        <v>10.6245244444444</v>
      </c>
      <c r="S12" s="53"/>
      <c r="T12" s="51" t="n">
        <v>2994.8544</v>
      </c>
      <c r="U12" s="51" t="n">
        <v>40.1473</v>
      </c>
      <c r="V12" s="51" t="n">
        <v>41.7048</v>
      </c>
      <c r="W12" s="51" t="n">
        <v>42.5803</v>
      </c>
      <c r="X12" s="51" t="n">
        <v>37730.682</v>
      </c>
      <c r="Y12" s="52" t="n">
        <v>59.658</v>
      </c>
      <c r="Z12" s="51" t="n">
        <f aca="false">X12/3600</f>
        <v>10.480745</v>
      </c>
      <c r="AA12" s="53"/>
      <c r="AB12" s="53"/>
      <c r="AC12" s="53"/>
      <c r="AE12" s="38" t="n">
        <f aca="false">Q12/100</f>
        <v>0.60048</v>
      </c>
      <c r="AF12" s="38" t="n">
        <f aca="false">R12/100</f>
        <v>0.106245244444444</v>
      </c>
      <c r="AG12" s="38" t="n">
        <f aca="false">Y12/100</f>
        <v>0.59658</v>
      </c>
      <c r="AH12" s="38" t="n">
        <f aca="false">Z12/100</f>
        <v>0.104807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0592</v>
      </c>
      <c r="I13" s="50" t="n">
        <f aca="false">V13</f>
        <v>40.0019</v>
      </c>
      <c r="J13" s="50" t="n">
        <f aca="false">T13</f>
        <v>1531.0592</v>
      </c>
      <c r="K13" s="50" t="n">
        <f aca="false">W13</f>
        <v>41.0182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f aca="false">anchor!AC11</f>
        <v>34866.931</v>
      </c>
      <c r="Q13" s="52" t="n">
        <f aca="false">anchor!AD11</f>
        <v>57.627</v>
      </c>
      <c r="R13" s="51" t="n">
        <f aca="false">P13/3600</f>
        <v>9.68525861111111</v>
      </c>
      <c r="S13" s="53"/>
      <c r="T13" s="51" t="n">
        <v>1531.0592</v>
      </c>
      <c r="U13" s="51" t="n">
        <v>37.8831</v>
      </c>
      <c r="V13" s="51" t="n">
        <v>40.0019</v>
      </c>
      <c r="W13" s="51" t="n">
        <v>41.0182</v>
      </c>
      <c r="X13" s="51" t="n">
        <v>34475.464</v>
      </c>
      <c r="Y13" s="52" t="n">
        <v>57.986</v>
      </c>
      <c r="Z13" s="51" t="n">
        <f aca="false">X13/3600</f>
        <v>9.57651777777778</v>
      </c>
      <c r="AA13" s="53"/>
      <c r="AB13" s="53"/>
      <c r="AC13" s="53"/>
      <c r="AE13" s="38" t="n">
        <f aca="false">Q13/100</f>
        <v>0.57627</v>
      </c>
      <c r="AF13" s="38" t="n">
        <f aca="false">R13/100</f>
        <v>0.0968525861111111</v>
      </c>
      <c r="AG13" s="38" t="n">
        <f aca="false">Y13/100</f>
        <v>0.57986</v>
      </c>
      <c r="AH13" s="38" t="n">
        <f aca="false">Z13/100</f>
        <v>0.0957651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468</v>
      </c>
      <c r="I14" s="57" t="n">
        <f aca="false">V14</f>
        <v>38.2232</v>
      </c>
      <c r="J14" s="57" t="n">
        <f aca="false">T14</f>
        <v>730.468</v>
      </c>
      <c r="K14" s="57" t="n">
        <f aca="false">W14</f>
        <v>39.6882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f aca="false">anchor!AC12</f>
        <v>32772.377</v>
      </c>
      <c r="Q14" s="58" t="n">
        <f aca="false">anchor!AD12</f>
        <v>51.314</v>
      </c>
      <c r="R14" s="58" t="n">
        <f aca="false">P14/3600</f>
        <v>9.10343805555556</v>
      </c>
      <c r="S14" s="56"/>
      <c r="T14" s="58" t="n">
        <v>730.468</v>
      </c>
      <c r="U14" s="58" t="n">
        <v>35.1759</v>
      </c>
      <c r="V14" s="58" t="n">
        <v>38.2232</v>
      </c>
      <c r="W14" s="58" t="n">
        <v>39.6882</v>
      </c>
      <c r="X14" s="58" t="n">
        <v>32455.029</v>
      </c>
      <c r="Y14" s="58" t="n">
        <v>51.658</v>
      </c>
      <c r="Z14" s="58" t="n">
        <f aca="false">X14/3600</f>
        <v>9.01528583333333</v>
      </c>
      <c r="AA14" s="56"/>
      <c r="AB14" s="56"/>
      <c r="AC14" s="56"/>
      <c r="AE14" s="38" t="n">
        <f aca="false">Q14/100</f>
        <v>0.51314</v>
      </c>
      <c r="AF14" s="38" t="n">
        <f aca="false">R14/100</f>
        <v>0.0910343805555556</v>
      </c>
      <c r="AG14" s="38" t="n">
        <f aca="false">Y14/100</f>
        <v>0.51658</v>
      </c>
      <c r="AH14" s="38" t="n">
        <f aca="false">Z14/100</f>
        <v>0.090152858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6.5096</v>
      </c>
      <c r="I15" s="60" t="n">
        <f aca="false">V15</f>
        <v>41.7832</v>
      </c>
      <c r="J15" s="60" t="n">
        <f aca="false">T15</f>
        <v>9646.5096</v>
      </c>
      <c r="K15" s="60" t="n">
        <f aca="false">W15</f>
        <v>42.61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f aca="false">anchor!AC13</f>
        <v>48636.474</v>
      </c>
      <c r="Q15" s="52" t="n">
        <f aca="false">anchor!AD13</f>
        <v>66.44</v>
      </c>
      <c r="R15" s="59" t="n">
        <f aca="false">P15/3600</f>
        <v>13.5101316666667</v>
      </c>
      <c r="S15" s="61"/>
      <c r="T15" s="59" t="n">
        <v>9646.5096</v>
      </c>
      <c r="U15" s="59" t="n">
        <v>40.0197</v>
      </c>
      <c r="V15" s="59" t="n">
        <v>41.7832</v>
      </c>
      <c r="W15" s="59" t="n">
        <v>42.615</v>
      </c>
      <c r="X15" s="59" t="n">
        <v>47859.094</v>
      </c>
      <c r="Y15" s="52" t="n">
        <v>66.815</v>
      </c>
      <c r="Z15" s="59" t="n">
        <f aca="false">X15/3600</f>
        <v>13.29419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644</v>
      </c>
      <c r="AF15" s="38" t="n">
        <f aca="false">R15/100</f>
        <v>0.135101316666667</v>
      </c>
      <c r="AG15" s="38" t="n">
        <f aca="false">Y15/100</f>
        <v>0.66815</v>
      </c>
      <c r="AH15" s="38" t="n">
        <f aca="false">Z15/100</f>
        <v>0.13294192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7.3352</v>
      </c>
      <c r="I16" s="50" t="n">
        <f aca="false">V16</f>
        <v>39.4244</v>
      </c>
      <c r="J16" s="50" t="n">
        <f aca="false">T16</f>
        <v>4027.3352</v>
      </c>
      <c r="K16" s="50" t="n">
        <f aca="false">W16</f>
        <v>40.35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f aca="false">anchor!AC14</f>
        <v>39185.733</v>
      </c>
      <c r="Q16" s="52" t="n">
        <f aca="false">anchor!AD14</f>
        <v>57.299</v>
      </c>
      <c r="R16" s="51" t="n">
        <f aca="false">P16/3600</f>
        <v>10.8849258333333</v>
      </c>
      <c r="S16" s="53"/>
      <c r="T16" s="51" t="n">
        <v>4027.3352</v>
      </c>
      <c r="U16" s="51" t="n">
        <v>36.9977</v>
      </c>
      <c r="V16" s="51" t="n">
        <v>39.4244</v>
      </c>
      <c r="W16" s="51" t="n">
        <v>40.352</v>
      </c>
      <c r="X16" s="51" t="n">
        <v>38673.272</v>
      </c>
      <c r="Y16" s="52" t="n">
        <v>57.283</v>
      </c>
      <c r="Z16" s="51" t="n">
        <f aca="false">X16/3600</f>
        <v>10.7425755555556</v>
      </c>
      <c r="AA16" s="53"/>
      <c r="AB16" s="53"/>
      <c r="AC16" s="53"/>
      <c r="AE16" s="38" t="n">
        <f aca="false">Q16/100</f>
        <v>0.57299</v>
      </c>
      <c r="AF16" s="38" t="n">
        <f aca="false">R16/100</f>
        <v>0.108849258333333</v>
      </c>
      <c r="AG16" s="38" t="n">
        <f aca="false">Y16/100</f>
        <v>0.57283</v>
      </c>
      <c r="AH16" s="38" t="n">
        <f aca="false">Z16/100</f>
        <v>0.1074257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5.632</v>
      </c>
      <c r="I17" s="50" t="n">
        <f aca="false">V17</f>
        <v>37.3961</v>
      </c>
      <c r="J17" s="50" t="n">
        <f aca="false">T17</f>
        <v>1695.632</v>
      </c>
      <c r="K17" s="50" t="n">
        <f aca="false">W17</f>
        <v>38.8103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f aca="false">anchor!AC15</f>
        <v>34175.127</v>
      </c>
      <c r="Q17" s="52" t="n">
        <f aca="false">anchor!AD15</f>
        <v>50.674</v>
      </c>
      <c r="R17" s="51" t="n">
        <f aca="false">P17/3600</f>
        <v>9.49309083333333</v>
      </c>
      <c r="S17" s="53"/>
      <c r="T17" s="51" t="n">
        <v>1695.632</v>
      </c>
      <c r="U17" s="51" t="n">
        <v>34.0822</v>
      </c>
      <c r="V17" s="51" t="n">
        <v>37.3961</v>
      </c>
      <c r="W17" s="51" t="n">
        <v>38.8103</v>
      </c>
      <c r="X17" s="51" t="n">
        <v>33790.194</v>
      </c>
      <c r="Y17" s="52" t="n">
        <v>50.642</v>
      </c>
      <c r="Z17" s="51" t="n">
        <f aca="false">X17/3600</f>
        <v>9.386165</v>
      </c>
      <c r="AA17" s="53"/>
      <c r="AB17" s="53"/>
      <c r="AC17" s="53"/>
      <c r="AE17" s="38" t="n">
        <f aca="false">Q17/100</f>
        <v>0.50674</v>
      </c>
      <c r="AF17" s="38" t="n">
        <f aca="false">R17/100</f>
        <v>0.0949309083333333</v>
      </c>
      <c r="AG17" s="38" t="n">
        <f aca="false">Y17/100</f>
        <v>0.50642</v>
      </c>
      <c r="AH17" s="38" t="n">
        <f aca="false">Z17/100</f>
        <v>0.0938616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9096</v>
      </c>
      <c r="I18" s="57" t="n">
        <f aca="false">V18</f>
        <v>35.5397</v>
      </c>
      <c r="J18" s="57" t="n">
        <f aca="false">T18</f>
        <v>679.9096</v>
      </c>
      <c r="K18" s="57" t="n">
        <f aca="false">W18</f>
        <v>37.6226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f aca="false">anchor!AC16</f>
        <v>31577.456</v>
      </c>
      <c r="Q18" s="58" t="n">
        <f aca="false">anchor!AD16</f>
        <v>52.642</v>
      </c>
      <c r="R18" s="58" t="n">
        <f aca="false">P18/3600</f>
        <v>8.77151555555555</v>
      </c>
      <c r="S18" s="56"/>
      <c r="T18" s="58" t="n">
        <v>679.9096</v>
      </c>
      <c r="U18" s="58" t="n">
        <v>31.3949</v>
      </c>
      <c r="V18" s="58" t="n">
        <v>35.5397</v>
      </c>
      <c r="W18" s="58" t="n">
        <v>37.6226</v>
      </c>
      <c r="X18" s="58" t="n">
        <v>31330.313</v>
      </c>
      <c r="Y18" s="58" t="n">
        <v>53.221</v>
      </c>
      <c r="Z18" s="58" t="n">
        <f aca="false">X18/3600</f>
        <v>8.70286472222222</v>
      </c>
      <c r="AA18" s="56"/>
      <c r="AB18" s="56"/>
      <c r="AC18" s="56"/>
      <c r="AE18" s="38" t="n">
        <f aca="false">Q18/100</f>
        <v>0.52642</v>
      </c>
      <c r="AF18" s="38" t="n">
        <f aca="false">R18/100</f>
        <v>0.0877151555555556</v>
      </c>
      <c r="AG18" s="38" t="n">
        <f aca="false">Y18/100</f>
        <v>0.53221</v>
      </c>
      <c r="AH18" s="38" t="n">
        <f aca="false">Z18/100</f>
        <v>0.08702864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14.3544</v>
      </c>
      <c r="I19" s="60" t="n">
        <f aca="false">V19</f>
        <v>40.3372</v>
      </c>
      <c r="J19" s="60" t="n">
        <f aca="false">T19</f>
        <v>26914.3544</v>
      </c>
      <c r="K19" s="60" t="n">
        <f aca="false">W19</f>
        <v>42.9735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f aca="false">anchor!AC17</f>
        <v>102175.431</v>
      </c>
      <c r="Q19" s="52" t="n">
        <f aca="false">anchor!AD17</f>
        <v>127.99</v>
      </c>
      <c r="R19" s="59" t="n">
        <f aca="false">P19/3600</f>
        <v>28.3820641666667</v>
      </c>
      <c r="S19" s="61"/>
      <c r="T19" s="59" t="n">
        <v>26914.3544</v>
      </c>
      <c r="U19" s="59" t="n">
        <v>39</v>
      </c>
      <c r="V19" s="59" t="n">
        <v>40.3372</v>
      </c>
      <c r="W19" s="59" t="n">
        <v>42.9735</v>
      </c>
      <c r="X19" s="59" t="n">
        <v>100721.885</v>
      </c>
      <c r="Y19" s="52" t="n">
        <v>128.068</v>
      </c>
      <c r="Z19" s="59" t="n">
        <f aca="false">X19/3600</f>
        <v>27.978301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799</v>
      </c>
      <c r="AF19" s="38" t="n">
        <f aca="false">R19/100</f>
        <v>0.283820641666667</v>
      </c>
      <c r="AG19" s="38" t="n">
        <f aca="false">Y19/100</f>
        <v>1.28068</v>
      </c>
      <c r="AH19" s="38" t="n">
        <f aca="false">Z19/100</f>
        <v>0.279783013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7.3752</v>
      </c>
      <c r="I20" s="50" t="n">
        <f aca="false">V20</f>
        <v>38.6414</v>
      </c>
      <c r="J20" s="50" t="n">
        <f aca="false">T20</f>
        <v>7617.3752</v>
      </c>
      <c r="K20" s="50" t="n">
        <f aca="false">W20</f>
        <v>40.828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f aca="false">anchor!AC18</f>
        <v>76529.603</v>
      </c>
      <c r="Q20" s="52" t="n">
        <f aca="false">anchor!AD18</f>
        <v>92.222</v>
      </c>
      <c r="R20" s="51" t="n">
        <f aca="false">P20/3600</f>
        <v>21.2582230555556</v>
      </c>
      <c r="S20" s="53"/>
      <c r="T20" s="51" t="n">
        <v>7617.3752</v>
      </c>
      <c r="U20" s="51" t="n">
        <v>36.7665</v>
      </c>
      <c r="V20" s="51" t="n">
        <v>38.6414</v>
      </c>
      <c r="W20" s="51" t="n">
        <v>40.8289</v>
      </c>
      <c r="X20" s="51" t="n">
        <v>75781.712</v>
      </c>
      <c r="Y20" s="52" t="n">
        <v>93.019</v>
      </c>
      <c r="Z20" s="51" t="n">
        <f aca="false">X20/3600</f>
        <v>21.0504755555556</v>
      </c>
      <c r="AA20" s="53"/>
      <c r="AB20" s="53"/>
      <c r="AC20" s="53"/>
      <c r="AE20" s="38" t="n">
        <f aca="false">Q20/100</f>
        <v>0.92222</v>
      </c>
      <c r="AF20" s="38" t="n">
        <f aca="false">R20/100</f>
        <v>0.212582230555556</v>
      </c>
      <c r="AG20" s="38" t="n">
        <f aca="false">Y20/100</f>
        <v>0.93019</v>
      </c>
      <c r="AH20" s="38" t="n">
        <f aca="false">Z20/100</f>
        <v>0.2105047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5.532</v>
      </c>
      <c r="I21" s="50" t="n">
        <f aca="false">V21</f>
        <v>37.3364</v>
      </c>
      <c r="J21" s="50" t="n">
        <f aca="false">T21</f>
        <v>3475.532</v>
      </c>
      <c r="K21" s="50" t="n">
        <f aca="false">W21</f>
        <v>38.711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f aca="false">anchor!AC19</f>
        <v>66520.836</v>
      </c>
      <c r="Q21" s="52" t="n">
        <f aca="false">anchor!AD19</f>
        <v>85.363</v>
      </c>
      <c r="R21" s="51" t="n">
        <f aca="false">P21/3600</f>
        <v>18.47801</v>
      </c>
      <c r="S21" s="53"/>
      <c r="T21" s="51" t="n">
        <v>3475.532</v>
      </c>
      <c r="U21" s="51" t="n">
        <v>34.6226</v>
      </c>
      <c r="V21" s="51" t="n">
        <v>37.3364</v>
      </c>
      <c r="W21" s="51" t="n">
        <v>38.711</v>
      </c>
      <c r="X21" s="51" t="n">
        <v>65953.141</v>
      </c>
      <c r="Y21" s="52" t="n">
        <v>85.347</v>
      </c>
      <c r="Z21" s="51" t="n">
        <f aca="false">X21/3600</f>
        <v>18.3203169444444</v>
      </c>
      <c r="AA21" s="53"/>
      <c r="AB21" s="53"/>
      <c r="AC21" s="53"/>
      <c r="AE21" s="38" t="n">
        <f aca="false">Q21/100</f>
        <v>0.85363</v>
      </c>
      <c r="AF21" s="38" t="n">
        <f aca="false">R21/100</f>
        <v>0.1847801</v>
      </c>
      <c r="AG21" s="38" t="n">
        <f aca="false">Y21/100</f>
        <v>0.85347</v>
      </c>
      <c r="AH21" s="38" t="n">
        <f aca="false">Z21/100</f>
        <v>0.183203169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0.2184</v>
      </c>
      <c r="I22" s="57" t="n">
        <f aca="false">V22</f>
        <v>35.8817</v>
      </c>
      <c r="J22" s="57" t="n">
        <f aca="false">T22</f>
        <v>1590.2184</v>
      </c>
      <c r="K22" s="57" t="n">
        <f aca="false">W22</f>
        <v>36.459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f aca="false">anchor!AC20</f>
        <v>62097.092</v>
      </c>
      <c r="Q22" s="58" t="n">
        <f aca="false">anchor!AD20</f>
        <v>85.019</v>
      </c>
      <c r="R22" s="58" t="n">
        <f aca="false">P22/3600</f>
        <v>17.2491922222222</v>
      </c>
      <c r="S22" s="56"/>
      <c r="T22" s="58" t="n">
        <v>1590.2184</v>
      </c>
      <c r="U22" s="58" t="n">
        <v>32.2164</v>
      </c>
      <c r="V22" s="58" t="n">
        <v>35.8817</v>
      </c>
      <c r="W22" s="58" t="n">
        <v>36.459</v>
      </c>
      <c r="X22" s="58" t="n">
        <v>61679.629</v>
      </c>
      <c r="Y22" s="58" t="n">
        <v>85.706</v>
      </c>
      <c r="Z22" s="58" t="n">
        <f aca="false">X22/3600</f>
        <v>17.1332302777778</v>
      </c>
      <c r="AA22" s="56"/>
      <c r="AB22" s="56"/>
      <c r="AC22" s="56"/>
      <c r="AE22" s="38" t="n">
        <f aca="false">Q22/100</f>
        <v>0.85019</v>
      </c>
      <c r="AF22" s="38" t="n">
        <f aca="false">R22/100</f>
        <v>0.172491922222222</v>
      </c>
      <c r="AG22" s="38" t="n">
        <f aca="false">Y22/100</f>
        <v>0.85706</v>
      </c>
      <c r="AH22" s="38" t="n">
        <f aca="false">Z22/100</f>
        <v>0.171332302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44.5608</v>
      </c>
      <c r="I23" s="62" t="n">
        <f aca="false">V23</f>
        <v>43.6596</v>
      </c>
      <c r="J23" s="62" t="n">
        <f aca="false">T23</f>
        <v>25244.5608</v>
      </c>
      <c r="K23" s="62" t="n">
        <f aca="false">W23</f>
        <v>44.9073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f aca="false">anchor!AC21</f>
        <v>109623.538</v>
      </c>
      <c r="Q23" s="52" t="n">
        <f aca="false">anchor!AD21</f>
        <v>150.975</v>
      </c>
      <c r="R23" s="59" t="n">
        <f aca="false">P23/3600</f>
        <v>30.4509827777778</v>
      </c>
      <c r="S23" s="61"/>
      <c r="T23" s="59" t="n">
        <v>25244.5608</v>
      </c>
      <c r="U23" s="59" t="n">
        <v>39.805</v>
      </c>
      <c r="V23" s="59" t="n">
        <v>43.6596</v>
      </c>
      <c r="W23" s="59" t="n">
        <v>44.9073</v>
      </c>
      <c r="X23" s="59" t="n">
        <v>108701.855</v>
      </c>
      <c r="Y23" s="52" t="n">
        <v>151.209</v>
      </c>
      <c r="Z23" s="59" t="n">
        <f aca="false">X23/3600</f>
        <v>30.194959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0975</v>
      </c>
      <c r="AF23" s="38" t="n">
        <f aca="false">R23/100</f>
        <v>0.304509827777778</v>
      </c>
      <c r="AG23" s="38" t="n">
        <f aca="false">Y23/100</f>
        <v>1.51209</v>
      </c>
      <c r="AH23" s="38" t="n">
        <f aca="false">Z23/100</f>
        <v>0.301949597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51.1632</v>
      </c>
      <c r="I24" s="63" t="n">
        <f aca="false">V24</f>
        <v>42.0846</v>
      </c>
      <c r="J24" s="63" t="n">
        <f aca="false">T24</f>
        <v>8751.1632</v>
      </c>
      <c r="K24" s="63" t="n">
        <f aca="false">W24</f>
        <v>42.626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f aca="false">anchor!AC22</f>
        <v>87769.74</v>
      </c>
      <c r="Q24" s="52" t="n">
        <f aca="false">anchor!AD22</f>
        <v>126.552</v>
      </c>
      <c r="R24" s="51" t="n">
        <f aca="false">P24/3600</f>
        <v>24.3804833333333</v>
      </c>
      <c r="S24" s="53"/>
      <c r="T24" s="51" t="n">
        <v>8751.1632</v>
      </c>
      <c r="U24" s="51" t="n">
        <v>37.8625</v>
      </c>
      <c r="V24" s="51" t="n">
        <v>42.0846</v>
      </c>
      <c r="W24" s="51" t="n">
        <v>42.6262</v>
      </c>
      <c r="X24" s="51" t="n">
        <v>87159.251</v>
      </c>
      <c r="Y24" s="52" t="n">
        <v>126.318</v>
      </c>
      <c r="Z24" s="51" t="n">
        <f aca="false">X24/3600</f>
        <v>24.2109030555556</v>
      </c>
      <c r="AA24" s="53"/>
      <c r="AB24" s="53"/>
      <c r="AC24" s="53"/>
      <c r="AE24" s="38" t="n">
        <f aca="false">Q24/100</f>
        <v>1.26552</v>
      </c>
      <c r="AF24" s="38" t="n">
        <f aca="false">R24/100</f>
        <v>0.243804833333333</v>
      </c>
      <c r="AG24" s="38" t="n">
        <f aca="false">Y24/100</f>
        <v>1.26318</v>
      </c>
      <c r="AH24" s="38" t="n">
        <f aca="false">Z24/100</f>
        <v>0.242109030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23.9432</v>
      </c>
      <c r="I25" s="63" t="n">
        <f aca="false">V25</f>
        <v>40.2939</v>
      </c>
      <c r="J25" s="63" t="n">
        <f aca="false">T25</f>
        <v>4223.9432</v>
      </c>
      <c r="K25" s="63" t="n">
        <f aca="false">W25</f>
        <v>40.2388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f aca="false">anchor!AC23</f>
        <v>76725.258</v>
      </c>
      <c r="Q25" s="52" t="n">
        <f aca="false">anchor!AD23</f>
        <v>116.427</v>
      </c>
      <c r="R25" s="51" t="n">
        <f aca="false">P25/3600</f>
        <v>21.3125716666667</v>
      </c>
      <c r="S25" s="53"/>
      <c r="T25" s="51" t="n">
        <v>4223.9432</v>
      </c>
      <c r="U25" s="51" t="n">
        <v>36.0692</v>
      </c>
      <c r="V25" s="51" t="n">
        <v>40.2939</v>
      </c>
      <c r="W25" s="51" t="n">
        <v>40.2388</v>
      </c>
      <c r="X25" s="51" t="n">
        <v>76445.226</v>
      </c>
      <c r="Y25" s="52" t="n">
        <v>117.052</v>
      </c>
      <c r="Z25" s="51" t="n">
        <f aca="false">X25/3600</f>
        <v>21.234785</v>
      </c>
      <c r="AA25" s="53"/>
      <c r="AB25" s="53"/>
      <c r="AC25" s="53"/>
      <c r="AE25" s="38" t="n">
        <f aca="false">Q25/100</f>
        <v>1.16427</v>
      </c>
      <c r="AF25" s="38" t="n">
        <f aca="false">R25/100</f>
        <v>0.213125716666667</v>
      </c>
      <c r="AG25" s="38" t="n">
        <f aca="false">Y25/100</f>
        <v>1.17052</v>
      </c>
      <c r="AH25" s="38" t="n">
        <f aca="false">Z25/100</f>
        <v>0.2123478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59.3032</v>
      </c>
      <c r="I26" s="64" t="n">
        <f aca="false">V26</f>
        <v>38.1337</v>
      </c>
      <c r="J26" s="64" t="n">
        <f aca="false">T26</f>
        <v>2059.3032</v>
      </c>
      <c r="K26" s="64" t="n">
        <f aca="false">W26</f>
        <v>37.5514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f aca="false">anchor!AC24</f>
        <v>70766.234</v>
      </c>
      <c r="Q26" s="58" t="n">
        <f aca="false">anchor!AD24</f>
        <v>113.461</v>
      </c>
      <c r="R26" s="58" t="n">
        <f aca="false">P26/3600</f>
        <v>19.6572872222222</v>
      </c>
      <c r="S26" s="56"/>
      <c r="T26" s="58" t="n">
        <v>2059.3032</v>
      </c>
      <c r="U26" s="58" t="n">
        <v>33.9445</v>
      </c>
      <c r="V26" s="58" t="n">
        <v>38.1337</v>
      </c>
      <c r="W26" s="58" t="n">
        <v>37.5514</v>
      </c>
      <c r="X26" s="58" t="n">
        <v>70565.701</v>
      </c>
      <c r="Y26" s="58" t="n">
        <v>111.961</v>
      </c>
      <c r="Z26" s="58" t="n">
        <f aca="false">X26/3600</f>
        <v>19.6015836111111</v>
      </c>
      <c r="AA26" s="56"/>
      <c r="AB26" s="56"/>
      <c r="AC26" s="56"/>
      <c r="AE26" s="38" t="n">
        <f aca="false">Q26/100</f>
        <v>1.13461</v>
      </c>
      <c r="AF26" s="38" t="n">
        <f aca="false">R26/100</f>
        <v>0.196572872222222</v>
      </c>
      <c r="AG26" s="38" t="n">
        <f aca="false">Y26/100</f>
        <v>1.11961</v>
      </c>
      <c r="AH26" s="38" t="n">
        <f aca="false">Z26/100</f>
        <v>0.196015836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57.06</v>
      </c>
      <c r="I27" s="62" t="n">
        <f aca="false">V27</f>
        <v>41.8032</v>
      </c>
      <c r="J27" s="62" t="n">
        <f aca="false">T27</f>
        <v>82057.06</v>
      </c>
      <c r="K27" s="62" t="n">
        <f aca="false">W27</f>
        <v>43.7219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f aca="false">anchor!AC25</f>
        <v>159429.452</v>
      </c>
      <c r="Q27" s="52" t="n">
        <f aca="false">anchor!AD25</f>
        <v>245.886</v>
      </c>
      <c r="R27" s="59" t="n">
        <f aca="false">P27/3600</f>
        <v>44.2859588888889</v>
      </c>
      <c r="S27" s="61"/>
      <c r="T27" s="59" t="n">
        <v>82057.06</v>
      </c>
      <c r="U27" s="59" t="n">
        <v>39.5661</v>
      </c>
      <c r="V27" s="59" t="n">
        <v>41.8032</v>
      </c>
      <c r="W27" s="59" t="n">
        <v>43.7219</v>
      </c>
      <c r="X27" s="59" t="n">
        <v>157236.784</v>
      </c>
      <c r="Y27" s="52" t="n">
        <v>246.636</v>
      </c>
      <c r="Z27" s="59" t="n">
        <f aca="false">X27/3600</f>
        <v>43.67688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5886</v>
      </c>
      <c r="AF27" s="38" t="n">
        <f aca="false">R27/100</f>
        <v>0.442859588888889</v>
      </c>
      <c r="AG27" s="38" t="n">
        <f aca="false">Y27/100</f>
        <v>2.46636</v>
      </c>
      <c r="AH27" s="38" t="n">
        <f aca="false">Z27/100</f>
        <v>0.43676884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2.1208</v>
      </c>
      <c r="I28" s="63" t="n">
        <f aca="false">V28</f>
        <v>40.0393</v>
      </c>
      <c r="J28" s="63" t="n">
        <f aca="false">T28</f>
        <v>11322.1208</v>
      </c>
      <c r="K28" s="63" t="n">
        <f aca="false">W28</f>
        <v>42.4131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f aca="false">anchor!AC26</f>
        <v>97427.86</v>
      </c>
      <c r="Q28" s="52" t="n">
        <f aca="false">anchor!AD26</f>
        <v>145.381</v>
      </c>
      <c r="R28" s="51" t="n">
        <f aca="false">P28/3600</f>
        <v>27.0632944444444</v>
      </c>
      <c r="S28" s="53"/>
      <c r="T28" s="51" t="n">
        <v>11322.1208</v>
      </c>
      <c r="U28" s="51" t="n">
        <v>35.5943</v>
      </c>
      <c r="V28" s="51" t="n">
        <v>40.0393</v>
      </c>
      <c r="W28" s="51" t="n">
        <v>42.4131</v>
      </c>
      <c r="X28" s="51" t="n">
        <v>96051.459</v>
      </c>
      <c r="Y28" s="52" t="n">
        <v>145.569</v>
      </c>
      <c r="Z28" s="51" t="n">
        <f aca="false">X28/3600</f>
        <v>26.6809608333333</v>
      </c>
      <c r="AA28" s="53"/>
      <c r="AB28" s="53"/>
      <c r="AC28" s="53"/>
      <c r="AE28" s="38" t="n">
        <f aca="false">Q28/100</f>
        <v>1.45381</v>
      </c>
      <c r="AF28" s="38" t="n">
        <f aca="false">R28/100</f>
        <v>0.270632944444444</v>
      </c>
      <c r="AG28" s="38" t="n">
        <f aca="false">Y28/100</f>
        <v>1.45569</v>
      </c>
      <c r="AH28" s="38" t="n">
        <f aca="false">Z28/100</f>
        <v>0.266809608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5.4608</v>
      </c>
      <c r="I29" s="63" t="n">
        <f aca="false">V29</f>
        <v>38.4739</v>
      </c>
      <c r="J29" s="63" t="n">
        <f aca="false">T29</f>
        <v>2635.4608</v>
      </c>
      <c r="K29" s="63" t="n">
        <f aca="false">W29</f>
        <v>41.11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f aca="false">anchor!AC27</f>
        <v>79173.234</v>
      </c>
      <c r="Q29" s="52" t="n">
        <f aca="false">anchor!AD27</f>
        <v>121.724</v>
      </c>
      <c r="R29" s="51" t="n">
        <f aca="false">P29/3600</f>
        <v>21.992565</v>
      </c>
      <c r="S29" s="53"/>
      <c r="T29" s="51" t="n">
        <v>2635.4608</v>
      </c>
      <c r="U29" s="51" t="n">
        <v>33.3198</v>
      </c>
      <c r="V29" s="51" t="n">
        <v>38.4739</v>
      </c>
      <c r="W29" s="51" t="n">
        <v>41.118</v>
      </c>
      <c r="X29" s="51" t="n">
        <v>78385.01</v>
      </c>
      <c r="Y29" s="52" t="n">
        <v>121.302</v>
      </c>
      <c r="Z29" s="51" t="n">
        <f aca="false">X29/3600</f>
        <v>21.7736138888889</v>
      </c>
      <c r="AA29" s="53"/>
      <c r="AB29" s="53"/>
      <c r="AC29" s="53"/>
      <c r="AE29" s="38" t="n">
        <f aca="false">Q29/100</f>
        <v>1.21724</v>
      </c>
      <c r="AF29" s="38" t="n">
        <f aca="false">R29/100</f>
        <v>0.21992565</v>
      </c>
      <c r="AG29" s="38" t="n">
        <f aca="false">Y29/100</f>
        <v>1.21302</v>
      </c>
      <c r="AH29" s="38" t="n">
        <f aca="false">Z29/100</f>
        <v>0.2177361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4</v>
      </c>
      <c r="I30" s="64" t="n">
        <f aca="false">V30</f>
        <v>37.0195</v>
      </c>
      <c r="J30" s="64" t="n">
        <f aca="false">T30</f>
        <v>916.4</v>
      </c>
      <c r="K30" s="64" t="n">
        <f aca="false">W30</f>
        <v>39.7233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f aca="false">anchor!AC28</f>
        <v>72581.582</v>
      </c>
      <c r="Q30" s="58" t="n">
        <f aca="false">anchor!AD28</f>
        <v>123.849</v>
      </c>
      <c r="R30" s="58" t="n">
        <f aca="false">P30/3600</f>
        <v>20.1615505555556</v>
      </c>
      <c r="S30" s="56"/>
      <c r="T30" s="58" t="n">
        <v>916.4</v>
      </c>
      <c r="U30" s="58" t="n">
        <v>31.0201</v>
      </c>
      <c r="V30" s="58" t="n">
        <v>37.0195</v>
      </c>
      <c r="W30" s="58" t="n">
        <v>39.7233</v>
      </c>
      <c r="X30" s="58" t="n">
        <v>72115.769</v>
      </c>
      <c r="Y30" s="58" t="n">
        <v>123.599</v>
      </c>
      <c r="Z30" s="58" t="n">
        <f aca="false">X30/3600</f>
        <v>20.0321580555556</v>
      </c>
      <c r="AA30" s="56"/>
      <c r="AB30" s="56"/>
      <c r="AC30" s="56"/>
      <c r="AE30" s="38" t="n">
        <f aca="false">Q30/100</f>
        <v>1.23849</v>
      </c>
      <c r="AF30" s="38" t="n">
        <f aca="false">R30/100</f>
        <v>0.201615505555556</v>
      </c>
      <c r="AG30" s="38" t="n">
        <f aca="false">Y30/100</f>
        <v>1.23599</v>
      </c>
      <c r="AH30" s="38" t="n">
        <f aca="false">Z30/100</f>
        <v>0.200321580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0.2248</v>
      </c>
      <c r="I31" s="62" t="n">
        <f aca="false">V31</f>
        <v>42.1867</v>
      </c>
      <c r="J31" s="62" t="n">
        <f aca="false">T31</f>
        <v>4550.2248</v>
      </c>
      <c r="K31" s="62" t="n">
        <f aca="false">W31</f>
        <v>42.7026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f aca="false">anchor!AC29</f>
        <v>20543.408</v>
      </c>
      <c r="Q31" s="52" t="n">
        <f aca="false">anchor!AD29</f>
        <v>24.376</v>
      </c>
      <c r="R31" s="59" t="n">
        <f aca="false">P31/3600</f>
        <v>5.70650222222222</v>
      </c>
      <c r="S31" s="61"/>
      <c r="T31" s="59" t="n">
        <v>4550.2248</v>
      </c>
      <c r="U31" s="59" t="n">
        <v>39.9334</v>
      </c>
      <c r="V31" s="59" t="n">
        <v>42.1867</v>
      </c>
      <c r="W31" s="59" t="n">
        <v>42.7026</v>
      </c>
      <c r="X31" s="59" t="n">
        <v>20237.301</v>
      </c>
      <c r="Y31" s="52" t="n">
        <v>24.422</v>
      </c>
      <c r="Z31" s="59" t="n">
        <f aca="false">X31/3600</f>
        <v>5.62147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376</v>
      </c>
      <c r="AF31" s="38" t="n">
        <f aca="false">R31/100</f>
        <v>0.0570650222222222</v>
      </c>
      <c r="AG31" s="38" t="n">
        <f aca="false">Y31/100</f>
        <v>0.24422</v>
      </c>
      <c r="AH31" s="38" t="n">
        <f aca="false">Z31/100</f>
        <v>0.0562147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7.6024</v>
      </c>
      <c r="I32" s="63" t="n">
        <f aca="false">V32</f>
        <v>39.359</v>
      </c>
      <c r="J32" s="63" t="n">
        <f aca="false">T32</f>
        <v>2317.6024</v>
      </c>
      <c r="K32" s="63" t="n">
        <f aca="false">W32</f>
        <v>39.556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f aca="false">anchor!AC30</f>
        <v>17046.488</v>
      </c>
      <c r="Q32" s="52" t="n">
        <f aca="false">anchor!AD30</f>
        <v>21.422</v>
      </c>
      <c r="R32" s="51" t="n">
        <f aca="false">P32/3600</f>
        <v>4.73513555555556</v>
      </c>
      <c r="S32" s="53"/>
      <c r="T32" s="51" t="n">
        <v>2317.6024</v>
      </c>
      <c r="U32" s="51" t="n">
        <v>36.9607</v>
      </c>
      <c r="V32" s="51" t="n">
        <v>39.359</v>
      </c>
      <c r="W32" s="51" t="n">
        <v>39.5568</v>
      </c>
      <c r="X32" s="51" t="n">
        <v>16828.873</v>
      </c>
      <c r="Y32" s="52" t="n">
        <v>21.297</v>
      </c>
      <c r="Z32" s="51" t="n">
        <f aca="false">X32/3600</f>
        <v>4.67468694444445</v>
      </c>
      <c r="AA32" s="53"/>
      <c r="AB32" s="53"/>
      <c r="AC32" s="53"/>
      <c r="AE32" s="38" t="n">
        <f aca="false">Q32/100</f>
        <v>0.21422</v>
      </c>
      <c r="AF32" s="38" t="n">
        <f aca="false">R32/100</f>
        <v>0.0473513555555556</v>
      </c>
      <c r="AG32" s="38" t="n">
        <f aca="false">Y32/100</f>
        <v>0.21297</v>
      </c>
      <c r="AH32" s="38" t="n">
        <f aca="false">Z32/100</f>
        <v>0.046746869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9.6104</v>
      </c>
      <c r="I33" s="63" t="n">
        <f aca="false">V33</f>
        <v>36.7256</v>
      </c>
      <c r="J33" s="63" t="n">
        <f aca="false">T33</f>
        <v>1169.6104</v>
      </c>
      <c r="K33" s="63" t="n">
        <f aca="false">W33</f>
        <v>36.6245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f aca="false">anchor!AC31</f>
        <v>14632.863</v>
      </c>
      <c r="Q33" s="52" t="n">
        <f aca="false">anchor!AD31</f>
        <v>19.875</v>
      </c>
      <c r="R33" s="51" t="n">
        <f aca="false">P33/3600</f>
        <v>4.06468416666667</v>
      </c>
      <c r="S33" s="53"/>
      <c r="T33" s="51" t="n">
        <v>1169.6104</v>
      </c>
      <c r="U33" s="51" t="n">
        <v>34.3064</v>
      </c>
      <c r="V33" s="51" t="n">
        <v>36.7256</v>
      </c>
      <c r="W33" s="51" t="n">
        <v>36.6245</v>
      </c>
      <c r="X33" s="51" t="n">
        <v>14453.811</v>
      </c>
      <c r="Y33" s="52" t="n">
        <v>19.985</v>
      </c>
      <c r="Z33" s="51" t="n">
        <f aca="false">X33/3600</f>
        <v>4.0149475</v>
      </c>
      <c r="AA33" s="53"/>
      <c r="AB33" s="53"/>
      <c r="AC33" s="53"/>
      <c r="AE33" s="38" t="n">
        <f aca="false">Q33/100</f>
        <v>0.19875</v>
      </c>
      <c r="AF33" s="38" t="n">
        <f aca="false">R33/100</f>
        <v>0.0406468416666667</v>
      </c>
      <c r="AG33" s="38" t="n">
        <f aca="false">Y33/100</f>
        <v>0.19985</v>
      </c>
      <c r="AH33" s="38" t="n">
        <f aca="false">Z33/100</f>
        <v>0.0401494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3296</v>
      </c>
      <c r="I34" s="64" t="n">
        <f aca="false">V34</f>
        <v>34.5703</v>
      </c>
      <c r="J34" s="64" t="n">
        <f aca="false">T34</f>
        <v>567.3296</v>
      </c>
      <c r="K34" s="64" t="n">
        <f aca="false">W34</f>
        <v>33.957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f aca="false">anchor!AC32</f>
        <v>13021.639</v>
      </c>
      <c r="Q34" s="58" t="n">
        <f aca="false">anchor!AD32</f>
        <v>16.078</v>
      </c>
      <c r="R34" s="58" t="n">
        <f aca="false">P34/3600</f>
        <v>3.61712194444444</v>
      </c>
      <c r="S34" s="56"/>
      <c r="T34" s="58" t="n">
        <v>567.3296</v>
      </c>
      <c r="U34" s="58" t="n">
        <v>31.7534</v>
      </c>
      <c r="V34" s="58" t="n">
        <v>34.5703</v>
      </c>
      <c r="W34" s="58" t="n">
        <v>33.957</v>
      </c>
      <c r="X34" s="58" t="n">
        <v>12889.785</v>
      </c>
      <c r="Y34" s="58" t="n">
        <v>15.828</v>
      </c>
      <c r="Z34" s="58" t="n">
        <f aca="false">X34/3600</f>
        <v>3.58049583333333</v>
      </c>
      <c r="AA34" s="56"/>
      <c r="AB34" s="56"/>
      <c r="AC34" s="56"/>
      <c r="AE34" s="38" t="n">
        <f aca="false">Q34/100</f>
        <v>0.16078</v>
      </c>
      <c r="AF34" s="38" t="n">
        <f aca="false">R34/100</f>
        <v>0.0361712194444444</v>
      </c>
      <c r="AG34" s="38" t="n">
        <f aca="false">Y34/100</f>
        <v>0.15828</v>
      </c>
      <c r="AH34" s="38" t="n">
        <f aca="false">Z34/100</f>
        <v>0.035804958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12</v>
      </c>
      <c r="I35" s="62" t="n">
        <f aca="false">V35</f>
        <v>42.7066</v>
      </c>
      <c r="J35" s="62" t="n">
        <f aca="false">T35</f>
        <v>4871.12</v>
      </c>
      <c r="K35" s="62" t="n">
        <f aca="false">W35</f>
        <v>43.9945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f aca="false">anchor!AC33</f>
        <v>23357.399</v>
      </c>
      <c r="Q35" s="52" t="n">
        <f aca="false">anchor!AD33</f>
        <v>29.501</v>
      </c>
      <c r="R35" s="59" t="n">
        <f aca="false">P35/3600</f>
        <v>6.48816638888889</v>
      </c>
      <c r="S35" s="61"/>
      <c r="T35" s="59" t="n">
        <v>4871.12</v>
      </c>
      <c r="U35" s="59" t="n">
        <v>40.2909</v>
      </c>
      <c r="V35" s="59" t="n">
        <v>42.7066</v>
      </c>
      <c r="W35" s="59" t="n">
        <v>43.9945</v>
      </c>
      <c r="X35" s="59" t="n">
        <v>23029.694</v>
      </c>
      <c r="Y35" s="52" t="n">
        <v>29.423</v>
      </c>
      <c r="Z35" s="59" t="n">
        <f aca="false">X35/3600</f>
        <v>6.39713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9501</v>
      </c>
      <c r="AF35" s="38" t="n">
        <f aca="false">R35/100</f>
        <v>0.0648816638888889</v>
      </c>
      <c r="AG35" s="38" t="n">
        <f aca="false">Y35/100</f>
        <v>0.29423</v>
      </c>
      <c r="AH35" s="38" t="n">
        <f aca="false">Z35/100</f>
        <v>0.0639713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7336</v>
      </c>
      <c r="I36" s="63" t="n">
        <f aca="false">V36</f>
        <v>40.4776</v>
      </c>
      <c r="J36" s="63" t="n">
        <f aca="false">T36</f>
        <v>2273.7336</v>
      </c>
      <c r="K36" s="63" t="n">
        <f aca="false">W36</f>
        <v>41.507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f aca="false">anchor!AC34</f>
        <v>19221.605</v>
      </c>
      <c r="Q36" s="52" t="n">
        <f aca="false">anchor!AD34</f>
        <v>25.563</v>
      </c>
      <c r="R36" s="51" t="n">
        <f aca="false">P36/3600</f>
        <v>5.33933472222222</v>
      </c>
      <c r="S36" s="53"/>
      <c r="T36" s="51" t="n">
        <v>2273.7336</v>
      </c>
      <c r="U36" s="51" t="n">
        <v>37.3693</v>
      </c>
      <c r="V36" s="51" t="n">
        <v>40.4776</v>
      </c>
      <c r="W36" s="51" t="n">
        <v>41.5076</v>
      </c>
      <c r="X36" s="51" t="n">
        <v>18994.349</v>
      </c>
      <c r="Y36" s="52" t="n">
        <v>25.454</v>
      </c>
      <c r="Z36" s="51" t="n">
        <f aca="false">X36/3600</f>
        <v>5.27620805555556</v>
      </c>
      <c r="AA36" s="53"/>
      <c r="AB36" s="53"/>
      <c r="AC36" s="53"/>
      <c r="AE36" s="38" t="n">
        <f aca="false">Q36/100</f>
        <v>0.25563</v>
      </c>
      <c r="AF36" s="38" t="n">
        <f aca="false">R36/100</f>
        <v>0.0533933472222222</v>
      </c>
      <c r="AG36" s="38" t="n">
        <f aca="false">Y36/100</f>
        <v>0.25454</v>
      </c>
      <c r="AH36" s="38" t="n">
        <f aca="false">Z36/100</f>
        <v>0.05276208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2104</v>
      </c>
      <c r="I37" s="63" t="n">
        <f aca="false">V37</f>
        <v>38.1744</v>
      </c>
      <c r="J37" s="63" t="n">
        <f aca="false">T37</f>
        <v>1111.2104</v>
      </c>
      <c r="K37" s="63" t="n">
        <f aca="false">W37</f>
        <v>39.032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f aca="false">anchor!AC35</f>
        <v>16838.59</v>
      </c>
      <c r="Q37" s="52" t="n">
        <f aca="false">anchor!AD35</f>
        <v>22.704</v>
      </c>
      <c r="R37" s="51" t="n">
        <f aca="false">P37/3600</f>
        <v>4.67738611111111</v>
      </c>
      <c r="S37" s="53"/>
      <c r="T37" s="51" t="n">
        <v>1111.2104</v>
      </c>
      <c r="U37" s="51" t="n">
        <v>34.3513</v>
      </c>
      <c r="V37" s="51" t="n">
        <v>38.1744</v>
      </c>
      <c r="W37" s="51" t="n">
        <v>39.0328</v>
      </c>
      <c r="X37" s="51" t="n">
        <v>16674.95</v>
      </c>
      <c r="Y37" s="52" t="n">
        <v>22.297</v>
      </c>
      <c r="Z37" s="51" t="n">
        <f aca="false">X37/3600</f>
        <v>4.63193055555556</v>
      </c>
      <c r="AA37" s="53"/>
      <c r="AB37" s="53"/>
      <c r="AC37" s="53"/>
      <c r="AE37" s="38" t="n">
        <f aca="false">Q37/100</f>
        <v>0.22704</v>
      </c>
      <c r="AF37" s="38" t="n">
        <f aca="false">R37/100</f>
        <v>0.0467738611111111</v>
      </c>
      <c r="AG37" s="38" t="n">
        <f aca="false">Y37/100</f>
        <v>0.22297</v>
      </c>
      <c r="AH37" s="38" t="n">
        <f aca="false">Z37/100</f>
        <v>0.0463193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8384</v>
      </c>
      <c r="I38" s="64" t="n">
        <f aca="false">V38</f>
        <v>35.8982</v>
      </c>
      <c r="J38" s="64" t="n">
        <f aca="false">T38</f>
        <v>540.8384</v>
      </c>
      <c r="K38" s="64" t="n">
        <f aca="false">W38</f>
        <v>36.6149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f aca="false">anchor!AC36</f>
        <v>15437.947</v>
      </c>
      <c r="Q38" s="58" t="n">
        <f aca="false">anchor!AD36</f>
        <v>19.453</v>
      </c>
      <c r="R38" s="58" t="n">
        <f aca="false">P38/3600</f>
        <v>4.28831861111111</v>
      </c>
      <c r="S38" s="56"/>
      <c r="T38" s="58" t="n">
        <v>540.8384</v>
      </c>
      <c r="U38" s="58" t="n">
        <v>31.3092</v>
      </c>
      <c r="V38" s="58" t="n">
        <v>35.8982</v>
      </c>
      <c r="W38" s="58" t="n">
        <v>36.6149</v>
      </c>
      <c r="X38" s="58" t="n">
        <v>15295.41</v>
      </c>
      <c r="Y38" s="58" t="n">
        <v>19.11</v>
      </c>
      <c r="Z38" s="58" t="n">
        <f aca="false">X38/3600</f>
        <v>4.248725</v>
      </c>
      <c r="AA38" s="56"/>
      <c r="AB38" s="56"/>
      <c r="AC38" s="56"/>
      <c r="AE38" s="38" t="n">
        <f aca="false">Q38/100</f>
        <v>0.19453</v>
      </c>
      <c r="AF38" s="38" t="n">
        <f aca="false">R38/100</f>
        <v>0.0428831861111111</v>
      </c>
      <c r="AG38" s="38" t="n">
        <f aca="false">Y38/100</f>
        <v>0.1911</v>
      </c>
      <c r="AH38" s="38" t="n">
        <f aca="false">Z38/100</f>
        <v>0.042487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3384</v>
      </c>
      <c r="I39" s="62" t="n">
        <f aca="false">V39</f>
        <v>40.538</v>
      </c>
      <c r="J39" s="62" t="n">
        <f aca="false">T39</f>
        <v>10528.3384</v>
      </c>
      <c r="K39" s="62" t="n">
        <f aca="false">W39</f>
        <v>41.303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f aca="false">anchor!AC37</f>
        <v>25180.675</v>
      </c>
      <c r="Q39" s="52" t="n">
        <f aca="false">anchor!AD37</f>
        <v>33.329</v>
      </c>
      <c r="R39" s="59" t="n">
        <f aca="false">P39/3600</f>
        <v>6.99463194444444</v>
      </c>
      <c r="S39" s="61"/>
      <c r="T39" s="59" t="n">
        <v>10528.3384</v>
      </c>
      <c r="U39" s="59" t="n">
        <v>38.6458</v>
      </c>
      <c r="V39" s="59" t="n">
        <v>40.538</v>
      </c>
      <c r="W39" s="59" t="n">
        <v>41.303</v>
      </c>
      <c r="X39" s="59" t="n">
        <v>24831.324</v>
      </c>
      <c r="Y39" s="52" t="n">
        <v>33.251</v>
      </c>
      <c r="Z39" s="59" t="n">
        <f aca="false">X39/3600</f>
        <v>6.8975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329</v>
      </c>
      <c r="AF39" s="38" t="n">
        <f aca="false">R39/100</f>
        <v>0.0699463194444445</v>
      </c>
      <c r="AG39" s="38" t="n">
        <f aca="false">Y39/100</f>
        <v>0.33251</v>
      </c>
      <c r="AH39" s="38" t="n">
        <f aca="false">Z39/100</f>
        <v>0.068975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3.5928</v>
      </c>
      <c r="I40" s="63" t="n">
        <f aca="false">V40</f>
        <v>37.6371</v>
      </c>
      <c r="J40" s="63" t="n">
        <f aca="false">T40</f>
        <v>4773.5928</v>
      </c>
      <c r="K40" s="63" t="n">
        <f aca="false">W40</f>
        <v>38.3244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f aca="false">anchor!AC38</f>
        <v>19900.973</v>
      </c>
      <c r="Q40" s="52" t="n">
        <f aca="false">anchor!AD38</f>
        <v>27.001</v>
      </c>
      <c r="R40" s="51" t="n">
        <f aca="false">P40/3600</f>
        <v>5.52804805555556</v>
      </c>
      <c r="S40" s="53"/>
      <c r="T40" s="51" t="n">
        <v>4773.5928</v>
      </c>
      <c r="U40" s="51" t="n">
        <v>34.5456</v>
      </c>
      <c r="V40" s="51" t="n">
        <v>37.6371</v>
      </c>
      <c r="W40" s="51" t="n">
        <v>38.3244</v>
      </c>
      <c r="X40" s="51" t="n">
        <v>19652.798</v>
      </c>
      <c r="Y40" s="52" t="n">
        <v>27.016</v>
      </c>
      <c r="Z40" s="51" t="n">
        <f aca="false">X40/3600</f>
        <v>5.45911055555556</v>
      </c>
      <c r="AA40" s="53"/>
      <c r="AB40" s="53"/>
      <c r="AC40" s="53"/>
      <c r="AE40" s="38" t="n">
        <f aca="false">Q40/100</f>
        <v>0.27001</v>
      </c>
      <c r="AF40" s="38" t="n">
        <f aca="false">R40/100</f>
        <v>0.0552804805555556</v>
      </c>
      <c r="AG40" s="38" t="n">
        <f aca="false">Y40/100</f>
        <v>0.27016</v>
      </c>
      <c r="AH40" s="38" t="n">
        <f aca="false">Z40/100</f>
        <v>0.0545911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5.7704</v>
      </c>
      <c r="I41" s="63" t="n">
        <f aca="false">V41</f>
        <v>35.204</v>
      </c>
      <c r="J41" s="63" t="n">
        <f aca="false">T41</f>
        <v>2065.7704</v>
      </c>
      <c r="K41" s="63" t="n">
        <f aca="false">W41</f>
        <v>35.9305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f aca="false">anchor!AC39</f>
        <v>16085.112</v>
      </c>
      <c r="Q41" s="52" t="n">
        <f aca="false">anchor!AD39</f>
        <v>22.297</v>
      </c>
      <c r="R41" s="51" t="n">
        <f aca="false">P41/3600</f>
        <v>4.46808666666667</v>
      </c>
      <c r="S41" s="53"/>
      <c r="T41" s="51" t="n">
        <v>2065.7704</v>
      </c>
      <c r="U41" s="51" t="n">
        <v>30.7059</v>
      </c>
      <c r="V41" s="51" t="n">
        <v>35.204</v>
      </c>
      <c r="W41" s="51" t="n">
        <v>35.9305</v>
      </c>
      <c r="X41" s="51" t="n">
        <v>15932.009</v>
      </c>
      <c r="Y41" s="52" t="n">
        <v>21.985</v>
      </c>
      <c r="Z41" s="51" t="n">
        <f aca="false">X41/3600</f>
        <v>4.42555805555556</v>
      </c>
      <c r="AA41" s="53"/>
      <c r="AB41" s="53"/>
      <c r="AC41" s="53"/>
      <c r="AE41" s="38" t="n">
        <f aca="false">Q41/100</f>
        <v>0.22297</v>
      </c>
      <c r="AF41" s="38" t="n">
        <f aca="false">R41/100</f>
        <v>0.0446808666666667</v>
      </c>
      <c r="AG41" s="38" t="n">
        <f aca="false">Y41/100</f>
        <v>0.21985</v>
      </c>
      <c r="AH41" s="38" t="n">
        <f aca="false">Z41/100</f>
        <v>0.0442555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0784</v>
      </c>
      <c r="I42" s="64" t="n">
        <f aca="false">V42</f>
        <v>33.0829</v>
      </c>
      <c r="J42" s="64" t="n">
        <f aca="false">T42</f>
        <v>845.0784</v>
      </c>
      <c r="K42" s="64" t="n">
        <f aca="false">W42</f>
        <v>33.7349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f aca="false">anchor!AC40</f>
        <v>13841.302</v>
      </c>
      <c r="Q42" s="58" t="n">
        <f aca="false">anchor!AD40</f>
        <v>17.767</v>
      </c>
      <c r="R42" s="58" t="n">
        <f aca="false">P42/3600</f>
        <v>3.84480611111111</v>
      </c>
      <c r="S42" s="56"/>
      <c r="T42" s="58" t="n">
        <v>845.0784</v>
      </c>
      <c r="U42" s="58" t="n">
        <v>27.2873</v>
      </c>
      <c r="V42" s="58" t="n">
        <v>33.0829</v>
      </c>
      <c r="W42" s="58" t="n">
        <v>33.7349</v>
      </c>
      <c r="X42" s="58" t="n">
        <v>13754.948</v>
      </c>
      <c r="Y42" s="58" t="n">
        <v>17.797</v>
      </c>
      <c r="Z42" s="58" t="n">
        <f aca="false">X42/3600</f>
        <v>3.82081888888889</v>
      </c>
      <c r="AA42" s="56"/>
      <c r="AB42" s="56"/>
      <c r="AC42" s="56"/>
      <c r="AE42" s="38" t="n">
        <f aca="false">Q42/100</f>
        <v>0.17767</v>
      </c>
      <c r="AF42" s="38" t="n">
        <f aca="false">R42/100</f>
        <v>0.0384480611111111</v>
      </c>
      <c r="AG42" s="38" t="n">
        <f aca="false">Y42/100</f>
        <v>0.17797</v>
      </c>
      <c r="AH42" s="38" t="n">
        <f aca="false">Z42/100</f>
        <v>0.0382081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0.6088</v>
      </c>
      <c r="I43" s="62" t="n">
        <f aca="false">V43</f>
        <v>41.6978</v>
      </c>
      <c r="J43" s="62" t="n">
        <f aca="false">T43</f>
        <v>7200.6088</v>
      </c>
      <c r="K43" s="62" t="n">
        <f aca="false">W43</f>
        <v>42.9244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f aca="false">anchor!AC41</f>
        <v>17111.838</v>
      </c>
      <c r="Q43" s="52" t="n">
        <f aca="false">anchor!AD41</f>
        <v>23.626</v>
      </c>
      <c r="R43" s="59" t="n">
        <f aca="false">P43/3600</f>
        <v>4.75328833333333</v>
      </c>
      <c r="S43" s="61"/>
      <c r="T43" s="59" t="n">
        <v>7200.6088</v>
      </c>
      <c r="U43" s="59" t="n">
        <v>40.8266</v>
      </c>
      <c r="V43" s="59" t="n">
        <v>41.6978</v>
      </c>
      <c r="W43" s="59" t="n">
        <v>42.9244</v>
      </c>
      <c r="X43" s="59" t="n">
        <v>16904.687</v>
      </c>
      <c r="Y43" s="52" t="n">
        <v>23.454</v>
      </c>
      <c r="Z43" s="59" t="n">
        <f aca="false">X43/3600</f>
        <v>4.69574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626</v>
      </c>
      <c r="AF43" s="38" t="n">
        <f aca="false">R43/100</f>
        <v>0.0475328833333333</v>
      </c>
      <c r="AG43" s="38" t="n">
        <f aca="false">Y43/100</f>
        <v>0.23454</v>
      </c>
      <c r="AH43" s="38" t="n">
        <f aca="false">Z43/100</f>
        <v>0.046957463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3.8856</v>
      </c>
      <c r="I44" s="63" t="n">
        <f aca="false">V44</f>
        <v>38.8659</v>
      </c>
      <c r="J44" s="63" t="n">
        <f aca="false">T44</f>
        <v>3253.8856</v>
      </c>
      <c r="K44" s="63" t="n">
        <f aca="false">W44</f>
        <v>40.5048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f aca="false">anchor!AC42</f>
        <v>13649.674</v>
      </c>
      <c r="Q44" s="52" t="n">
        <f aca="false">anchor!AD42</f>
        <v>19.25</v>
      </c>
      <c r="R44" s="51" t="n">
        <f aca="false">P44/3600</f>
        <v>3.79157611111111</v>
      </c>
      <c r="S44" s="53"/>
      <c r="T44" s="51" t="n">
        <v>3253.8856</v>
      </c>
      <c r="U44" s="51" t="n">
        <v>37.3545</v>
      </c>
      <c r="V44" s="51" t="n">
        <v>38.8659</v>
      </c>
      <c r="W44" s="51" t="n">
        <v>40.5048</v>
      </c>
      <c r="X44" s="51" t="n">
        <v>13496.29</v>
      </c>
      <c r="Y44" s="52" t="n">
        <v>19.203</v>
      </c>
      <c r="Z44" s="51" t="n">
        <f aca="false">X44/3600</f>
        <v>3.74896944444444</v>
      </c>
      <c r="AA44" s="53"/>
      <c r="AB44" s="53"/>
      <c r="AC44" s="53"/>
      <c r="AE44" s="38" t="n">
        <f aca="false">Q44/100</f>
        <v>0.1925</v>
      </c>
      <c r="AF44" s="38" t="n">
        <f aca="false">R44/100</f>
        <v>0.0379157611111111</v>
      </c>
      <c r="AG44" s="38" t="n">
        <f aca="false">Y44/100</f>
        <v>0.19203</v>
      </c>
      <c r="AH44" s="38" t="n">
        <f aca="false">Z44/100</f>
        <v>0.037489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044</v>
      </c>
      <c r="I45" s="63" t="n">
        <f aca="false">V45</f>
        <v>36.507</v>
      </c>
      <c r="J45" s="63" t="n">
        <f aca="false">T45</f>
        <v>1388.044</v>
      </c>
      <c r="K45" s="63" t="n">
        <f aca="false">W45</f>
        <v>38.156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f aca="false">anchor!AC43</f>
        <v>11197.237</v>
      </c>
      <c r="Q45" s="52" t="n">
        <f aca="false">anchor!AD43</f>
        <v>16.344</v>
      </c>
      <c r="R45" s="51" t="n">
        <f aca="false">P45/3600</f>
        <v>3.11034361111111</v>
      </c>
      <c r="S45" s="53"/>
      <c r="T45" s="51" t="n">
        <v>1388.044</v>
      </c>
      <c r="U45" s="51" t="n">
        <v>33.9633</v>
      </c>
      <c r="V45" s="51" t="n">
        <v>36.507</v>
      </c>
      <c r="W45" s="51" t="n">
        <v>38.1563</v>
      </c>
      <c r="X45" s="51" t="n">
        <v>11071.368</v>
      </c>
      <c r="Y45" s="52" t="n">
        <v>16.375</v>
      </c>
      <c r="Z45" s="51" t="n">
        <f aca="false">X45/3600</f>
        <v>3.07538</v>
      </c>
      <c r="AA45" s="53"/>
      <c r="AB45" s="53"/>
      <c r="AC45" s="53"/>
      <c r="AE45" s="38" t="n">
        <f aca="false">Q45/100</f>
        <v>0.16344</v>
      </c>
      <c r="AF45" s="38" t="n">
        <f aca="false">R45/100</f>
        <v>0.0311034361111111</v>
      </c>
      <c r="AG45" s="38" t="n">
        <f aca="false">Y45/100</f>
        <v>0.16375</v>
      </c>
      <c r="AH45" s="38" t="n">
        <f aca="false">Z45/100</f>
        <v>0.030753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7.708</v>
      </c>
      <c r="I46" s="64" t="n">
        <f aca="false">V46</f>
        <v>34.1492</v>
      </c>
      <c r="J46" s="64" t="n">
        <f aca="false">T46</f>
        <v>587.708</v>
      </c>
      <c r="K46" s="64" t="n">
        <f aca="false">W46</f>
        <v>35.5923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f aca="false">anchor!AC44</f>
        <v>9572.325</v>
      </c>
      <c r="Q46" s="58" t="n">
        <f aca="false">anchor!AD44</f>
        <v>14.016</v>
      </c>
      <c r="R46" s="58" t="n">
        <f aca="false">P46/3600</f>
        <v>2.65897916666667</v>
      </c>
      <c r="S46" s="56"/>
      <c r="T46" s="58" t="n">
        <v>587.708</v>
      </c>
      <c r="U46" s="58" t="n">
        <v>30.6906</v>
      </c>
      <c r="V46" s="58" t="n">
        <v>34.1492</v>
      </c>
      <c r="W46" s="58" t="n">
        <v>35.5923</v>
      </c>
      <c r="X46" s="58" t="n">
        <v>9491.311</v>
      </c>
      <c r="Y46" s="58" t="n">
        <v>13.703</v>
      </c>
      <c r="Z46" s="58" t="n">
        <f aca="false">X46/3600</f>
        <v>2.63647527777778</v>
      </c>
      <c r="AA46" s="56"/>
      <c r="AB46" s="56"/>
      <c r="AC46" s="56"/>
      <c r="AE46" s="38" t="n">
        <f aca="false">Q46/100</f>
        <v>0.14016</v>
      </c>
      <c r="AF46" s="38" t="n">
        <f aca="false">R46/100</f>
        <v>0.0265897916666667</v>
      </c>
      <c r="AG46" s="38" t="n">
        <f aca="false">Y46/100</f>
        <v>0.13703</v>
      </c>
      <c r="AH46" s="38" t="n">
        <f aca="false">Z46/100</f>
        <v>0.026364752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5.208</v>
      </c>
      <c r="I47" s="62" t="n">
        <f aca="false">V47</f>
        <v>43.26</v>
      </c>
      <c r="J47" s="62" t="n">
        <f aca="false">T47</f>
        <v>2065.208</v>
      </c>
      <c r="K47" s="62" t="n">
        <f aca="false">W47</f>
        <v>43.0143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f aca="false">anchor!AC45</f>
        <v>5566.181</v>
      </c>
      <c r="Q47" s="52" t="n">
        <f aca="false">anchor!AD45</f>
        <v>7.359</v>
      </c>
      <c r="R47" s="59" t="n">
        <f aca="false">P47/3600</f>
        <v>1.54616138888889</v>
      </c>
      <c r="S47" s="61"/>
      <c r="T47" s="59" t="n">
        <v>2065.208</v>
      </c>
      <c r="U47" s="59" t="n">
        <v>41.2512</v>
      </c>
      <c r="V47" s="59" t="n">
        <v>43.26</v>
      </c>
      <c r="W47" s="59" t="n">
        <v>43.0143</v>
      </c>
      <c r="X47" s="59" t="n">
        <v>5489.128</v>
      </c>
      <c r="Y47" s="52" t="n">
        <v>7.359</v>
      </c>
      <c r="Z47" s="59" t="n">
        <f aca="false">X47/3600</f>
        <v>1.52475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359</v>
      </c>
      <c r="AF47" s="38" t="n">
        <f aca="false">R47/100</f>
        <v>0.0154616138888889</v>
      </c>
      <c r="AG47" s="38" t="n">
        <f aca="false">Y47/100</f>
        <v>0.07359</v>
      </c>
      <c r="AH47" s="38" t="n">
        <f aca="false">Z47/100</f>
        <v>0.0152475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5448</v>
      </c>
      <c r="I48" s="63" t="n">
        <f aca="false">V48</f>
        <v>40.3354</v>
      </c>
      <c r="J48" s="63" t="n">
        <f aca="false">T48</f>
        <v>1120.5448</v>
      </c>
      <c r="K48" s="63" t="n">
        <f aca="false">W48</f>
        <v>39.7553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f aca="false">anchor!AC46</f>
        <v>4667.419</v>
      </c>
      <c r="Q48" s="52" t="n">
        <f aca="false">anchor!AD46</f>
        <v>6.531</v>
      </c>
      <c r="R48" s="51" t="n">
        <f aca="false">P48/3600</f>
        <v>1.29650527777778</v>
      </c>
      <c r="S48" s="53"/>
      <c r="T48" s="51" t="n">
        <v>1120.5448</v>
      </c>
      <c r="U48" s="51" t="n">
        <v>37.7047</v>
      </c>
      <c r="V48" s="51" t="n">
        <v>40.3354</v>
      </c>
      <c r="W48" s="51" t="n">
        <v>39.7553</v>
      </c>
      <c r="X48" s="51" t="n">
        <v>4611.795</v>
      </c>
      <c r="Y48" s="52" t="n">
        <v>6.39</v>
      </c>
      <c r="Z48" s="51" t="n">
        <f aca="false">X48/3600</f>
        <v>1.28105416666667</v>
      </c>
      <c r="AA48" s="53"/>
      <c r="AB48" s="53"/>
      <c r="AC48" s="53"/>
      <c r="AE48" s="38" t="n">
        <f aca="false">Q48/100</f>
        <v>0.06531</v>
      </c>
      <c r="AF48" s="38" t="n">
        <f aca="false">R48/100</f>
        <v>0.0129650527777778</v>
      </c>
      <c r="AG48" s="38" t="n">
        <f aca="false">Y48/100</f>
        <v>0.0639</v>
      </c>
      <c r="AH48" s="38" t="n">
        <f aca="false">Z48/100</f>
        <v>0.01281054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9384</v>
      </c>
      <c r="I49" s="63" t="n">
        <f aca="false">V49</f>
        <v>37.693</v>
      </c>
      <c r="J49" s="63" t="n">
        <f aca="false">T49</f>
        <v>568.9384</v>
      </c>
      <c r="K49" s="63" t="n">
        <f aca="false">W49</f>
        <v>36.7021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f aca="false">anchor!AC47</f>
        <v>3996.551</v>
      </c>
      <c r="Q49" s="52" t="n">
        <f aca="false">anchor!AD47</f>
        <v>5.5</v>
      </c>
      <c r="R49" s="51" t="n">
        <f aca="false">P49/3600</f>
        <v>1.11015305555556</v>
      </c>
      <c r="S49" s="53"/>
      <c r="T49" s="51" t="n">
        <v>568.9384</v>
      </c>
      <c r="U49" s="51" t="n">
        <v>34.3043</v>
      </c>
      <c r="V49" s="51" t="n">
        <v>37.693</v>
      </c>
      <c r="W49" s="51" t="n">
        <v>36.7021</v>
      </c>
      <c r="X49" s="51" t="n">
        <v>3958.307</v>
      </c>
      <c r="Y49" s="52" t="n">
        <v>5.359</v>
      </c>
      <c r="Z49" s="51" t="n">
        <f aca="false">X49/3600</f>
        <v>1.09952972222222</v>
      </c>
      <c r="AA49" s="53"/>
      <c r="AB49" s="53"/>
      <c r="AC49" s="53"/>
      <c r="AE49" s="38" t="n">
        <f aca="false">Q49/100</f>
        <v>0.055</v>
      </c>
      <c r="AF49" s="38" t="n">
        <f aca="false">R49/100</f>
        <v>0.0111015305555556</v>
      </c>
      <c r="AG49" s="38" t="n">
        <f aca="false">Y49/100</f>
        <v>0.05359</v>
      </c>
      <c r="AH49" s="38" t="n">
        <f aca="false">Z49/100</f>
        <v>0.0109952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2328</v>
      </c>
      <c r="I50" s="64" t="n">
        <f aca="false">V50</f>
        <v>35.1824</v>
      </c>
      <c r="J50" s="64" t="n">
        <f aca="false">T50</f>
        <v>268.2328</v>
      </c>
      <c r="K50" s="64" t="n">
        <f aca="false">W50</f>
        <v>33.7674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f aca="false">anchor!AC48</f>
        <v>3525.685</v>
      </c>
      <c r="Q50" s="58" t="n">
        <f aca="false">anchor!AD48</f>
        <v>4.093</v>
      </c>
      <c r="R50" s="58" t="n">
        <f aca="false">P50/3600</f>
        <v>0.979356944444444</v>
      </c>
      <c r="S50" s="56"/>
      <c r="T50" s="58" t="n">
        <v>268.2328</v>
      </c>
      <c r="U50" s="58" t="n">
        <v>31.1487</v>
      </c>
      <c r="V50" s="58" t="n">
        <v>35.1824</v>
      </c>
      <c r="W50" s="58" t="n">
        <v>33.7674</v>
      </c>
      <c r="X50" s="58" t="n">
        <v>3502.178</v>
      </c>
      <c r="Y50" s="58" t="n">
        <v>4.015</v>
      </c>
      <c r="Z50" s="58" t="n">
        <f aca="false">X50/3600</f>
        <v>0.972827222222222</v>
      </c>
      <c r="AA50" s="56"/>
      <c r="AB50" s="56"/>
      <c r="AC50" s="56"/>
      <c r="AE50" s="38" t="n">
        <f aca="false">Q50/100</f>
        <v>0.04093</v>
      </c>
      <c r="AF50" s="38" t="n">
        <f aca="false">R50/100</f>
        <v>0.00979356944444445</v>
      </c>
      <c r="AG50" s="38" t="n">
        <f aca="false">Y50/100</f>
        <v>0.04015</v>
      </c>
      <c r="AH50" s="38" t="n">
        <f aca="false">Z50/100</f>
        <v>0.0097282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6808</v>
      </c>
      <c r="I51" s="60" t="n">
        <f aca="false">V51</f>
        <v>41.7857</v>
      </c>
      <c r="J51" s="60" t="n">
        <f aca="false">T51</f>
        <v>3016.6808</v>
      </c>
      <c r="K51" s="60" t="n">
        <f aca="false">W51</f>
        <v>42.6884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f aca="false">anchor!AC49</f>
        <v>6712.554</v>
      </c>
      <c r="Q51" s="52" t="n">
        <f aca="false">anchor!AD49</f>
        <v>9.203</v>
      </c>
      <c r="R51" s="59" t="n">
        <f aca="false">P51/3600</f>
        <v>1.86459833333333</v>
      </c>
      <c r="S51" s="61"/>
      <c r="T51" s="59" t="n">
        <v>3016.6808</v>
      </c>
      <c r="U51" s="59" t="n">
        <v>38.6535</v>
      </c>
      <c r="V51" s="59" t="n">
        <v>41.7857</v>
      </c>
      <c r="W51" s="59" t="n">
        <v>42.6884</v>
      </c>
      <c r="X51" s="59" t="n">
        <v>6621.276</v>
      </c>
      <c r="Y51" s="52" t="n">
        <v>9.078</v>
      </c>
      <c r="Z51" s="59" t="n">
        <f aca="false">X51/3600</f>
        <v>1.83924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203</v>
      </c>
      <c r="AF51" s="38" t="n">
        <f aca="false">R51/100</f>
        <v>0.0186459833333333</v>
      </c>
      <c r="AG51" s="38" t="n">
        <f aca="false">Y51/100</f>
        <v>0.09078</v>
      </c>
      <c r="AH51" s="38" t="n">
        <f aca="false">Z51/100</f>
        <v>0.0183924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9352</v>
      </c>
      <c r="I52" s="50" t="n">
        <f aca="false">V52</f>
        <v>39.7397</v>
      </c>
      <c r="J52" s="50" t="n">
        <f aca="false">T52</f>
        <v>1176.9352</v>
      </c>
      <c r="K52" s="50" t="n">
        <f aca="false">W52</f>
        <v>40.500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f aca="false">anchor!AC50</f>
        <v>5289.828</v>
      </c>
      <c r="Q52" s="52" t="n">
        <f aca="false">anchor!AD50</f>
        <v>7.578</v>
      </c>
      <c r="R52" s="51" t="n">
        <f aca="false">P52/3600</f>
        <v>1.46939666666667</v>
      </c>
      <c r="S52" s="53"/>
      <c r="T52" s="51" t="n">
        <v>1176.9352</v>
      </c>
      <c r="U52" s="51" t="n">
        <v>34.4332</v>
      </c>
      <c r="V52" s="51" t="n">
        <v>39.7397</v>
      </c>
      <c r="W52" s="51" t="n">
        <v>40.5009</v>
      </c>
      <c r="X52" s="51" t="n">
        <v>5237.236</v>
      </c>
      <c r="Y52" s="52" t="n">
        <v>7.39</v>
      </c>
      <c r="Z52" s="51" t="n">
        <f aca="false">X52/3600</f>
        <v>1.45478777777778</v>
      </c>
      <c r="AA52" s="53"/>
      <c r="AB52" s="53"/>
      <c r="AC52" s="53"/>
      <c r="AE52" s="38" t="n">
        <f aca="false">Q52/100</f>
        <v>0.07578</v>
      </c>
      <c r="AF52" s="38" t="n">
        <f aca="false">R52/100</f>
        <v>0.0146939666666667</v>
      </c>
      <c r="AG52" s="38" t="n">
        <f aca="false">Y52/100</f>
        <v>0.0739</v>
      </c>
      <c r="AH52" s="38" t="n">
        <f aca="false">Z52/100</f>
        <v>0.0145478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22</v>
      </c>
      <c r="I53" s="50" t="n">
        <f aca="false">V53</f>
        <v>38.1327</v>
      </c>
      <c r="J53" s="50" t="n">
        <f aca="false">T53</f>
        <v>391.22</v>
      </c>
      <c r="K53" s="50" t="n">
        <f aca="false">W53</f>
        <v>38.535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f aca="false">anchor!AC51</f>
        <v>4191.132</v>
      </c>
      <c r="Q53" s="52" t="n">
        <f aca="false">anchor!AD51</f>
        <v>5.812</v>
      </c>
      <c r="R53" s="51" t="n">
        <f aca="false">P53/3600</f>
        <v>1.16420333333333</v>
      </c>
      <c r="S53" s="53"/>
      <c r="T53" s="51" t="n">
        <v>391.22</v>
      </c>
      <c r="U53" s="51" t="n">
        <v>30.5607</v>
      </c>
      <c r="V53" s="51" t="n">
        <v>38.1327</v>
      </c>
      <c r="W53" s="51" t="n">
        <v>38.5351</v>
      </c>
      <c r="X53" s="51" t="n">
        <v>4160.995</v>
      </c>
      <c r="Y53" s="52" t="n">
        <v>5.797</v>
      </c>
      <c r="Z53" s="51" t="n">
        <f aca="false">X53/3600</f>
        <v>1.15583194444444</v>
      </c>
      <c r="AA53" s="53"/>
      <c r="AB53" s="53"/>
      <c r="AC53" s="53"/>
      <c r="AE53" s="38" t="n">
        <f aca="false">Q53/100</f>
        <v>0.05812</v>
      </c>
      <c r="AF53" s="38" t="n">
        <f aca="false">R53/100</f>
        <v>0.0116420333333333</v>
      </c>
      <c r="AG53" s="38" t="n">
        <f aca="false">Y53/100</f>
        <v>0.05797</v>
      </c>
      <c r="AH53" s="38" t="n">
        <f aca="false">Z53/100</f>
        <v>0.011558319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0848</v>
      </c>
      <c r="I54" s="57" t="n">
        <f aca="false">V54</f>
        <v>36.7079</v>
      </c>
      <c r="J54" s="57" t="n">
        <f aca="false">T54</f>
        <v>138.0848</v>
      </c>
      <c r="K54" s="57" t="n">
        <f aca="false">W54</f>
        <v>36.456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f aca="false">anchor!AC52</f>
        <v>3627.312</v>
      </c>
      <c r="Q54" s="58" t="n">
        <f aca="false">anchor!AD52</f>
        <v>4.734</v>
      </c>
      <c r="R54" s="58" t="n">
        <f aca="false">P54/3600</f>
        <v>1.00758666666667</v>
      </c>
      <c r="S54" s="56"/>
      <c r="T54" s="58" t="n">
        <v>138.0848</v>
      </c>
      <c r="U54" s="58" t="n">
        <v>27.0366</v>
      </c>
      <c r="V54" s="58" t="n">
        <v>36.7079</v>
      </c>
      <c r="W54" s="58" t="n">
        <v>36.4561</v>
      </c>
      <c r="X54" s="58" t="n">
        <v>3616.773</v>
      </c>
      <c r="Y54" s="58" t="n">
        <v>4.781</v>
      </c>
      <c r="Z54" s="58" t="n">
        <f aca="false">X54/3600</f>
        <v>1.00465916666667</v>
      </c>
      <c r="AA54" s="56"/>
      <c r="AB54" s="56"/>
      <c r="AC54" s="56"/>
      <c r="AE54" s="38" t="n">
        <f aca="false">Q54/100</f>
        <v>0.04734</v>
      </c>
      <c r="AF54" s="38" t="n">
        <f aca="false">R54/100</f>
        <v>0.0100758666666667</v>
      </c>
      <c r="AG54" s="38" t="n">
        <f aca="false">Y54/100</f>
        <v>0.04781</v>
      </c>
      <c r="AH54" s="38" t="n">
        <f aca="false">Z54/100</f>
        <v>0.010046591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3.3816</v>
      </c>
      <c r="I55" s="62" t="n">
        <f aca="false">V55</f>
        <v>40.1686</v>
      </c>
      <c r="J55" s="62" t="n">
        <f aca="false">T55</f>
        <v>2373.3816</v>
      </c>
      <c r="K55" s="62" t="n">
        <f aca="false">W55</f>
        <v>40.7191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f aca="false">anchor!AC53</f>
        <v>5817.824</v>
      </c>
      <c r="Q55" s="52" t="n">
        <f aca="false">anchor!AD53</f>
        <v>7.281</v>
      </c>
      <c r="R55" s="59" t="n">
        <f aca="false">P55/3600</f>
        <v>1.61606222222222</v>
      </c>
      <c r="S55" s="61"/>
      <c r="T55" s="59" t="n">
        <v>2373.3816</v>
      </c>
      <c r="U55" s="59" t="n">
        <v>38.3199</v>
      </c>
      <c r="V55" s="59" t="n">
        <v>40.1686</v>
      </c>
      <c r="W55" s="59" t="n">
        <v>40.7191</v>
      </c>
      <c r="X55" s="59" t="n">
        <v>5733.146</v>
      </c>
      <c r="Y55" s="52" t="n">
        <v>7.187</v>
      </c>
      <c r="Z55" s="59" t="n">
        <f aca="false">X55/3600</f>
        <v>1.59254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161606222222222</v>
      </c>
      <c r="AG55" s="38" t="n">
        <f aca="false">Y55/100</f>
        <v>0.07187</v>
      </c>
      <c r="AH55" s="38" t="n">
        <f aca="false">Z55/100</f>
        <v>0.0159254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8696</v>
      </c>
      <c r="I56" s="63" t="n">
        <f aca="false">V56</f>
        <v>37.2189</v>
      </c>
      <c r="J56" s="63" t="n">
        <f aca="false">T56</f>
        <v>1035.8696</v>
      </c>
      <c r="K56" s="63" t="n">
        <f aca="false">W56</f>
        <v>37.675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f aca="false">anchor!AC54</f>
        <v>4524.979</v>
      </c>
      <c r="Q56" s="52" t="n">
        <f aca="false">anchor!AD54</f>
        <v>5.734</v>
      </c>
      <c r="R56" s="51" t="n">
        <f aca="false">P56/3600</f>
        <v>1.25693861111111</v>
      </c>
      <c r="S56" s="53"/>
      <c r="T56" s="51" t="n">
        <v>1035.8696</v>
      </c>
      <c r="U56" s="51" t="n">
        <v>34.1818</v>
      </c>
      <c r="V56" s="51" t="n">
        <v>37.2189</v>
      </c>
      <c r="W56" s="51" t="n">
        <v>37.6757</v>
      </c>
      <c r="X56" s="51" t="n">
        <v>4470.544</v>
      </c>
      <c r="Y56" s="52" t="n">
        <v>5.594</v>
      </c>
      <c r="Z56" s="51" t="n">
        <f aca="false">X56/3600</f>
        <v>1.24181777777778</v>
      </c>
      <c r="AA56" s="53"/>
      <c r="AB56" s="53"/>
      <c r="AC56" s="53"/>
      <c r="AE56" s="38" t="n">
        <f aca="false">Q56/100</f>
        <v>0.05734</v>
      </c>
      <c r="AF56" s="38" t="n">
        <f aca="false">R56/100</f>
        <v>0.0125693861111111</v>
      </c>
      <c r="AG56" s="38" t="n">
        <f aca="false">Y56/100</f>
        <v>0.05594</v>
      </c>
      <c r="AH56" s="38" t="n">
        <f aca="false">Z56/100</f>
        <v>0.0124181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3432</v>
      </c>
      <c r="I57" s="63" t="n">
        <f aca="false">V57</f>
        <v>34.7208</v>
      </c>
      <c r="J57" s="63" t="n">
        <f aca="false">T57</f>
        <v>451.3432</v>
      </c>
      <c r="K57" s="63" t="n">
        <f aca="false">W57</f>
        <v>35.1626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f aca="false">anchor!AC55</f>
        <v>3705.891</v>
      </c>
      <c r="Q57" s="52" t="n">
        <f aca="false">anchor!AD55</f>
        <v>4.468</v>
      </c>
      <c r="R57" s="51" t="n">
        <f aca="false">P57/3600</f>
        <v>1.02941416666667</v>
      </c>
      <c r="S57" s="53"/>
      <c r="T57" s="51" t="n">
        <v>451.3432</v>
      </c>
      <c r="U57" s="51" t="n">
        <v>30.4722</v>
      </c>
      <c r="V57" s="51" t="n">
        <v>34.7208</v>
      </c>
      <c r="W57" s="51" t="n">
        <v>35.1626</v>
      </c>
      <c r="X57" s="51" t="n">
        <v>3671.054</v>
      </c>
      <c r="Y57" s="52" t="n">
        <v>4.25</v>
      </c>
      <c r="Z57" s="51" t="n">
        <f aca="false">X57/3600</f>
        <v>1.01973722222222</v>
      </c>
      <c r="AA57" s="53"/>
      <c r="AB57" s="53"/>
      <c r="AC57" s="53"/>
      <c r="AE57" s="38" t="n">
        <f aca="false">Q57/100</f>
        <v>0.04468</v>
      </c>
      <c r="AF57" s="38" t="n">
        <f aca="false">R57/100</f>
        <v>0.0102941416666667</v>
      </c>
      <c r="AG57" s="38" t="n">
        <f aca="false">Y57/100</f>
        <v>0.0425</v>
      </c>
      <c r="AH57" s="38" t="n">
        <f aca="false">Z57/100</f>
        <v>0.0101973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696</v>
      </c>
      <c r="I58" s="64" t="n">
        <f aca="false">V58</f>
        <v>32.4165</v>
      </c>
      <c r="J58" s="64" t="n">
        <f aca="false">T58</f>
        <v>179.2696</v>
      </c>
      <c r="K58" s="64" t="n">
        <f aca="false">W58</f>
        <v>32.8021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f aca="false">anchor!AC56</f>
        <v>3191.665</v>
      </c>
      <c r="Q58" s="58" t="n">
        <f aca="false">anchor!AD56</f>
        <v>3.187</v>
      </c>
      <c r="R58" s="58" t="n">
        <f aca="false">P58/3600</f>
        <v>0.886573611111111</v>
      </c>
      <c r="S58" s="56"/>
      <c r="T58" s="58" t="n">
        <v>179.2696</v>
      </c>
      <c r="U58" s="58" t="n">
        <v>27.2374</v>
      </c>
      <c r="V58" s="58" t="n">
        <v>32.4165</v>
      </c>
      <c r="W58" s="58" t="n">
        <v>32.8021</v>
      </c>
      <c r="X58" s="58" t="n">
        <v>3168.067</v>
      </c>
      <c r="Y58" s="58" t="n">
        <v>3.109</v>
      </c>
      <c r="Z58" s="58" t="n">
        <f aca="false">X58/3600</f>
        <v>0.880018611111111</v>
      </c>
      <c r="AA58" s="56"/>
      <c r="AB58" s="56"/>
      <c r="AC58" s="56"/>
      <c r="AE58" s="38" t="n">
        <f aca="false">Q58/100</f>
        <v>0.03187</v>
      </c>
      <c r="AF58" s="38" t="n">
        <f aca="false">R58/100</f>
        <v>0.00886573611111111</v>
      </c>
      <c r="AG58" s="38" t="n">
        <f aca="false">Y58/100</f>
        <v>0.03109</v>
      </c>
      <c r="AH58" s="38" t="n">
        <f aca="false">Z58/100</f>
        <v>0.00880018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3648</v>
      </c>
      <c r="I59" s="60" t="n">
        <f aca="false">V59</f>
        <v>41.3314</v>
      </c>
      <c r="J59" s="60" t="n">
        <f aca="false">T59</f>
        <v>1628.3648</v>
      </c>
      <c r="K59" s="60" t="n">
        <f aca="false">W59</f>
        <v>42.401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f aca="false">anchor!AC57</f>
        <v>4161.365</v>
      </c>
      <c r="Q59" s="52" t="n">
        <f aca="false">anchor!AD57</f>
        <v>5.828</v>
      </c>
      <c r="R59" s="59" t="n">
        <f aca="false">P59/3600</f>
        <v>1.15593472222222</v>
      </c>
      <c r="S59" s="61"/>
      <c r="T59" s="59" t="n">
        <v>1628.3648</v>
      </c>
      <c r="U59" s="59" t="n">
        <v>40.5178</v>
      </c>
      <c r="V59" s="59" t="n">
        <v>41.3314</v>
      </c>
      <c r="W59" s="59" t="n">
        <v>42.401</v>
      </c>
      <c r="X59" s="59" t="n">
        <v>4111.104</v>
      </c>
      <c r="Y59" s="52" t="n">
        <v>5.765</v>
      </c>
      <c r="Z59" s="59" t="n">
        <f aca="false">X59/3600</f>
        <v>1.14197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28</v>
      </c>
      <c r="AF59" s="38" t="n">
        <f aca="false">R59/100</f>
        <v>0.0115593472222222</v>
      </c>
      <c r="AG59" s="38" t="n">
        <f aca="false">Y59/100</f>
        <v>0.05765</v>
      </c>
      <c r="AH59" s="38" t="n">
        <f aca="false">Z59/100</f>
        <v>0.0114197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2528</v>
      </c>
      <c r="I60" s="50" t="n">
        <f aca="false">V60</f>
        <v>38.3672</v>
      </c>
      <c r="J60" s="50" t="n">
        <f aca="false">T60</f>
        <v>837.2528</v>
      </c>
      <c r="K60" s="50" t="n">
        <f aca="false">W60</f>
        <v>39.489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f aca="false">anchor!AC58</f>
        <v>3334.933</v>
      </c>
      <c r="Q60" s="52" t="n">
        <f aca="false">anchor!AD58</f>
        <v>5.078</v>
      </c>
      <c r="R60" s="51" t="n">
        <f aca="false">P60/3600</f>
        <v>0.926370277777778</v>
      </c>
      <c r="S60" s="53"/>
      <c r="T60" s="51" t="n">
        <v>837.2528</v>
      </c>
      <c r="U60" s="51" t="n">
        <v>36.6252</v>
      </c>
      <c r="V60" s="51" t="n">
        <v>38.3672</v>
      </c>
      <c r="W60" s="51" t="n">
        <v>39.4896</v>
      </c>
      <c r="X60" s="51" t="n">
        <v>3295.646</v>
      </c>
      <c r="Y60" s="52" t="n">
        <v>4.984</v>
      </c>
      <c r="Z60" s="51" t="n">
        <f aca="false">X60/3600</f>
        <v>0.915457222222222</v>
      </c>
      <c r="AA60" s="53"/>
      <c r="AB60" s="53"/>
      <c r="AC60" s="53"/>
      <c r="AE60" s="38" t="n">
        <f aca="false">Q60/100</f>
        <v>0.05078</v>
      </c>
      <c r="AF60" s="38" t="n">
        <f aca="false">R60/100</f>
        <v>0.00926370277777778</v>
      </c>
      <c r="AG60" s="38" t="n">
        <f aca="false">Y60/100</f>
        <v>0.04984</v>
      </c>
      <c r="AH60" s="38" t="n">
        <f aca="false">Z60/100</f>
        <v>0.0091545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4144</v>
      </c>
      <c r="I61" s="50" t="n">
        <f aca="false">V61</f>
        <v>35.6453</v>
      </c>
      <c r="J61" s="50" t="n">
        <f aca="false">T61</f>
        <v>403.4144</v>
      </c>
      <c r="K61" s="50" t="n">
        <f aca="false">W61</f>
        <v>36.635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f aca="false">anchor!AC59</f>
        <v>2734.331</v>
      </c>
      <c r="Q61" s="52" t="n">
        <f aca="false">anchor!AD59</f>
        <v>4.375</v>
      </c>
      <c r="R61" s="51" t="n">
        <f aca="false">P61/3600</f>
        <v>0.759536388888889</v>
      </c>
      <c r="S61" s="53"/>
      <c r="T61" s="51" t="n">
        <v>403.4144</v>
      </c>
      <c r="U61" s="51" t="n">
        <v>32.9297</v>
      </c>
      <c r="V61" s="51" t="n">
        <v>35.6453</v>
      </c>
      <c r="W61" s="51" t="n">
        <v>36.6358</v>
      </c>
      <c r="X61" s="51" t="n">
        <v>2703.532</v>
      </c>
      <c r="Y61" s="52" t="n">
        <v>4.297</v>
      </c>
      <c r="Z61" s="51" t="n">
        <f aca="false">X61/3600</f>
        <v>0.750981111111111</v>
      </c>
      <c r="AA61" s="53"/>
      <c r="AB61" s="53"/>
      <c r="AC61" s="53"/>
      <c r="AE61" s="38" t="n">
        <f aca="false">Q61/100</f>
        <v>0.04375</v>
      </c>
      <c r="AF61" s="38" t="n">
        <f aca="false">R61/100</f>
        <v>0.00759536388888889</v>
      </c>
      <c r="AG61" s="38" t="n">
        <f aca="false">Y61/100</f>
        <v>0.04297</v>
      </c>
      <c r="AH61" s="38" t="n">
        <f aca="false">Z61/100</f>
        <v>0.0075098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9152</v>
      </c>
      <c r="I62" s="65" t="n">
        <f aca="false">V62</f>
        <v>32.9705</v>
      </c>
      <c r="J62" s="65" t="n">
        <f aca="false">T62</f>
        <v>178.9152</v>
      </c>
      <c r="K62" s="65" t="n">
        <f aca="false">W62</f>
        <v>33.8073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f aca="false">anchor!AC60</f>
        <v>2306.295</v>
      </c>
      <c r="Q62" s="58" t="n">
        <f aca="false">anchor!AD60</f>
        <v>3.031</v>
      </c>
      <c r="R62" s="58" t="n">
        <f aca="false">P62/3600</f>
        <v>0.6406375</v>
      </c>
      <c r="S62" s="56"/>
      <c r="T62" s="58" t="n">
        <v>178.9152</v>
      </c>
      <c r="U62" s="58" t="n">
        <v>29.8454</v>
      </c>
      <c r="V62" s="58" t="n">
        <v>32.9705</v>
      </c>
      <c r="W62" s="58" t="n">
        <v>33.8073</v>
      </c>
      <c r="X62" s="58" t="n">
        <v>2286.467</v>
      </c>
      <c r="Y62" s="58" t="n">
        <v>3.031</v>
      </c>
      <c r="Z62" s="58" t="n">
        <f aca="false">X62/3600</f>
        <v>0.635129722222222</v>
      </c>
      <c r="AA62" s="56"/>
      <c r="AB62" s="56"/>
      <c r="AC62" s="56"/>
      <c r="AE62" s="38" t="n">
        <f aca="false">Q62/100</f>
        <v>0.03031</v>
      </c>
      <c r="AF62" s="38" t="n">
        <f aca="false">R62/100</f>
        <v>0.006406375</v>
      </c>
      <c r="AG62" s="38" t="n">
        <f aca="false">Y62/100</f>
        <v>0.03031</v>
      </c>
      <c r="AH62" s="38" t="n">
        <f aca="false">Z62/100</f>
        <v>0.006351297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6.7808</v>
      </c>
      <c r="I63" s="62" t="n">
        <f aca="false">V63</f>
        <v>46.4141</v>
      </c>
      <c r="J63" s="62" t="n">
        <f aca="false">T63</f>
        <v>2516.7808</v>
      </c>
      <c r="K63" s="62" t="n">
        <f aca="false">W63</f>
        <v>47.2446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f aca="false">anchor!AC61</f>
        <v>34854.1</v>
      </c>
      <c r="Q63" s="52" t="n">
        <f aca="false">anchor!AD61</f>
        <v>44.767</v>
      </c>
      <c r="R63" s="59" t="n">
        <f aca="false">P63/3600</f>
        <v>9.68169444444444</v>
      </c>
      <c r="S63" s="61"/>
      <c r="T63" s="59" t="n">
        <v>2516.7808</v>
      </c>
      <c r="U63" s="59" t="n">
        <v>43.4301</v>
      </c>
      <c r="V63" s="59" t="n">
        <v>46.4141</v>
      </c>
      <c r="W63" s="59" t="n">
        <v>47.2446</v>
      </c>
      <c r="X63" s="59" t="n">
        <v>34728.87</v>
      </c>
      <c r="Y63" s="52" t="n">
        <v>45.064</v>
      </c>
      <c r="Z63" s="59" t="n">
        <f aca="false">X63/3600</f>
        <v>9.64690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4767</v>
      </c>
      <c r="AF63" s="38" t="n">
        <f aca="false">R63/100</f>
        <v>0.0968169444444444</v>
      </c>
      <c r="AG63" s="38" t="n">
        <f aca="false">Y63/100</f>
        <v>0.45064</v>
      </c>
      <c r="AH63" s="38" t="n">
        <f aca="false">Z63/100</f>
        <v>0.096469083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5688</v>
      </c>
      <c r="I64" s="63" t="n">
        <f aca="false">V64</f>
        <v>44.8815</v>
      </c>
      <c r="J64" s="63" t="n">
        <f aca="false">T64</f>
        <v>887.5688</v>
      </c>
      <c r="K64" s="63" t="n">
        <f aca="false">W64</f>
        <v>45.458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f aca="false">anchor!AC62</f>
        <v>31109.887</v>
      </c>
      <c r="Q64" s="52" t="n">
        <f aca="false">anchor!AD62</f>
        <v>38.361</v>
      </c>
      <c r="R64" s="51" t="n">
        <f aca="false">P64/3600</f>
        <v>8.64163527777778</v>
      </c>
      <c r="S64" s="53"/>
      <c r="T64" s="51" t="n">
        <v>887.5688</v>
      </c>
      <c r="U64" s="51" t="n">
        <v>41.0791</v>
      </c>
      <c r="V64" s="51" t="n">
        <v>44.8815</v>
      </c>
      <c r="W64" s="51" t="n">
        <v>45.4586</v>
      </c>
      <c r="X64" s="51" t="n">
        <v>31019.284</v>
      </c>
      <c r="Y64" s="52" t="n">
        <v>38.032</v>
      </c>
      <c r="Z64" s="51" t="n">
        <f aca="false">X64/3600</f>
        <v>8.61646777777778</v>
      </c>
      <c r="AA64" s="53"/>
      <c r="AB64" s="53"/>
      <c r="AC64" s="53"/>
      <c r="AE64" s="38" t="n">
        <f aca="false">Q64/100</f>
        <v>0.38361</v>
      </c>
      <c r="AF64" s="38" t="n">
        <f aca="false">R64/100</f>
        <v>0.0864163527777778</v>
      </c>
      <c r="AG64" s="38" t="n">
        <f aca="false">Y64/100</f>
        <v>0.38032</v>
      </c>
      <c r="AH64" s="38" t="n">
        <f aca="false">Z64/100</f>
        <v>0.0861646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484</v>
      </c>
      <c r="I65" s="63" t="n">
        <f aca="false">V65</f>
        <v>43.1074</v>
      </c>
      <c r="J65" s="63" t="n">
        <f aca="false">T65</f>
        <v>414.484</v>
      </c>
      <c r="K65" s="63" t="n">
        <f aca="false">W65</f>
        <v>43.3099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f aca="false">anchor!AC63</f>
        <v>29524.98</v>
      </c>
      <c r="Q65" s="52" t="n">
        <f aca="false">anchor!AD63</f>
        <v>30.345</v>
      </c>
      <c r="R65" s="51" t="n">
        <f aca="false">P65/3600</f>
        <v>8.20138333333333</v>
      </c>
      <c r="S65" s="53"/>
      <c r="T65" s="51" t="n">
        <v>414.484</v>
      </c>
      <c r="U65" s="51" t="n">
        <v>38.4075</v>
      </c>
      <c r="V65" s="51" t="n">
        <v>43.1074</v>
      </c>
      <c r="W65" s="51" t="n">
        <v>43.3099</v>
      </c>
      <c r="X65" s="51" t="n">
        <v>29472.856</v>
      </c>
      <c r="Y65" s="52" t="n">
        <v>29.61</v>
      </c>
      <c r="Z65" s="51" t="n">
        <f aca="false">X65/3600</f>
        <v>8.18690444444444</v>
      </c>
      <c r="AA65" s="53"/>
      <c r="AB65" s="53"/>
      <c r="AC65" s="53"/>
      <c r="AE65" s="38" t="n">
        <f aca="false">Q65/100</f>
        <v>0.30345</v>
      </c>
      <c r="AF65" s="38" t="n">
        <f aca="false">R65/100</f>
        <v>0.0820138333333333</v>
      </c>
      <c r="AG65" s="38" t="n">
        <f aca="false">Y65/100</f>
        <v>0.2961</v>
      </c>
      <c r="AH65" s="38" t="n">
        <f aca="false">Z65/100</f>
        <v>0.0818690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5512</v>
      </c>
      <c r="I66" s="64" t="n">
        <f aca="false">V66</f>
        <v>41.5376</v>
      </c>
      <c r="J66" s="64" t="n">
        <f aca="false">T66</f>
        <v>209.5512</v>
      </c>
      <c r="K66" s="64" t="n">
        <f aca="false">W66</f>
        <v>41.3279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f aca="false">anchor!AC64</f>
        <v>28769.277</v>
      </c>
      <c r="Q66" s="58" t="n">
        <f aca="false">anchor!AD64</f>
        <v>22.391</v>
      </c>
      <c r="R66" s="58" t="n">
        <f aca="false">P66/3600</f>
        <v>7.99146583333333</v>
      </c>
      <c r="S66" s="56"/>
      <c r="T66" s="58" t="n">
        <v>209.5512</v>
      </c>
      <c r="U66" s="58" t="n">
        <v>35.5467</v>
      </c>
      <c r="V66" s="58" t="n">
        <v>41.5376</v>
      </c>
      <c r="W66" s="58" t="n">
        <v>41.3279</v>
      </c>
      <c r="X66" s="58" t="n">
        <v>28759.901</v>
      </c>
      <c r="Y66" s="58" t="n">
        <v>22.157</v>
      </c>
      <c r="Z66" s="58" t="n">
        <f aca="false">X66/3600</f>
        <v>7.98886138888889</v>
      </c>
      <c r="AA66" s="56"/>
      <c r="AB66" s="56"/>
      <c r="AC66" s="56"/>
      <c r="AE66" s="38" t="n">
        <f aca="false">Q66/100</f>
        <v>0.22391</v>
      </c>
      <c r="AF66" s="38" t="n">
        <f aca="false">R66/100</f>
        <v>0.0799146583333333</v>
      </c>
      <c r="AG66" s="38" t="n">
        <f aca="false">Y66/100</f>
        <v>0.22157</v>
      </c>
      <c r="AH66" s="38" t="n">
        <f aca="false">Z66/100</f>
        <v>0.079888613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9.2784</v>
      </c>
      <c r="I67" s="60" t="n">
        <f aca="false">V67</f>
        <v>47.6952</v>
      </c>
      <c r="J67" s="60" t="n">
        <f aca="false">T67</f>
        <v>3609.2784</v>
      </c>
      <c r="K67" s="60" t="n">
        <f aca="false">W67</f>
        <v>47.0836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f aca="false">anchor!AC65</f>
        <v>35291.486</v>
      </c>
      <c r="Q67" s="52" t="n">
        <f aca="false">anchor!AD65</f>
        <v>46.533</v>
      </c>
      <c r="R67" s="59" t="n">
        <f aca="false">P67/3600</f>
        <v>9.80319055555555</v>
      </c>
      <c r="S67" s="61"/>
      <c r="T67" s="59" t="n">
        <v>3609.2784</v>
      </c>
      <c r="U67" s="59" t="n">
        <v>43.3948</v>
      </c>
      <c r="V67" s="59" t="n">
        <v>47.6952</v>
      </c>
      <c r="W67" s="59" t="n">
        <v>47.0836</v>
      </c>
      <c r="X67" s="59" t="n">
        <v>35522.356</v>
      </c>
      <c r="Y67" s="52" t="n">
        <v>46.47</v>
      </c>
      <c r="Z67" s="59" t="n">
        <f aca="false">X67/3600</f>
        <v>9.86732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6533</v>
      </c>
      <c r="AF67" s="38" t="n">
        <f aca="false">R67/100</f>
        <v>0.0980319055555556</v>
      </c>
      <c r="AG67" s="38" t="n">
        <f aca="false">Y67/100</f>
        <v>0.4647</v>
      </c>
      <c r="AH67" s="38" t="n">
        <f aca="false">Z67/100</f>
        <v>0.0986732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332</v>
      </c>
      <c r="I68" s="50" t="n">
        <f aca="false">V68</f>
        <v>46.2445</v>
      </c>
      <c r="J68" s="50" t="n">
        <f aca="false">T68</f>
        <v>1158.332</v>
      </c>
      <c r="K68" s="50" t="n">
        <f aca="false">W68</f>
        <v>44.9597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f aca="false">anchor!AC66</f>
        <v>31385.515</v>
      </c>
      <c r="Q68" s="52" t="n">
        <f aca="false">anchor!AD66</f>
        <v>39.501</v>
      </c>
      <c r="R68" s="51" t="n">
        <f aca="false">P68/3600</f>
        <v>8.71819861111111</v>
      </c>
      <c r="S68" s="53"/>
      <c r="T68" s="51" t="n">
        <v>1158.332</v>
      </c>
      <c r="U68" s="51" t="n">
        <v>40.8859</v>
      </c>
      <c r="V68" s="51" t="n">
        <v>46.2445</v>
      </c>
      <c r="W68" s="51" t="n">
        <v>44.9597</v>
      </c>
      <c r="X68" s="51" t="n">
        <v>31515.533</v>
      </c>
      <c r="Y68" s="52" t="n">
        <v>39.423</v>
      </c>
      <c r="Z68" s="51" t="n">
        <f aca="false">X68/3600</f>
        <v>8.75431472222222</v>
      </c>
      <c r="AA68" s="53"/>
      <c r="AB68" s="53"/>
      <c r="AC68" s="53"/>
      <c r="AE68" s="38" t="n">
        <f aca="false">Q68/100</f>
        <v>0.39501</v>
      </c>
      <c r="AF68" s="38" t="n">
        <f aca="false">R68/100</f>
        <v>0.0871819861111111</v>
      </c>
      <c r="AG68" s="38" t="n">
        <f aca="false">Y68/100</f>
        <v>0.39423</v>
      </c>
      <c r="AH68" s="38" t="n">
        <f aca="false">Z68/100</f>
        <v>0.087543147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332</v>
      </c>
      <c r="I69" s="50" t="n">
        <f aca="false">V69</f>
        <v>44.6381</v>
      </c>
      <c r="J69" s="50" t="n">
        <f aca="false">T69</f>
        <v>504.332</v>
      </c>
      <c r="K69" s="50" t="n">
        <f aca="false">W69</f>
        <v>42.8185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f aca="false">anchor!AC67</f>
        <v>29716.453</v>
      </c>
      <c r="Q69" s="52" t="n">
        <f aca="false">anchor!AD67</f>
        <v>34.376</v>
      </c>
      <c r="R69" s="51" t="n">
        <f aca="false">P69/3600</f>
        <v>8.25457027777778</v>
      </c>
      <c r="S69" s="53"/>
      <c r="T69" s="51" t="n">
        <v>504.332</v>
      </c>
      <c r="U69" s="51" t="n">
        <v>38.0524</v>
      </c>
      <c r="V69" s="51" t="n">
        <v>44.6381</v>
      </c>
      <c r="W69" s="51" t="n">
        <v>42.8185</v>
      </c>
      <c r="X69" s="51" t="n">
        <v>29720.791</v>
      </c>
      <c r="Y69" s="52" t="n">
        <v>34.36</v>
      </c>
      <c r="Z69" s="51" t="n">
        <f aca="false">X69/3600</f>
        <v>8.25577527777778</v>
      </c>
      <c r="AA69" s="53"/>
      <c r="AB69" s="53"/>
      <c r="AC69" s="53"/>
      <c r="AE69" s="38" t="n">
        <f aca="false">Q69/100</f>
        <v>0.34376</v>
      </c>
      <c r="AF69" s="38" t="n">
        <f aca="false">R69/100</f>
        <v>0.0825457027777778</v>
      </c>
      <c r="AG69" s="38" t="n">
        <f aca="false">Y69/100</f>
        <v>0.3436</v>
      </c>
      <c r="AH69" s="38" t="n">
        <f aca="false">Z69/100</f>
        <v>0.082557752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608</v>
      </c>
      <c r="I70" s="57" t="n">
        <f aca="false">V70</f>
        <v>43.3069</v>
      </c>
      <c r="J70" s="57" t="n">
        <f aca="false">T70</f>
        <v>254.608</v>
      </c>
      <c r="K70" s="57" t="n">
        <f aca="false">W70</f>
        <v>41.175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f aca="false">anchor!AC68</f>
        <v>28739.609</v>
      </c>
      <c r="Q70" s="58" t="n">
        <f aca="false">anchor!AD68</f>
        <v>28.579</v>
      </c>
      <c r="R70" s="58" t="n">
        <f aca="false">P70/3600</f>
        <v>7.98322472222222</v>
      </c>
      <c r="S70" s="56"/>
      <c r="T70" s="58" t="n">
        <v>254.608</v>
      </c>
      <c r="U70" s="58" t="n">
        <v>34.911</v>
      </c>
      <c r="V70" s="58" t="n">
        <v>43.3069</v>
      </c>
      <c r="W70" s="58" t="n">
        <v>41.175</v>
      </c>
      <c r="X70" s="58" t="n">
        <v>28847.205</v>
      </c>
      <c r="Y70" s="58" t="n">
        <v>28.36</v>
      </c>
      <c r="Z70" s="58" t="n">
        <f aca="false">X70/3600</f>
        <v>8.0131125</v>
      </c>
      <c r="AA70" s="56"/>
      <c r="AB70" s="56"/>
      <c r="AC70" s="56"/>
      <c r="AE70" s="38" t="n">
        <f aca="false">Q70/100</f>
        <v>0.28579</v>
      </c>
      <c r="AF70" s="38" t="n">
        <f aca="false">R70/100</f>
        <v>0.0798322472222222</v>
      </c>
      <c r="AG70" s="38" t="n">
        <f aca="false">Y70/100</f>
        <v>0.2836</v>
      </c>
      <c r="AH70" s="38" t="n">
        <f aca="false">Z70/100</f>
        <v>0.08013112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0.2264</v>
      </c>
      <c r="I71" s="60" t="n">
        <f aca="false">V71</f>
        <v>47.6315</v>
      </c>
      <c r="J71" s="60" t="n">
        <f aca="false">T71</f>
        <v>3120.2264</v>
      </c>
      <c r="K71" s="60" t="n">
        <f aca="false">W71</f>
        <v>47.7624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f aca="false">anchor!AC69</f>
        <v>33728.226</v>
      </c>
      <c r="Q71" s="52" t="n">
        <f aca="false">anchor!AD69</f>
        <v>45.861</v>
      </c>
      <c r="R71" s="59" t="n">
        <f aca="false">P71/3600</f>
        <v>9.36895166666667</v>
      </c>
      <c r="S71" s="61"/>
      <c r="T71" s="59" t="n">
        <v>3120.2264</v>
      </c>
      <c r="U71" s="59" t="n">
        <v>43.2737</v>
      </c>
      <c r="V71" s="59" t="n">
        <v>47.6315</v>
      </c>
      <c r="W71" s="59" t="n">
        <v>47.7624</v>
      </c>
      <c r="X71" s="59" t="n">
        <v>34424.503</v>
      </c>
      <c r="Y71" s="52" t="n">
        <v>45.923</v>
      </c>
      <c r="Z71" s="59" t="n">
        <f aca="false">X71/3600</f>
        <v>9.562361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861</v>
      </c>
      <c r="AF71" s="38" t="n">
        <f aca="false">R71/100</f>
        <v>0.0936895166666667</v>
      </c>
      <c r="AG71" s="38" t="n">
        <f aca="false">Y71/100</f>
        <v>0.45923</v>
      </c>
      <c r="AH71" s="38" t="n">
        <f aca="false">Z71/100</f>
        <v>0.095623619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7.1888</v>
      </c>
      <c r="I72" s="50" t="n">
        <f aca="false">V72</f>
        <v>45.7469</v>
      </c>
      <c r="J72" s="50" t="n">
        <f aca="false">T72</f>
        <v>897.1888</v>
      </c>
      <c r="K72" s="50" t="n">
        <f aca="false">W72</f>
        <v>45.6943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f aca="false">anchor!AC70</f>
        <v>29726.449</v>
      </c>
      <c r="Q72" s="52" t="n">
        <f aca="false">anchor!AD70</f>
        <v>38.751</v>
      </c>
      <c r="R72" s="51" t="n">
        <f aca="false">P72/3600</f>
        <v>8.25734694444445</v>
      </c>
      <c r="S72" s="53"/>
      <c r="T72" s="51" t="n">
        <v>897.1888</v>
      </c>
      <c r="U72" s="51" t="n">
        <v>40.6749</v>
      </c>
      <c r="V72" s="51" t="n">
        <v>45.7469</v>
      </c>
      <c r="W72" s="51" t="n">
        <v>45.6943</v>
      </c>
      <c r="X72" s="51" t="n">
        <v>30523.244</v>
      </c>
      <c r="Y72" s="52" t="n">
        <v>38.657</v>
      </c>
      <c r="Z72" s="51" t="n">
        <f aca="false">X72/3600</f>
        <v>8.47867888888889</v>
      </c>
      <c r="AA72" s="53"/>
      <c r="AB72" s="53"/>
      <c r="AC72" s="53"/>
      <c r="AE72" s="38" t="n">
        <f aca="false">Q72/100</f>
        <v>0.38751</v>
      </c>
      <c r="AF72" s="38" t="n">
        <f aca="false">R72/100</f>
        <v>0.0825734694444445</v>
      </c>
      <c r="AG72" s="38" t="n">
        <f aca="false">Y72/100</f>
        <v>0.38657</v>
      </c>
      <c r="AH72" s="38" t="n">
        <f aca="false">Z72/100</f>
        <v>0.0847867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776</v>
      </c>
      <c r="I73" s="50" t="n">
        <f aca="false">V73</f>
        <v>43.7341</v>
      </c>
      <c r="J73" s="50" t="n">
        <f aca="false">T73</f>
        <v>387.776</v>
      </c>
      <c r="K73" s="50" t="n">
        <f aca="false">W73</f>
        <v>43.4763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f aca="false">anchor!AC71</f>
        <v>28128.199</v>
      </c>
      <c r="Q73" s="52" t="n">
        <f aca="false">anchor!AD71</f>
        <v>33.532</v>
      </c>
      <c r="R73" s="51" t="n">
        <f aca="false">P73/3600</f>
        <v>7.81338861111111</v>
      </c>
      <c r="S73" s="53"/>
      <c r="T73" s="51" t="n">
        <v>387.776</v>
      </c>
      <c r="U73" s="51" t="n">
        <v>37.9612</v>
      </c>
      <c r="V73" s="51" t="n">
        <v>43.7341</v>
      </c>
      <c r="W73" s="51" t="n">
        <v>43.4763</v>
      </c>
      <c r="X73" s="51" t="n">
        <v>28912.97</v>
      </c>
      <c r="Y73" s="52" t="n">
        <v>33.595</v>
      </c>
      <c r="Z73" s="51" t="n">
        <f aca="false">X73/3600</f>
        <v>8.03138055555556</v>
      </c>
      <c r="AA73" s="53"/>
      <c r="AB73" s="53"/>
      <c r="AC73" s="53"/>
      <c r="AE73" s="38" t="n">
        <f aca="false">Q73/100</f>
        <v>0.33532</v>
      </c>
      <c r="AF73" s="38" t="n">
        <f aca="false">R73/100</f>
        <v>0.0781338861111111</v>
      </c>
      <c r="AG73" s="38" t="n">
        <f aca="false">Y73/100</f>
        <v>0.33595</v>
      </c>
      <c r="AH73" s="38" t="n">
        <f aca="false">Z73/100</f>
        <v>0.0803138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3072</v>
      </c>
      <c r="I74" s="65" t="n">
        <f aca="false">V74</f>
        <v>41.6781</v>
      </c>
      <c r="J74" s="65" t="n">
        <f aca="false">T74</f>
        <v>193.3072</v>
      </c>
      <c r="K74" s="65" t="n">
        <f aca="false">W74</f>
        <v>40.9908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f aca="false">anchor!AC72</f>
        <v>28361.284</v>
      </c>
      <c r="Q74" s="58" t="n">
        <f aca="false">anchor!AD72</f>
        <v>25.985</v>
      </c>
      <c r="R74" s="58" t="n">
        <f aca="false">P74/3600</f>
        <v>7.87813444444444</v>
      </c>
      <c r="S74" s="56"/>
      <c r="T74" s="58" t="n">
        <v>193.3072</v>
      </c>
      <c r="U74" s="58" t="n">
        <v>35.1689</v>
      </c>
      <c r="V74" s="58" t="n">
        <v>41.6781</v>
      </c>
      <c r="W74" s="58" t="n">
        <v>40.9908</v>
      </c>
      <c r="X74" s="58" t="n">
        <v>28259.647</v>
      </c>
      <c r="Y74" s="58" t="n">
        <v>26.548</v>
      </c>
      <c r="Z74" s="58" t="n">
        <f aca="false">X74/3600</f>
        <v>7.84990194444444</v>
      </c>
      <c r="AA74" s="56"/>
      <c r="AB74" s="56"/>
      <c r="AC74" s="56"/>
      <c r="AE74" s="38" t="n">
        <f aca="false">Q74/100</f>
        <v>0.25985</v>
      </c>
      <c r="AF74" s="38" t="n">
        <f aca="false">R74/100</f>
        <v>0.0787813444444444</v>
      </c>
      <c r="AG74" s="38" t="n">
        <f aca="false">Y74/100</f>
        <v>0.26548</v>
      </c>
      <c r="AH74" s="38" t="n">
        <f aca="false">Z74/100</f>
        <v>0.0784990194444444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6.0803449194092</v>
      </c>
      <c r="R81" s="70" t="n">
        <f aca="false">GEOMEAN(AF11:AF74)*100</f>
        <v>5.44279391600671</v>
      </c>
      <c r="S81" s="70"/>
      <c r="T81" s="70"/>
      <c r="U81" s="70"/>
      <c r="V81" s="70"/>
      <c r="W81" s="70"/>
      <c r="X81" s="70"/>
      <c r="Y81" s="70" t="n">
        <f aca="false">GEOMEAN(AG11:AG74)*100</f>
        <v>25.9360646092411</v>
      </c>
      <c r="Z81" s="70" t="n">
        <f aca="false">GEOMEAN(AH11:AH74)*100</f>
        <v>5.4031869746866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4467852683164</v>
      </c>
      <c r="Z82" s="80" t="n">
        <f aca="false">Z81/R81</f>
        <v>0.99272304960810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96264722222222</v>
      </c>
      <c r="R83" s="69" t="n">
        <f aca="false">SUM(R11:R74)</f>
        <v>574.594665833333</v>
      </c>
      <c r="X83" s="69"/>
      <c r="Y83" s="69" t="n">
        <f aca="false">SUM(Y11:Y74)/3600</f>
        <v>0.795729722222222</v>
      </c>
      <c r="Z83" s="69" t="n">
        <f aca="false">SUM(Z11:Z74)</f>
        <v>570.40459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1.2352</v>
      </c>
      <c r="I11" s="50" t="n">
        <f aca="false">V11</f>
        <v>43.1849</v>
      </c>
      <c r="J11" s="50" t="n">
        <f aca="false">T11</f>
        <v>6271.2352</v>
      </c>
      <c r="K11" s="50" t="n">
        <f aca="false">W11</f>
        <v>44.4903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f aca="false">anchor!AI9</f>
        <v>23387.821</v>
      </c>
      <c r="Q11" s="52" t="n">
        <f aca="false">anchor!AJ9</f>
        <v>24.329</v>
      </c>
      <c r="R11" s="51" t="n">
        <f aca="false">P11/3600</f>
        <v>6.49661694444445</v>
      </c>
      <c r="S11" s="53"/>
      <c r="T11" s="51" t="n">
        <v>6271.2352</v>
      </c>
      <c r="U11" s="51" t="n">
        <v>41.5939</v>
      </c>
      <c r="V11" s="51" t="n">
        <v>43.1849</v>
      </c>
      <c r="W11" s="51" t="n">
        <v>44.4903</v>
      </c>
      <c r="X11" s="51" t="n">
        <v>22848.47</v>
      </c>
      <c r="Y11" s="51" t="n">
        <v>24.422</v>
      </c>
      <c r="Z11" s="51" t="n">
        <f aca="false">X11/3600</f>
        <v>6.3467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329</v>
      </c>
      <c r="AF11" s="38" t="n">
        <f aca="false">R11/100</f>
        <v>0.0649661694444444</v>
      </c>
      <c r="AG11" s="38" t="n">
        <f aca="false">Y11/100</f>
        <v>0.24422</v>
      </c>
      <c r="AH11" s="38" t="n">
        <f aca="false">Z11/100</f>
        <v>0.0634679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7.2216</v>
      </c>
      <c r="I12" s="50" t="n">
        <f aca="false">V12</f>
        <v>41.5803</v>
      </c>
      <c r="J12" s="50" t="n">
        <f aca="false">T12</f>
        <v>3117.2216</v>
      </c>
      <c r="K12" s="50" t="n">
        <f aca="false">W12</f>
        <v>42.646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f aca="false">anchor!AI10</f>
        <v>21926.282</v>
      </c>
      <c r="Q12" s="52" t="n">
        <f aca="false">anchor!AJ10</f>
        <v>21.157</v>
      </c>
      <c r="R12" s="51" t="n">
        <f aca="false">P12/3600</f>
        <v>6.09063388888889</v>
      </c>
      <c r="S12" s="53"/>
      <c r="T12" s="51" t="n">
        <v>3117.2216</v>
      </c>
      <c r="U12" s="51" t="n">
        <v>39.73</v>
      </c>
      <c r="V12" s="51" t="n">
        <v>41.5803</v>
      </c>
      <c r="W12" s="51" t="n">
        <v>42.6467</v>
      </c>
      <c r="X12" s="51" t="n">
        <v>21685.061</v>
      </c>
      <c r="Y12" s="52" t="n">
        <v>21.141</v>
      </c>
      <c r="Z12" s="51" t="n">
        <f aca="false">X12/3600</f>
        <v>6.02362805555556</v>
      </c>
      <c r="AA12" s="53"/>
      <c r="AB12" s="53"/>
      <c r="AC12" s="53"/>
      <c r="AE12" s="38" t="n">
        <f aca="false">Q12/100</f>
        <v>0.21157</v>
      </c>
      <c r="AF12" s="38" t="n">
        <f aca="false">R12/100</f>
        <v>0.0609063388888889</v>
      </c>
      <c r="AG12" s="38" t="n">
        <f aca="false">Y12/100</f>
        <v>0.21141</v>
      </c>
      <c r="AH12" s="38" t="n">
        <f aca="false">Z12/100</f>
        <v>0.0602362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1176</v>
      </c>
      <c r="I13" s="50" t="n">
        <f aca="false">V13</f>
        <v>40.0709</v>
      </c>
      <c r="J13" s="50" t="n">
        <f aca="false">T13</f>
        <v>1597.1176</v>
      </c>
      <c r="K13" s="50" t="n">
        <f aca="false">W13</f>
        <v>41.198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f aca="false">anchor!AI11</f>
        <v>20824.772</v>
      </c>
      <c r="Q13" s="52" t="n">
        <f aca="false">anchor!AJ11</f>
        <v>19.375</v>
      </c>
      <c r="R13" s="51" t="n">
        <f aca="false">P13/3600</f>
        <v>5.78465888888889</v>
      </c>
      <c r="S13" s="53"/>
      <c r="T13" s="51" t="n">
        <v>1597.1176</v>
      </c>
      <c r="U13" s="51" t="n">
        <v>37.4531</v>
      </c>
      <c r="V13" s="51" t="n">
        <v>40.0709</v>
      </c>
      <c r="W13" s="51" t="n">
        <v>41.1984</v>
      </c>
      <c r="X13" s="51" t="n">
        <v>20541.69</v>
      </c>
      <c r="Y13" s="52" t="n">
        <v>19.375</v>
      </c>
      <c r="Z13" s="51" t="n">
        <f aca="false">X13/3600</f>
        <v>5.706025</v>
      </c>
      <c r="AA13" s="53"/>
      <c r="AB13" s="53"/>
      <c r="AC13" s="53"/>
      <c r="AE13" s="38" t="n">
        <f aca="false">Q13/100</f>
        <v>0.19375</v>
      </c>
      <c r="AF13" s="38" t="n">
        <f aca="false">R13/100</f>
        <v>0.0578465888888889</v>
      </c>
      <c r="AG13" s="38" t="n">
        <f aca="false">Y13/100</f>
        <v>0.19375</v>
      </c>
      <c r="AH13" s="38" t="n">
        <f aca="false">Z13/100</f>
        <v>0.057060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816</v>
      </c>
      <c r="I14" s="57" t="n">
        <f aca="false">V14</f>
        <v>38.7718</v>
      </c>
      <c r="J14" s="57" t="n">
        <f aca="false">T14</f>
        <v>781.816</v>
      </c>
      <c r="K14" s="57" t="n">
        <f aca="false">W14</f>
        <v>40.1207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f aca="false">anchor!AI12</f>
        <v>20087.241</v>
      </c>
      <c r="Q14" s="58" t="n">
        <f aca="false">anchor!AJ12</f>
        <v>18.063</v>
      </c>
      <c r="R14" s="58" t="n">
        <f aca="false">P14/3600</f>
        <v>5.57978916666667</v>
      </c>
      <c r="S14" s="56"/>
      <c r="T14" s="58" t="n">
        <v>781.816</v>
      </c>
      <c r="U14" s="58" t="n">
        <v>34.8379</v>
      </c>
      <c r="V14" s="58" t="n">
        <v>38.7718</v>
      </c>
      <c r="W14" s="58" t="n">
        <v>40.1207</v>
      </c>
      <c r="X14" s="58" t="n">
        <v>19469.765</v>
      </c>
      <c r="Y14" s="58" t="n">
        <v>18.016</v>
      </c>
      <c r="Z14" s="58" t="n">
        <f aca="false">X14/3600</f>
        <v>5.40826805555556</v>
      </c>
      <c r="AA14" s="56"/>
      <c r="AB14" s="56"/>
      <c r="AC14" s="56"/>
      <c r="AE14" s="38" t="n">
        <f aca="false">Q14/100</f>
        <v>0.18063</v>
      </c>
      <c r="AF14" s="38" t="n">
        <f aca="false">R14/100</f>
        <v>0.0557978916666667</v>
      </c>
      <c r="AG14" s="38" t="n">
        <f aca="false">Y14/100</f>
        <v>0.18016</v>
      </c>
      <c r="AH14" s="38" t="n">
        <f aca="false">Z14/100</f>
        <v>0.054082680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3.0936</v>
      </c>
      <c r="I15" s="60" t="n">
        <f aca="false">V15</f>
        <v>41.6768</v>
      </c>
      <c r="J15" s="60" t="n">
        <f aca="false">T15</f>
        <v>10653.0936</v>
      </c>
      <c r="K15" s="60" t="n">
        <f aca="false">W15</f>
        <v>42.551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f aca="false">anchor!AI13</f>
        <v>22034.394</v>
      </c>
      <c r="Q15" s="52" t="n">
        <f aca="false">anchor!AJ13</f>
        <v>28.798</v>
      </c>
      <c r="R15" s="59" t="n">
        <f aca="false">P15/3600</f>
        <v>6.120665</v>
      </c>
      <c r="S15" s="61"/>
      <c r="T15" s="59" t="n">
        <v>10653.0936</v>
      </c>
      <c r="U15" s="59" t="n">
        <v>39.6341</v>
      </c>
      <c r="V15" s="59" t="n">
        <v>41.6768</v>
      </c>
      <c r="W15" s="59" t="n">
        <v>42.5512</v>
      </c>
      <c r="X15" s="59" t="n">
        <v>21745.635</v>
      </c>
      <c r="Y15" s="52" t="n">
        <v>28.766</v>
      </c>
      <c r="Z15" s="59" t="n">
        <f aca="false">X15/3600</f>
        <v>6.04045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8798</v>
      </c>
      <c r="AF15" s="38" t="n">
        <f aca="false">R15/100</f>
        <v>0.06120665</v>
      </c>
      <c r="AG15" s="38" t="n">
        <f aca="false">Y15/100</f>
        <v>0.28766</v>
      </c>
      <c r="AH15" s="38" t="n">
        <f aca="false">Z15/100</f>
        <v>0.06040454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2.4784</v>
      </c>
      <c r="I16" s="50" t="n">
        <f aca="false">V16</f>
        <v>39.3645</v>
      </c>
      <c r="J16" s="50" t="n">
        <f aca="false">T16</f>
        <v>4312.4784</v>
      </c>
      <c r="K16" s="50" t="n">
        <f aca="false">W16</f>
        <v>40.389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f aca="false">anchor!AI14</f>
        <v>20508.439</v>
      </c>
      <c r="Q16" s="52" t="n">
        <f aca="false">anchor!AJ14</f>
        <v>22.86</v>
      </c>
      <c r="R16" s="51" t="n">
        <f aca="false">P16/3600</f>
        <v>5.69678861111111</v>
      </c>
      <c r="S16" s="53"/>
      <c r="T16" s="51" t="n">
        <v>4312.4784</v>
      </c>
      <c r="U16" s="51" t="n">
        <v>36.5916</v>
      </c>
      <c r="V16" s="51" t="n">
        <v>39.3645</v>
      </c>
      <c r="W16" s="51" t="n">
        <v>40.3894</v>
      </c>
      <c r="X16" s="51" t="n">
        <v>20288.395</v>
      </c>
      <c r="Y16" s="52" t="n">
        <v>22.829</v>
      </c>
      <c r="Z16" s="51" t="n">
        <f aca="false">X16/3600</f>
        <v>5.63566527777778</v>
      </c>
      <c r="AA16" s="53"/>
      <c r="AB16" s="53"/>
      <c r="AC16" s="53"/>
      <c r="AE16" s="38" t="n">
        <f aca="false">Q16/100</f>
        <v>0.2286</v>
      </c>
      <c r="AF16" s="38" t="n">
        <f aca="false">R16/100</f>
        <v>0.0569678861111111</v>
      </c>
      <c r="AG16" s="38" t="n">
        <f aca="false">Y16/100</f>
        <v>0.22829</v>
      </c>
      <c r="AH16" s="38" t="n">
        <f aca="false">Z16/100</f>
        <v>0.0563566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0416</v>
      </c>
      <c r="I17" s="50" t="n">
        <f aca="false">V17</f>
        <v>37.4434</v>
      </c>
      <c r="J17" s="50" t="n">
        <f aca="false">T17</f>
        <v>1771.0416</v>
      </c>
      <c r="K17" s="50" t="n">
        <f aca="false">W17</f>
        <v>38.970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f aca="false">anchor!AI15</f>
        <v>19479.13</v>
      </c>
      <c r="Q17" s="52" t="n">
        <f aca="false">anchor!AJ15</f>
        <v>19.141</v>
      </c>
      <c r="R17" s="51" t="n">
        <f aca="false">P17/3600</f>
        <v>5.41086944444445</v>
      </c>
      <c r="S17" s="53"/>
      <c r="T17" s="51" t="n">
        <v>1771.0416</v>
      </c>
      <c r="U17" s="51" t="n">
        <v>33.7306</v>
      </c>
      <c r="V17" s="51" t="n">
        <v>37.4434</v>
      </c>
      <c r="W17" s="51" t="n">
        <v>38.9701</v>
      </c>
      <c r="X17" s="51" t="n">
        <v>19267.182</v>
      </c>
      <c r="Y17" s="52" t="n">
        <v>19.094</v>
      </c>
      <c r="Z17" s="51" t="n">
        <f aca="false">X17/3600</f>
        <v>5.351995</v>
      </c>
      <c r="AA17" s="53"/>
      <c r="AB17" s="53"/>
      <c r="AC17" s="53"/>
      <c r="AE17" s="38" t="n">
        <f aca="false">Q17/100</f>
        <v>0.19141</v>
      </c>
      <c r="AF17" s="38" t="n">
        <f aca="false">R17/100</f>
        <v>0.0541086944444444</v>
      </c>
      <c r="AG17" s="38" t="n">
        <f aca="false">Y17/100</f>
        <v>0.19094</v>
      </c>
      <c r="AH17" s="38" t="n">
        <f aca="false">Z17/100</f>
        <v>0.0535199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4568</v>
      </c>
      <c r="I18" s="57" t="n">
        <f aca="false">V18</f>
        <v>35.9515</v>
      </c>
      <c r="J18" s="57" t="n">
        <f aca="false">T18</f>
        <v>729.4568</v>
      </c>
      <c r="K18" s="57" t="n">
        <f aca="false">W18</f>
        <v>38.0325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f aca="false">anchor!AI16</f>
        <v>18793.018</v>
      </c>
      <c r="Q18" s="58" t="n">
        <f aca="false">anchor!AJ16</f>
        <v>17.016</v>
      </c>
      <c r="R18" s="58" t="n">
        <f aca="false">P18/3600</f>
        <v>5.22028277777778</v>
      </c>
      <c r="S18" s="56"/>
      <c r="T18" s="58" t="n">
        <v>729.4568</v>
      </c>
      <c r="U18" s="58" t="n">
        <v>31.1124</v>
      </c>
      <c r="V18" s="58" t="n">
        <v>35.9515</v>
      </c>
      <c r="W18" s="58" t="n">
        <v>38.0325</v>
      </c>
      <c r="X18" s="58" t="n">
        <v>18628.384</v>
      </c>
      <c r="Y18" s="58" t="n">
        <v>16.782</v>
      </c>
      <c r="Z18" s="58" t="n">
        <f aca="false">X18/3600</f>
        <v>5.17455111111111</v>
      </c>
      <c r="AA18" s="56"/>
      <c r="AB18" s="56"/>
      <c r="AC18" s="56"/>
      <c r="AE18" s="38" t="n">
        <f aca="false">Q18/100</f>
        <v>0.17016</v>
      </c>
      <c r="AF18" s="38" t="n">
        <f aca="false">R18/100</f>
        <v>0.0522028277777778</v>
      </c>
      <c r="AG18" s="38" t="n">
        <f aca="false">Y18/100</f>
        <v>0.16782</v>
      </c>
      <c r="AH18" s="38" t="n">
        <f aca="false">Z18/100</f>
        <v>0.0517455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8.5928</v>
      </c>
      <c r="I19" s="60" t="n">
        <f aca="false">V19</f>
        <v>40.2124</v>
      </c>
      <c r="J19" s="60" t="n">
        <f aca="false">T19</f>
        <v>25268.5928</v>
      </c>
      <c r="K19" s="60" t="n">
        <f aca="false">W19</f>
        <v>43.0425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f aca="false">anchor!AI17</f>
        <v>45673.25</v>
      </c>
      <c r="Q19" s="52" t="n">
        <f aca="false">anchor!AJ17</f>
        <v>55.658</v>
      </c>
      <c r="R19" s="59" t="n">
        <f aca="false">P19/3600</f>
        <v>12.6870138888889</v>
      </c>
      <c r="S19" s="61"/>
      <c r="T19" s="59" t="n">
        <v>25268.5928</v>
      </c>
      <c r="U19" s="59" t="n">
        <v>38.6671</v>
      </c>
      <c r="V19" s="59" t="n">
        <v>40.2124</v>
      </c>
      <c r="W19" s="59" t="n">
        <v>43.0425</v>
      </c>
      <c r="X19" s="59" t="n">
        <v>43351.01</v>
      </c>
      <c r="Y19" s="52" t="n">
        <v>55.58</v>
      </c>
      <c r="Z19" s="59" t="n">
        <f aca="false">X19/3600</f>
        <v>12.0419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658</v>
      </c>
      <c r="AF19" s="38" t="n">
        <f aca="false">R19/100</f>
        <v>0.126870138888889</v>
      </c>
      <c r="AG19" s="38" t="n">
        <f aca="false">Y19/100</f>
        <v>0.5558</v>
      </c>
      <c r="AH19" s="38" t="n">
        <f aca="false">Z19/100</f>
        <v>0.12041947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8.4208</v>
      </c>
      <c r="I20" s="50" t="n">
        <f aca="false">V20</f>
        <v>38.7278</v>
      </c>
      <c r="J20" s="50" t="n">
        <f aca="false">T20</f>
        <v>8078.4208</v>
      </c>
      <c r="K20" s="50" t="n">
        <f aca="false">W20</f>
        <v>40.933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f aca="false">anchor!AI18</f>
        <v>41313.586</v>
      </c>
      <c r="Q20" s="52" t="n">
        <f aca="false">anchor!AJ18</f>
        <v>40.189</v>
      </c>
      <c r="R20" s="51" t="n">
        <f aca="false">P20/3600</f>
        <v>11.4759961111111</v>
      </c>
      <c r="S20" s="53"/>
      <c r="T20" s="51" t="n">
        <v>8078.4208</v>
      </c>
      <c r="U20" s="51" t="n">
        <v>36.5135</v>
      </c>
      <c r="V20" s="51" t="n">
        <v>38.7278</v>
      </c>
      <c r="W20" s="51" t="n">
        <v>40.9339</v>
      </c>
      <c r="X20" s="51" t="n">
        <v>40833.663</v>
      </c>
      <c r="Y20" s="52" t="n">
        <v>40.189</v>
      </c>
      <c r="Z20" s="51" t="n">
        <f aca="false">X20/3600</f>
        <v>11.3426841666667</v>
      </c>
      <c r="AA20" s="53"/>
      <c r="AB20" s="53"/>
      <c r="AC20" s="53"/>
      <c r="AE20" s="38" t="n">
        <f aca="false">Q20/100</f>
        <v>0.40189</v>
      </c>
      <c r="AF20" s="38" t="n">
        <f aca="false">R20/100</f>
        <v>0.114759961111111</v>
      </c>
      <c r="AG20" s="38" t="n">
        <f aca="false">Y20/100</f>
        <v>0.40189</v>
      </c>
      <c r="AH20" s="38" t="n">
        <f aca="false">Z20/100</f>
        <v>0.113426841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0.3144</v>
      </c>
      <c r="I21" s="50" t="n">
        <f aca="false">V21</f>
        <v>37.5492</v>
      </c>
      <c r="J21" s="50" t="n">
        <f aca="false">T21</f>
        <v>3690.3144</v>
      </c>
      <c r="K21" s="50" t="n">
        <f aca="false">W21</f>
        <v>38.951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f aca="false">anchor!AI19</f>
        <v>39461.764</v>
      </c>
      <c r="Q21" s="52" t="n">
        <f aca="false">anchor!AJ19</f>
        <v>35.407</v>
      </c>
      <c r="R21" s="51" t="n">
        <f aca="false">P21/3600</f>
        <v>10.9616011111111</v>
      </c>
      <c r="S21" s="53"/>
      <c r="T21" s="51" t="n">
        <v>3690.3144</v>
      </c>
      <c r="U21" s="51" t="n">
        <v>34.2883</v>
      </c>
      <c r="V21" s="51" t="n">
        <v>37.5492</v>
      </c>
      <c r="W21" s="51" t="n">
        <v>38.9514</v>
      </c>
      <c r="X21" s="51" t="n">
        <v>39087.974</v>
      </c>
      <c r="Y21" s="52" t="n">
        <v>35.439</v>
      </c>
      <c r="Z21" s="51" t="n">
        <f aca="false">X21/3600</f>
        <v>10.8577705555556</v>
      </c>
      <c r="AA21" s="53"/>
      <c r="AB21" s="53"/>
      <c r="AC21" s="53"/>
      <c r="AE21" s="38" t="n">
        <f aca="false">Q21/100</f>
        <v>0.35407</v>
      </c>
      <c r="AF21" s="38" t="n">
        <f aca="false">R21/100</f>
        <v>0.109616011111111</v>
      </c>
      <c r="AG21" s="38" t="n">
        <f aca="false">Y21/100</f>
        <v>0.35439</v>
      </c>
      <c r="AH21" s="38" t="n">
        <f aca="false">Z21/100</f>
        <v>0.1085777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2.492</v>
      </c>
      <c r="I22" s="57" t="n">
        <f aca="false">V22</f>
        <v>36.2808</v>
      </c>
      <c r="J22" s="57" t="n">
        <f aca="false">T22</f>
        <v>1732.492</v>
      </c>
      <c r="K22" s="57" t="n">
        <f aca="false">W22</f>
        <v>36.870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f aca="false">anchor!AI20</f>
        <v>38097.533</v>
      </c>
      <c r="Q22" s="58" t="n">
        <f aca="false">anchor!AJ20</f>
        <v>32.095</v>
      </c>
      <c r="R22" s="58" t="n">
        <f aca="false">P22/3600</f>
        <v>10.5826480555556</v>
      </c>
      <c r="S22" s="56"/>
      <c r="T22" s="58" t="n">
        <v>1732.492</v>
      </c>
      <c r="U22" s="58" t="n">
        <v>31.9243</v>
      </c>
      <c r="V22" s="58" t="n">
        <v>36.2808</v>
      </c>
      <c r="W22" s="58" t="n">
        <v>36.8709</v>
      </c>
      <c r="X22" s="58" t="n">
        <v>37780.236</v>
      </c>
      <c r="Y22" s="58" t="n">
        <v>32.157</v>
      </c>
      <c r="Z22" s="58" t="n">
        <f aca="false">X22/3600</f>
        <v>10.49451</v>
      </c>
      <c r="AA22" s="56"/>
      <c r="AB22" s="56"/>
      <c r="AC22" s="56"/>
      <c r="AE22" s="38" t="n">
        <f aca="false">Q22/100</f>
        <v>0.32095</v>
      </c>
      <c r="AF22" s="38" t="n">
        <f aca="false">R22/100</f>
        <v>0.105826480555556</v>
      </c>
      <c r="AG22" s="38" t="n">
        <f aca="false">Y22/100</f>
        <v>0.32157</v>
      </c>
      <c r="AH22" s="38" t="n">
        <f aca="false">Z22/100</f>
        <v>0.104945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28.408</v>
      </c>
      <c r="I23" s="62" t="n">
        <f aca="false">V23</f>
        <v>43.5068</v>
      </c>
      <c r="J23" s="62" t="n">
        <f aca="false">T23</f>
        <v>25128.408</v>
      </c>
      <c r="K23" s="62" t="n">
        <f aca="false">W23</f>
        <v>44.667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f aca="false">anchor!AI21</f>
        <v>51379.96</v>
      </c>
      <c r="Q23" s="52" t="n">
        <f aca="false">anchor!AJ21</f>
        <v>60.299</v>
      </c>
      <c r="R23" s="59" t="n">
        <f aca="false">P23/3600</f>
        <v>14.2722111111111</v>
      </c>
      <c r="S23" s="61"/>
      <c r="T23" s="59" t="n">
        <v>25128.408</v>
      </c>
      <c r="U23" s="59" t="n">
        <v>39.4126</v>
      </c>
      <c r="V23" s="59" t="n">
        <v>43.5068</v>
      </c>
      <c r="W23" s="59" t="n">
        <v>44.6678</v>
      </c>
      <c r="X23" s="59" t="n">
        <v>52720.969</v>
      </c>
      <c r="Y23" s="52" t="n">
        <v>60.346</v>
      </c>
      <c r="Z23" s="59" t="n">
        <f aca="false">X23/3600</f>
        <v>14.644713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299</v>
      </c>
      <c r="AF23" s="38" t="n">
        <f aca="false">R23/100</f>
        <v>0.142722111111111</v>
      </c>
      <c r="AG23" s="38" t="n">
        <f aca="false">Y23/100</f>
        <v>0.60346</v>
      </c>
      <c r="AH23" s="38" t="n">
        <f aca="false">Z23/100</f>
        <v>0.146447136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53.7576</v>
      </c>
      <c r="I24" s="63" t="n">
        <f aca="false">V24</f>
        <v>41.9491</v>
      </c>
      <c r="J24" s="63" t="n">
        <f aca="false">T24</f>
        <v>9453.7576</v>
      </c>
      <c r="K24" s="63" t="n">
        <f aca="false">W24</f>
        <v>42.459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f aca="false">anchor!AI22</f>
        <v>47206.538</v>
      </c>
      <c r="Q24" s="52" t="n">
        <f aca="false">anchor!AJ22</f>
        <v>47.986</v>
      </c>
      <c r="R24" s="51" t="n">
        <f aca="false">P24/3600</f>
        <v>13.1129272222222</v>
      </c>
      <c r="S24" s="53"/>
      <c r="T24" s="51" t="n">
        <v>9453.7576</v>
      </c>
      <c r="U24" s="51" t="n">
        <v>37.5155</v>
      </c>
      <c r="V24" s="51" t="n">
        <v>41.9491</v>
      </c>
      <c r="W24" s="51" t="n">
        <v>42.4591</v>
      </c>
      <c r="X24" s="51" t="n">
        <v>48423.059</v>
      </c>
      <c r="Y24" s="52" t="n">
        <v>48.033</v>
      </c>
      <c r="Z24" s="51" t="n">
        <f aca="false">X24/3600</f>
        <v>13.4508497222222</v>
      </c>
      <c r="AA24" s="53"/>
      <c r="AB24" s="53"/>
      <c r="AC24" s="53"/>
      <c r="AE24" s="38" t="n">
        <f aca="false">Q24/100</f>
        <v>0.47986</v>
      </c>
      <c r="AF24" s="38" t="n">
        <f aca="false">R24/100</f>
        <v>0.131129272222222</v>
      </c>
      <c r="AG24" s="38" t="n">
        <f aca="false">Y24/100</f>
        <v>0.48033</v>
      </c>
      <c r="AH24" s="38" t="n">
        <f aca="false">Z24/100</f>
        <v>0.13450849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1.8112</v>
      </c>
      <c r="I25" s="63" t="n">
        <f aca="false">V25</f>
        <v>40.218</v>
      </c>
      <c r="J25" s="63" t="n">
        <f aca="false">T25</f>
        <v>4551.8112</v>
      </c>
      <c r="K25" s="63" t="n">
        <f aca="false">W25</f>
        <v>40.1446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f aca="false">anchor!AI23</f>
        <v>44205.116</v>
      </c>
      <c r="Q25" s="52" t="n">
        <f aca="false">anchor!AJ23</f>
        <v>41.986</v>
      </c>
      <c r="R25" s="51" t="n">
        <f aca="false">P25/3600</f>
        <v>12.2791988888889</v>
      </c>
      <c r="S25" s="53"/>
      <c r="T25" s="51" t="n">
        <v>4551.8112</v>
      </c>
      <c r="U25" s="51" t="n">
        <v>35.6291</v>
      </c>
      <c r="V25" s="51" t="n">
        <v>40.218</v>
      </c>
      <c r="W25" s="51" t="n">
        <v>40.1446</v>
      </c>
      <c r="X25" s="51" t="n">
        <v>45425.922</v>
      </c>
      <c r="Y25" s="52" t="n">
        <v>41.72</v>
      </c>
      <c r="Z25" s="51" t="n">
        <f aca="false">X25/3600</f>
        <v>12.6183116666667</v>
      </c>
      <c r="AA25" s="53"/>
      <c r="AB25" s="53"/>
      <c r="AC25" s="53"/>
      <c r="AE25" s="38" t="n">
        <f aca="false">Q25/100</f>
        <v>0.41986</v>
      </c>
      <c r="AF25" s="38" t="n">
        <f aca="false">R25/100</f>
        <v>0.122791988888889</v>
      </c>
      <c r="AG25" s="38" t="n">
        <f aca="false">Y25/100</f>
        <v>0.4172</v>
      </c>
      <c r="AH25" s="38" t="n">
        <f aca="false">Z25/100</f>
        <v>0.1261831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0.5216</v>
      </c>
      <c r="I26" s="64" t="n">
        <f aca="false">V26</f>
        <v>38.4925</v>
      </c>
      <c r="J26" s="64" t="n">
        <f aca="false">T26</f>
        <v>2240.5216</v>
      </c>
      <c r="K26" s="64" t="n">
        <f aca="false">W26</f>
        <v>37.8469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f aca="false">anchor!AI24</f>
        <v>42188.398</v>
      </c>
      <c r="Q26" s="58" t="n">
        <f aca="false">anchor!AJ24</f>
        <v>38.034</v>
      </c>
      <c r="R26" s="58" t="n">
        <f aca="false">P26/3600</f>
        <v>11.7189994444444</v>
      </c>
      <c r="S26" s="56"/>
      <c r="T26" s="58" t="n">
        <v>2240.5216</v>
      </c>
      <c r="U26" s="58" t="n">
        <v>33.4179</v>
      </c>
      <c r="V26" s="58" t="n">
        <v>38.4925</v>
      </c>
      <c r="W26" s="58" t="n">
        <v>37.8469</v>
      </c>
      <c r="X26" s="58" t="n">
        <v>43240.936</v>
      </c>
      <c r="Y26" s="58" t="n">
        <v>37.817</v>
      </c>
      <c r="Z26" s="58" t="n">
        <f aca="false">X26/3600</f>
        <v>12.0113711111111</v>
      </c>
      <c r="AA26" s="56"/>
      <c r="AB26" s="56"/>
      <c r="AC26" s="56"/>
      <c r="AE26" s="38" t="n">
        <f aca="false">Q26/100</f>
        <v>0.38034</v>
      </c>
      <c r="AF26" s="38" t="n">
        <f aca="false">R26/100</f>
        <v>0.117189994444444</v>
      </c>
      <c r="AG26" s="38" t="n">
        <f aca="false">Y26/100</f>
        <v>0.37817</v>
      </c>
      <c r="AH26" s="38" t="n">
        <f aca="false">Z26/100</f>
        <v>0.1201137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59.844</v>
      </c>
      <c r="I27" s="62" t="n">
        <f aca="false">V27</f>
        <v>41.786</v>
      </c>
      <c r="J27" s="62" t="n">
        <f aca="false">T27</f>
        <v>72459.844</v>
      </c>
      <c r="K27" s="62" t="n">
        <f aca="false">W27</f>
        <v>43.7167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f aca="false">anchor!AI25</f>
        <v>59702.499</v>
      </c>
      <c r="Q27" s="52" t="n">
        <f aca="false">anchor!AJ25</f>
        <v>92.972</v>
      </c>
      <c r="R27" s="59" t="n">
        <f aca="false">P27/3600</f>
        <v>16.5840275</v>
      </c>
      <c r="S27" s="61"/>
      <c r="T27" s="59" t="n">
        <v>72459.844</v>
      </c>
      <c r="U27" s="59" t="n">
        <v>38.6611</v>
      </c>
      <c r="V27" s="59" t="n">
        <v>41.786</v>
      </c>
      <c r="W27" s="59" t="n">
        <v>43.7167</v>
      </c>
      <c r="X27" s="59" t="n">
        <v>59298.052</v>
      </c>
      <c r="Y27" s="52" t="n">
        <v>92.613</v>
      </c>
      <c r="Z27" s="59" t="n">
        <f aca="false">X27/3600</f>
        <v>16.47168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972</v>
      </c>
      <c r="AF27" s="38" t="n">
        <f aca="false">R27/100</f>
        <v>0.165840275</v>
      </c>
      <c r="AG27" s="38" t="n">
        <f aca="false">Y27/100</f>
        <v>0.92613</v>
      </c>
      <c r="AH27" s="38" t="n">
        <f aca="false">Z27/100</f>
        <v>0.1647168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9.9208</v>
      </c>
      <c r="I28" s="63" t="n">
        <f aca="false">V28</f>
        <v>39.8566</v>
      </c>
      <c r="J28" s="63" t="n">
        <f aca="false">T28</f>
        <v>11449.9208</v>
      </c>
      <c r="K28" s="63" t="n">
        <f aca="false">W28</f>
        <v>42.262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f aca="false">anchor!AI26</f>
        <v>48507.468</v>
      </c>
      <c r="Q28" s="52" t="n">
        <f aca="false">anchor!AJ26</f>
        <v>55.033</v>
      </c>
      <c r="R28" s="51" t="n">
        <f aca="false">P28/3600</f>
        <v>13.4742966666667</v>
      </c>
      <c r="S28" s="53"/>
      <c r="T28" s="51" t="n">
        <v>11449.9208</v>
      </c>
      <c r="U28" s="51" t="n">
        <v>35.2208</v>
      </c>
      <c r="V28" s="51" t="n">
        <v>39.8566</v>
      </c>
      <c r="W28" s="51" t="n">
        <v>42.262</v>
      </c>
      <c r="X28" s="51" t="n">
        <v>48507.043</v>
      </c>
      <c r="Y28" s="52" t="n">
        <v>55.377</v>
      </c>
      <c r="Z28" s="51" t="n">
        <f aca="false">X28/3600</f>
        <v>13.4741786111111</v>
      </c>
      <c r="AA28" s="53"/>
      <c r="AB28" s="53"/>
      <c r="AC28" s="53"/>
      <c r="AE28" s="38" t="n">
        <f aca="false">Q28/100</f>
        <v>0.55033</v>
      </c>
      <c r="AF28" s="38" t="n">
        <f aca="false">R28/100</f>
        <v>0.134742966666667</v>
      </c>
      <c r="AG28" s="38" t="n">
        <f aca="false">Y28/100</f>
        <v>0.55377</v>
      </c>
      <c r="AH28" s="38" t="n">
        <f aca="false">Z28/100</f>
        <v>0.13474178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4.8712</v>
      </c>
      <c r="I29" s="63" t="n">
        <f aca="false">V29</f>
        <v>38.2969</v>
      </c>
      <c r="J29" s="63" t="n">
        <f aca="false">T29</f>
        <v>3204.8712</v>
      </c>
      <c r="K29" s="63" t="n">
        <f aca="false">W29</f>
        <v>41.0043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f aca="false">anchor!AI27</f>
        <v>45386.395</v>
      </c>
      <c r="Q29" s="52" t="n">
        <f aca="false">anchor!AJ27</f>
        <v>43.251</v>
      </c>
      <c r="R29" s="51" t="n">
        <f aca="false">P29/3600</f>
        <v>12.6073319444444</v>
      </c>
      <c r="S29" s="53"/>
      <c r="T29" s="51" t="n">
        <v>3204.8712</v>
      </c>
      <c r="U29" s="51" t="n">
        <v>32.8329</v>
      </c>
      <c r="V29" s="51" t="n">
        <v>38.2969</v>
      </c>
      <c r="W29" s="51" t="n">
        <v>41.0043</v>
      </c>
      <c r="X29" s="51" t="n">
        <v>45389.563</v>
      </c>
      <c r="Y29" s="52" t="n">
        <v>43.533</v>
      </c>
      <c r="Z29" s="51" t="n">
        <f aca="false">X29/3600</f>
        <v>12.6082119444444</v>
      </c>
      <c r="AA29" s="53"/>
      <c r="AB29" s="53"/>
      <c r="AC29" s="53"/>
      <c r="AE29" s="38" t="n">
        <f aca="false">Q29/100</f>
        <v>0.43251</v>
      </c>
      <c r="AF29" s="38" t="n">
        <f aca="false">R29/100</f>
        <v>0.126073319444444</v>
      </c>
      <c r="AG29" s="38" t="n">
        <f aca="false">Y29/100</f>
        <v>0.43533</v>
      </c>
      <c r="AH29" s="38" t="n">
        <f aca="false">Z29/100</f>
        <v>0.126082119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86</v>
      </c>
      <c r="I30" s="64" t="n">
        <f aca="false">V30</f>
        <v>36.9985</v>
      </c>
      <c r="J30" s="64" t="n">
        <f aca="false">T30</f>
        <v>1138.86</v>
      </c>
      <c r="K30" s="64" t="n">
        <f aca="false">W30</f>
        <v>39.8472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f aca="false">anchor!AI28</f>
        <v>44005.353</v>
      </c>
      <c r="Q30" s="58" t="n">
        <f aca="false">anchor!AJ28</f>
        <v>37.907</v>
      </c>
      <c r="R30" s="58" t="n">
        <f aca="false">P30/3600</f>
        <v>12.2237091666667</v>
      </c>
      <c r="S30" s="56"/>
      <c r="T30" s="58" t="n">
        <v>1138.86</v>
      </c>
      <c r="U30" s="58" t="n">
        <v>30.2651</v>
      </c>
      <c r="V30" s="58" t="n">
        <v>36.9985</v>
      </c>
      <c r="W30" s="58" t="n">
        <v>39.8472</v>
      </c>
      <c r="X30" s="58" t="n">
        <v>43775.714</v>
      </c>
      <c r="Y30" s="58" t="n">
        <v>38.173</v>
      </c>
      <c r="Z30" s="58" t="n">
        <f aca="false">X30/3600</f>
        <v>12.1599205555556</v>
      </c>
      <c r="AA30" s="56"/>
      <c r="AB30" s="56"/>
      <c r="AC30" s="56"/>
      <c r="AE30" s="38" t="n">
        <f aca="false">Q30/100</f>
        <v>0.37907</v>
      </c>
      <c r="AF30" s="38" t="n">
        <f aca="false">R30/100</f>
        <v>0.122237091666667</v>
      </c>
      <c r="AG30" s="38" t="n">
        <f aca="false">Y30/100</f>
        <v>0.38173</v>
      </c>
      <c r="AH30" s="38" t="n">
        <f aca="false">Z30/100</f>
        <v>0.1215992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0.0984</v>
      </c>
      <c r="I31" s="62" t="n">
        <f aca="false">V31</f>
        <v>41.8901</v>
      </c>
      <c r="J31" s="62" t="n">
        <f aca="false">T31</f>
        <v>4920.0984</v>
      </c>
      <c r="K31" s="62" t="n">
        <f aca="false">W31</f>
        <v>42.2253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f aca="false">anchor!AI29</f>
        <v>9186.517</v>
      </c>
      <c r="Q31" s="52" t="n">
        <f aca="false">anchor!AJ29</f>
        <v>11.438</v>
      </c>
      <c r="R31" s="59" t="n">
        <f aca="false">P31/3600</f>
        <v>2.55181027777778</v>
      </c>
      <c r="S31" s="61"/>
      <c r="T31" s="59" t="n">
        <v>4920.0984</v>
      </c>
      <c r="U31" s="59" t="n">
        <v>39.3677</v>
      </c>
      <c r="V31" s="59" t="n">
        <v>41.8901</v>
      </c>
      <c r="W31" s="59" t="n">
        <v>42.2253</v>
      </c>
      <c r="X31" s="59" t="n">
        <v>9069.183</v>
      </c>
      <c r="Y31" s="52" t="n">
        <v>11.297</v>
      </c>
      <c r="Z31" s="59" t="n">
        <f aca="false">X31/3600</f>
        <v>2.51921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38</v>
      </c>
      <c r="AF31" s="38" t="n">
        <f aca="false">R31/100</f>
        <v>0.0255181027777778</v>
      </c>
      <c r="AG31" s="38" t="n">
        <f aca="false">Y31/100</f>
        <v>0.11297</v>
      </c>
      <c r="AH31" s="38" t="n">
        <f aca="false">Z31/100</f>
        <v>0.02519217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4.6592</v>
      </c>
      <c r="I32" s="63" t="n">
        <f aca="false">V32</f>
        <v>39.1471</v>
      </c>
      <c r="J32" s="63" t="n">
        <f aca="false">T32</f>
        <v>2454.6592</v>
      </c>
      <c r="K32" s="63" t="n">
        <f aca="false">W32</f>
        <v>39.1691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f aca="false">anchor!AI30</f>
        <v>8647.798</v>
      </c>
      <c r="Q32" s="52" t="n">
        <f aca="false">anchor!AJ30</f>
        <v>9.625</v>
      </c>
      <c r="R32" s="51" t="n">
        <f aca="false">P32/3600</f>
        <v>2.40216611111111</v>
      </c>
      <c r="S32" s="53"/>
      <c r="T32" s="51" t="n">
        <v>2454.6592</v>
      </c>
      <c r="U32" s="51" t="n">
        <v>36.3621</v>
      </c>
      <c r="V32" s="51" t="n">
        <v>39.1471</v>
      </c>
      <c r="W32" s="51" t="n">
        <v>39.1691</v>
      </c>
      <c r="X32" s="51" t="n">
        <v>8565.767</v>
      </c>
      <c r="Y32" s="52" t="n">
        <v>9.5</v>
      </c>
      <c r="Z32" s="51" t="n">
        <f aca="false">X32/3600</f>
        <v>2.37937972222222</v>
      </c>
      <c r="AA32" s="53"/>
      <c r="AB32" s="53"/>
      <c r="AC32" s="53"/>
      <c r="AE32" s="38" t="n">
        <f aca="false">Q32/100</f>
        <v>0.09625</v>
      </c>
      <c r="AF32" s="38" t="n">
        <f aca="false">R32/100</f>
        <v>0.0240216611111111</v>
      </c>
      <c r="AG32" s="38" t="n">
        <f aca="false">Y32/100</f>
        <v>0.095</v>
      </c>
      <c r="AH32" s="38" t="n">
        <f aca="false">Z32/100</f>
        <v>0.0237937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0.06</v>
      </c>
      <c r="I33" s="63" t="n">
        <f aca="false">V33</f>
        <v>36.7078</v>
      </c>
      <c r="J33" s="63" t="n">
        <f aca="false">T33</f>
        <v>1210.06</v>
      </c>
      <c r="K33" s="63" t="n">
        <f aca="false">W33</f>
        <v>36.422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f aca="false">anchor!AI31</f>
        <v>8136.411</v>
      </c>
      <c r="Q33" s="52" t="n">
        <f aca="false">anchor!AJ31</f>
        <v>8.297</v>
      </c>
      <c r="R33" s="51" t="n">
        <f aca="false">P33/3600</f>
        <v>2.26011416666667</v>
      </c>
      <c r="S33" s="53"/>
      <c r="T33" s="51" t="n">
        <v>1210.06</v>
      </c>
      <c r="U33" s="51" t="n">
        <v>33.6788</v>
      </c>
      <c r="V33" s="51" t="n">
        <v>36.7078</v>
      </c>
      <c r="W33" s="51" t="n">
        <v>36.4222</v>
      </c>
      <c r="X33" s="51" t="n">
        <v>8082.232</v>
      </c>
      <c r="Y33" s="52" t="n">
        <v>8.094</v>
      </c>
      <c r="Z33" s="51" t="n">
        <f aca="false">X33/3600</f>
        <v>2.24506444444444</v>
      </c>
      <c r="AA33" s="53"/>
      <c r="AB33" s="53"/>
      <c r="AC33" s="53"/>
      <c r="AE33" s="38" t="n">
        <f aca="false">Q33/100</f>
        <v>0.08297</v>
      </c>
      <c r="AF33" s="38" t="n">
        <f aca="false">R33/100</f>
        <v>0.0226011416666667</v>
      </c>
      <c r="AG33" s="38" t="n">
        <f aca="false">Y33/100</f>
        <v>0.08094</v>
      </c>
      <c r="AH33" s="38" t="n">
        <f aca="false">Z33/100</f>
        <v>0.0224506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3.6304</v>
      </c>
      <c r="I34" s="64" t="n">
        <f aca="false">V34</f>
        <v>34.5361</v>
      </c>
      <c r="J34" s="64" t="n">
        <f aca="false">T34</f>
        <v>583.6304</v>
      </c>
      <c r="K34" s="64" t="n">
        <f aca="false">W34</f>
        <v>33.973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f aca="false">anchor!AI32</f>
        <v>7733.224</v>
      </c>
      <c r="Q34" s="58" t="n">
        <f aca="false">anchor!AJ32</f>
        <v>7.437</v>
      </c>
      <c r="R34" s="58" t="n">
        <f aca="false">P34/3600</f>
        <v>2.14811777777778</v>
      </c>
      <c r="S34" s="56"/>
      <c r="T34" s="58" t="n">
        <v>583.6304</v>
      </c>
      <c r="U34" s="58" t="n">
        <v>31.0846</v>
      </c>
      <c r="V34" s="58" t="n">
        <v>34.5361</v>
      </c>
      <c r="W34" s="58" t="n">
        <v>33.9734</v>
      </c>
      <c r="X34" s="58" t="n">
        <v>7668.939</v>
      </c>
      <c r="Y34" s="58" t="n">
        <v>6.984</v>
      </c>
      <c r="Z34" s="58" t="n">
        <f aca="false">X34/3600</f>
        <v>2.13026083333333</v>
      </c>
      <c r="AA34" s="56"/>
      <c r="AB34" s="56"/>
      <c r="AC34" s="56"/>
      <c r="AE34" s="38" t="n">
        <f aca="false">Q34/100</f>
        <v>0.07437</v>
      </c>
      <c r="AF34" s="38" t="n">
        <f aca="false">R34/100</f>
        <v>0.0214811777777778</v>
      </c>
      <c r="AG34" s="38" t="n">
        <f aca="false">Y34/100</f>
        <v>0.06984</v>
      </c>
      <c r="AH34" s="38" t="n">
        <f aca="false">Z34/100</f>
        <v>0.021302608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0.8128</v>
      </c>
      <c r="I35" s="62" t="n">
        <f aca="false">V35</f>
        <v>42.6516</v>
      </c>
      <c r="J35" s="62" t="n">
        <f aca="false">T35</f>
        <v>5460.8128</v>
      </c>
      <c r="K35" s="62" t="n">
        <f aca="false">W35</f>
        <v>43.8604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f aca="false">anchor!AI33</f>
        <v>10552.056</v>
      </c>
      <c r="Q35" s="52" t="n">
        <f aca="false">anchor!AJ33</f>
        <v>14.125</v>
      </c>
      <c r="R35" s="59" t="n">
        <f aca="false">P35/3600</f>
        <v>2.93112666666667</v>
      </c>
      <c r="S35" s="61"/>
      <c r="T35" s="59" t="n">
        <v>5460.8128</v>
      </c>
      <c r="U35" s="59" t="n">
        <v>39.9445</v>
      </c>
      <c r="V35" s="59" t="n">
        <v>42.6516</v>
      </c>
      <c r="W35" s="59" t="n">
        <v>43.8604</v>
      </c>
      <c r="X35" s="59" t="n">
        <v>10453.02</v>
      </c>
      <c r="Y35" s="52" t="n">
        <v>14.125</v>
      </c>
      <c r="Z35" s="59" t="n">
        <f aca="false">X35/3600</f>
        <v>2.9036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4125</v>
      </c>
      <c r="AF35" s="38" t="n">
        <f aca="false">R35/100</f>
        <v>0.0293112666666667</v>
      </c>
      <c r="AG35" s="38" t="n">
        <f aca="false">Y35/100</f>
        <v>0.14125</v>
      </c>
      <c r="AH35" s="38" t="n">
        <f aca="false">Z35/100</f>
        <v>0.0290361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3.5224</v>
      </c>
      <c r="I36" s="63" t="n">
        <f aca="false">V36</f>
        <v>40.4258</v>
      </c>
      <c r="J36" s="63" t="n">
        <f aca="false">T36</f>
        <v>2533.5224</v>
      </c>
      <c r="K36" s="63" t="n">
        <f aca="false">W36</f>
        <v>41.419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f aca="false">anchor!AI34</f>
        <v>9881.329</v>
      </c>
      <c r="Q36" s="52" t="n">
        <f aca="false">anchor!AJ34</f>
        <v>11.641</v>
      </c>
      <c r="R36" s="51" t="n">
        <f aca="false">P36/3600</f>
        <v>2.74481361111111</v>
      </c>
      <c r="S36" s="53"/>
      <c r="T36" s="51" t="n">
        <v>2533.5224</v>
      </c>
      <c r="U36" s="51" t="n">
        <v>36.9725</v>
      </c>
      <c r="V36" s="51" t="n">
        <v>40.4258</v>
      </c>
      <c r="W36" s="51" t="n">
        <v>41.4199</v>
      </c>
      <c r="X36" s="51" t="n">
        <v>9803.609</v>
      </c>
      <c r="Y36" s="52" t="n">
        <v>11.672</v>
      </c>
      <c r="Z36" s="51" t="n">
        <f aca="false">X36/3600</f>
        <v>2.72322472222222</v>
      </c>
      <c r="AA36" s="53"/>
      <c r="AB36" s="53"/>
      <c r="AC36" s="53"/>
      <c r="AE36" s="38" t="n">
        <f aca="false">Q36/100</f>
        <v>0.11641</v>
      </c>
      <c r="AF36" s="38" t="n">
        <f aca="false">R36/100</f>
        <v>0.0274481361111111</v>
      </c>
      <c r="AG36" s="38" t="n">
        <f aca="false">Y36/100</f>
        <v>0.11672</v>
      </c>
      <c r="AH36" s="38" t="n">
        <f aca="false">Z36/100</f>
        <v>0.0272322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0.1216</v>
      </c>
      <c r="I37" s="63" t="n">
        <f aca="false">V37</f>
        <v>38.2759</v>
      </c>
      <c r="J37" s="63" t="n">
        <f aca="false">T37</f>
        <v>1210.1216</v>
      </c>
      <c r="K37" s="63" t="n">
        <f aca="false">W37</f>
        <v>39.1326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f aca="false">anchor!AI35</f>
        <v>9404.167</v>
      </c>
      <c r="Q37" s="52" t="n">
        <f aca="false">anchor!AJ35</f>
        <v>9.969</v>
      </c>
      <c r="R37" s="51" t="n">
        <f aca="false">P37/3600</f>
        <v>2.61226861111111</v>
      </c>
      <c r="S37" s="53"/>
      <c r="T37" s="51" t="n">
        <v>1210.1216</v>
      </c>
      <c r="U37" s="51" t="n">
        <v>33.9348</v>
      </c>
      <c r="V37" s="51" t="n">
        <v>38.2759</v>
      </c>
      <c r="W37" s="51" t="n">
        <v>39.1326</v>
      </c>
      <c r="X37" s="51" t="n">
        <v>9347.294</v>
      </c>
      <c r="Y37" s="52" t="n">
        <v>9.844</v>
      </c>
      <c r="Z37" s="51" t="n">
        <f aca="false">X37/3600</f>
        <v>2.59647055555556</v>
      </c>
      <c r="AA37" s="53"/>
      <c r="AB37" s="53"/>
      <c r="AC37" s="53"/>
      <c r="AE37" s="38" t="n">
        <f aca="false">Q37/100</f>
        <v>0.09969</v>
      </c>
      <c r="AF37" s="38" t="n">
        <f aca="false">R37/100</f>
        <v>0.0261226861111111</v>
      </c>
      <c r="AG37" s="38" t="n">
        <f aca="false">Y37/100</f>
        <v>0.09844</v>
      </c>
      <c r="AH37" s="38" t="n">
        <f aca="false">Z37/100</f>
        <v>0.0259647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3808</v>
      </c>
      <c r="I38" s="64" t="n">
        <f aca="false">V38</f>
        <v>36.2747</v>
      </c>
      <c r="J38" s="64" t="n">
        <f aca="false">T38</f>
        <v>583.3808</v>
      </c>
      <c r="K38" s="64" t="n">
        <f aca="false">W38</f>
        <v>36.9379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f aca="false">anchor!AI36</f>
        <v>9055.111</v>
      </c>
      <c r="Q38" s="58" t="n">
        <f aca="false">anchor!AJ36</f>
        <v>8.766</v>
      </c>
      <c r="R38" s="58" t="n">
        <f aca="false">P38/3600</f>
        <v>2.51530861111111</v>
      </c>
      <c r="S38" s="56"/>
      <c r="T38" s="58" t="n">
        <v>583.3808</v>
      </c>
      <c r="U38" s="58" t="n">
        <v>30.9235</v>
      </c>
      <c r="V38" s="58" t="n">
        <v>36.2747</v>
      </c>
      <c r="W38" s="58" t="n">
        <v>36.9379</v>
      </c>
      <c r="X38" s="58" t="n">
        <v>9010.035</v>
      </c>
      <c r="Y38" s="58" t="n">
        <v>8.703</v>
      </c>
      <c r="Z38" s="58" t="n">
        <f aca="false">X38/3600</f>
        <v>2.5027875</v>
      </c>
      <c r="AA38" s="56"/>
      <c r="AB38" s="56"/>
      <c r="AC38" s="56"/>
      <c r="AE38" s="38" t="n">
        <f aca="false">Q38/100</f>
        <v>0.08766</v>
      </c>
      <c r="AF38" s="38" t="n">
        <f aca="false">R38/100</f>
        <v>0.0251530861111111</v>
      </c>
      <c r="AG38" s="38" t="n">
        <f aca="false">Y38/100</f>
        <v>0.08703</v>
      </c>
      <c r="AH38" s="38" t="n">
        <f aca="false">Z38/100</f>
        <v>0.02502787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5.6072</v>
      </c>
      <c r="I39" s="62" t="n">
        <f aca="false">V39</f>
        <v>40.3798</v>
      </c>
      <c r="J39" s="62" t="n">
        <f aca="false">T39</f>
        <v>13405.6072</v>
      </c>
      <c r="K39" s="62" t="n">
        <f aca="false">W39</f>
        <v>41.0386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f aca="false">anchor!AI37</f>
        <v>9595.466</v>
      </c>
      <c r="Q39" s="52" t="n">
        <f aca="false">anchor!AJ37</f>
        <v>16.735</v>
      </c>
      <c r="R39" s="59" t="n">
        <f aca="false">P39/3600</f>
        <v>2.66540722222222</v>
      </c>
      <c r="S39" s="61"/>
      <c r="T39" s="59" t="n">
        <v>13405.6072</v>
      </c>
      <c r="U39" s="59" t="n">
        <v>38.2024</v>
      </c>
      <c r="V39" s="59" t="n">
        <v>40.3798</v>
      </c>
      <c r="W39" s="59" t="n">
        <v>41.0386</v>
      </c>
      <c r="X39" s="59" t="n">
        <v>9463.431</v>
      </c>
      <c r="Y39" s="52" t="n">
        <v>16.656</v>
      </c>
      <c r="Z39" s="59" t="n">
        <f aca="false">X39/3600</f>
        <v>2.62873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735</v>
      </c>
      <c r="AF39" s="38" t="n">
        <f aca="false">R39/100</f>
        <v>0.0266540722222222</v>
      </c>
      <c r="AG39" s="38" t="n">
        <f aca="false">Y39/100</f>
        <v>0.16656</v>
      </c>
      <c r="AH39" s="38" t="n">
        <f aca="false">Z39/100</f>
        <v>0.026287308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4.012</v>
      </c>
      <c r="I40" s="63" t="n">
        <f aca="false">V40</f>
        <v>37.4942</v>
      </c>
      <c r="J40" s="63" t="n">
        <f aca="false">T40</f>
        <v>6224.012</v>
      </c>
      <c r="K40" s="63" t="n">
        <f aca="false">W40</f>
        <v>38.1769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f aca="false">anchor!AI38</f>
        <v>8815.762</v>
      </c>
      <c r="Q40" s="52" t="n">
        <f aca="false">anchor!AJ38</f>
        <v>13.328</v>
      </c>
      <c r="R40" s="51" t="n">
        <f aca="false">P40/3600</f>
        <v>2.44882277777778</v>
      </c>
      <c r="S40" s="53"/>
      <c r="T40" s="51" t="n">
        <v>6224.012</v>
      </c>
      <c r="U40" s="51" t="n">
        <v>34.1702</v>
      </c>
      <c r="V40" s="51" t="n">
        <v>37.4942</v>
      </c>
      <c r="W40" s="51" t="n">
        <v>38.1769</v>
      </c>
      <c r="X40" s="51" t="n">
        <v>8722.321</v>
      </c>
      <c r="Y40" s="52" t="n">
        <v>13.219</v>
      </c>
      <c r="Z40" s="51" t="n">
        <f aca="false">X40/3600</f>
        <v>2.42286694444444</v>
      </c>
      <c r="AA40" s="53"/>
      <c r="AB40" s="53"/>
      <c r="AC40" s="53"/>
      <c r="AE40" s="38" t="n">
        <f aca="false">Q40/100</f>
        <v>0.13328</v>
      </c>
      <c r="AF40" s="38" t="n">
        <f aca="false">R40/100</f>
        <v>0.0244882277777778</v>
      </c>
      <c r="AG40" s="38" t="n">
        <f aca="false">Y40/100</f>
        <v>0.13219</v>
      </c>
      <c r="AH40" s="38" t="n">
        <f aca="false">Z40/100</f>
        <v>0.0242286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2.1128</v>
      </c>
      <c r="I41" s="63" t="n">
        <f aca="false">V41</f>
        <v>35.1149</v>
      </c>
      <c r="J41" s="63" t="n">
        <f aca="false">T41</f>
        <v>2562.1128</v>
      </c>
      <c r="K41" s="63" t="n">
        <f aca="false">W41</f>
        <v>35.822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f aca="false">anchor!AI39</f>
        <v>8146.369</v>
      </c>
      <c r="Q41" s="52" t="n">
        <f aca="false">anchor!AJ39</f>
        <v>10.406</v>
      </c>
      <c r="R41" s="51" t="n">
        <f aca="false">P41/3600</f>
        <v>2.26288027777778</v>
      </c>
      <c r="S41" s="53"/>
      <c r="T41" s="51" t="n">
        <v>2562.1128</v>
      </c>
      <c r="U41" s="51" t="n">
        <v>30.349</v>
      </c>
      <c r="V41" s="51" t="n">
        <v>35.1149</v>
      </c>
      <c r="W41" s="51" t="n">
        <v>35.822</v>
      </c>
      <c r="X41" s="51" t="n">
        <v>8094.826</v>
      </c>
      <c r="Y41" s="52" t="n">
        <v>10.437</v>
      </c>
      <c r="Z41" s="51" t="n">
        <f aca="false">X41/3600</f>
        <v>2.24856277777778</v>
      </c>
      <c r="AA41" s="53"/>
      <c r="AB41" s="53"/>
      <c r="AC41" s="53"/>
      <c r="AE41" s="38" t="n">
        <f aca="false">Q41/100</f>
        <v>0.10406</v>
      </c>
      <c r="AF41" s="38" t="n">
        <f aca="false">R41/100</f>
        <v>0.0226288027777778</v>
      </c>
      <c r="AG41" s="38" t="n">
        <f aca="false">Y41/100</f>
        <v>0.10437</v>
      </c>
      <c r="AH41" s="38" t="n">
        <f aca="false">Z41/100</f>
        <v>0.0224856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6616</v>
      </c>
      <c r="I42" s="64" t="n">
        <f aca="false">V42</f>
        <v>33.0197</v>
      </c>
      <c r="J42" s="64" t="n">
        <f aca="false">T42</f>
        <v>926.6616</v>
      </c>
      <c r="K42" s="64" t="n">
        <f aca="false">W42</f>
        <v>33.7072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f aca="false">anchor!AI40</f>
        <v>7697.332</v>
      </c>
      <c r="Q42" s="58" t="n">
        <f aca="false">anchor!AJ40</f>
        <v>8.313</v>
      </c>
      <c r="R42" s="58" t="n">
        <f aca="false">P42/3600</f>
        <v>2.13814777777778</v>
      </c>
      <c r="S42" s="56"/>
      <c r="T42" s="58" t="n">
        <v>926.6616</v>
      </c>
      <c r="U42" s="58" t="n">
        <v>26.924</v>
      </c>
      <c r="V42" s="58" t="n">
        <v>33.0197</v>
      </c>
      <c r="W42" s="58" t="n">
        <v>33.7072</v>
      </c>
      <c r="X42" s="58" t="n">
        <v>7661.158</v>
      </c>
      <c r="Y42" s="58" t="n">
        <v>8.235</v>
      </c>
      <c r="Z42" s="58" t="n">
        <f aca="false">X42/3600</f>
        <v>2.12809944444444</v>
      </c>
      <c r="AA42" s="56"/>
      <c r="AB42" s="56"/>
      <c r="AC42" s="56"/>
      <c r="AE42" s="38" t="n">
        <f aca="false">Q42/100</f>
        <v>0.08313</v>
      </c>
      <c r="AF42" s="38" t="n">
        <f aca="false">R42/100</f>
        <v>0.0213814777777778</v>
      </c>
      <c r="AG42" s="38" t="n">
        <f aca="false">Y42/100</f>
        <v>0.08235</v>
      </c>
      <c r="AH42" s="38" t="n">
        <f aca="false">Z42/100</f>
        <v>0.0212809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0.9664</v>
      </c>
      <c r="I43" s="62" t="n">
        <f aca="false">V43</f>
        <v>41.4661</v>
      </c>
      <c r="J43" s="62" t="n">
        <f aca="false">T43</f>
        <v>7370.9664</v>
      </c>
      <c r="K43" s="62" t="n">
        <f aca="false">W43</f>
        <v>42.7553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f aca="false">anchor!AI41</f>
        <v>7014.822</v>
      </c>
      <c r="Q43" s="52" t="n">
        <f aca="false">anchor!AJ41</f>
        <v>9.594</v>
      </c>
      <c r="R43" s="59" t="n">
        <f aca="false">P43/3600</f>
        <v>1.94856166666667</v>
      </c>
      <c r="S43" s="61"/>
      <c r="T43" s="59" t="n">
        <v>7370.9664</v>
      </c>
      <c r="U43" s="59" t="n">
        <v>40.1619</v>
      </c>
      <c r="V43" s="59" t="n">
        <v>41.4661</v>
      </c>
      <c r="W43" s="59" t="n">
        <v>42.7553</v>
      </c>
      <c r="X43" s="59" t="n">
        <v>6938.538</v>
      </c>
      <c r="Y43" s="52" t="n">
        <v>9.641</v>
      </c>
      <c r="Z43" s="59" t="n">
        <f aca="false">X43/3600</f>
        <v>1.92737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594</v>
      </c>
      <c r="AF43" s="38" t="n">
        <f aca="false">R43/100</f>
        <v>0.0194856166666667</v>
      </c>
      <c r="AG43" s="38" t="n">
        <f aca="false">Y43/100</f>
        <v>0.09641</v>
      </c>
      <c r="AH43" s="38" t="n">
        <f aca="false">Z43/100</f>
        <v>0.0192737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5.6992</v>
      </c>
      <c r="I44" s="63" t="n">
        <f aca="false">V44</f>
        <v>38.6946</v>
      </c>
      <c r="J44" s="63" t="n">
        <f aca="false">T44</f>
        <v>3345.6992</v>
      </c>
      <c r="K44" s="63" t="n">
        <f aca="false">W44</f>
        <v>40.351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f aca="false">anchor!AI42</f>
        <v>6445.176</v>
      </c>
      <c r="Q44" s="52" t="n">
        <f aca="false">anchor!AJ42</f>
        <v>7.734</v>
      </c>
      <c r="R44" s="51" t="n">
        <f aca="false">P44/3600</f>
        <v>1.79032666666667</v>
      </c>
      <c r="S44" s="53"/>
      <c r="T44" s="51" t="n">
        <v>3345.6992</v>
      </c>
      <c r="U44" s="51" t="n">
        <v>36.8294</v>
      </c>
      <c r="V44" s="51" t="n">
        <v>38.6946</v>
      </c>
      <c r="W44" s="51" t="n">
        <v>40.3514</v>
      </c>
      <c r="X44" s="51" t="n">
        <v>6383.103</v>
      </c>
      <c r="Y44" s="52" t="n">
        <v>7.656</v>
      </c>
      <c r="Z44" s="51" t="n">
        <f aca="false">X44/3600</f>
        <v>1.77308416666667</v>
      </c>
      <c r="AA44" s="53"/>
      <c r="AB44" s="53"/>
      <c r="AC44" s="53"/>
      <c r="AE44" s="38" t="n">
        <f aca="false">Q44/100</f>
        <v>0.07734</v>
      </c>
      <c r="AF44" s="38" t="n">
        <f aca="false">R44/100</f>
        <v>0.0179032666666667</v>
      </c>
      <c r="AG44" s="38" t="n">
        <f aca="false">Y44/100</f>
        <v>0.07656</v>
      </c>
      <c r="AH44" s="38" t="n">
        <f aca="false">Z44/100</f>
        <v>0.01773084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6.0112</v>
      </c>
      <c r="I45" s="63" t="n">
        <f aca="false">V45</f>
        <v>36.3498</v>
      </c>
      <c r="J45" s="63" t="n">
        <f aca="false">T45</f>
        <v>1446.0112</v>
      </c>
      <c r="K45" s="63" t="n">
        <f aca="false">W45</f>
        <v>38.035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f aca="false">anchor!AI43</f>
        <v>5940.201</v>
      </c>
      <c r="Q45" s="52" t="n">
        <f aca="false">anchor!AJ43</f>
        <v>6.39</v>
      </c>
      <c r="R45" s="51" t="n">
        <f aca="false">P45/3600</f>
        <v>1.65005583333333</v>
      </c>
      <c r="S45" s="53"/>
      <c r="T45" s="51" t="n">
        <v>1446.0112</v>
      </c>
      <c r="U45" s="51" t="n">
        <v>33.5453</v>
      </c>
      <c r="V45" s="51" t="n">
        <v>36.3498</v>
      </c>
      <c r="W45" s="51" t="n">
        <v>38.0351</v>
      </c>
      <c r="X45" s="51" t="n">
        <v>5898.49</v>
      </c>
      <c r="Y45" s="52" t="n">
        <v>6.281</v>
      </c>
      <c r="Z45" s="51" t="n">
        <f aca="false">X45/3600</f>
        <v>1.63846944444444</v>
      </c>
      <c r="AA45" s="53"/>
      <c r="AB45" s="53"/>
      <c r="AC45" s="53"/>
      <c r="AE45" s="38" t="n">
        <f aca="false">Q45/100</f>
        <v>0.0639</v>
      </c>
      <c r="AF45" s="38" t="n">
        <f aca="false">R45/100</f>
        <v>0.0165005583333333</v>
      </c>
      <c r="AG45" s="38" t="n">
        <f aca="false">Y45/100</f>
        <v>0.06281</v>
      </c>
      <c r="AH45" s="38" t="n">
        <f aca="false">Z45/100</f>
        <v>0.0163846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1656</v>
      </c>
      <c r="I46" s="64" t="n">
        <f aca="false">V46</f>
        <v>34.2926</v>
      </c>
      <c r="J46" s="64" t="n">
        <f aca="false">T46</f>
        <v>607.1656</v>
      </c>
      <c r="K46" s="64" t="n">
        <f aca="false">W46</f>
        <v>35.7721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f aca="false">anchor!AI44</f>
        <v>5520.258</v>
      </c>
      <c r="Q46" s="58" t="n">
        <f aca="false">anchor!AJ44</f>
        <v>5.265</v>
      </c>
      <c r="R46" s="58" t="n">
        <f aca="false">P46/3600</f>
        <v>1.533405</v>
      </c>
      <c r="S46" s="56"/>
      <c r="T46" s="58" t="n">
        <v>607.1656</v>
      </c>
      <c r="U46" s="58" t="n">
        <v>30.3669</v>
      </c>
      <c r="V46" s="58" t="n">
        <v>34.2926</v>
      </c>
      <c r="W46" s="58" t="n">
        <v>35.7721</v>
      </c>
      <c r="X46" s="58" t="n">
        <v>5490.325</v>
      </c>
      <c r="Y46" s="58" t="n">
        <v>5.25</v>
      </c>
      <c r="Z46" s="58" t="n">
        <f aca="false">X46/3600</f>
        <v>1.52509027777778</v>
      </c>
      <c r="AA46" s="56"/>
      <c r="AB46" s="56"/>
      <c r="AC46" s="56"/>
      <c r="AE46" s="38" t="n">
        <f aca="false">Q46/100</f>
        <v>0.05265</v>
      </c>
      <c r="AF46" s="38" t="n">
        <f aca="false">R46/100</f>
        <v>0.01533405</v>
      </c>
      <c r="AG46" s="38" t="n">
        <f aca="false">Y46/100</f>
        <v>0.0525</v>
      </c>
      <c r="AH46" s="38" t="n">
        <f aca="false">Z46/100</f>
        <v>0.015250902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1784</v>
      </c>
      <c r="I47" s="62" t="n">
        <f aca="false">V47</f>
        <v>43.2578</v>
      </c>
      <c r="J47" s="62" t="n">
        <f aca="false">T47</f>
        <v>2170.1784</v>
      </c>
      <c r="K47" s="62" t="n">
        <f aca="false">W47</f>
        <v>42.9292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f aca="false">anchor!AI45</f>
        <v>2375.608</v>
      </c>
      <c r="Q47" s="52" t="n">
        <f aca="false">anchor!AJ45</f>
        <v>3.578</v>
      </c>
      <c r="R47" s="59" t="n">
        <f aca="false">P47/3600</f>
        <v>0.659891111111111</v>
      </c>
      <c r="S47" s="61"/>
      <c r="T47" s="59" t="n">
        <v>2170.1784</v>
      </c>
      <c r="U47" s="59" t="n">
        <v>40.6488</v>
      </c>
      <c r="V47" s="59" t="n">
        <v>43.2578</v>
      </c>
      <c r="W47" s="59" t="n">
        <v>42.9292</v>
      </c>
      <c r="X47" s="59" t="n">
        <v>2352.249</v>
      </c>
      <c r="Y47" s="52" t="n">
        <v>3.531</v>
      </c>
      <c r="Z47" s="59" t="n">
        <f aca="false">X47/3600</f>
        <v>0.65340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78</v>
      </c>
      <c r="AF47" s="38" t="n">
        <f aca="false">R47/100</f>
        <v>0.00659891111111111</v>
      </c>
      <c r="AG47" s="38" t="n">
        <f aca="false">Y47/100</f>
        <v>0.03531</v>
      </c>
      <c r="AH47" s="38" t="n">
        <f aca="false">Z47/100</f>
        <v>0.00653402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0.5272</v>
      </c>
      <c r="I48" s="63" t="n">
        <f aca="false">V48</f>
        <v>40.4593</v>
      </c>
      <c r="J48" s="63" t="n">
        <f aca="false">T48</f>
        <v>1160.5272</v>
      </c>
      <c r="K48" s="63" t="n">
        <f aca="false">W48</f>
        <v>39.816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f aca="false">anchor!AI46</f>
        <v>2243.591</v>
      </c>
      <c r="Q48" s="52" t="n">
        <f aca="false">anchor!AJ46</f>
        <v>3.156</v>
      </c>
      <c r="R48" s="51" t="n">
        <f aca="false">P48/3600</f>
        <v>0.623219722222222</v>
      </c>
      <c r="S48" s="53"/>
      <c r="T48" s="51" t="n">
        <v>1160.5272</v>
      </c>
      <c r="U48" s="51" t="n">
        <v>37.1748</v>
      </c>
      <c r="V48" s="51" t="n">
        <v>40.4593</v>
      </c>
      <c r="W48" s="51" t="n">
        <v>39.816</v>
      </c>
      <c r="X48" s="51" t="n">
        <v>2221.608</v>
      </c>
      <c r="Y48" s="52" t="n">
        <v>3</v>
      </c>
      <c r="Z48" s="51" t="n">
        <f aca="false">X48/3600</f>
        <v>0.617113333333333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623219722222222</v>
      </c>
      <c r="AG48" s="38" t="n">
        <f aca="false">Y48/100</f>
        <v>0.03</v>
      </c>
      <c r="AH48" s="38" t="n">
        <f aca="false">Z48/100</f>
        <v>0.0061711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052</v>
      </c>
      <c r="I49" s="63" t="n">
        <f aca="false">V49</f>
        <v>37.9376</v>
      </c>
      <c r="J49" s="63" t="n">
        <f aca="false">T49</f>
        <v>583.052</v>
      </c>
      <c r="K49" s="63" t="n">
        <f aca="false">W49</f>
        <v>36.943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f aca="false">anchor!AI47</f>
        <v>2120.214</v>
      </c>
      <c r="Q49" s="52" t="n">
        <f aca="false">anchor!AJ47</f>
        <v>2.671</v>
      </c>
      <c r="R49" s="51" t="n">
        <f aca="false">P49/3600</f>
        <v>0.588948333333333</v>
      </c>
      <c r="S49" s="53"/>
      <c r="T49" s="51" t="n">
        <v>583.052</v>
      </c>
      <c r="U49" s="51" t="n">
        <v>33.9237</v>
      </c>
      <c r="V49" s="51" t="n">
        <v>37.9376</v>
      </c>
      <c r="W49" s="51" t="n">
        <v>36.9439</v>
      </c>
      <c r="X49" s="51" t="n">
        <v>2101.357</v>
      </c>
      <c r="Y49" s="52" t="n">
        <v>2.609</v>
      </c>
      <c r="Z49" s="51" t="n">
        <f aca="false">X49/3600</f>
        <v>0.583710277777778</v>
      </c>
      <c r="AA49" s="53"/>
      <c r="AB49" s="53"/>
      <c r="AC49" s="53"/>
      <c r="AE49" s="38" t="n">
        <f aca="false">Q49/100</f>
        <v>0.02671</v>
      </c>
      <c r="AF49" s="38" t="n">
        <f aca="false">R49/100</f>
        <v>0.00588948333333333</v>
      </c>
      <c r="AG49" s="38" t="n">
        <f aca="false">Y49/100</f>
        <v>0.02609</v>
      </c>
      <c r="AH49" s="38" t="n">
        <f aca="false">Z49/100</f>
        <v>0.0058371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6488</v>
      </c>
      <c r="I50" s="64" t="n">
        <f aca="false">V50</f>
        <v>35.6853</v>
      </c>
      <c r="J50" s="64" t="n">
        <f aca="false">T50</f>
        <v>278.6488</v>
      </c>
      <c r="K50" s="64" t="n">
        <f aca="false">W50</f>
        <v>34.1948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f aca="false">anchor!AI48</f>
        <v>2010.603</v>
      </c>
      <c r="Q50" s="58" t="n">
        <f aca="false">anchor!AJ48</f>
        <v>2.265</v>
      </c>
      <c r="R50" s="58" t="n">
        <f aca="false">P50/3600</f>
        <v>0.558500833333333</v>
      </c>
      <c r="S50" s="56"/>
      <c r="T50" s="58" t="n">
        <v>278.6488</v>
      </c>
      <c r="U50" s="58" t="n">
        <v>30.9548</v>
      </c>
      <c r="V50" s="58" t="n">
        <v>35.6853</v>
      </c>
      <c r="W50" s="58" t="n">
        <v>34.1948</v>
      </c>
      <c r="X50" s="58" t="n">
        <v>1995.247</v>
      </c>
      <c r="Y50" s="58" t="n">
        <v>2.25</v>
      </c>
      <c r="Z50" s="58" t="n">
        <f aca="false">X50/3600</f>
        <v>0.554235277777778</v>
      </c>
      <c r="AA50" s="56"/>
      <c r="AB50" s="56"/>
      <c r="AC50" s="56"/>
      <c r="AE50" s="38" t="n">
        <f aca="false">Q50/100</f>
        <v>0.02265</v>
      </c>
      <c r="AF50" s="38" t="n">
        <f aca="false">R50/100</f>
        <v>0.00558500833333333</v>
      </c>
      <c r="AG50" s="38" t="n">
        <f aca="false">Y50/100</f>
        <v>0.0225</v>
      </c>
      <c r="AH50" s="38" t="n">
        <f aca="false">Z50/100</f>
        <v>0.005542352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.0488</v>
      </c>
      <c r="I51" s="60" t="n">
        <f aca="false">V51</f>
        <v>41.6064</v>
      </c>
      <c r="J51" s="60" t="n">
        <f aca="false">T51</f>
        <v>4113.0488</v>
      </c>
      <c r="K51" s="60" t="n">
        <f aca="false">W51</f>
        <v>42.3375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f aca="false">anchor!AI49</f>
        <v>2601.502</v>
      </c>
      <c r="Q51" s="52" t="n">
        <f aca="false">anchor!AJ49</f>
        <v>5.093</v>
      </c>
      <c r="R51" s="59" t="n">
        <f aca="false">P51/3600</f>
        <v>0.722639444444444</v>
      </c>
      <c r="S51" s="61"/>
      <c r="T51" s="59" t="n">
        <v>4113.0488</v>
      </c>
      <c r="U51" s="59" t="n">
        <v>38.2725</v>
      </c>
      <c r="V51" s="59" t="n">
        <v>41.6064</v>
      </c>
      <c r="W51" s="59" t="n">
        <v>42.3375</v>
      </c>
      <c r="X51" s="59" t="n">
        <v>2567.5</v>
      </c>
      <c r="Y51" s="52" t="n">
        <v>5.062</v>
      </c>
      <c r="Z51" s="59" t="n">
        <f aca="false">X51/3600</f>
        <v>0.71319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093</v>
      </c>
      <c r="AF51" s="38" t="n">
        <f aca="false">R51/100</f>
        <v>0.00722639444444444</v>
      </c>
      <c r="AG51" s="38" t="n">
        <f aca="false">Y51/100</f>
        <v>0.05062</v>
      </c>
      <c r="AH51" s="38" t="n">
        <f aca="false">Z51/100</f>
        <v>0.00713194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5872</v>
      </c>
      <c r="I52" s="50" t="n">
        <f aca="false">V52</f>
        <v>39.5018</v>
      </c>
      <c r="J52" s="50" t="n">
        <f aca="false">T52</f>
        <v>1881.5872</v>
      </c>
      <c r="K52" s="50" t="n">
        <f aca="false">W52</f>
        <v>40.112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f aca="false">anchor!AI50</f>
        <v>2393.186</v>
      </c>
      <c r="Q52" s="52" t="n">
        <f aca="false">anchor!AJ50</f>
        <v>4.187</v>
      </c>
      <c r="R52" s="51" t="n">
        <f aca="false">P52/3600</f>
        <v>0.664773888888889</v>
      </c>
      <c r="S52" s="53"/>
      <c r="T52" s="51" t="n">
        <v>1881.5872</v>
      </c>
      <c r="U52" s="51" t="n">
        <v>34.1358</v>
      </c>
      <c r="V52" s="51" t="n">
        <v>39.5018</v>
      </c>
      <c r="W52" s="51" t="n">
        <v>40.1129</v>
      </c>
      <c r="X52" s="51" t="n">
        <v>2375.608</v>
      </c>
      <c r="Y52" s="52" t="n">
        <v>4</v>
      </c>
      <c r="Z52" s="51" t="n">
        <f aca="false">X52/3600</f>
        <v>0.659891111111111</v>
      </c>
      <c r="AA52" s="53"/>
      <c r="AB52" s="53"/>
      <c r="AC52" s="53"/>
      <c r="AE52" s="38" t="n">
        <f aca="false">Q52/100</f>
        <v>0.04187</v>
      </c>
      <c r="AF52" s="38" t="n">
        <f aca="false">R52/100</f>
        <v>0.00664773888888889</v>
      </c>
      <c r="AG52" s="38" t="n">
        <f aca="false">Y52/100</f>
        <v>0.04</v>
      </c>
      <c r="AH52" s="38" t="n">
        <f aca="false">Z52/100</f>
        <v>0.0065989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5672</v>
      </c>
      <c r="I53" s="50" t="n">
        <f aca="false">V53</f>
        <v>37.9063</v>
      </c>
      <c r="J53" s="50" t="n">
        <f aca="false">T53</f>
        <v>739.5672</v>
      </c>
      <c r="K53" s="50" t="n">
        <f aca="false">W53</f>
        <v>38.289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f aca="false">anchor!AI51</f>
        <v>2199.954</v>
      </c>
      <c r="Q53" s="52" t="n">
        <f aca="false">anchor!AJ51</f>
        <v>3.218</v>
      </c>
      <c r="R53" s="51" t="n">
        <f aca="false">P53/3600</f>
        <v>0.611098333333333</v>
      </c>
      <c r="S53" s="53"/>
      <c r="T53" s="51" t="n">
        <v>739.5672</v>
      </c>
      <c r="U53" s="51" t="n">
        <v>30.3495</v>
      </c>
      <c r="V53" s="51" t="n">
        <v>37.9063</v>
      </c>
      <c r="W53" s="51" t="n">
        <v>38.2893</v>
      </c>
      <c r="X53" s="51" t="n">
        <v>2190.81</v>
      </c>
      <c r="Y53" s="52" t="n">
        <v>3.172</v>
      </c>
      <c r="Z53" s="51" t="n">
        <f aca="false">X53/3600</f>
        <v>0.608558333333333</v>
      </c>
      <c r="AA53" s="53"/>
      <c r="AB53" s="53"/>
      <c r="AC53" s="53"/>
      <c r="AE53" s="38" t="n">
        <f aca="false">Q53/100</f>
        <v>0.03218</v>
      </c>
      <c r="AF53" s="38" t="n">
        <f aca="false">R53/100</f>
        <v>0.00611098333333333</v>
      </c>
      <c r="AG53" s="38" t="n">
        <f aca="false">Y53/100</f>
        <v>0.03172</v>
      </c>
      <c r="AH53" s="38" t="n">
        <f aca="false">Z53/100</f>
        <v>0.0060855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7536</v>
      </c>
      <c r="I54" s="57" t="n">
        <f aca="false">V54</f>
        <v>36.5019</v>
      </c>
      <c r="J54" s="57" t="n">
        <f aca="false">T54</f>
        <v>223.7536</v>
      </c>
      <c r="K54" s="57" t="n">
        <f aca="false">W54</f>
        <v>36.29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f aca="false">anchor!AI52</f>
        <v>2069.588</v>
      </c>
      <c r="Q54" s="58" t="n">
        <f aca="false">anchor!AJ52</f>
        <v>2.5</v>
      </c>
      <c r="R54" s="58" t="n">
        <f aca="false">P54/3600</f>
        <v>0.574885555555556</v>
      </c>
      <c r="S54" s="56"/>
      <c r="T54" s="58" t="n">
        <v>223.7536</v>
      </c>
      <c r="U54" s="58" t="n">
        <v>26.6706</v>
      </c>
      <c r="V54" s="58" t="n">
        <v>36.5019</v>
      </c>
      <c r="W54" s="58" t="n">
        <v>36.293</v>
      </c>
      <c r="X54" s="58" t="n">
        <v>2065.591</v>
      </c>
      <c r="Y54" s="58" t="n">
        <v>2.453</v>
      </c>
      <c r="Z54" s="58" t="n">
        <f aca="false">X54/3600</f>
        <v>0.573775277777778</v>
      </c>
      <c r="AA54" s="56"/>
      <c r="AB54" s="56"/>
      <c r="AC54" s="56"/>
      <c r="AE54" s="38" t="n">
        <f aca="false">Q54/100</f>
        <v>0.025</v>
      </c>
      <c r="AF54" s="38" t="n">
        <f aca="false">R54/100</f>
        <v>0.00574885555555556</v>
      </c>
      <c r="AG54" s="38" t="n">
        <f aca="false">Y54/100</f>
        <v>0.02453</v>
      </c>
      <c r="AH54" s="38" t="n">
        <f aca="false">Z54/100</f>
        <v>0.005737752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3944</v>
      </c>
      <c r="I55" s="62" t="n">
        <f aca="false">V55</f>
        <v>40.0431</v>
      </c>
      <c r="J55" s="62" t="n">
        <f aca="false">T55</f>
        <v>2800.3944</v>
      </c>
      <c r="K55" s="62" t="n">
        <f aca="false">W55</f>
        <v>40.53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f aca="false">anchor!AI53</f>
        <v>2175.465</v>
      </c>
      <c r="Q55" s="52" t="n">
        <f aca="false">anchor!AJ53</f>
        <v>4.078</v>
      </c>
      <c r="R55" s="59" t="n">
        <f aca="false">P55/3600</f>
        <v>0.604295833333333</v>
      </c>
      <c r="S55" s="61"/>
      <c r="T55" s="59" t="n">
        <v>2800.3944</v>
      </c>
      <c r="U55" s="59" t="n">
        <v>37.9278</v>
      </c>
      <c r="V55" s="59" t="n">
        <v>40.0431</v>
      </c>
      <c r="W55" s="59" t="n">
        <v>40.531</v>
      </c>
      <c r="X55" s="59" t="n">
        <v>2143.435</v>
      </c>
      <c r="Y55" s="52" t="n">
        <v>4.75</v>
      </c>
      <c r="Z55" s="59" t="n">
        <f aca="false">X55/3600</f>
        <v>0.59539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78</v>
      </c>
      <c r="AF55" s="38" t="n">
        <f aca="false">R55/100</f>
        <v>0.00604295833333333</v>
      </c>
      <c r="AG55" s="38" t="n">
        <f aca="false">Y55/100</f>
        <v>0.0475</v>
      </c>
      <c r="AH55" s="38" t="n">
        <f aca="false">Z55/100</f>
        <v>0.005953986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7.8016</v>
      </c>
      <c r="I56" s="63" t="n">
        <f aca="false">V56</f>
        <v>37.1609</v>
      </c>
      <c r="J56" s="63" t="n">
        <f aca="false">T56</f>
        <v>1237.8016</v>
      </c>
      <c r="K56" s="63" t="n">
        <f aca="false">W56</f>
        <v>37.611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f aca="false">anchor!AI54</f>
        <v>1991.853</v>
      </c>
      <c r="Q56" s="52" t="n">
        <f aca="false">anchor!AJ54</f>
        <v>3.312</v>
      </c>
      <c r="R56" s="51" t="n">
        <f aca="false">P56/3600</f>
        <v>0.5532925</v>
      </c>
      <c r="S56" s="53"/>
      <c r="T56" s="51" t="n">
        <v>1237.8016</v>
      </c>
      <c r="U56" s="51" t="n">
        <v>33.8506</v>
      </c>
      <c r="V56" s="51" t="n">
        <v>37.1609</v>
      </c>
      <c r="W56" s="51" t="n">
        <v>37.6119</v>
      </c>
      <c r="X56" s="51" t="n">
        <v>1969.825</v>
      </c>
      <c r="Y56" s="52" t="n">
        <v>3.203</v>
      </c>
      <c r="Z56" s="51" t="n">
        <f aca="false">X56/3600</f>
        <v>0.547173611111111</v>
      </c>
      <c r="AA56" s="53"/>
      <c r="AB56" s="53"/>
      <c r="AC56" s="53"/>
      <c r="AE56" s="38" t="n">
        <f aca="false">Q56/100</f>
        <v>0.03312</v>
      </c>
      <c r="AF56" s="38" t="n">
        <f aca="false">R56/100</f>
        <v>0.005532925</v>
      </c>
      <c r="AG56" s="38" t="n">
        <f aca="false">Y56/100</f>
        <v>0.03203</v>
      </c>
      <c r="AH56" s="38" t="n">
        <f aca="false">Z56/100</f>
        <v>0.0054717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1192</v>
      </c>
      <c r="I57" s="63" t="n">
        <f aca="false">V57</f>
        <v>34.7082</v>
      </c>
      <c r="J57" s="63" t="n">
        <f aca="false">T57</f>
        <v>505.1192</v>
      </c>
      <c r="K57" s="63" t="n">
        <f aca="false">W57</f>
        <v>35.1884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f aca="false">anchor!AI55</f>
        <v>1859.45</v>
      </c>
      <c r="Q57" s="52" t="n">
        <f aca="false">anchor!AJ55</f>
        <v>2.562</v>
      </c>
      <c r="R57" s="51" t="n">
        <f aca="false">P57/3600</f>
        <v>0.516513888888889</v>
      </c>
      <c r="S57" s="53"/>
      <c r="T57" s="51" t="n">
        <v>505.1192</v>
      </c>
      <c r="U57" s="51" t="n">
        <v>30.1892</v>
      </c>
      <c r="V57" s="51" t="n">
        <v>34.7082</v>
      </c>
      <c r="W57" s="51" t="n">
        <v>35.1884</v>
      </c>
      <c r="X57" s="51" t="n">
        <v>1844.199</v>
      </c>
      <c r="Y57" s="52" t="n">
        <v>2.5</v>
      </c>
      <c r="Z57" s="51" t="n">
        <f aca="false">X57/3600</f>
        <v>0.5122775</v>
      </c>
      <c r="AA57" s="53"/>
      <c r="AB57" s="53"/>
      <c r="AC57" s="53"/>
      <c r="AE57" s="38" t="n">
        <f aca="false">Q57/100</f>
        <v>0.02562</v>
      </c>
      <c r="AF57" s="38" t="n">
        <f aca="false">R57/100</f>
        <v>0.00516513888888889</v>
      </c>
      <c r="AG57" s="38" t="n">
        <f aca="false">Y57/100</f>
        <v>0.025</v>
      </c>
      <c r="AH57" s="38" t="n">
        <f aca="false">Z57/100</f>
        <v>0.0051227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9376</v>
      </c>
      <c r="I58" s="64" t="n">
        <f aca="false">V58</f>
        <v>32.5185</v>
      </c>
      <c r="J58" s="64" t="n">
        <f aca="false">T58</f>
        <v>188.9376</v>
      </c>
      <c r="K58" s="64" t="n">
        <f aca="false">W58</f>
        <v>33.076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f aca="false">anchor!AI56</f>
        <v>1764.288</v>
      </c>
      <c r="Q58" s="58" t="n">
        <f aca="false">anchor!AJ56</f>
        <v>2.062</v>
      </c>
      <c r="R58" s="58" t="n">
        <f aca="false">P58/3600</f>
        <v>0.49008</v>
      </c>
      <c r="S58" s="56"/>
      <c r="T58" s="58" t="n">
        <v>188.9376</v>
      </c>
      <c r="U58" s="58" t="n">
        <v>27.0599</v>
      </c>
      <c r="V58" s="58" t="n">
        <v>32.5185</v>
      </c>
      <c r="W58" s="58" t="n">
        <v>33.0769</v>
      </c>
      <c r="X58" s="58" t="n">
        <v>1753.698</v>
      </c>
      <c r="Y58" s="58" t="n">
        <v>2.015</v>
      </c>
      <c r="Z58" s="58" t="n">
        <f aca="false">X58/3600</f>
        <v>0.487138333333333</v>
      </c>
      <c r="AA58" s="56"/>
      <c r="AB58" s="56"/>
      <c r="AC58" s="56"/>
      <c r="AE58" s="38" t="n">
        <f aca="false">Q58/100</f>
        <v>0.02062</v>
      </c>
      <c r="AF58" s="38" t="n">
        <f aca="false">R58/100</f>
        <v>0.0049008</v>
      </c>
      <c r="AG58" s="38" t="n">
        <f aca="false">Y58/100</f>
        <v>0.02015</v>
      </c>
      <c r="AH58" s="38" t="n">
        <f aca="false">Z58/100</f>
        <v>0.0048713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024</v>
      </c>
      <c r="I59" s="60" t="n">
        <f aca="false">V59</f>
        <v>41.1468</v>
      </c>
      <c r="J59" s="60" t="n">
        <f aca="false">T59</f>
        <v>1754.024</v>
      </c>
      <c r="K59" s="60" t="n">
        <f aca="false">W59</f>
        <v>42.2773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f aca="false">anchor!AI57</f>
        <v>1592.254</v>
      </c>
      <c r="Q59" s="52" t="n">
        <f aca="false">anchor!AJ57</f>
        <v>2.609</v>
      </c>
      <c r="R59" s="59" t="n">
        <f aca="false">P59/3600</f>
        <v>0.442292777777778</v>
      </c>
      <c r="S59" s="61"/>
      <c r="T59" s="59" t="n">
        <v>1754.024</v>
      </c>
      <c r="U59" s="59" t="n">
        <v>39.8644</v>
      </c>
      <c r="V59" s="59" t="n">
        <v>41.1468</v>
      </c>
      <c r="W59" s="59" t="n">
        <v>42.2773</v>
      </c>
      <c r="X59" s="59" t="n">
        <v>1569.791</v>
      </c>
      <c r="Y59" s="52" t="n">
        <v>2.562</v>
      </c>
      <c r="Z59" s="59" t="n">
        <f aca="false">X59/3600</f>
        <v>0.43605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09</v>
      </c>
      <c r="AF59" s="38" t="n">
        <f aca="false">R59/100</f>
        <v>0.00442292777777778</v>
      </c>
      <c r="AG59" s="38" t="n">
        <f aca="false">Y59/100</f>
        <v>0.02562</v>
      </c>
      <c r="AH59" s="38" t="n">
        <f aca="false">Z59/100</f>
        <v>0.00436053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2184</v>
      </c>
      <c r="I60" s="50" t="n">
        <f aca="false">V60</f>
        <v>38.2405</v>
      </c>
      <c r="J60" s="50" t="n">
        <f aca="false">T60</f>
        <v>882.2184</v>
      </c>
      <c r="K60" s="50" t="n">
        <f aca="false">W60</f>
        <v>39.452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f aca="false">anchor!AI58</f>
        <v>1475.628</v>
      </c>
      <c r="Q60" s="52" t="n">
        <f aca="false">anchor!AJ58</f>
        <v>2.187</v>
      </c>
      <c r="R60" s="51" t="n">
        <f aca="false">P60/3600</f>
        <v>0.409896666666667</v>
      </c>
      <c r="S60" s="53"/>
      <c r="T60" s="51" t="n">
        <v>882.2184</v>
      </c>
      <c r="U60" s="51" t="n">
        <v>36.058</v>
      </c>
      <c r="V60" s="51" t="n">
        <v>38.2405</v>
      </c>
      <c r="W60" s="51" t="n">
        <v>39.4523</v>
      </c>
      <c r="X60" s="51" t="n">
        <v>1460.04</v>
      </c>
      <c r="Y60" s="52" t="n">
        <v>2.109</v>
      </c>
      <c r="Z60" s="51" t="n">
        <f aca="false">X60/3600</f>
        <v>0.405566666666667</v>
      </c>
      <c r="AA60" s="53"/>
      <c r="AB60" s="53"/>
      <c r="AC60" s="53"/>
      <c r="AE60" s="38" t="n">
        <f aca="false">Q60/100</f>
        <v>0.02187</v>
      </c>
      <c r="AF60" s="38" t="n">
        <f aca="false">R60/100</f>
        <v>0.00409896666666667</v>
      </c>
      <c r="AG60" s="38" t="n">
        <f aca="false">Y60/100</f>
        <v>0.02109</v>
      </c>
      <c r="AH60" s="38" t="n">
        <f aca="false">Z60/100</f>
        <v>0.004055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1312</v>
      </c>
      <c r="I61" s="50" t="n">
        <f aca="false">V61</f>
        <v>35.6543</v>
      </c>
      <c r="J61" s="50" t="n">
        <f aca="false">T61</f>
        <v>417.1312</v>
      </c>
      <c r="K61" s="50" t="n">
        <f aca="false">W61</f>
        <v>36.766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f aca="false">anchor!AI59</f>
        <v>1370.626</v>
      </c>
      <c r="Q61" s="52" t="n">
        <f aca="false">anchor!AJ59</f>
        <v>1.812</v>
      </c>
      <c r="R61" s="51" t="n">
        <f aca="false">P61/3600</f>
        <v>0.380729444444444</v>
      </c>
      <c r="S61" s="53"/>
      <c r="T61" s="51" t="n">
        <v>417.1312</v>
      </c>
      <c r="U61" s="51" t="n">
        <v>32.5553</v>
      </c>
      <c r="V61" s="51" t="n">
        <v>35.6543</v>
      </c>
      <c r="W61" s="51" t="n">
        <v>36.7662</v>
      </c>
      <c r="X61" s="51" t="n">
        <v>1358.899</v>
      </c>
      <c r="Y61" s="52" t="n">
        <v>1.75</v>
      </c>
      <c r="Z61" s="51" t="n">
        <f aca="false">X61/3600</f>
        <v>0.377471944444444</v>
      </c>
      <c r="AA61" s="53"/>
      <c r="AB61" s="53"/>
      <c r="AC61" s="53"/>
      <c r="AE61" s="38" t="n">
        <f aca="false">Q61/100</f>
        <v>0.01812</v>
      </c>
      <c r="AF61" s="38" t="n">
        <f aca="false">R61/100</f>
        <v>0.00380729444444444</v>
      </c>
      <c r="AG61" s="38" t="n">
        <f aca="false">Y61/100</f>
        <v>0.0175</v>
      </c>
      <c r="AH61" s="38" t="n">
        <f aca="false">Z61/100</f>
        <v>0.003774719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3064</v>
      </c>
      <c r="I62" s="65" t="n">
        <f aca="false">V62</f>
        <v>33.2822</v>
      </c>
      <c r="J62" s="65" t="n">
        <f aca="false">T62</f>
        <v>186.3064</v>
      </c>
      <c r="K62" s="65" t="n">
        <f aca="false">W62</f>
        <v>34.2248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f aca="false">anchor!AI60</f>
        <v>1276.578</v>
      </c>
      <c r="Q62" s="58" t="n">
        <f aca="false">anchor!AJ60</f>
        <v>1.531</v>
      </c>
      <c r="R62" s="58" t="n">
        <f aca="false">P62/3600</f>
        <v>0.354605</v>
      </c>
      <c r="S62" s="56"/>
      <c r="T62" s="58" t="n">
        <v>186.3064</v>
      </c>
      <c r="U62" s="58" t="n">
        <v>29.6477</v>
      </c>
      <c r="V62" s="58" t="n">
        <v>33.2822</v>
      </c>
      <c r="W62" s="58" t="n">
        <v>34.2248</v>
      </c>
      <c r="X62" s="58" t="n">
        <v>1265.508</v>
      </c>
      <c r="Y62" s="58" t="n">
        <v>1.468</v>
      </c>
      <c r="Z62" s="58" t="n">
        <f aca="false">X62/3600</f>
        <v>0.35153</v>
      </c>
      <c r="AA62" s="56"/>
      <c r="AB62" s="56"/>
      <c r="AC62" s="56"/>
      <c r="AE62" s="38" t="n">
        <f aca="false">Q62/100</f>
        <v>0.01531</v>
      </c>
      <c r="AF62" s="38" t="n">
        <f aca="false">R62/100</f>
        <v>0.00354605</v>
      </c>
      <c r="AG62" s="38" t="n">
        <f aca="false">Y62/100</f>
        <v>0.01468</v>
      </c>
      <c r="AH62" s="38" t="n">
        <f aca="false">Z62/100</f>
        <v>0.003515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8.892</v>
      </c>
      <c r="I63" s="62" t="n">
        <f aca="false">V63</f>
        <v>46.4</v>
      </c>
      <c r="J63" s="62" t="n">
        <f aca="false">T63</f>
        <v>2518.892</v>
      </c>
      <c r="K63" s="62" t="n">
        <f aca="false">W63</f>
        <v>47.34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f aca="false">anchor!AI61</f>
        <v>19411.964</v>
      </c>
      <c r="Q63" s="52" t="n">
        <f aca="false">anchor!AJ61</f>
        <v>18.875</v>
      </c>
      <c r="R63" s="59" t="n">
        <f aca="false">P63/3600</f>
        <v>5.39221222222222</v>
      </c>
      <c r="S63" s="61"/>
      <c r="T63" s="59" t="n">
        <v>2518.892</v>
      </c>
      <c r="U63" s="59" t="n">
        <v>43.1356</v>
      </c>
      <c r="V63" s="59" t="n">
        <v>46.4</v>
      </c>
      <c r="W63" s="59" t="n">
        <v>47.348</v>
      </c>
      <c r="X63" s="59" t="n">
        <v>19358.813</v>
      </c>
      <c r="Y63" s="52" t="n">
        <v>18.875</v>
      </c>
      <c r="Z63" s="59" t="n">
        <f aca="false">X63/3600</f>
        <v>5.377448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8875</v>
      </c>
      <c r="AF63" s="38" t="n">
        <f aca="false">R63/100</f>
        <v>0.0539221222222222</v>
      </c>
      <c r="AG63" s="38" t="n">
        <f aca="false">Y63/100</f>
        <v>0.18875</v>
      </c>
      <c r="AH63" s="38" t="n">
        <f aca="false">Z63/100</f>
        <v>0.05377448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6808</v>
      </c>
      <c r="I64" s="63" t="n">
        <f aca="false">V64</f>
        <v>45.0299</v>
      </c>
      <c r="J64" s="63" t="n">
        <f aca="false">T64</f>
        <v>963.6808</v>
      </c>
      <c r="K64" s="63" t="n">
        <f aca="false">W64</f>
        <v>45.7014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f aca="false">anchor!AI62</f>
        <v>18629.871</v>
      </c>
      <c r="Q64" s="52" t="n">
        <f aca="false">anchor!AJ62</f>
        <v>16.188</v>
      </c>
      <c r="R64" s="51" t="n">
        <f aca="false">P64/3600</f>
        <v>5.17496416666667</v>
      </c>
      <c r="S64" s="53"/>
      <c r="T64" s="51" t="n">
        <v>963.6808</v>
      </c>
      <c r="U64" s="51" t="n">
        <v>40.6799</v>
      </c>
      <c r="V64" s="51" t="n">
        <v>45.0299</v>
      </c>
      <c r="W64" s="51" t="n">
        <v>45.7014</v>
      </c>
      <c r="X64" s="51" t="n">
        <v>18641.729</v>
      </c>
      <c r="Y64" s="52" t="n">
        <v>16.016</v>
      </c>
      <c r="Z64" s="51" t="n">
        <f aca="false">X64/3600</f>
        <v>5.17825805555556</v>
      </c>
      <c r="AA64" s="53"/>
      <c r="AB64" s="53"/>
      <c r="AC64" s="53"/>
      <c r="AE64" s="38" t="n">
        <f aca="false">Q64/100</f>
        <v>0.16188</v>
      </c>
      <c r="AF64" s="38" t="n">
        <f aca="false">R64/100</f>
        <v>0.0517496416666667</v>
      </c>
      <c r="AG64" s="38" t="n">
        <f aca="false">Y64/100</f>
        <v>0.16016</v>
      </c>
      <c r="AH64" s="38" t="n">
        <f aca="false">Z64/100</f>
        <v>0.051782580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52</v>
      </c>
      <c r="I65" s="63" t="n">
        <f aca="false">V65</f>
        <v>43.4996</v>
      </c>
      <c r="J65" s="63" t="n">
        <f aca="false">T65</f>
        <v>459.52</v>
      </c>
      <c r="K65" s="63" t="n">
        <f aca="false">W65</f>
        <v>43.7861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f aca="false">anchor!AI63</f>
        <v>18299.543</v>
      </c>
      <c r="Q65" s="52" t="n">
        <f aca="false">anchor!AJ63</f>
        <v>14.453</v>
      </c>
      <c r="R65" s="51" t="n">
        <f aca="false">P65/3600</f>
        <v>5.08320638888889</v>
      </c>
      <c r="S65" s="53"/>
      <c r="T65" s="51" t="n">
        <v>459.52</v>
      </c>
      <c r="U65" s="51" t="n">
        <v>37.9394</v>
      </c>
      <c r="V65" s="51" t="n">
        <v>43.4996</v>
      </c>
      <c r="W65" s="51" t="n">
        <v>43.7861</v>
      </c>
      <c r="X65" s="51" t="n">
        <v>18287.013</v>
      </c>
      <c r="Y65" s="52" t="n">
        <v>14.453</v>
      </c>
      <c r="Z65" s="51" t="n">
        <f aca="false">X65/3600</f>
        <v>5.07972583333333</v>
      </c>
      <c r="AA65" s="53"/>
      <c r="AB65" s="53"/>
      <c r="AC65" s="53"/>
      <c r="AE65" s="38" t="n">
        <f aca="false">Q65/100</f>
        <v>0.14453</v>
      </c>
      <c r="AF65" s="38" t="n">
        <f aca="false">R65/100</f>
        <v>0.0508320638888889</v>
      </c>
      <c r="AG65" s="38" t="n">
        <f aca="false">Y65/100</f>
        <v>0.14453</v>
      </c>
      <c r="AH65" s="38" t="n">
        <f aca="false">Z65/100</f>
        <v>0.050797258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636</v>
      </c>
      <c r="I66" s="64" t="n">
        <f aca="false">V66</f>
        <v>42.0041</v>
      </c>
      <c r="J66" s="64" t="n">
        <f aca="false">T66</f>
        <v>242.636</v>
      </c>
      <c r="K66" s="64" t="n">
        <f aca="false">W66</f>
        <v>41.9376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f aca="false">anchor!AI64</f>
        <v>18212.293</v>
      </c>
      <c r="Q66" s="58" t="n">
        <f aca="false">anchor!AJ64</f>
        <v>13.484</v>
      </c>
      <c r="R66" s="58" t="n">
        <f aca="false">P66/3600</f>
        <v>5.05897027777778</v>
      </c>
      <c r="S66" s="56"/>
      <c r="T66" s="58" t="n">
        <v>242.636</v>
      </c>
      <c r="U66" s="58" t="n">
        <v>35.0815</v>
      </c>
      <c r="V66" s="58" t="n">
        <v>42.0041</v>
      </c>
      <c r="W66" s="58" t="n">
        <v>41.9376</v>
      </c>
      <c r="X66" s="58" t="n">
        <v>18295.794</v>
      </c>
      <c r="Y66" s="58" t="n">
        <v>13.547</v>
      </c>
      <c r="Z66" s="58" t="n">
        <f aca="false">X66/3600</f>
        <v>5.082165</v>
      </c>
      <c r="AA66" s="56"/>
      <c r="AB66" s="56"/>
      <c r="AC66" s="56"/>
      <c r="AE66" s="38" t="n">
        <f aca="false">Q66/100</f>
        <v>0.13484</v>
      </c>
      <c r="AF66" s="38" t="n">
        <f aca="false">R66/100</f>
        <v>0.0505897027777778</v>
      </c>
      <c r="AG66" s="38" t="n">
        <f aca="false">Y66/100</f>
        <v>0.13547</v>
      </c>
      <c r="AH66" s="38" t="n">
        <f aca="false">Z66/100</f>
        <v>0.0508216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5.7232</v>
      </c>
      <c r="I67" s="60" t="n">
        <f aca="false">V67</f>
        <v>47.9907</v>
      </c>
      <c r="J67" s="60" t="n">
        <f aca="false">T67</f>
        <v>3605.7232</v>
      </c>
      <c r="K67" s="60" t="n">
        <f aca="false">W67</f>
        <v>47.301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f aca="false">anchor!AI65</f>
        <v>19671.312</v>
      </c>
      <c r="Q67" s="52" t="n">
        <f aca="false">anchor!AJ65</f>
        <v>19.266</v>
      </c>
      <c r="R67" s="59" t="n">
        <f aca="false">P67/3600</f>
        <v>5.46425333333333</v>
      </c>
      <c r="S67" s="61"/>
      <c r="T67" s="59" t="n">
        <v>3605.7232</v>
      </c>
      <c r="U67" s="59" t="n">
        <v>42.978</v>
      </c>
      <c r="V67" s="59" t="n">
        <v>47.9907</v>
      </c>
      <c r="W67" s="59" t="n">
        <v>47.3016</v>
      </c>
      <c r="X67" s="59" t="n">
        <v>19617.553</v>
      </c>
      <c r="Y67" s="52" t="n">
        <v>19.438</v>
      </c>
      <c r="Z67" s="59" t="n">
        <f aca="false">X67/3600</f>
        <v>5.449320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266</v>
      </c>
      <c r="AF67" s="38" t="n">
        <f aca="false">R67/100</f>
        <v>0.0546425333333333</v>
      </c>
      <c r="AG67" s="38" t="n">
        <f aca="false">Y67/100</f>
        <v>0.19438</v>
      </c>
      <c r="AH67" s="38" t="n">
        <f aca="false">Z67/100</f>
        <v>0.054493202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1896</v>
      </c>
      <c r="I68" s="50" t="n">
        <f aca="false">V68</f>
        <v>46.6611</v>
      </c>
      <c r="J68" s="50" t="n">
        <f aca="false">T68</f>
        <v>1227.1896</v>
      </c>
      <c r="K68" s="50" t="n">
        <f aca="false">W68</f>
        <v>45.342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f aca="false">anchor!AI66</f>
        <v>18848.485</v>
      </c>
      <c r="Q68" s="52" t="n">
        <f aca="false">anchor!AJ66</f>
        <v>16.141</v>
      </c>
      <c r="R68" s="51" t="n">
        <f aca="false">P68/3600</f>
        <v>5.23569027777778</v>
      </c>
      <c r="S68" s="53"/>
      <c r="T68" s="51" t="n">
        <v>1227.1896</v>
      </c>
      <c r="U68" s="51" t="n">
        <v>40.2869</v>
      </c>
      <c r="V68" s="51" t="n">
        <v>46.6611</v>
      </c>
      <c r="W68" s="51" t="n">
        <v>45.3423</v>
      </c>
      <c r="X68" s="51" t="n">
        <v>18822.863</v>
      </c>
      <c r="Y68" s="52" t="n">
        <v>16.141</v>
      </c>
      <c r="Z68" s="51" t="n">
        <f aca="false">X68/3600</f>
        <v>5.22857305555556</v>
      </c>
      <c r="AA68" s="53"/>
      <c r="AB68" s="53"/>
      <c r="AC68" s="53"/>
      <c r="AE68" s="38" t="n">
        <f aca="false">Q68/100</f>
        <v>0.16141</v>
      </c>
      <c r="AF68" s="38" t="n">
        <f aca="false">R68/100</f>
        <v>0.0523569027777778</v>
      </c>
      <c r="AG68" s="38" t="n">
        <f aca="false">Y68/100</f>
        <v>0.16141</v>
      </c>
      <c r="AH68" s="38" t="n">
        <f aca="false">Z68/100</f>
        <v>0.052285730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6016</v>
      </c>
      <c r="I69" s="50" t="n">
        <f aca="false">V69</f>
        <v>45.2669</v>
      </c>
      <c r="J69" s="50" t="n">
        <f aca="false">T69</f>
        <v>563.6016</v>
      </c>
      <c r="K69" s="50" t="n">
        <f aca="false">W69</f>
        <v>43.471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f aca="false">anchor!AI67</f>
        <v>18368.484</v>
      </c>
      <c r="Q69" s="52" t="n">
        <f aca="false">anchor!AJ67</f>
        <v>15.141</v>
      </c>
      <c r="R69" s="51" t="n">
        <f aca="false">P69/3600</f>
        <v>5.10235666666667</v>
      </c>
      <c r="S69" s="53"/>
      <c r="T69" s="51" t="n">
        <v>563.6016</v>
      </c>
      <c r="U69" s="51" t="n">
        <v>37.293</v>
      </c>
      <c r="V69" s="51" t="n">
        <v>45.2669</v>
      </c>
      <c r="W69" s="51" t="n">
        <v>43.4715</v>
      </c>
      <c r="X69" s="51" t="n">
        <v>18331.734</v>
      </c>
      <c r="Y69" s="52" t="n">
        <v>14.422</v>
      </c>
      <c r="Z69" s="51" t="n">
        <f aca="false">X69/3600</f>
        <v>5.09214833333333</v>
      </c>
      <c r="AA69" s="53"/>
      <c r="AB69" s="53"/>
      <c r="AC69" s="53"/>
      <c r="AE69" s="38" t="n">
        <f aca="false">Q69/100</f>
        <v>0.15141</v>
      </c>
      <c r="AF69" s="38" t="n">
        <f aca="false">R69/100</f>
        <v>0.0510235666666667</v>
      </c>
      <c r="AG69" s="38" t="n">
        <f aca="false">Y69/100</f>
        <v>0.14422</v>
      </c>
      <c r="AH69" s="38" t="n">
        <f aca="false">Z69/100</f>
        <v>0.05092148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288</v>
      </c>
      <c r="I70" s="57" t="n">
        <f aca="false">V70</f>
        <v>44.0059</v>
      </c>
      <c r="J70" s="57" t="n">
        <f aca="false">T70</f>
        <v>297.288</v>
      </c>
      <c r="K70" s="57" t="n">
        <f aca="false">W70</f>
        <v>41.9394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f aca="false">anchor!AI68</f>
        <v>18077.437</v>
      </c>
      <c r="Q70" s="58" t="n">
        <f aca="false">anchor!AJ68</f>
        <v>13.5</v>
      </c>
      <c r="R70" s="58" t="n">
        <f aca="false">P70/3600</f>
        <v>5.02151027777778</v>
      </c>
      <c r="S70" s="56"/>
      <c r="T70" s="58" t="n">
        <v>297.288</v>
      </c>
      <c r="U70" s="58" t="n">
        <v>34.1423</v>
      </c>
      <c r="V70" s="58" t="n">
        <v>44.0059</v>
      </c>
      <c r="W70" s="58" t="n">
        <v>41.9394</v>
      </c>
      <c r="X70" s="58" t="n">
        <v>18117.501</v>
      </c>
      <c r="Y70" s="58" t="n">
        <v>13.484</v>
      </c>
      <c r="Z70" s="58" t="n">
        <f aca="false">X70/3600</f>
        <v>5.03263916666667</v>
      </c>
      <c r="AA70" s="56"/>
      <c r="AB70" s="56"/>
      <c r="AC70" s="56"/>
      <c r="AE70" s="38" t="n">
        <f aca="false">Q70/100</f>
        <v>0.135</v>
      </c>
      <c r="AF70" s="38" t="n">
        <f aca="false">R70/100</f>
        <v>0.0502151027777778</v>
      </c>
      <c r="AG70" s="38" t="n">
        <f aca="false">Y70/100</f>
        <v>0.13484</v>
      </c>
      <c r="AH70" s="38" t="n">
        <f aca="false">Z70/100</f>
        <v>0.050326391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1648</v>
      </c>
      <c r="I71" s="60" t="n">
        <f aca="false">V71</f>
        <v>47.7393</v>
      </c>
      <c r="J71" s="60" t="n">
        <f aca="false">T71</f>
        <v>3044.1648</v>
      </c>
      <c r="K71" s="60" t="n">
        <f aca="false">W71</f>
        <v>47.888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f aca="false">anchor!AI69</f>
        <v>19322.906</v>
      </c>
      <c r="Q71" s="52" t="n">
        <f aca="false">anchor!AJ69</f>
        <v>18.907</v>
      </c>
      <c r="R71" s="59" t="n">
        <f aca="false">P71/3600</f>
        <v>5.36747388888889</v>
      </c>
      <c r="S71" s="61"/>
      <c r="T71" s="59" t="n">
        <v>3044.1648</v>
      </c>
      <c r="U71" s="59" t="n">
        <v>42.9177</v>
      </c>
      <c r="V71" s="59" t="n">
        <v>47.7393</v>
      </c>
      <c r="W71" s="59" t="n">
        <v>47.8887</v>
      </c>
      <c r="X71" s="59" t="n">
        <v>19316.938</v>
      </c>
      <c r="Y71" s="52" t="n">
        <v>19.047</v>
      </c>
      <c r="Z71" s="59" t="n">
        <f aca="false">X71/3600</f>
        <v>5.36581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907</v>
      </c>
      <c r="AF71" s="38" t="n">
        <f aca="false">R71/100</f>
        <v>0.0536747388888889</v>
      </c>
      <c r="AG71" s="38" t="n">
        <f aca="false">Y71/100</f>
        <v>0.19047</v>
      </c>
      <c r="AH71" s="38" t="n">
        <f aca="false">Z71/100</f>
        <v>0.05365816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3.8264</v>
      </c>
      <c r="I72" s="50" t="n">
        <f aca="false">V72</f>
        <v>45.9884</v>
      </c>
      <c r="J72" s="50" t="n">
        <f aca="false">T72</f>
        <v>973.8264</v>
      </c>
      <c r="K72" s="50" t="n">
        <f aca="false">W72</f>
        <v>45.984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f aca="false">anchor!AI70</f>
        <v>18571.765</v>
      </c>
      <c r="Q72" s="52" t="n">
        <f aca="false">anchor!AJ70</f>
        <v>16.938</v>
      </c>
      <c r="R72" s="51" t="n">
        <f aca="false">P72/3600</f>
        <v>5.15882361111111</v>
      </c>
      <c r="S72" s="53"/>
      <c r="T72" s="51" t="n">
        <v>973.8264</v>
      </c>
      <c r="U72" s="51" t="n">
        <v>40.269</v>
      </c>
      <c r="V72" s="51" t="n">
        <v>45.9884</v>
      </c>
      <c r="W72" s="51" t="n">
        <v>45.9845</v>
      </c>
      <c r="X72" s="51" t="n">
        <v>18583.068</v>
      </c>
      <c r="Y72" s="52" t="n">
        <v>15.844</v>
      </c>
      <c r="Z72" s="51" t="n">
        <f aca="false">X72/3600</f>
        <v>5.16196333333333</v>
      </c>
      <c r="AA72" s="53"/>
      <c r="AB72" s="53"/>
      <c r="AC72" s="53"/>
      <c r="AE72" s="38" t="n">
        <f aca="false">Q72/100</f>
        <v>0.16938</v>
      </c>
      <c r="AF72" s="38" t="n">
        <f aca="false">R72/100</f>
        <v>0.0515882361111111</v>
      </c>
      <c r="AG72" s="38" t="n">
        <f aca="false">Y72/100</f>
        <v>0.15844</v>
      </c>
      <c r="AH72" s="38" t="n">
        <f aca="false">Z72/100</f>
        <v>0.0516196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272</v>
      </c>
      <c r="I73" s="50" t="n">
        <f aca="false">V73</f>
        <v>44.1234</v>
      </c>
      <c r="J73" s="50" t="n">
        <f aca="false">T73</f>
        <v>430.272</v>
      </c>
      <c r="K73" s="50" t="n">
        <f aca="false">W73</f>
        <v>43.75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f aca="false">anchor!AI71</f>
        <v>18169.546</v>
      </c>
      <c r="Q73" s="52" t="n">
        <f aca="false">anchor!AJ71</f>
        <v>14.016</v>
      </c>
      <c r="R73" s="51" t="n">
        <f aca="false">P73/3600</f>
        <v>5.04709611111111</v>
      </c>
      <c r="S73" s="53"/>
      <c r="T73" s="51" t="n">
        <v>430.272</v>
      </c>
      <c r="U73" s="51" t="n">
        <v>37.5534</v>
      </c>
      <c r="V73" s="51" t="n">
        <v>44.1234</v>
      </c>
      <c r="W73" s="51" t="n">
        <v>43.752</v>
      </c>
      <c r="X73" s="51" t="n">
        <v>18169.094</v>
      </c>
      <c r="Y73" s="52" t="n">
        <v>14.063</v>
      </c>
      <c r="Z73" s="51" t="n">
        <f aca="false">X73/3600</f>
        <v>5.04697055555556</v>
      </c>
      <c r="AA73" s="53"/>
      <c r="AB73" s="53"/>
      <c r="AC73" s="53"/>
      <c r="AE73" s="38" t="n">
        <f aca="false">Q73/100</f>
        <v>0.14016</v>
      </c>
      <c r="AF73" s="38" t="n">
        <f aca="false">R73/100</f>
        <v>0.0504709611111111</v>
      </c>
      <c r="AG73" s="38" t="n">
        <f aca="false">Y73/100</f>
        <v>0.14063</v>
      </c>
      <c r="AH73" s="38" t="n">
        <f aca="false">Z73/100</f>
        <v>0.0504697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404</v>
      </c>
      <c r="I74" s="65" t="n">
        <f aca="false">V74</f>
        <v>42.2596</v>
      </c>
      <c r="J74" s="65" t="n">
        <f aca="false">T74</f>
        <v>226.404</v>
      </c>
      <c r="K74" s="65" t="n">
        <f aca="false">W74</f>
        <v>41.69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f aca="false">anchor!AI72</f>
        <v>17950.718</v>
      </c>
      <c r="Q74" s="58" t="n">
        <f aca="false">anchor!AJ72</f>
        <v>13.188</v>
      </c>
      <c r="R74" s="58" t="n">
        <f aca="false">P74/3600</f>
        <v>4.98631055555556</v>
      </c>
      <c r="S74" s="56"/>
      <c r="T74" s="58" t="n">
        <v>226.404</v>
      </c>
      <c r="U74" s="58" t="n">
        <v>34.8397</v>
      </c>
      <c r="V74" s="58" t="n">
        <v>42.2596</v>
      </c>
      <c r="W74" s="58" t="n">
        <v>41.69</v>
      </c>
      <c r="X74" s="58" t="n">
        <v>17940.588</v>
      </c>
      <c r="Y74" s="58" t="n">
        <v>13.266</v>
      </c>
      <c r="Z74" s="58" t="n">
        <f aca="false">X74/3600</f>
        <v>4.98349666666667</v>
      </c>
      <c r="AA74" s="56"/>
      <c r="AB74" s="56"/>
      <c r="AC74" s="56"/>
      <c r="AE74" s="38" t="n">
        <f aca="false">Q74/100</f>
        <v>0.13188</v>
      </c>
      <c r="AF74" s="38" t="n">
        <f aca="false">R74/100</f>
        <v>0.0498631055555556</v>
      </c>
      <c r="AG74" s="38" t="n">
        <f aca="false">Y74/100</f>
        <v>0.13266</v>
      </c>
      <c r="AH74" s="38" t="n">
        <f aca="false">Z74/100</f>
        <v>0.0498349666666667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4340475515865</v>
      </c>
      <c r="R81" s="70" t="n">
        <f aca="false">GEOMEAN(AF11:AF74)*100</f>
        <v>2.85671399897955</v>
      </c>
      <c r="S81" s="70"/>
      <c r="T81" s="70"/>
      <c r="U81" s="70"/>
      <c r="V81" s="70"/>
      <c r="W81" s="70"/>
      <c r="X81" s="70"/>
      <c r="Y81" s="70" t="n">
        <f aca="false">GEOMEAN(AG11:AG74)*100</f>
        <v>11.3410843820192</v>
      </c>
      <c r="Z81" s="70" t="n">
        <f aca="false">GEOMEAN(AH11:AH74)*100</f>
        <v>2.8391018502201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1869618422716</v>
      </c>
      <c r="Z82" s="80" t="n">
        <f aca="false">Z81/R81</f>
        <v>0.99383482253885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18760277777778</v>
      </c>
      <c r="R83" s="69" t="n">
        <f aca="false">SUM(R11:R74)</f>
        <v>305.83213</v>
      </c>
      <c r="X83" s="69"/>
      <c r="Y83" s="69" t="n">
        <f aca="false">SUM(Y11:Y74)/3600</f>
        <v>0.317785</v>
      </c>
      <c r="Z83" s="69" t="n">
        <f aca="false">SUM(Z11:Z74)</f>
        <v>304.91084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A31" activeCellId="0" sqref="A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51" t="n">
        <v>16698.547</v>
      </c>
      <c r="F1" s="0" t="n">
        <v>129.74</v>
      </c>
      <c r="G1" s="0" t="s">
        <v>81</v>
      </c>
      <c r="H1" s="0" t="s">
        <v>78</v>
      </c>
      <c r="I1" s="0" t="s">
        <v>79</v>
      </c>
      <c r="J1" s="0" t="s">
        <v>80</v>
      </c>
      <c r="K1" s="51" t="n">
        <v>4886.83</v>
      </c>
      <c r="L1" s="0" t="n">
        <v>56.908</v>
      </c>
      <c r="M1" s="0" t="s">
        <v>82</v>
      </c>
      <c r="N1" s="0" t="s">
        <v>78</v>
      </c>
      <c r="O1" s="0" t="s">
        <v>79</v>
      </c>
      <c r="P1" s="0" t="s">
        <v>80</v>
      </c>
      <c r="Q1" s="51" t="n">
        <v>41930.989</v>
      </c>
      <c r="R1" s="0" t="n">
        <v>66.206</v>
      </c>
      <c r="S1" s="0" t="s">
        <v>83</v>
      </c>
      <c r="T1" s="0" t="s">
        <v>78</v>
      </c>
      <c r="U1" s="0" t="s">
        <v>79</v>
      </c>
      <c r="V1" s="0" t="s">
        <v>80</v>
      </c>
      <c r="W1" s="51" t="n">
        <v>19594.687</v>
      </c>
      <c r="X1" s="0" t="n">
        <v>25.985</v>
      </c>
      <c r="Y1" s="0" t="s">
        <v>84</v>
      </c>
      <c r="Z1" s="0" t="s">
        <v>78</v>
      </c>
      <c r="AA1" s="0" t="s">
        <v>79</v>
      </c>
      <c r="AB1" s="0" t="s">
        <v>80</v>
      </c>
      <c r="AD1" s="0" t="s">
        <v>85</v>
      </c>
      <c r="AE1" s="0" t="s">
        <v>86</v>
      </c>
      <c r="AF1" s="0" t="s">
        <v>78</v>
      </c>
      <c r="AG1" s="0" t="s">
        <v>79</v>
      </c>
      <c r="AH1" s="0" t="s">
        <v>80</v>
      </c>
      <c r="AJ1" s="0" t="s">
        <v>85</v>
      </c>
    </row>
    <row r="2" customFormat="false" ht="12.75" hidden="false" customHeight="false" outlineLevel="0" collapsed="false">
      <c r="B2" s="0" t="s">
        <v>87</v>
      </c>
      <c r="C2" s="0" t="s">
        <v>87</v>
      </c>
      <c r="D2" s="0" t="s">
        <v>88</v>
      </c>
      <c r="E2" s="51" t="n">
        <v>14228.031</v>
      </c>
      <c r="F2" s="0" t="n">
        <v>111.598</v>
      </c>
      <c r="H2" s="0" t="s">
        <v>87</v>
      </c>
      <c r="I2" s="0" t="s">
        <v>87</v>
      </c>
      <c r="J2" s="0" t="s">
        <v>88</v>
      </c>
      <c r="K2" s="51" t="n">
        <v>4618.44</v>
      </c>
      <c r="L2" s="0" t="n">
        <v>47.08</v>
      </c>
      <c r="N2" s="0" t="s">
        <v>87</v>
      </c>
      <c r="O2" s="0" t="s">
        <v>87</v>
      </c>
      <c r="P2" s="0" t="s">
        <v>88</v>
      </c>
      <c r="Q2" s="51" t="n">
        <v>34671.176</v>
      </c>
      <c r="R2" s="0" t="n">
        <v>63.284</v>
      </c>
      <c r="T2" s="0" t="s">
        <v>87</v>
      </c>
      <c r="U2" s="0" t="s">
        <v>87</v>
      </c>
      <c r="V2" s="0" t="s">
        <v>88</v>
      </c>
      <c r="W2" s="51" t="n">
        <v>18056.031</v>
      </c>
      <c r="X2" s="0" t="n">
        <v>21.407</v>
      </c>
      <c r="AB2" s="0" t="s">
        <v>88</v>
      </c>
      <c r="AD2" s="0" t="s">
        <v>85</v>
      </c>
      <c r="AH2" s="0" t="s">
        <v>88</v>
      </c>
      <c r="AJ2" s="0" t="s">
        <v>85</v>
      </c>
    </row>
    <row r="3" customFormat="false" ht="12.75" hidden="false" customHeight="false" outlineLevel="0" collapsed="false">
      <c r="B3" s="0" t="s">
        <v>87</v>
      </c>
      <c r="C3" s="0" t="s">
        <v>87</v>
      </c>
      <c r="D3" s="0" t="s">
        <v>89</v>
      </c>
      <c r="E3" s="51" t="n">
        <v>12390.484</v>
      </c>
      <c r="F3" s="0" t="n">
        <v>99.645</v>
      </c>
      <c r="H3" s="0" t="s">
        <v>87</v>
      </c>
      <c r="I3" s="0" t="s">
        <v>87</v>
      </c>
      <c r="J3" s="0" t="s">
        <v>89</v>
      </c>
      <c r="K3" s="51" t="n">
        <v>4414.58</v>
      </c>
      <c r="L3" s="0" t="n">
        <v>40.079</v>
      </c>
      <c r="N3" s="0" t="s">
        <v>87</v>
      </c>
      <c r="O3" s="0" t="s">
        <v>87</v>
      </c>
      <c r="P3" s="0" t="s">
        <v>89</v>
      </c>
      <c r="Q3" s="51" t="n">
        <v>31275.033</v>
      </c>
      <c r="R3" s="0" t="n">
        <v>51.674</v>
      </c>
      <c r="T3" s="0" t="s">
        <v>87</v>
      </c>
      <c r="U3" s="0" t="s">
        <v>87</v>
      </c>
      <c r="V3" s="0" t="s">
        <v>89</v>
      </c>
      <c r="W3" s="51" t="n">
        <v>17177.109</v>
      </c>
      <c r="X3" s="0" t="n">
        <v>19.344</v>
      </c>
      <c r="AB3" s="0" t="s">
        <v>89</v>
      </c>
      <c r="AD3" s="0" t="s">
        <v>85</v>
      </c>
      <c r="AH3" s="0" t="s">
        <v>89</v>
      </c>
      <c r="AJ3" s="0" t="s">
        <v>85</v>
      </c>
    </row>
    <row r="4" customFormat="false" ht="13.5" hidden="false" customHeight="false" outlineLevel="0" collapsed="false">
      <c r="B4" s="0" t="s">
        <v>87</v>
      </c>
      <c r="C4" s="0" t="s">
        <v>87</v>
      </c>
      <c r="D4" s="0" t="s">
        <v>90</v>
      </c>
      <c r="E4" s="58" t="n">
        <v>11248.39</v>
      </c>
      <c r="F4" s="0" t="n">
        <v>93.097</v>
      </c>
      <c r="H4" s="0" t="s">
        <v>87</v>
      </c>
      <c r="I4" s="0" t="s">
        <v>87</v>
      </c>
      <c r="J4" s="0" t="s">
        <v>90</v>
      </c>
      <c r="K4" s="58" t="n">
        <v>4260.049</v>
      </c>
      <c r="L4" s="0" t="n">
        <v>34.751</v>
      </c>
      <c r="N4" s="0" t="s">
        <v>87</v>
      </c>
      <c r="O4" s="0" t="s">
        <v>87</v>
      </c>
      <c r="P4" s="0" t="s">
        <v>90</v>
      </c>
      <c r="Q4" s="58" t="n">
        <v>29624.815</v>
      </c>
      <c r="R4" s="0" t="n">
        <v>47.97</v>
      </c>
      <c r="T4" s="0" t="s">
        <v>87</v>
      </c>
      <c r="U4" s="0" t="s">
        <v>87</v>
      </c>
      <c r="V4" s="0" t="s">
        <v>90</v>
      </c>
      <c r="W4" s="58" t="n">
        <v>16620.89</v>
      </c>
      <c r="X4" s="0" t="n">
        <v>18.016</v>
      </c>
      <c r="AB4" s="0" t="s">
        <v>90</v>
      </c>
      <c r="AD4" s="0" t="s">
        <v>85</v>
      </c>
      <c r="AH4" s="0" t="s">
        <v>90</v>
      </c>
      <c r="AJ4" s="0" t="s">
        <v>85</v>
      </c>
    </row>
    <row r="5" customFormat="false" ht="12.75" hidden="false" customHeight="false" outlineLevel="0" collapsed="false">
      <c r="B5" s="0" t="s">
        <v>78</v>
      </c>
      <c r="C5" s="0" t="s">
        <v>91</v>
      </c>
      <c r="D5" s="0" t="s">
        <v>80</v>
      </c>
      <c r="E5" s="51" t="n">
        <v>17020.328</v>
      </c>
      <c r="F5" s="0" t="n">
        <v>127.833</v>
      </c>
      <c r="H5" s="0" t="s">
        <v>78</v>
      </c>
      <c r="I5" s="0" t="s">
        <v>91</v>
      </c>
      <c r="J5" s="0" t="s">
        <v>80</v>
      </c>
      <c r="K5" s="51" t="n">
        <v>4886.281</v>
      </c>
      <c r="L5" s="0" t="n">
        <v>56.236</v>
      </c>
      <c r="N5" s="0" t="s">
        <v>78</v>
      </c>
      <c r="O5" s="0" t="s">
        <v>91</v>
      </c>
      <c r="P5" s="0" t="s">
        <v>80</v>
      </c>
      <c r="Q5" s="51" t="n">
        <v>62835.749</v>
      </c>
      <c r="R5" s="0" t="n">
        <v>84.472</v>
      </c>
      <c r="T5" s="0" t="s">
        <v>78</v>
      </c>
      <c r="U5" s="0" t="s">
        <v>91</v>
      </c>
      <c r="V5" s="0" t="s">
        <v>80</v>
      </c>
      <c r="W5" s="51" t="n">
        <v>28633.259</v>
      </c>
      <c r="X5" s="0" t="n">
        <v>37.923</v>
      </c>
      <c r="Z5" s="0" t="s">
        <v>78</v>
      </c>
      <c r="AA5" s="0" t="s">
        <v>91</v>
      </c>
      <c r="AB5" s="0" t="s">
        <v>80</v>
      </c>
      <c r="AD5" s="0" t="s">
        <v>85</v>
      </c>
      <c r="AF5" s="0" t="s">
        <v>78</v>
      </c>
      <c r="AG5" s="0" t="s">
        <v>91</v>
      </c>
      <c r="AH5" s="0" t="s">
        <v>80</v>
      </c>
      <c r="AJ5" s="0" t="s">
        <v>85</v>
      </c>
    </row>
    <row r="6" customFormat="false" ht="12.75" hidden="false" customHeight="false" outlineLevel="0" collapsed="false">
      <c r="B6" s="0" t="s">
        <v>87</v>
      </c>
      <c r="C6" s="0" t="s">
        <v>87</v>
      </c>
      <c r="D6" s="0" t="s">
        <v>88</v>
      </c>
      <c r="E6" s="51" t="n">
        <v>14480.891</v>
      </c>
      <c r="F6" s="0" t="n">
        <v>113.395</v>
      </c>
      <c r="H6" s="0" t="s">
        <v>87</v>
      </c>
      <c r="I6" s="0" t="s">
        <v>87</v>
      </c>
      <c r="J6" s="0" t="s">
        <v>88</v>
      </c>
      <c r="K6" s="51" t="n">
        <v>4637.593</v>
      </c>
      <c r="L6" s="0" t="n">
        <v>48.158</v>
      </c>
      <c r="N6" s="0" t="s">
        <v>87</v>
      </c>
      <c r="O6" s="0" t="s">
        <v>87</v>
      </c>
      <c r="P6" s="0" t="s">
        <v>88</v>
      </c>
      <c r="Q6" s="51" t="n">
        <v>50718.319</v>
      </c>
      <c r="R6" s="0" t="n">
        <v>73.034</v>
      </c>
      <c r="T6" s="0" t="s">
        <v>87</v>
      </c>
      <c r="U6" s="0" t="s">
        <v>87</v>
      </c>
      <c r="V6" s="0" t="s">
        <v>88</v>
      </c>
      <c r="W6" s="51" t="n">
        <v>25953.43</v>
      </c>
      <c r="X6" s="0" t="n">
        <v>30.876</v>
      </c>
      <c r="AB6" s="0" t="s">
        <v>88</v>
      </c>
      <c r="AD6" s="0" t="s">
        <v>85</v>
      </c>
      <c r="AH6" s="0" t="s">
        <v>88</v>
      </c>
      <c r="AJ6" s="0" t="s">
        <v>85</v>
      </c>
    </row>
    <row r="7" customFormat="false" ht="12.75" hidden="false" customHeight="false" outlineLevel="0" collapsed="false">
      <c r="B7" s="0" t="s">
        <v>87</v>
      </c>
      <c r="C7" s="0" t="s">
        <v>87</v>
      </c>
      <c r="D7" s="0" t="s">
        <v>89</v>
      </c>
      <c r="E7" s="51" t="n">
        <v>12671.813</v>
      </c>
      <c r="F7" s="0" t="n">
        <v>104.504</v>
      </c>
      <c r="H7" s="0" t="s">
        <v>87</v>
      </c>
      <c r="I7" s="0" t="s">
        <v>87</v>
      </c>
      <c r="J7" s="0" t="s">
        <v>89</v>
      </c>
      <c r="K7" s="51" t="n">
        <v>4428.25</v>
      </c>
      <c r="L7" s="0" t="n">
        <v>42.642</v>
      </c>
      <c r="N7" s="0" t="s">
        <v>87</v>
      </c>
      <c r="O7" s="0" t="s">
        <v>87</v>
      </c>
      <c r="P7" s="0" t="s">
        <v>89</v>
      </c>
      <c r="Q7" s="51" t="n">
        <v>43974.449</v>
      </c>
      <c r="R7" s="0" t="n">
        <v>70.159</v>
      </c>
      <c r="T7" s="0" t="s">
        <v>87</v>
      </c>
      <c r="U7" s="0" t="s">
        <v>87</v>
      </c>
      <c r="V7" s="0" t="s">
        <v>89</v>
      </c>
      <c r="W7" s="51" t="n">
        <v>24155.34</v>
      </c>
      <c r="X7" s="0" t="n">
        <v>26.579</v>
      </c>
      <c r="AB7" s="0" t="s">
        <v>89</v>
      </c>
      <c r="AD7" s="0" t="s">
        <v>85</v>
      </c>
      <c r="AH7" s="0" t="s">
        <v>89</v>
      </c>
      <c r="AJ7" s="0" t="s">
        <v>85</v>
      </c>
    </row>
    <row r="8" customFormat="false" ht="13.5" hidden="false" customHeight="false" outlineLevel="0" collapsed="false">
      <c r="B8" s="0" t="s">
        <v>87</v>
      </c>
      <c r="C8" s="0" t="s">
        <v>87</v>
      </c>
      <c r="D8" s="0" t="s">
        <v>90</v>
      </c>
      <c r="E8" s="58" t="n">
        <v>11628.156</v>
      </c>
      <c r="F8" s="0" t="n">
        <v>98.191</v>
      </c>
      <c r="H8" s="0" t="s">
        <v>87</v>
      </c>
      <c r="I8" s="0" t="s">
        <v>87</v>
      </c>
      <c r="J8" s="0" t="s">
        <v>90</v>
      </c>
      <c r="K8" s="58" t="n">
        <v>4279.093</v>
      </c>
      <c r="L8" s="0" t="n">
        <v>38.048</v>
      </c>
      <c r="N8" s="0" t="s">
        <v>87</v>
      </c>
      <c r="O8" s="0" t="s">
        <v>87</v>
      </c>
      <c r="P8" s="0" t="s">
        <v>90</v>
      </c>
      <c r="Q8" s="58" t="n">
        <v>40005.861</v>
      </c>
      <c r="R8" s="0" t="n">
        <v>68.643</v>
      </c>
      <c r="T8" s="0" t="s">
        <v>87</v>
      </c>
      <c r="U8" s="0" t="s">
        <v>87</v>
      </c>
      <c r="V8" s="0" t="s">
        <v>90</v>
      </c>
      <c r="W8" s="58" t="n">
        <v>22925.65</v>
      </c>
      <c r="X8" s="0" t="n">
        <v>23.766</v>
      </c>
      <c r="AB8" s="0" t="s">
        <v>90</v>
      </c>
      <c r="AD8" s="0" t="s">
        <v>85</v>
      </c>
      <c r="AH8" s="0" t="s">
        <v>90</v>
      </c>
      <c r="AJ8" s="0" t="s">
        <v>85</v>
      </c>
    </row>
    <row r="9" customFormat="false" ht="12.75" hidden="false" customHeight="false" outlineLevel="0" collapsed="false">
      <c r="B9" s="0" t="s">
        <v>92</v>
      </c>
      <c r="C9" s="0" t="s">
        <v>93</v>
      </c>
      <c r="D9" s="0" t="s">
        <v>80</v>
      </c>
      <c r="E9" s="51" t="n">
        <v>11541.19</v>
      </c>
      <c r="F9" s="0" t="n">
        <v>79.284</v>
      </c>
      <c r="H9" s="0" t="s">
        <v>92</v>
      </c>
      <c r="I9" s="0" t="s">
        <v>93</v>
      </c>
      <c r="J9" s="0" t="s">
        <v>80</v>
      </c>
      <c r="K9" s="51" t="n">
        <v>3705.389</v>
      </c>
      <c r="L9" s="0" t="n">
        <v>32.876</v>
      </c>
      <c r="N9" s="0" t="s">
        <v>92</v>
      </c>
      <c r="O9" s="0" t="s">
        <v>93</v>
      </c>
      <c r="P9" s="0" t="s">
        <v>80</v>
      </c>
      <c r="Q9" s="51" t="n">
        <v>38315.451</v>
      </c>
      <c r="R9" s="0" t="n">
        <v>57.502</v>
      </c>
      <c r="T9" s="0" t="s">
        <v>92</v>
      </c>
      <c r="U9" s="0" t="s">
        <v>93</v>
      </c>
      <c r="V9" s="0" t="s">
        <v>80</v>
      </c>
      <c r="W9" s="51" t="n">
        <v>19997.995</v>
      </c>
      <c r="X9" s="0" t="n">
        <v>22.25</v>
      </c>
      <c r="Z9" s="0" t="s">
        <v>92</v>
      </c>
      <c r="AA9" s="0" t="s">
        <v>93</v>
      </c>
      <c r="AB9" s="0" t="s">
        <v>80</v>
      </c>
      <c r="AC9" s="51" t="n">
        <v>44930.066</v>
      </c>
      <c r="AD9" s="0" t="n">
        <v>64.284</v>
      </c>
      <c r="AF9" s="0" t="s">
        <v>92</v>
      </c>
      <c r="AG9" s="0" t="s">
        <v>93</v>
      </c>
      <c r="AH9" s="0" t="s">
        <v>80</v>
      </c>
      <c r="AI9" s="51" t="n">
        <v>23387.821</v>
      </c>
      <c r="AJ9" s="0" t="n">
        <v>24.329</v>
      </c>
    </row>
    <row r="10" customFormat="false" ht="12.75" hidden="false" customHeight="false" outlineLevel="0" collapsed="false">
      <c r="B10" s="0" t="s">
        <v>87</v>
      </c>
      <c r="C10" s="0" t="s">
        <v>87</v>
      </c>
      <c r="D10" s="0" t="s">
        <v>88</v>
      </c>
      <c r="E10" s="51" t="n">
        <v>9796.739</v>
      </c>
      <c r="F10" s="0" t="n">
        <v>70.3</v>
      </c>
      <c r="H10" s="0" t="s">
        <v>87</v>
      </c>
      <c r="I10" s="0" t="s">
        <v>87</v>
      </c>
      <c r="J10" s="0" t="s">
        <v>88</v>
      </c>
      <c r="K10" s="51" t="n">
        <v>3531.953</v>
      </c>
      <c r="L10" s="0" t="n">
        <v>27.579</v>
      </c>
      <c r="N10" s="0" t="s">
        <v>87</v>
      </c>
      <c r="O10" s="0" t="s">
        <v>87</v>
      </c>
      <c r="P10" s="0" t="s">
        <v>88</v>
      </c>
      <c r="Q10" s="51" t="n">
        <v>32504.86</v>
      </c>
      <c r="R10" s="0" t="n">
        <v>54.893</v>
      </c>
      <c r="T10" s="0" t="s">
        <v>87</v>
      </c>
      <c r="U10" s="0" t="s">
        <v>87</v>
      </c>
      <c r="V10" s="0" t="s">
        <v>88</v>
      </c>
      <c r="W10" s="51" t="n">
        <v>18320.163</v>
      </c>
      <c r="X10" s="0" t="n">
        <v>19.391</v>
      </c>
      <c r="Z10" s="0" t="s">
        <v>87</v>
      </c>
      <c r="AA10" s="0" t="s">
        <v>87</v>
      </c>
      <c r="AB10" s="0" t="s">
        <v>88</v>
      </c>
      <c r="AC10" s="51" t="n">
        <v>38248.288</v>
      </c>
      <c r="AD10" s="0" t="n">
        <v>59.83</v>
      </c>
      <c r="AF10" s="0" t="s">
        <v>87</v>
      </c>
      <c r="AG10" s="0" t="s">
        <v>87</v>
      </c>
      <c r="AH10" s="0" t="s">
        <v>88</v>
      </c>
      <c r="AI10" s="51" t="n">
        <v>21926.282</v>
      </c>
      <c r="AJ10" s="0" t="n">
        <v>21.157</v>
      </c>
    </row>
    <row r="11" customFormat="false" ht="12.75" hidden="false" customHeight="false" outlineLevel="0" collapsed="false">
      <c r="B11" s="0" t="s">
        <v>87</v>
      </c>
      <c r="C11" s="0" t="s">
        <v>87</v>
      </c>
      <c r="D11" s="0" t="s">
        <v>89</v>
      </c>
      <c r="E11" s="51" t="n">
        <v>8855.289</v>
      </c>
      <c r="F11" s="0" t="n">
        <v>70.675</v>
      </c>
      <c r="H11" s="0" t="s">
        <v>87</v>
      </c>
      <c r="I11" s="0" t="s">
        <v>87</v>
      </c>
      <c r="J11" s="0" t="s">
        <v>89</v>
      </c>
      <c r="K11" s="51" t="n">
        <v>3396.955</v>
      </c>
      <c r="L11" s="0" t="n">
        <v>24.782</v>
      </c>
      <c r="N11" s="0" t="s">
        <v>87</v>
      </c>
      <c r="O11" s="0" t="s">
        <v>87</v>
      </c>
      <c r="P11" s="0" t="s">
        <v>89</v>
      </c>
      <c r="Q11" s="51" t="n">
        <v>29194.065</v>
      </c>
      <c r="R11" s="0" t="n">
        <v>47.533</v>
      </c>
      <c r="T11" s="0" t="s">
        <v>87</v>
      </c>
      <c r="U11" s="0" t="s">
        <v>87</v>
      </c>
      <c r="V11" s="0" t="s">
        <v>89</v>
      </c>
      <c r="W11" s="51" t="n">
        <v>17015.706</v>
      </c>
      <c r="X11" s="0" t="n">
        <v>17.516</v>
      </c>
      <c r="Z11" s="0" t="s">
        <v>87</v>
      </c>
      <c r="AA11" s="0" t="s">
        <v>87</v>
      </c>
      <c r="AB11" s="0" t="s">
        <v>89</v>
      </c>
      <c r="AC11" s="51" t="n">
        <v>34866.931</v>
      </c>
      <c r="AD11" s="0" t="n">
        <v>57.627</v>
      </c>
      <c r="AF11" s="0" t="s">
        <v>87</v>
      </c>
      <c r="AG11" s="0" t="s">
        <v>87</v>
      </c>
      <c r="AH11" s="0" t="s">
        <v>89</v>
      </c>
      <c r="AI11" s="51" t="n">
        <v>20824.772</v>
      </c>
      <c r="AJ11" s="0" t="n">
        <v>19.375</v>
      </c>
    </row>
    <row r="12" customFormat="false" ht="13.5" hidden="false" customHeight="false" outlineLevel="0" collapsed="false">
      <c r="B12" s="0" t="s">
        <v>87</v>
      </c>
      <c r="C12" s="0" t="s">
        <v>87</v>
      </c>
      <c r="D12" s="0" t="s">
        <v>90</v>
      </c>
      <c r="E12" s="58" t="n">
        <v>8277.347</v>
      </c>
      <c r="F12" s="0" t="n">
        <v>68.424</v>
      </c>
      <c r="H12" s="0" t="s">
        <v>87</v>
      </c>
      <c r="I12" s="0" t="s">
        <v>87</v>
      </c>
      <c r="J12" s="0" t="s">
        <v>90</v>
      </c>
      <c r="K12" s="58" t="n">
        <v>3297.925</v>
      </c>
      <c r="L12" s="0" t="n">
        <v>22.782</v>
      </c>
      <c r="N12" s="0" t="s">
        <v>87</v>
      </c>
      <c r="O12" s="0" t="s">
        <v>87</v>
      </c>
      <c r="P12" s="0" t="s">
        <v>90</v>
      </c>
      <c r="Q12" s="58" t="n">
        <v>27177.431</v>
      </c>
      <c r="R12" s="0" t="n">
        <v>37.501</v>
      </c>
      <c r="T12" s="0" t="s">
        <v>87</v>
      </c>
      <c r="U12" s="0" t="s">
        <v>87</v>
      </c>
      <c r="V12" s="0" t="s">
        <v>90</v>
      </c>
      <c r="W12" s="58" t="n">
        <v>15965.476</v>
      </c>
      <c r="X12" s="0" t="n">
        <v>16.641</v>
      </c>
      <c r="Z12" s="0" t="s">
        <v>87</v>
      </c>
      <c r="AA12" s="0" t="s">
        <v>87</v>
      </c>
      <c r="AB12" s="0" t="s">
        <v>90</v>
      </c>
      <c r="AC12" s="58" t="n">
        <v>32772.377</v>
      </c>
      <c r="AD12" s="0" t="n">
        <v>51.314</v>
      </c>
      <c r="AF12" s="0" t="s">
        <v>87</v>
      </c>
      <c r="AG12" s="0" t="s">
        <v>87</v>
      </c>
      <c r="AH12" s="0" t="s">
        <v>90</v>
      </c>
      <c r="AI12" s="58" t="n">
        <v>20087.241</v>
      </c>
      <c r="AJ12" s="0" t="n">
        <v>18.063</v>
      </c>
    </row>
    <row r="13" customFormat="false" ht="12.75" hidden="false" customHeight="false" outlineLevel="0" collapsed="false">
      <c r="B13" s="0" t="s">
        <v>92</v>
      </c>
      <c r="C13" s="0" t="s">
        <v>94</v>
      </c>
      <c r="D13" s="0" t="s">
        <v>80</v>
      </c>
      <c r="E13" s="59" t="n">
        <v>14567.929</v>
      </c>
      <c r="F13" s="0" t="n">
        <v>109.692</v>
      </c>
      <c r="H13" s="0" t="s">
        <v>92</v>
      </c>
      <c r="I13" s="0" t="s">
        <v>94</v>
      </c>
      <c r="J13" s="0" t="s">
        <v>80</v>
      </c>
      <c r="K13" s="59" t="n">
        <v>3955.705</v>
      </c>
      <c r="L13" s="0" t="n">
        <v>51.58</v>
      </c>
      <c r="N13" s="0" t="s">
        <v>92</v>
      </c>
      <c r="O13" s="0" t="s">
        <v>94</v>
      </c>
      <c r="P13" s="0" t="s">
        <v>80</v>
      </c>
      <c r="Q13" s="59" t="n">
        <v>38448.622</v>
      </c>
      <c r="R13" s="0" t="n">
        <v>56.815</v>
      </c>
      <c r="T13" s="0" t="s">
        <v>92</v>
      </c>
      <c r="U13" s="0" t="s">
        <v>94</v>
      </c>
      <c r="V13" s="0" t="s">
        <v>80</v>
      </c>
      <c r="W13" s="59" t="n">
        <v>17457.149</v>
      </c>
      <c r="X13" s="0" t="n">
        <v>24.063</v>
      </c>
      <c r="Z13" s="0" t="s">
        <v>92</v>
      </c>
      <c r="AA13" s="0" t="s">
        <v>94</v>
      </c>
      <c r="AB13" s="0" t="s">
        <v>80</v>
      </c>
      <c r="AC13" s="59" t="n">
        <v>48636.474</v>
      </c>
      <c r="AD13" s="0" t="n">
        <v>66.44</v>
      </c>
      <c r="AF13" s="0" t="s">
        <v>92</v>
      </c>
      <c r="AG13" s="0" t="s">
        <v>94</v>
      </c>
      <c r="AH13" s="0" t="s">
        <v>80</v>
      </c>
      <c r="AI13" s="59" t="n">
        <v>22034.394</v>
      </c>
      <c r="AJ13" s="0" t="n">
        <v>28.798</v>
      </c>
    </row>
    <row r="14" customFormat="false" ht="12.75" hidden="false" customHeight="false" outlineLevel="0" collapsed="false">
      <c r="B14" s="0" t="s">
        <v>87</v>
      </c>
      <c r="C14" s="0" t="s">
        <v>87</v>
      </c>
      <c r="D14" s="0" t="s">
        <v>88</v>
      </c>
      <c r="E14" s="51" t="n">
        <v>11852.356</v>
      </c>
      <c r="F14" s="0" t="n">
        <v>89.8</v>
      </c>
      <c r="H14" s="0" t="s">
        <v>87</v>
      </c>
      <c r="I14" s="0" t="s">
        <v>87</v>
      </c>
      <c r="J14" s="0" t="s">
        <v>88</v>
      </c>
      <c r="K14" s="51" t="n">
        <v>3701.54</v>
      </c>
      <c r="L14" s="0" t="n">
        <v>42.189</v>
      </c>
      <c r="N14" s="0" t="s">
        <v>87</v>
      </c>
      <c r="O14" s="0" t="s">
        <v>87</v>
      </c>
      <c r="P14" s="0" t="s">
        <v>88</v>
      </c>
      <c r="Q14" s="51" t="n">
        <v>31153.216</v>
      </c>
      <c r="R14" s="0" t="n">
        <v>51.721</v>
      </c>
      <c r="T14" s="0" t="s">
        <v>87</v>
      </c>
      <c r="U14" s="0" t="s">
        <v>87</v>
      </c>
      <c r="V14" s="0" t="s">
        <v>88</v>
      </c>
      <c r="W14" s="51" t="n">
        <v>16109.195</v>
      </c>
      <c r="X14" s="0" t="n">
        <v>19.875</v>
      </c>
      <c r="Z14" s="0" t="s">
        <v>87</v>
      </c>
      <c r="AA14" s="0" t="s">
        <v>87</v>
      </c>
      <c r="AB14" s="0" t="s">
        <v>88</v>
      </c>
      <c r="AC14" s="51" t="n">
        <v>39185.733</v>
      </c>
      <c r="AD14" s="0" t="n">
        <v>57.299</v>
      </c>
      <c r="AF14" s="0" t="s">
        <v>87</v>
      </c>
      <c r="AG14" s="0" t="s">
        <v>87</v>
      </c>
      <c r="AH14" s="0" t="s">
        <v>88</v>
      </c>
      <c r="AI14" s="51" t="n">
        <v>20508.439</v>
      </c>
      <c r="AJ14" s="0" t="n">
        <v>22.86</v>
      </c>
    </row>
    <row r="15" customFormat="false" ht="12.75" hidden="false" customHeight="false" outlineLevel="0" collapsed="false">
      <c r="B15" s="0" t="s">
        <v>87</v>
      </c>
      <c r="C15" s="0" t="s">
        <v>87</v>
      </c>
      <c r="D15" s="0" t="s">
        <v>89</v>
      </c>
      <c r="E15" s="51" t="n">
        <v>9970.236</v>
      </c>
      <c r="F15" s="0" t="n">
        <v>77.909</v>
      </c>
      <c r="H15" s="0" t="s">
        <v>87</v>
      </c>
      <c r="I15" s="0" t="s">
        <v>87</v>
      </c>
      <c r="J15" s="0" t="s">
        <v>89</v>
      </c>
      <c r="K15" s="51" t="n">
        <v>3506.638</v>
      </c>
      <c r="L15" s="0" t="n">
        <v>34.048</v>
      </c>
      <c r="N15" s="0" t="s">
        <v>87</v>
      </c>
      <c r="O15" s="0" t="s">
        <v>87</v>
      </c>
      <c r="P15" s="0" t="s">
        <v>89</v>
      </c>
      <c r="Q15" s="51" t="n">
        <v>27687.201</v>
      </c>
      <c r="R15" s="0" t="n">
        <v>46.423</v>
      </c>
      <c r="T15" s="0" t="s">
        <v>87</v>
      </c>
      <c r="U15" s="0" t="s">
        <v>87</v>
      </c>
      <c r="V15" s="0" t="s">
        <v>89</v>
      </c>
      <c r="W15" s="51" t="n">
        <v>15200.176</v>
      </c>
      <c r="X15" s="0" t="n">
        <v>17.641</v>
      </c>
      <c r="Z15" s="0" t="s">
        <v>87</v>
      </c>
      <c r="AA15" s="0" t="s">
        <v>87</v>
      </c>
      <c r="AB15" s="0" t="s">
        <v>89</v>
      </c>
      <c r="AC15" s="51" t="n">
        <v>34175.127</v>
      </c>
      <c r="AD15" s="0" t="n">
        <v>50.674</v>
      </c>
      <c r="AF15" s="0" t="s">
        <v>87</v>
      </c>
      <c r="AG15" s="0" t="s">
        <v>87</v>
      </c>
      <c r="AH15" s="0" t="s">
        <v>89</v>
      </c>
      <c r="AI15" s="51" t="n">
        <v>19479.13</v>
      </c>
      <c r="AJ15" s="0" t="n">
        <v>19.141</v>
      </c>
    </row>
    <row r="16" customFormat="false" ht="13.5" hidden="false" customHeight="false" outlineLevel="0" collapsed="false">
      <c r="B16" s="0" t="s">
        <v>87</v>
      </c>
      <c r="C16" s="0" t="s">
        <v>87</v>
      </c>
      <c r="D16" s="0" t="s">
        <v>90</v>
      </c>
      <c r="E16" s="58" t="n">
        <v>8815.774</v>
      </c>
      <c r="F16" s="0" t="n">
        <v>65.768</v>
      </c>
      <c r="H16" s="0" t="s">
        <v>87</v>
      </c>
      <c r="I16" s="0" t="s">
        <v>87</v>
      </c>
      <c r="J16" s="0" t="s">
        <v>90</v>
      </c>
      <c r="K16" s="58" t="n">
        <v>3359.829</v>
      </c>
      <c r="L16" s="0" t="n">
        <v>27.657</v>
      </c>
      <c r="N16" s="0" t="s">
        <v>87</v>
      </c>
      <c r="O16" s="0" t="s">
        <v>87</v>
      </c>
      <c r="P16" s="0" t="s">
        <v>90</v>
      </c>
      <c r="Q16" s="58" t="n">
        <v>25694.99</v>
      </c>
      <c r="R16" s="0" t="n">
        <v>37.001</v>
      </c>
      <c r="T16" s="0" t="s">
        <v>87</v>
      </c>
      <c r="U16" s="0" t="s">
        <v>87</v>
      </c>
      <c r="V16" s="0" t="s">
        <v>90</v>
      </c>
      <c r="W16" s="58" t="n">
        <v>14467.831</v>
      </c>
      <c r="X16" s="0" t="n">
        <v>16.281</v>
      </c>
      <c r="Z16" s="0" t="s">
        <v>87</v>
      </c>
      <c r="AA16" s="0" t="s">
        <v>87</v>
      </c>
      <c r="AB16" s="0" t="s">
        <v>90</v>
      </c>
      <c r="AC16" s="58" t="n">
        <v>31577.456</v>
      </c>
      <c r="AD16" s="0" t="n">
        <v>52.642</v>
      </c>
      <c r="AF16" s="0" t="s">
        <v>87</v>
      </c>
      <c r="AG16" s="0" t="s">
        <v>87</v>
      </c>
      <c r="AH16" s="0" t="s">
        <v>90</v>
      </c>
      <c r="AI16" s="58" t="n">
        <v>18793.018</v>
      </c>
      <c r="AJ16" s="0" t="n">
        <v>17.016</v>
      </c>
    </row>
    <row r="17" customFormat="false" ht="12.75" hidden="false" customHeight="false" outlineLevel="0" collapsed="false">
      <c r="B17" s="0" t="s">
        <v>92</v>
      </c>
      <c r="C17" s="0" t="s">
        <v>95</v>
      </c>
      <c r="D17" s="0" t="s">
        <v>80</v>
      </c>
      <c r="E17" s="59" t="n">
        <v>31512.968</v>
      </c>
      <c r="F17" s="0" t="n">
        <v>237.026</v>
      </c>
      <c r="H17" s="0" t="s">
        <v>92</v>
      </c>
      <c r="I17" s="0" t="s">
        <v>95</v>
      </c>
      <c r="J17" s="0" t="s">
        <v>80</v>
      </c>
      <c r="K17" s="59" t="n">
        <v>8241.977</v>
      </c>
      <c r="L17" s="0" t="n">
        <v>104.27</v>
      </c>
      <c r="N17" s="0" t="s">
        <v>92</v>
      </c>
      <c r="O17" s="0" t="s">
        <v>95</v>
      </c>
      <c r="P17" s="0" t="s">
        <v>80</v>
      </c>
      <c r="Q17" s="59" t="n">
        <v>86178.183</v>
      </c>
      <c r="R17" s="0" t="n">
        <v>116.848</v>
      </c>
      <c r="T17" s="0" t="s">
        <v>92</v>
      </c>
      <c r="U17" s="0" t="s">
        <v>95</v>
      </c>
      <c r="V17" s="0" t="s">
        <v>80</v>
      </c>
      <c r="W17" s="59" t="n">
        <v>39180.95</v>
      </c>
      <c r="X17" s="0" t="n">
        <v>48.642</v>
      </c>
      <c r="Z17" s="0" t="s">
        <v>92</v>
      </c>
      <c r="AA17" s="0" t="s">
        <v>95</v>
      </c>
      <c r="AB17" s="0" t="s">
        <v>80</v>
      </c>
      <c r="AC17" s="59" t="n">
        <v>102175.431</v>
      </c>
      <c r="AD17" s="0" t="n">
        <v>127.99</v>
      </c>
      <c r="AF17" s="0" t="s">
        <v>92</v>
      </c>
      <c r="AG17" s="0" t="s">
        <v>95</v>
      </c>
      <c r="AH17" s="0" t="s">
        <v>80</v>
      </c>
      <c r="AI17" s="59" t="n">
        <v>45673.25</v>
      </c>
      <c r="AJ17" s="0" t="n">
        <v>55.658</v>
      </c>
    </row>
    <row r="18" customFormat="false" ht="12.75" hidden="false" customHeight="false" outlineLevel="0" collapsed="false">
      <c r="B18" s="0" t="s">
        <v>87</v>
      </c>
      <c r="C18" s="0" t="s">
        <v>87</v>
      </c>
      <c r="D18" s="0" t="s">
        <v>88</v>
      </c>
      <c r="E18" s="51" t="n">
        <v>24558.16</v>
      </c>
      <c r="F18" s="0" t="n">
        <v>181.523</v>
      </c>
      <c r="H18" s="0" t="s">
        <v>87</v>
      </c>
      <c r="I18" s="0" t="s">
        <v>87</v>
      </c>
      <c r="J18" s="0" t="s">
        <v>88</v>
      </c>
      <c r="K18" s="51" t="n">
        <v>7644.391</v>
      </c>
      <c r="L18" s="0" t="n">
        <v>79.487</v>
      </c>
      <c r="N18" s="0" t="s">
        <v>87</v>
      </c>
      <c r="O18" s="0" t="s">
        <v>87</v>
      </c>
      <c r="P18" s="0" t="s">
        <v>88</v>
      </c>
      <c r="Q18" s="51" t="n">
        <v>63970.758</v>
      </c>
      <c r="R18" s="0" t="n">
        <v>90.519</v>
      </c>
      <c r="T18" s="0" t="s">
        <v>87</v>
      </c>
      <c r="U18" s="0" t="s">
        <v>87</v>
      </c>
      <c r="V18" s="0" t="s">
        <v>88</v>
      </c>
      <c r="W18" s="51" t="n">
        <v>34175.931</v>
      </c>
      <c r="X18" s="0" t="n">
        <v>35.782</v>
      </c>
      <c r="Z18" s="0" t="s">
        <v>87</v>
      </c>
      <c r="AA18" s="0" t="s">
        <v>87</v>
      </c>
      <c r="AB18" s="0" t="s">
        <v>88</v>
      </c>
      <c r="AC18" s="51" t="n">
        <v>76529.603</v>
      </c>
      <c r="AD18" s="0" t="n">
        <v>92.222</v>
      </c>
      <c r="AF18" s="0" t="s">
        <v>87</v>
      </c>
      <c r="AG18" s="0" t="s">
        <v>87</v>
      </c>
      <c r="AH18" s="0" t="s">
        <v>88</v>
      </c>
      <c r="AI18" s="51" t="n">
        <v>41313.586</v>
      </c>
      <c r="AJ18" s="0" t="n">
        <v>40.189</v>
      </c>
    </row>
    <row r="19" customFormat="false" ht="12.75" hidden="false" customHeight="false" outlineLevel="0" collapsed="false">
      <c r="B19" s="0" t="s">
        <v>87</v>
      </c>
      <c r="C19" s="0" t="s">
        <v>87</v>
      </c>
      <c r="D19" s="0" t="s">
        <v>89</v>
      </c>
      <c r="E19" s="51" t="n">
        <v>20433.967</v>
      </c>
      <c r="F19" s="0" t="n">
        <v>160.991</v>
      </c>
      <c r="H19" s="0" t="s">
        <v>87</v>
      </c>
      <c r="I19" s="0" t="s">
        <v>87</v>
      </c>
      <c r="J19" s="0" t="s">
        <v>89</v>
      </c>
      <c r="K19" s="51" t="n">
        <v>7289.605</v>
      </c>
      <c r="L19" s="0" t="n">
        <v>67.206</v>
      </c>
      <c r="N19" s="0" t="s">
        <v>87</v>
      </c>
      <c r="O19" s="0" t="s">
        <v>87</v>
      </c>
      <c r="P19" s="0" t="s">
        <v>89</v>
      </c>
      <c r="Q19" s="51" t="n">
        <v>56215.41</v>
      </c>
      <c r="R19" s="0" t="n">
        <v>71.956</v>
      </c>
      <c r="T19" s="0" t="s">
        <v>87</v>
      </c>
      <c r="U19" s="0" t="s">
        <v>87</v>
      </c>
      <c r="V19" s="0" t="s">
        <v>89</v>
      </c>
      <c r="W19" s="51" t="n">
        <v>31946.829</v>
      </c>
      <c r="X19" s="0" t="n">
        <v>31.798</v>
      </c>
      <c r="Z19" s="0" t="s">
        <v>87</v>
      </c>
      <c r="AA19" s="0" t="s">
        <v>87</v>
      </c>
      <c r="AB19" s="0" t="s">
        <v>89</v>
      </c>
      <c r="AC19" s="51" t="n">
        <v>66520.836</v>
      </c>
      <c r="AD19" s="0" t="n">
        <v>85.363</v>
      </c>
      <c r="AF19" s="0" t="s">
        <v>87</v>
      </c>
      <c r="AG19" s="0" t="s">
        <v>87</v>
      </c>
      <c r="AH19" s="0" t="s">
        <v>89</v>
      </c>
      <c r="AI19" s="51" t="n">
        <v>39461.764</v>
      </c>
      <c r="AJ19" s="0" t="n">
        <v>35.407</v>
      </c>
    </row>
    <row r="20" customFormat="false" ht="13.5" hidden="false" customHeight="false" outlineLevel="0" collapsed="false">
      <c r="B20" s="0" t="s">
        <v>87</v>
      </c>
      <c r="C20" s="0" t="s">
        <v>87</v>
      </c>
      <c r="D20" s="0" t="s">
        <v>90</v>
      </c>
      <c r="E20" s="58" t="n">
        <v>18400.956</v>
      </c>
      <c r="F20" s="0" t="n">
        <v>146.678</v>
      </c>
      <c r="H20" s="0" t="s">
        <v>87</v>
      </c>
      <c r="I20" s="0" t="s">
        <v>87</v>
      </c>
      <c r="J20" s="0" t="s">
        <v>90</v>
      </c>
      <c r="K20" s="58" t="n">
        <v>7033.352</v>
      </c>
      <c r="L20" s="0" t="n">
        <v>57.861</v>
      </c>
      <c r="N20" s="0" t="s">
        <v>87</v>
      </c>
      <c r="O20" s="0" t="s">
        <v>87</v>
      </c>
      <c r="P20" s="0" t="s">
        <v>90</v>
      </c>
      <c r="Q20" s="58" t="n">
        <v>52556.317</v>
      </c>
      <c r="R20" s="0" t="n">
        <v>61.455</v>
      </c>
      <c r="T20" s="0" t="s">
        <v>87</v>
      </c>
      <c r="U20" s="0" t="s">
        <v>87</v>
      </c>
      <c r="V20" s="0" t="s">
        <v>90</v>
      </c>
      <c r="W20" s="58" t="n">
        <v>30452.935</v>
      </c>
      <c r="X20" s="0" t="n">
        <v>29.813</v>
      </c>
      <c r="Z20" s="0" t="s">
        <v>87</v>
      </c>
      <c r="AA20" s="0" t="s">
        <v>87</v>
      </c>
      <c r="AB20" s="0" t="s">
        <v>90</v>
      </c>
      <c r="AC20" s="58" t="n">
        <v>62097.092</v>
      </c>
      <c r="AD20" s="0" t="n">
        <v>85.019</v>
      </c>
      <c r="AF20" s="0" t="s">
        <v>87</v>
      </c>
      <c r="AG20" s="0" t="s">
        <v>87</v>
      </c>
      <c r="AH20" s="0" t="s">
        <v>90</v>
      </c>
      <c r="AI20" s="58" t="n">
        <v>38097.533</v>
      </c>
      <c r="AJ20" s="0" t="n">
        <v>32.095</v>
      </c>
    </row>
    <row r="21" customFormat="false" ht="12.75" hidden="false" customHeight="false" outlineLevel="0" collapsed="false">
      <c r="B21" s="0" t="s">
        <v>92</v>
      </c>
      <c r="C21" s="0" t="s">
        <v>96</v>
      </c>
      <c r="D21" s="0" t="s">
        <v>80</v>
      </c>
      <c r="E21" s="59" t="n">
        <v>27984.876</v>
      </c>
      <c r="F21" s="0" t="n">
        <v>203.774</v>
      </c>
      <c r="H21" s="0" t="s">
        <v>92</v>
      </c>
      <c r="I21" s="0" t="s">
        <v>96</v>
      </c>
      <c r="J21" s="0" t="s">
        <v>80</v>
      </c>
      <c r="K21" s="59" t="n">
        <v>7824.344</v>
      </c>
      <c r="L21" s="0" t="n">
        <v>91.644</v>
      </c>
      <c r="N21" s="0" t="s">
        <v>92</v>
      </c>
      <c r="O21" s="0" t="s">
        <v>96</v>
      </c>
      <c r="P21" s="0" t="s">
        <v>80</v>
      </c>
      <c r="Q21" s="59" t="n">
        <v>90875.547</v>
      </c>
      <c r="R21" s="0" t="n">
        <v>129.677</v>
      </c>
      <c r="T21" s="0" t="s">
        <v>92</v>
      </c>
      <c r="U21" s="0" t="s">
        <v>96</v>
      </c>
      <c r="V21" s="0" t="s">
        <v>80</v>
      </c>
      <c r="W21" s="59" t="n">
        <v>46755.366</v>
      </c>
      <c r="X21" s="0" t="n">
        <v>51.799</v>
      </c>
      <c r="Z21" s="0" t="s">
        <v>92</v>
      </c>
      <c r="AA21" s="0" t="s">
        <v>96</v>
      </c>
      <c r="AB21" s="0" t="s">
        <v>80</v>
      </c>
      <c r="AC21" s="59" t="n">
        <v>109623.538</v>
      </c>
      <c r="AD21" s="0" t="n">
        <v>150.975</v>
      </c>
      <c r="AF21" s="0" t="s">
        <v>92</v>
      </c>
      <c r="AG21" s="0" t="s">
        <v>96</v>
      </c>
      <c r="AH21" s="0" t="s">
        <v>80</v>
      </c>
      <c r="AI21" s="59" t="n">
        <v>51379.96</v>
      </c>
      <c r="AJ21" s="0" t="n">
        <v>60.299</v>
      </c>
    </row>
    <row r="22" customFormat="false" ht="12.75" hidden="false" customHeight="false" outlineLevel="0" collapsed="false">
      <c r="B22" s="0" t="s">
        <v>87</v>
      </c>
      <c r="C22" s="0" t="s">
        <v>87</v>
      </c>
      <c r="D22" s="0" t="s">
        <v>88</v>
      </c>
      <c r="E22" s="51" t="n">
        <v>22141.848</v>
      </c>
      <c r="F22" s="0" t="n">
        <v>160.007</v>
      </c>
      <c r="H22" s="0" t="s">
        <v>87</v>
      </c>
      <c r="I22" s="0" t="s">
        <v>87</v>
      </c>
      <c r="J22" s="0" t="s">
        <v>88</v>
      </c>
      <c r="K22" s="51" t="n">
        <v>7330.984</v>
      </c>
      <c r="L22" s="0" t="n">
        <v>70.737</v>
      </c>
      <c r="N22" s="0" t="s">
        <v>87</v>
      </c>
      <c r="O22" s="0" t="s">
        <v>87</v>
      </c>
      <c r="P22" s="0" t="s">
        <v>88</v>
      </c>
      <c r="Q22" s="51" t="n">
        <v>73487.016</v>
      </c>
      <c r="R22" s="0" t="n">
        <v>112.192</v>
      </c>
      <c r="T22" s="0" t="s">
        <v>87</v>
      </c>
      <c r="U22" s="0" t="s">
        <v>87</v>
      </c>
      <c r="V22" s="0" t="s">
        <v>88</v>
      </c>
      <c r="W22" s="51" t="n">
        <v>42064.288</v>
      </c>
      <c r="X22" s="0" t="n">
        <v>41.439</v>
      </c>
      <c r="Z22" s="0" t="s">
        <v>87</v>
      </c>
      <c r="AA22" s="0" t="s">
        <v>87</v>
      </c>
      <c r="AB22" s="0" t="s">
        <v>88</v>
      </c>
      <c r="AC22" s="51" t="n">
        <v>87769.74</v>
      </c>
      <c r="AD22" s="0" t="n">
        <v>126.552</v>
      </c>
      <c r="AF22" s="0" t="s">
        <v>87</v>
      </c>
      <c r="AG22" s="0" t="s">
        <v>87</v>
      </c>
      <c r="AH22" s="0" t="s">
        <v>88</v>
      </c>
      <c r="AI22" s="51" t="n">
        <v>47206.538</v>
      </c>
      <c r="AJ22" s="0" t="n">
        <v>47.986</v>
      </c>
    </row>
    <row r="23" customFormat="false" ht="12.75" hidden="false" customHeight="false" outlineLevel="0" collapsed="false">
      <c r="B23" s="0" t="s">
        <v>87</v>
      </c>
      <c r="C23" s="0" t="s">
        <v>87</v>
      </c>
      <c r="D23" s="0" t="s">
        <v>89</v>
      </c>
      <c r="E23" s="51" t="n">
        <v>18952.323</v>
      </c>
      <c r="F23" s="0" t="n">
        <v>146.006</v>
      </c>
      <c r="H23" s="0" t="s">
        <v>87</v>
      </c>
      <c r="I23" s="0" t="s">
        <v>87</v>
      </c>
      <c r="J23" s="0" t="s">
        <v>89</v>
      </c>
      <c r="K23" s="51" t="n">
        <v>7036.015</v>
      </c>
      <c r="L23" s="0" t="n">
        <v>59.502</v>
      </c>
      <c r="N23" s="0" t="s">
        <v>87</v>
      </c>
      <c r="O23" s="0" t="s">
        <v>87</v>
      </c>
      <c r="P23" s="0" t="s">
        <v>89</v>
      </c>
      <c r="Q23" s="51" t="n">
        <v>65044.991</v>
      </c>
      <c r="R23" s="0" t="n">
        <v>103.707</v>
      </c>
      <c r="T23" s="0" t="s">
        <v>87</v>
      </c>
      <c r="U23" s="0" t="s">
        <v>87</v>
      </c>
      <c r="V23" s="0" t="s">
        <v>89</v>
      </c>
      <c r="W23" s="51" t="n">
        <v>38708.585</v>
      </c>
      <c r="X23" s="0" t="n">
        <v>37.189</v>
      </c>
      <c r="Z23" s="0" t="s">
        <v>87</v>
      </c>
      <c r="AA23" s="0" t="s">
        <v>87</v>
      </c>
      <c r="AB23" s="0" t="s">
        <v>89</v>
      </c>
      <c r="AC23" s="51" t="n">
        <v>76725.258</v>
      </c>
      <c r="AD23" s="0" t="n">
        <v>116.427</v>
      </c>
      <c r="AF23" s="0" t="s">
        <v>87</v>
      </c>
      <c r="AG23" s="0" t="s">
        <v>87</v>
      </c>
      <c r="AH23" s="0" t="s">
        <v>89</v>
      </c>
      <c r="AI23" s="51" t="n">
        <v>44205.116</v>
      </c>
      <c r="AJ23" s="0" t="n">
        <v>41.986</v>
      </c>
    </row>
    <row r="24" customFormat="false" ht="13.5" hidden="false" customHeight="false" outlineLevel="0" collapsed="false">
      <c r="B24" s="0" t="s">
        <v>87</v>
      </c>
      <c r="C24" s="0" t="s">
        <v>87</v>
      </c>
      <c r="D24" s="0" t="s">
        <v>90</v>
      </c>
      <c r="E24" s="58" t="n">
        <v>17626.399</v>
      </c>
      <c r="F24" s="0" t="n">
        <v>137.924</v>
      </c>
      <c r="H24" s="0" t="s">
        <v>87</v>
      </c>
      <c r="I24" s="0" t="s">
        <v>87</v>
      </c>
      <c r="J24" s="0" t="s">
        <v>90</v>
      </c>
      <c r="K24" s="58" t="n">
        <v>6855.64</v>
      </c>
      <c r="L24" s="0" t="n">
        <v>53.1</v>
      </c>
      <c r="N24" s="0" t="s">
        <v>87</v>
      </c>
      <c r="O24" s="0" t="s">
        <v>87</v>
      </c>
      <c r="P24" s="0" t="s">
        <v>90</v>
      </c>
      <c r="Q24" s="58" t="n">
        <v>59797.195</v>
      </c>
      <c r="R24" s="0" t="n">
        <v>95.133</v>
      </c>
      <c r="T24" s="0" t="s">
        <v>87</v>
      </c>
      <c r="U24" s="0" t="s">
        <v>87</v>
      </c>
      <c r="V24" s="0" t="s">
        <v>90</v>
      </c>
      <c r="W24" s="58" t="n">
        <v>36045.085</v>
      </c>
      <c r="X24" s="0" t="n">
        <v>34.94</v>
      </c>
      <c r="Z24" s="0" t="s">
        <v>87</v>
      </c>
      <c r="AA24" s="0" t="s">
        <v>87</v>
      </c>
      <c r="AB24" s="0" t="s">
        <v>90</v>
      </c>
      <c r="AC24" s="58" t="n">
        <v>70766.234</v>
      </c>
      <c r="AD24" s="0" t="n">
        <v>113.461</v>
      </c>
      <c r="AF24" s="0" t="s">
        <v>87</v>
      </c>
      <c r="AG24" s="0" t="s">
        <v>87</v>
      </c>
      <c r="AH24" s="0" t="s">
        <v>90</v>
      </c>
      <c r="AI24" s="58" t="n">
        <v>42188.398</v>
      </c>
      <c r="AJ24" s="0" t="n">
        <v>38.034</v>
      </c>
    </row>
    <row r="25" customFormat="false" ht="12.75" hidden="false" customHeight="false" outlineLevel="0" collapsed="false">
      <c r="B25" s="0" t="s">
        <v>92</v>
      </c>
      <c r="C25" s="0" t="s">
        <v>97</v>
      </c>
      <c r="D25" s="0" t="s">
        <v>80</v>
      </c>
      <c r="E25" s="59" t="n">
        <v>41172.082</v>
      </c>
      <c r="F25" s="0" t="n">
        <v>297.325</v>
      </c>
      <c r="H25" s="0" t="s">
        <v>92</v>
      </c>
      <c r="I25" s="0" t="s">
        <v>97</v>
      </c>
      <c r="J25" s="0" t="s">
        <v>80</v>
      </c>
      <c r="K25" s="59" t="n">
        <v>10169.636</v>
      </c>
      <c r="L25" s="0" t="n">
        <v>129.224</v>
      </c>
      <c r="N25" s="0" t="s">
        <v>92</v>
      </c>
      <c r="O25" s="0" t="s">
        <v>97</v>
      </c>
      <c r="P25" s="0" t="s">
        <v>80</v>
      </c>
      <c r="Q25" s="59" t="n">
        <v>122554.989</v>
      </c>
      <c r="R25" s="0" t="n">
        <v>181.555</v>
      </c>
      <c r="T25" s="0" t="s">
        <v>92</v>
      </c>
      <c r="U25" s="0" t="s">
        <v>97</v>
      </c>
      <c r="V25" s="0" t="s">
        <v>80</v>
      </c>
      <c r="W25" s="59" t="n">
        <v>47001.386</v>
      </c>
      <c r="X25" s="0" t="n">
        <v>69.784</v>
      </c>
      <c r="Z25" s="0" t="s">
        <v>92</v>
      </c>
      <c r="AA25" s="0" t="s">
        <v>97</v>
      </c>
      <c r="AB25" s="0" t="s">
        <v>80</v>
      </c>
      <c r="AC25" s="59" t="n">
        <v>159429.452</v>
      </c>
      <c r="AD25" s="0" t="n">
        <v>245.886</v>
      </c>
      <c r="AF25" s="0" t="s">
        <v>92</v>
      </c>
      <c r="AG25" s="0" t="s">
        <v>97</v>
      </c>
      <c r="AH25" s="0" t="s">
        <v>80</v>
      </c>
      <c r="AI25" s="59" t="n">
        <v>59702.499</v>
      </c>
      <c r="AJ25" s="0" t="n">
        <v>92.972</v>
      </c>
    </row>
    <row r="26" customFormat="false" ht="12.75" hidden="false" customHeight="false" outlineLevel="0" collapsed="false">
      <c r="B26" s="0" t="s">
        <v>87</v>
      </c>
      <c r="C26" s="0" t="s">
        <v>87</v>
      </c>
      <c r="D26" s="0" t="s">
        <v>88</v>
      </c>
      <c r="E26" s="51" t="n">
        <v>32211.277</v>
      </c>
      <c r="F26" s="0" t="n">
        <v>235.713</v>
      </c>
      <c r="H26" s="0" t="s">
        <v>87</v>
      </c>
      <c r="I26" s="0" t="s">
        <v>87</v>
      </c>
      <c r="J26" s="0" t="s">
        <v>88</v>
      </c>
      <c r="K26" s="51" t="n">
        <v>9368.444</v>
      </c>
      <c r="L26" s="0" t="n">
        <v>104.332</v>
      </c>
      <c r="N26" s="0" t="s">
        <v>87</v>
      </c>
      <c r="O26" s="0" t="s">
        <v>87</v>
      </c>
      <c r="P26" s="0" t="s">
        <v>88</v>
      </c>
      <c r="Q26" s="51" t="n">
        <v>78367.089</v>
      </c>
      <c r="R26" s="0" t="n">
        <v>128.271</v>
      </c>
      <c r="T26" s="0" t="s">
        <v>87</v>
      </c>
      <c r="U26" s="0" t="s">
        <v>87</v>
      </c>
      <c r="V26" s="0" t="s">
        <v>88</v>
      </c>
      <c r="W26" s="51" t="n">
        <v>38768.709</v>
      </c>
      <c r="X26" s="0" t="n">
        <v>45.236</v>
      </c>
      <c r="Z26" s="0" t="s">
        <v>87</v>
      </c>
      <c r="AA26" s="0" t="s">
        <v>87</v>
      </c>
      <c r="AB26" s="0" t="s">
        <v>88</v>
      </c>
      <c r="AC26" s="51" t="n">
        <v>97427.86</v>
      </c>
      <c r="AD26" s="0" t="n">
        <v>145.381</v>
      </c>
      <c r="AF26" s="0" t="s">
        <v>87</v>
      </c>
      <c r="AG26" s="0" t="s">
        <v>87</v>
      </c>
      <c r="AH26" s="0" t="s">
        <v>88</v>
      </c>
      <c r="AI26" s="51" t="n">
        <v>48507.468</v>
      </c>
      <c r="AJ26" s="0" t="n">
        <v>55.033</v>
      </c>
    </row>
    <row r="27" customFormat="false" ht="12.75" hidden="false" customHeight="false" outlineLevel="0" collapsed="false">
      <c r="B27" s="0" t="s">
        <v>87</v>
      </c>
      <c r="C27" s="0" t="s">
        <v>87</v>
      </c>
      <c r="D27" s="0" t="s">
        <v>89</v>
      </c>
      <c r="E27" s="51" t="n">
        <v>26514.756</v>
      </c>
      <c r="F27" s="0" t="n">
        <v>204.118</v>
      </c>
      <c r="H27" s="0" t="s">
        <v>87</v>
      </c>
      <c r="I27" s="0" t="s">
        <v>87</v>
      </c>
      <c r="J27" s="0" t="s">
        <v>89</v>
      </c>
      <c r="K27" s="51" t="n">
        <v>8772.596</v>
      </c>
      <c r="L27" s="0" t="n">
        <v>87.566</v>
      </c>
      <c r="N27" s="0" t="s">
        <v>87</v>
      </c>
      <c r="O27" s="0" t="s">
        <v>87</v>
      </c>
      <c r="P27" s="0" t="s">
        <v>89</v>
      </c>
      <c r="Q27" s="51" t="n">
        <v>65614.334</v>
      </c>
      <c r="R27" s="0" t="n">
        <v>109.973</v>
      </c>
      <c r="T27" s="0" t="s">
        <v>87</v>
      </c>
      <c r="U27" s="0" t="s">
        <v>87</v>
      </c>
      <c r="V27" s="0" t="s">
        <v>89</v>
      </c>
      <c r="W27" s="51" t="n">
        <v>35797.206</v>
      </c>
      <c r="X27" s="0" t="n">
        <v>39.032</v>
      </c>
      <c r="Z27" s="0" t="s">
        <v>87</v>
      </c>
      <c r="AA27" s="0" t="s">
        <v>87</v>
      </c>
      <c r="AB27" s="0" t="s">
        <v>89</v>
      </c>
      <c r="AC27" s="51" t="n">
        <v>79173.234</v>
      </c>
      <c r="AD27" s="0" t="n">
        <v>121.724</v>
      </c>
      <c r="AF27" s="0" t="s">
        <v>87</v>
      </c>
      <c r="AG27" s="0" t="s">
        <v>87</v>
      </c>
      <c r="AH27" s="0" t="s">
        <v>89</v>
      </c>
      <c r="AI27" s="51" t="n">
        <v>45386.395</v>
      </c>
      <c r="AJ27" s="0" t="n">
        <v>43.251</v>
      </c>
    </row>
    <row r="28" customFormat="false" ht="13.5" hidden="false" customHeight="false" outlineLevel="0" collapsed="false">
      <c r="B28" s="0" t="s">
        <v>87</v>
      </c>
      <c r="C28" s="0" t="s">
        <v>87</v>
      </c>
      <c r="D28" s="0" t="s">
        <v>90</v>
      </c>
      <c r="E28" s="58" t="n">
        <v>23468.846</v>
      </c>
      <c r="F28" s="0" t="n">
        <v>186.398</v>
      </c>
      <c r="H28" s="0" t="s">
        <v>87</v>
      </c>
      <c r="I28" s="0" t="s">
        <v>87</v>
      </c>
      <c r="J28" s="0" t="s">
        <v>90</v>
      </c>
      <c r="K28" s="58" t="n">
        <v>8598.611</v>
      </c>
      <c r="L28" s="0" t="n">
        <v>75.597</v>
      </c>
      <c r="N28" s="0" t="s">
        <v>87</v>
      </c>
      <c r="O28" s="0" t="s">
        <v>87</v>
      </c>
      <c r="P28" s="0" t="s">
        <v>90</v>
      </c>
      <c r="Q28" s="58" t="n">
        <v>60443.895</v>
      </c>
      <c r="R28" s="0" t="n">
        <v>92.535</v>
      </c>
      <c r="T28" s="0" t="s">
        <v>87</v>
      </c>
      <c r="U28" s="0" t="s">
        <v>87</v>
      </c>
      <c r="V28" s="0" t="s">
        <v>90</v>
      </c>
      <c r="W28" s="58" t="n">
        <v>34294.853</v>
      </c>
      <c r="X28" s="0" t="n">
        <v>36.548</v>
      </c>
      <c r="Z28" s="0" t="s">
        <v>87</v>
      </c>
      <c r="AA28" s="0" t="s">
        <v>87</v>
      </c>
      <c r="AB28" s="0" t="s">
        <v>90</v>
      </c>
      <c r="AC28" s="58" t="n">
        <v>72581.582</v>
      </c>
      <c r="AD28" s="0" t="n">
        <v>123.849</v>
      </c>
      <c r="AF28" s="0" t="s">
        <v>87</v>
      </c>
      <c r="AG28" s="0" t="s">
        <v>87</v>
      </c>
      <c r="AH28" s="0" t="s">
        <v>90</v>
      </c>
      <c r="AI28" s="58" t="n">
        <v>44005.353</v>
      </c>
      <c r="AJ28" s="0" t="n">
        <v>37.907</v>
      </c>
    </row>
    <row r="29" customFormat="false" ht="12.75" hidden="false" customHeight="false" outlineLevel="0" collapsed="false">
      <c r="B29" s="0" t="s">
        <v>98</v>
      </c>
      <c r="C29" s="0" t="s">
        <v>99</v>
      </c>
      <c r="D29" s="0" t="s">
        <v>80</v>
      </c>
      <c r="E29" s="59" t="n">
        <v>6171.602</v>
      </c>
      <c r="F29" s="0" t="n">
        <v>46.158</v>
      </c>
      <c r="H29" s="0" t="s">
        <v>98</v>
      </c>
      <c r="I29" s="0" t="s">
        <v>99</v>
      </c>
      <c r="J29" s="0" t="s">
        <v>80</v>
      </c>
      <c r="K29" s="59" t="n">
        <v>1606.145</v>
      </c>
      <c r="L29" s="0" t="n">
        <v>22</v>
      </c>
      <c r="N29" s="0" t="s">
        <v>98</v>
      </c>
      <c r="O29" s="0" t="s">
        <v>99</v>
      </c>
      <c r="P29" s="0" t="s">
        <v>80</v>
      </c>
      <c r="Q29" s="59" t="n">
        <v>16454.367</v>
      </c>
      <c r="R29" s="0" t="n">
        <v>20.36</v>
      </c>
      <c r="T29" s="0" t="s">
        <v>98</v>
      </c>
      <c r="U29" s="0" t="s">
        <v>99</v>
      </c>
      <c r="V29" s="0" t="s">
        <v>80</v>
      </c>
      <c r="W29" s="59" t="n">
        <v>7617.238</v>
      </c>
      <c r="X29" s="0" t="n">
        <v>9.797</v>
      </c>
      <c r="Z29" s="0" t="s">
        <v>98</v>
      </c>
      <c r="AA29" s="0" t="s">
        <v>99</v>
      </c>
      <c r="AB29" s="0" t="s">
        <v>80</v>
      </c>
      <c r="AC29" s="59" t="n">
        <v>20543.408</v>
      </c>
      <c r="AD29" s="0" t="n">
        <v>24.376</v>
      </c>
      <c r="AF29" s="0" t="s">
        <v>98</v>
      </c>
      <c r="AG29" s="0" t="s">
        <v>99</v>
      </c>
      <c r="AH29" s="0" t="s">
        <v>80</v>
      </c>
      <c r="AI29" s="59" t="n">
        <v>9186.517</v>
      </c>
      <c r="AJ29" s="0" t="n">
        <v>11.438</v>
      </c>
    </row>
    <row r="30" customFormat="false" ht="12.75" hidden="false" customHeight="false" outlineLevel="0" collapsed="false">
      <c r="B30" s="0" t="s">
        <v>87</v>
      </c>
      <c r="C30" s="0" t="s">
        <v>87</v>
      </c>
      <c r="D30" s="0" t="s">
        <v>88</v>
      </c>
      <c r="E30" s="51" t="n">
        <v>5070.128</v>
      </c>
      <c r="F30" s="0" t="n">
        <v>38.439</v>
      </c>
      <c r="H30" s="0" t="s">
        <v>87</v>
      </c>
      <c r="I30" s="0" t="s">
        <v>87</v>
      </c>
      <c r="J30" s="0" t="s">
        <v>88</v>
      </c>
      <c r="K30" s="51" t="n">
        <v>1502.769</v>
      </c>
      <c r="L30" s="0" t="n">
        <v>17.844</v>
      </c>
      <c r="N30" s="0" t="s">
        <v>87</v>
      </c>
      <c r="O30" s="0" t="s">
        <v>87</v>
      </c>
      <c r="P30" s="0" t="s">
        <v>88</v>
      </c>
      <c r="Q30" s="51" t="n">
        <v>13499.282</v>
      </c>
      <c r="R30" s="0" t="n">
        <v>16.016</v>
      </c>
      <c r="T30" s="0" t="s">
        <v>87</v>
      </c>
      <c r="U30" s="0" t="s">
        <v>87</v>
      </c>
      <c r="V30" s="0" t="s">
        <v>88</v>
      </c>
      <c r="W30" s="51" t="n">
        <v>7036.317</v>
      </c>
      <c r="X30" s="0" t="n">
        <v>8.156</v>
      </c>
      <c r="Z30" s="0" t="s">
        <v>87</v>
      </c>
      <c r="AA30" s="0" t="s">
        <v>87</v>
      </c>
      <c r="AB30" s="0" t="s">
        <v>88</v>
      </c>
      <c r="AC30" s="51" t="n">
        <v>17046.488</v>
      </c>
      <c r="AD30" s="0" t="n">
        <v>21.422</v>
      </c>
      <c r="AF30" s="0" t="s">
        <v>87</v>
      </c>
      <c r="AG30" s="0" t="s">
        <v>87</v>
      </c>
      <c r="AH30" s="0" t="s">
        <v>88</v>
      </c>
      <c r="AI30" s="51" t="n">
        <v>8647.798</v>
      </c>
      <c r="AJ30" s="0" t="n">
        <v>9.625</v>
      </c>
    </row>
    <row r="31" customFormat="false" ht="12.75" hidden="false" customHeight="false" outlineLevel="0" collapsed="false">
      <c r="B31" s="0" t="s">
        <v>87</v>
      </c>
      <c r="C31" s="0" t="s">
        <v>87</v>
      </c>
      <c r="D31" s="0" t="s">
        <v>89</v>
      </c>
      <c r="E31" s="51" t="n">
        <v>4236.753</v>
      </c>
      <c r="F31" s="0" t="n">
        <v>33.079</v>
      </c>
      <c r="H31" s="0" t="s">
        <v>87</v>
      </c>
      <c r="I31" s="0" t="s">
        <v>87</v>
      </c>
      <c r="J31" s="0" t="s">
        <v>89</v>
      </c>
      <c r="K31" s="51" t="n">
        <v>1421.283</v>
      </c>
      <c r="L31" s="0" t="n">
        <v>14.063</v>
      </c>
      <c r="N31" s="0" t="s">
        <v>87</v>
      </c>
      <c r="O31" s="0" t="s">
        <v>87</v>
      </c>
      <c r="P31" s="0" t="s">
        <v>89</v>
      </c>
      <c r="Q31" s="51" t="n">
        <v>11605.726</v>
      </c>
      <c r="R31" s="0" t="n">
        <v>12.656</v>
      </c>
      <c r="T31" s="0" t="s">
        <v>87</v>
      </c>
      <c r="U31" s="0" t="s">
        <v>87</v>
      </c>
      <c r="V31" s="0" t="s">
        <v>89</v>
      </c>
      <c r="W31" s="51" t="n">
        <v>6547.505</v>
      </c>
      <c r="X31" s="0" t="n">
        <v>6.969</v>
      </c>
      <c r="Z31" s="0" t="s">
        <v>87</v>
      </c>
      <c r="AA31" s="0" t="s">
        <v>87</v>
      </c>
      <c r="AB31" s="0" t="s">
        <v>89</v>
      </c>
      <c r="AC31" s="51" t="n">
        <v>14632.863</v>
      </c>
      <c r="AD31" s="0" t="n">
        <v>19.875</v>
      </c>
      <c r="AF31" s="0" t="s">
        <v>87</v>
      </c>
      <c r="AG31" s="0" t="s">
        <v>87</v>
      </c>
      <c r="AH31" s="0" t="s">
        <v>89</v>
      </c>
      <c r="AI31" s="51" t="n">
        <v>8136.411</v>
      </c>
      <c r="AJ31" s="0" t="n">
        <v>8.297</v>
      </c>
    </row>
    <row r="32" customFormat="false" ht="13.5" hidden="false" customHeight="false" outlineLevel="0" collapsed="false">
      <c r="B32" s="0" t="s">
        <v>87</v>
      </c>
      <c r="C32" s="0" t="s">
        <v>87</v>
      </c>
      <c r="D32" s="0" t="s">
        <v>90</v>
      </c>
      <c r="E32" s="58" t="n">
        <v>3713.758</v>
      </c>
      <c r="F32" s="0" t="n">
        <v>29.61</v>
      </c>
      <c r="H32" s="0" t="s">
        <v>87</v>
      </c>
      <c r="I32" s="0" t="s">
        <v>87</v>
      </c>
      <c r="J32" s="0" t="s">
        <v>90</v>
      </c>
      <c r="K32" s="58" t="n">
        <v>1363.251</v>
      </c>
      <c r="L32" s="0" t="n">
        <v>11.688</v>
      </c>
      <c r="N32" s="0" t="s">
        <v>87</v>
      </c>
      <c r="O32" s="0" t="s">
        <v>87</v>
      </c>
      <c r="P32" s="0" t="s">
        <v>90</v>
      </c>
      <c r="Q32" s="58" t="n">
        <v>10526.291</v>
      </c>
      <c r="R32" s="0" t="n">
        <v>10.469</v>
      </c>
      <c r="T32" s="0" t="s">
        <v>87</v>
      </c>
      <c r="U32" s="0" t="s">
        <v>87</v>
      </c>
      <c r="V32" s="0" t="s">
        <v>90</v>
      </c>
      <c r="W32" s="58" t="n">
        <v>6175.407</v>
      </c>
      <c r="X32" s="0" t="n">
        <v>6.14</v>
      </c>
      <c r="Z32" s="0" t="s">
        <v>87</v>
      </c>
      <c r="AA32" s="0" t="s">
        <v>87</v>
      </c>
      <c r="AB32" s="0" t="s">
        <v>90</v>
      </c>
      <c r="AC32" s="58" t="n">
        <v>13021.639</v>
      </c>
      <c r="AD32" s="0" t="n">
        <v>16.078</v>
      </c>
      <c r="AF32" s="0" t="s">
        <v>87</v>
      </c>
      <c r="AG32" s="0" t="s">
        <v>87</v>
      </c>
      <c r="AH32" s="0" t="s">
        <v>90</v>
      </c>
      <c r="AI32" s="58" t="n">
        <v>7733.224</v>
      </c>
      <c r="AJ32" s="0" t="n">
        <v>7.437</v>
      </c>
    </row>
    <row r="33" customFormat="false" ht="12.75" hidden="false" customHeight="false" outlineLevel="0" collapsed="false">
      <c r="B33" s="0" t="s">
        <v>98</v>
      </c>
      <c r="C33" s="0" t="s">
        <v>100</v>
      </c>
      <c r="D33" s="0" t="s">
        <v>80</v>
      </c>
      <c r="E33" s="59" t="n">
        <v>7000.631</v>
      </c>
      <c r="F33" s="0" t="n">
        <v>51.08</v>
      </c>
      <c r="H33" s="0" t="s">
        <v>98</v>
      </c>
      <c r="I33" s="0" t="s">
        <v>100</v>
      </c>
      <c r="J33" s="0" t="s">
        <v>80</v>
      </c>
      <c r="K33" s="59" t="n">
        <v>1884.445</v>
      </c>
      <c r="L33" s="0" t="n">
        <v>24.376</v>
      </c>
      <c r="N33" s="0" t="s">
        <v>98</v>
      </c>
      <c r="O33" s="0" t="s">
        <v>100</v>
      </c>
      <c r="P33" s="0" t="s">
        <v>80</v>
      </c>
      <c r="Q33" s="59" t="n">
        <v>19923.692</v>
      </c>
      <c r="R33" s="0" t="n">
        <v>25.563</v>
      </c>
      <c r="T33" s="0" t="s">
        <v>98</v>
      </c>
      <c r="U33" s="0" t="s">
        <v>100</v>
      </c>
      <c r="V33" s="0" t="s">
        <v>80</v>
      </c>
      <c r="W33" s="59" t="n">
        <v>8956.941</v>
      </c>
      <c r="X33" s="0" t="n">
        <v>11.406</v>
      </c>
      <c r="Z33" s="0" t="s">
        <v>98</v>
      </c>
      <c r="AA33" s="0" t="s">
        <v>100</v>
      </c>
      <c r="AB33" s="0" t="s">
        <v>80</v>
      </c>
      <c r="AC33" s="59" t="n">
        <v>23357.399</v>
      </c>
      <c r="AD33" s="0" t="n">
        <v>29.501</v>
      </c>
      <c r="AF33" s="0" t="s">
        <v>98</v>
      </c>
      <c r="AG33" s="0" t="s">
        <v>100</v>
      </c>
      <c r="AH33" s="0" t="s">
        <v>80</v>
      </c>
      <c r="AI33" s="59" t="n">
        <v>10552.056</v>
      </c>
      <c r="AJ33" s="0" t="n">
        <v>14.125</v>
      </c>
    </row>
    <row r="34" customFormat="false" ht="12.75" hidden="false" customHeight="false" outlineLevel="0" collapsed="false">
      <c r="B34" s="0" t="s">
        <v>87</v>
      </c>
      <c r="C34" s="0" t="s">
        <v>87</v>
      </c>
      <c r="D34" s="0" t="s">
        <v>88</v>
      </c>
      <c r="E34" s="51" t="n">
        <v>5879.197</v>
      </c>
      <c r="F34" s="0" t="n">
        <v>45.345</v>
      </c>
      <c r="H34" s="0" t="s">
        <v>87</v>
      </c>
      <c r="I34" s="0" t="s">
        <v>87</v>
      </c>
      <c r="J34" s="0" t="s">
        <v>88</v>
      </c>
      <c r="K34" s="51" t="n">
        <v>1786.944</v>
      </c>
      <c r="L34" s="0" t="n">
        <v>20.891</v>
      </c>
      <c r="N34" s="0" t="s">
        <v>87</v>
      </c>
      <c r="O34" s="0" t="s">
        <v>87</v>
      </c>
      <c r="P34" s="0" t="s">
        <v>88</v>
      </c>
      <c r="Q34" s="51" t="n">
        <v>16275.083</v>
      </c>
      <c r="R34" s="0" t="n">
        <v>21.391</v>
      </c>
      <c r="T34" s="0" t="s">
        <v>87</v>
      </c>
      <c r="U34" s="0" t="s">
        <v>87</v>
      </c>
      <c r="V34" s="0" t="s">
        <v>88</v>
      </c>
      <c r="W34" s="51" t="n">
        <v>8292.809</v>
      </c>
      <c r="X34" s="0" t="n">
        <v>9.406</v>
      </c>
      <c r="Z34" s="0" t="s">
        <v>87</v>
      </c>
      <c r="AA34" s="0" t="s">
        <v>87</v>
      </c>
      <c r="AB34" s="0" t="s">
        <v>88</v>
      </c>
      <c r="AC34" s="51" t="n">
        <v>19221.605</v>
      </c>
      <c r="AD34" s="0" t="n">
        <v>25.563</v>
      </c>
      <c r="AF34" s="0" t="s">
        <v>87</v>
      </c>
      <c r="AG34" s="0" t="s">
        <v>87</v>
      </c>
      <c r="AH34" s="0" t="s">
        <v>88</v>
      </c>
      <c r="AI34" s="51" t="n">
        <v>9881.329</v>
      </c>
      <c r="AJ34" s="0" t="n">
        <v>11.641</v>
      </c>
    </row>
    <row r="35" customFormat="false" ht="12.75" hidden="false" customHeight="false" outlineLevel="0" collapsed="false">
      <c r="B35" s="0" t="s">
        <v>87</v>
      </c>
      <c r="C35" s="0" t="s">
        <v>87</v>
      </c>
      <c r="D35" s="0" t="s">
        <v>89</v>
      </c>
      <c r="E35" s="51" t="n">
        <v>5090.16</v>
      </c>
      <c r="F35" s="0" t="n">
        <v>40.939</v>
      </c>
      <c r="H35" s="0" t="s">
        <v>87</v>
      </c>
      <c r="I35" s="0" t="s">
        <v>87</v>
      </c>
      <c r="J35" s="0" t="s">
        <v>89</v>
      </c>
      <c r="K35" s="51" t="n">
        <v>1704.084</v>
      </c>
      <c r="L35" s="0" t="n">
        <v>18</v>
      </c>
      <c r="N35" s="0" t="s">
        <v>87</v>
      </c>
      <c r="O35" s="0" t="s">
        <v>87</v>
      </c>
      <c r="P35" s="0" t="s">
        <v>89</v>
      </c>
      <c r="Q35" s="51" t="n">
        <v>14244.167</v>
      </c>
      <c r="R35" s="0" t="n">
        <v>16.703</v>
      </c>
      <c r="T35" s="0" t="s">
        <v>87</v>
      </c>
      <c r="U35" s="0" t="s">
        <v>87</v>
      </c>
      <c r="V35" s="0" t="s">
        <v>89</v>
      </c>
      <c r="W35" s="51" t="n">
        <v>7798.802</v>
      </c>
      <c r="X35" s="0" t="n">
        <v>8.391</v>
      </c>
      <c r="Z35" s="0" t="s">
        <v>87</v>
      </c>
      <c r="AA35" s="0" t="s">
        <v>87</v>
      </c>
      <c r="AB35" s="0" t="s">
        <v>89</v>
      </c>
      <c r="AC35" s="51" t="n">
        <v>16838.59</v>
      </c>
      <c r="AD35" s="0" t="n">
        <v>22.704</v>
      </c>
      <c r="AF35" s="0" t="s">
        <v>87</v>
      </c>
      <c r="AG35" s="0" t="s">
        <v>87</v>
      </c>
      <c r="AH35" s="0" t="s">
        <v>89</v>
      </c>
      <c r="AI35" s="51" t="n">
        <v>9404.167</v>
      </c>
      <c r="AJ35" s="0" t="n">
        <v>9.969</v>
      </c>
    </row>
    <row r="36" customFormat="false" ht="13.5" hidden="false" customHeight="false" outlineLevel="0" collapsed="false">
      <c r="B36" s="0" t="s">
        <v>87</v>
      </c>
      <c r="C36" s="0" t="s">
        <v>87</v>
      </c>
      <c r="D36" s="0" t="s">
        <v>90</v>
      </c>
      <c r="E36" s="58" t="n">
        <v>4559.588</v>
      </c>
      <c r="F36" s="0" t="n">
        <v>37.126</v>
      </c>
      <c r="H36" s="0" t="s">
        <v>87</v>
      </c>
      <c r="I36" s="0" t="s">
        <v>87</v>
      </c>
      <c r="J36" s="0" t="s">
        <v>90</v>
      </c>
      <c r="K36" s="58" t="n">
        <v>1641.114</v>
      </c>
      <c r="L36" s="0" t="n">
        <v>15.297</v>
      </c>
      <c r="N36" s="0" t="s">
        <v>87</v>
      </c>
      <c r="O36" s="0" t="s">
        <v>87</v>
      </c>
      <c r="P36" s="0" t="s">
        <v>90</v>
      </c>
      <c r="Q36" s="58" t="n">
        <v>13019.62</v>
      </c>
      <c r="R36" s="0" t="n">
        <v>13.625</v>
      </c>
      <c r="T36" s="0" t="s">
        <v>87</v>
      </c>
      <c r="U36" s="0" t="s">
        <v>87</v>
      </c>
      <c r="V36" s="0" t="s">
        <v>90</v>
      </c>
      <c r="W36" s="58" t="n">
        <v>7429.173</v>
      </c>
      <c r="X36" s="0" t="n">
        <v>7.687</v>
      </c>
      <c r="Z36" s="0" t="s">
        <v>87</v>
      </c>
      <c r="AA36" s="0" t="s">
        <v>87</v>
      </c>
      <c r="AB36" s="0" t="s">
        <v>90</v>
      </c>
      <c r="AC36" s="58" t="n">
        <v>15437.947</v>
      </c>
      <c r="AD36" s="0" t="n">
        <v>19.453</v>
      </c>
      <c r="AF36" s="0" t="s">
        <v>87</v>
      </c>
      <c r="AG36" s="0" t="s">
        <v>87</v>
      </c>
      <c r="AH36" s="0" t="s">
        <v>90</v>
      </c>
      <c r="AI36" s="58" t="n">
        <v>9055.111</v>
      </c>
      <c r="AJ36" s="0" t="n">
        <v>8.766</v>
      </c>
    </row>
    <row r="37" customFormat="false" ht="12.75" hidden="false" customHeight="false" outlineLevel="0" collapsed="false">
      <c r="B37" s="0" t="s">
        <v>98</v>
      </c>
      <c r="C37" s="0" t="s">
        <v>101</v>
      </c>
      <c r="D37" s="0" t="s">
        <v>80</v>
      </c>
      <c r="E37" s="59" t="n">
        <v>7635.363</v>
      </c>
      <c r="F37" s="0" t="n">
        <v>56.69</v>
      </c>
      <c r="H37" s="0" t="s">
        <v>98</v>
      </c>
      <c r="I37" s="0" t="s">
        <v>101</v>
      </c>
      <c r="J37" s="0" t="s">
        <v>80</v>
      </c>
      <c r="K37" s="59" t="n">
        <v>1731.225</v>
      </c>
      <c r="L37" s="0" t="n">
        <v>27.282</v>
      </c>
      <c r="N37" s="0" t="s">
        <v>98</v>
      </c>
      <c r="O37" s="0" t="s">
        <v>101</v>
      </c>
      <c r="P37" s="0" t="s">
        <v>80</v>
      </c>
      <c r="Q37" s="59" t="n">
        <v>20236.003</v>
      </c>
      <c r="R37" s="0" t="n">
        <v>27.173</v>
      </c>
      <c r="T37" s="0" t="s">
        <v>98</v>
      </c>
      <c r="U37" s="0" t="s">
        <v>101</v>
      </c>
      <c r="V37" s="0" t="s">
        <v>80</v>
      </c>
      <c r="W37" s="59" t="n">
        <v>7448.658</v>
      </c>
      <c r="X37" s="0" t="n">
        <v>12.359</v>
      </c>
      <c r="Z37" s="0" t="s">
        <v>98</v>
      </c>
      <c r="AA37" s="0" t="s">
        <v>101</v>
      </c>
      <c r="AB37" s="0" t="s">
        <v>80</v>
      </c>
      <c r="AC37" s="59" t="n">
        <v>25180.675</v>
      </c>
      <c r="AD37" s="0" t="n">
        <v>33.329</v>
      </c>
      <c r="AF37" s="0" t="s">
        <v>98</v>
      </c>
      <c r="AG37" s="0" t="s">
        <v>101</v>
      </c>
      <c r="AH37" s="0" t="s">
        <v>80</v>
      </c>
      <c r="AI37" s="59" t="n">
        <v>9595.466</v>
      </c>
      <c r="AJ37" s="0" t="n">
        <v>16.735</v>
      </c>
    </row>
    <row r="38" customFormat="false" ht="12.75" hidden="false" customHeight="false" outlineLevel="0" collapsed="false">
      <c r="B38" s="0" t="s">
        <v>87</v>
      </c>
      <c r="C38" s="0" t="s">
        <v>87</v>
      </c>
      <c r="D38" s="0" t="s">
        <v>88</v>
      </c>
      <c r="E38" s="51" t="n">
        <v>6443.15</v>
      </c>
      <c r="F38" s="0" t="n">
        <v>48.892</v>
      </c>
      <c r="H38" s="0" t="s">
        <v>87</v>
      </c>
      <c r="I38" s="0" t="s">
        <v>87</v>
      </c>
      <c r="J38" s="0" t="s">
        <v>88</v>
      </c>
      <c r="K38" s="51" t="n">
        <v>1617.942</v>
      </c>
      <c r="L38" s="0" t="n">
        <v>23.188</v>
      </c>
      <c r="N38" s="0" t="s">
        <v>87</v>
      </c>
      <c r="O38" s="0" t="s">
        <v>87</v>
      </c>
      <c r="P38" s="0" t="s">
        <v>88</v>
      </c>
      <c r="Q38" s="51" t="n">
        <v>15545.006</v>
      </c>
      <c r="R38" s="0" t="n">
        <v>23.469</v>
      </c>
      <c r="T38" s="0" t="s">
        <v>87</v>
      </c>
      <c r="U38" s="0" t="s">
        <v>87</v>
      </c>
      <c r="V38" s="0" t="s">
        <v>88</v>
      </c>
      <c r="W38" s="51" t="n">
        <v>6768.836</v>
      </c>
      <c r="X38" s="0" t="n">
        <v>9.625</v>
      </c>
      <c r="Z38" s="0" t="s">
        <v>87</v>
      </c>
      <c r="AA38" s="0" t="s">
        <v>87</v>
      </c>
      <c r="AB38" s="0" t="s">
        <v>88</v>
      </c>
      <c r="AC38" s="51" t="n">
        <v>19900.973</v>
      </c>
      <c r="AD38" s="0" t="n">
        <v>27.001</v>
      </c>
      <c r="AF38" s="0" t="s">
        <v>87</v>
      </c>
      <c r="AG38" s="0" t="s">
        <v>87</v>
      </c>
      <c r="AH38" s="0" t="s">
        <v>88</v>
      </c>
      <c r="AI38" s="51" t="n">
        <v>8815.762</v>
      </c>
      <c r="AJ38" s="0" t="n">
        <v>13.328</v>
      </c>
    </row>
    <row r="39" customFormat="false" ht="12.75" hidden="false" customHeight="false" outlineLevel="0" collapsed="false">
      <c r="B39" s="0" t="s">
        <v>87</v>
      </c>
      <c r="C39" s="0" t="s">
        <v>87</v>
      </c>
      <c r="D39" s="0" t="s">
        <v>89</v>
      </c>
      <c r="E39" s="51" t="n">
        <v>5366.481</v>
      </c>
      <c r="F39" s="0" t="n">
        <v>41.971</v>
      </c>
      <c r="H39" s="0" t="s">
        <v>87</v>
      </c>
      <c r="I39" s="0" t="s">
        <v>87</v>
      </c>
      <c r="J39" s="0" t="s">
        <v>89</v>
      </c>
      <c r="K39" s="51" t="n">
        <v>1517.113</v>
      </c>
      <c r="L39" s="0" t="n">
        <v>19.891</v>
      </c>
      <c r="N39" s="0" t="s">
        <v>87</v>
      </c>
      <c r="O39" s="0" t="s">
        <v>87</v>
      </c>
      <c r="P39" s="0" t="s">
        <v>89</v>
      </c>
      <c r="Q39" s="51" t="n">
        <v>12934.431</v>
      </c>
      <c r="R39" s="0" t="n">
        <v>18.032</v>
      </c>
      <c r="T39" s="0" t="s">
        <v>87</v>
      </c>
      <c r="U39" s="0" t="s">
        <v>87</v>
      </c>
      <c r="V39" s="0" t="s">
        <v>89</v>
      </c>
      <c r="W39" s="51" t="n">
        <v>6311.942</v>
      </c>
      <c r="X39" s="0" t="n">
        <v>8</v>
      </c>
      <c r="Z39" s="0" t="s">
        <v>87</v>
      </c>
      <c r="AA39" s="0" t="s">
        <v>87</v>
      </c>
      <c r="AB39" s="0" t="s">
        <v>89</v>
      </c>
      <c r="AC39" s="51" t="n">
        <v>16085.112</v>
      </c>
      <c r="AD39" s="0" t="n">
        <v>22.297</v>
      </c>
      <c r="AF39" s="0" t="s">
        <v>87</v>
      </c>
      <c r="AG39" s="0" t="s">
        <v>87</v>
      </c>
      <c r="AH39" s="0" t="s">
        <v>89</v>
      </c>
      <c r="AI39" s="51" t="n">
        <v>8146.369</v>
      </c>
      <c r="AJ39" s="0" t="n">
        <v>10.406</v>
      </c>
    </row>
    <row r="40" customFormat="false" ht="13.5" hidden="false" customHeight="false" outlineLevel="0" collapsed="false">
      <c r="B40" s="0" t="s">
        <v>87</v>
      </c>
      <c r="C40" s="0" t="s">
        <v>87</v>
      </c>
      <c r="D40" s="0" t="s">
        <v>90</v>
      </c>
      <c r="E40" s="58" t="n">
        <v>4521.446</v>
      </c>
      <c r="F40" s="0" t="n">
        <v>37.224</v>
      </c>
      <c r="H40" s="0" t="s">
        <v>87</v>
      </c>
      <c r="I40" s="0" t="s">
        <v>87</v>
      </c>
      <c r="J40" s="0" t="s">
        <v>90</v>
      </c>
      <c r="K40" s="58" t="n">
        <v>1433.815</v>
      </c>
      <c r="L40" s="0" t="n">
        <v>16.658</v>
      </c>
      <c r="N40" s="0" t="s">
        <v>87</v>
      </c>
      <c r="O40" s="0" t="s">
        <v>87</v>
      </c>
      <c r="P40" s="0" t="s">
        <v>90</v>
      </c>
      <c r="Q40" s="58" t="n">
        <v>11447.959</v>
      </c>
      <c r="R40" s="0" t="n">
        <v>13.517</v>
      </c>
      <c r="T40" s="0" t="s">
        <v>87</v>
      </c>
      <c r="U40" s="0" t="s">
        <v>87</v>
      </c>
      <c r="V40" s="0" t="s">
        <v>90</v>
      </c>
      <c r="W40" s="58" t="n">
        <v>5982.779</v>
      </c>
      <c r="X40" s="0" t="n">
        <v>7</v>
      </c>
      <c r="Z40" s="0" t="s">
        <v>87</v>
      </c>
      <c r="AA40" s="0" t="s">
        <v>87</v>
      </c>
      <c r="AB40" s="0" t="s">
        <v>90</v>
      </c>
      <c r="AC40" s="58" t="n">
        <v>13841.302</v>
      </c>
      <c r="AD40" s="0" t="n">
        <v>17.767</v>
      </c>
      <c r="AF40" s="0" t="s">
        <v>87</v>
      </c>
      <c r="AG40" s="0" t="s">
        <v>87</v>
      </c>
      <c r="AH40" s="0" t="s">
        <v>90</v>
      </c>
      <c r="AI40" s="58" t="n">
        <v>7697.332</v>
      </c>
      <c r="AJ40" s="0" t="n">
        <v>8.313</v>
      </c>
    </row>
    <row r="41" customFormat="false" ht="12.75" hidden="false" customHeight="false" outlineLevel="0" collapsed="false">
      <c r="B41" s="0" t="s">
        <v>98</v>
      </c>
      <c r="C41" s="0" t="s">
        <v>102</v>
      </c>
      <c r="D41" s="0" t="s">
        <v>80</v>
      </c>
      <c r="E41" s="59" t="n">
        <v>3665.61</v>
      </c>
      <c r="F41" s="0" t="n">
        <v>27.814</v>
      </c>
      <c r="H41" s="0" t="s">
        <v>98</v>
      </c>
      <c r="I41" s="0" t="s">
        <v>102</v>
      </c>
      <c r="J41" s="0" t="s">
        <v>80</v>
      </c>
      <c r="K41" s="59" t="n">
        <v>968.403</v>
      </c>
      <c r="L41" s="0" t="n">
        <v>12.188</v>
      </c>
      <c r="N41" s="0" t="s">
        <v>98</v>
      </c>
      <c r="O41" s="0" t="s">
        <v>102</v>
      </c>
      <c r="P41" s="0" t="s">
        <v>80</v>
      </c>
      <c r="Q41" s="59" t="n">
        <v>14574.091</v>
      </c>
      <c r="R41" s="0" t="n">
        <v>18.86</v>
      </c>
      <c r="T41" s="0" t="s">
        <v>98</v>
      </c>
      <c r="U41" s="0" t="s">
        <v>102</v>
      </c>
      <c r="V41" s="0" t="s">
        <v>80</v>
      </c>
      <c r="W41" s="59" t="n">
        <v>6179.75</v>
      </c>
      <c r="X41" s="0" t="n">
        <v>8.156</v>
      </c>
      <c r="Z41" s="0" t="s">
        <v>98</v>
      </c>
      <c r="AA41" s="0" t="s">
        <v>102</v>
      </c>
      <c r="AB41" s="0" t="s">
        <v>80</v>
      </c>
      <c r="AC41" s="59" t="n">
        <v>17111.838</v>
      </c>
      <c r="AD41" s="0" t="n">
        <v>23.626</v>
      </c>
      <c r="AF41" s="0" t="s">
        <v>98</v>
      </c>
      <c r="AG41" s="0" t="s">
        <v>102</v>
      </c>
      <c r="AH41" s="0" t="s">
        <v>80</v>
      </c>
      <c r="AI41" s="59" t="n">
        <v>7014.822</v>
      </c>
      <c r="AJ41" s="0" t="n">
        <v>9.594</v>
      </c>
    </row>
    <row r="42" customFormat="false" ht="12.75" hidden="false" customHeight="false" outlineLevel="0" collapsed="false">
      <c r="B42" s="0" t="s">
        <v>87</v>
      </c>
      <c r="C42" s="0" t="s">
        <v>87</v>
      </c>
      <c r="D42" s="0" t="s">
        <v>88</v>
      </c>
      <c r="E42" s="51" t="n">
        <v>3106.383</v>
      </c>
      <c r="F42" s="0" t="n">
        <v>24.172</v>
      </c>
      <c r="H42" s="0" t="s">
        <v>87</v>
      </c>
      <c r="I42" s="0" t="s">
        <v>87</v>
      </c>
      <c r="J42" s="0" t="s">
        <v>88</v>
      </c>
      <c r="K42" s="51" t="n">
        <v>913.496</v>
      </c>
      <c r="L42" s="0" t="n">
        <v>10.344</v>
      </c>
      <c r="N42" s="0" t="s">
        <v>87</v>
      </c>
      <c r="O42" s="0" t="s">
        <v>87</v>
      </c>
      <c r="P42" s="0" t="s">
        <v>88</v>
      </c>
      <c r="Q42" s="51" t="n">
        <v>11186.58</v>
      </c>
      <c r="R42" s="0" t="n">
        <v>14.75</v>
      </c>
      <c r="T42" s="0" t="s">
        <v>87</v>
      </c>
      <c r="U42" s="0" t="s">
        <v>87</v>
      </c>
      <c r="V42" s="0" t="s">
        <v>88</v>
      </c>
      <c r="W42" s="51" t="n">
        <v>5555.071</v>
      </c>
      <c r="X42" s="0" t="n">
        <v>6.328</v>
      </c>
      <c r="Z42" s="0" t="s">
        <v>87</v>
      </c>
      <c r="AA42" s="0" t="s">
        <v>87</v>
      </c>
      <c r="AB42" s="0" t="s">
        <v>88</v>
      </c>
      <c r="AC42" s="51" t="n">
        <v>13649.674</v>
      </c>
      <c r="AD42" s="0" t="n">
        <v>19.25</v>
      </c>
      <c r="AF42" s="0" t="s">
        <v>87</v>
      </c>
      <c r="AG42" s="0" t="s">
        <v>87</v>
      </c>
      <c r="AH42" s="0" t="s">
        <v>88</v>
      </c>
      <c r="AI42" s="51" t="n">
        <v>6445.176</v>
      </c>
      <c r="AJ42" s="0" t="n">
        <v>7.734</v>
      </c>
    </row>
    <row r="43" customFormat="false" ht="12.75" hidden="false" customHeight="false" outlineLevel="0" collapsed="false">
      <c r="B43" s="0" t="s">
        <v>87</v>
      </c>
      <c r="C43" s="0" t="s">
        <v>87</v>
      </c>
      <c r="D43" s="0" t="s">
        <v>89</v>
      </c>
      <c r="E43" s="51" t="n">
        <v>2658.987</v>
      </c>
      <c r="F43" s="0" t="n">
        <v>21.594</v>
      </c>
      <c r="H43" s="0" t="s">
        <v>87</v>
      </c>
      <c r="I43" s="0" t="s">
        <v>87</v>
      </c>
      <c r="J43" s="0" t="s">
        <v>89</v>
      </c>
      <c r="K43" s="51" t="n">
        <v>865.214</v>
      </c>
      <c r="L43" s="0" t="n">
        <v>8.969</v>
      </c>
      <c r="N43" s="0" t="s">
        <v>87</v>
      </c>
      <c r="O43" s="0" t="s">
        <v>87</v>
      </c>
      <c r="P43" s="0" t="s">
        <v>89</v>
      </c>
      <c r="Q43" s="51" t="n">
        <v>9085.231</v>
      </c>
      <c r="R43" s="0" t="n">
        <v>11.938</v>
      </c>
      <c r="T43" s="0" t="s">
        <v>87</v>
      </c>
      <c r="U43" s="0" t="s">
        <v>87</v>
      </c>
      <c r="V43" s="0" t="s">
        <v>89</v>
      </c>
      <c r="W43" s="51" t="n">
        <v>5024.305</v>
      </c>
      <c r="X43" s="0" t="n">
        <v>5.234</v>
      </c>
      <c r="Z43" s="0" t="s">
        <v>87</v>
      </c>
      <c r="AA43" s="0" t="s">
        <v>87</v>
      </c>
      <c r="AB43" s="0" t="s">
        <v>89</v>
      </c>
      <c r="AC43" s="51" t="n">
        <v>11197.237</v>
      </c>
      <c r="AD43" s="0" t="n">
        <v>16.344</v>
      </c>
      <c r="AF43" s="0" t="s">
        <v>87</v>
      </c>
      <c r="AG43" s="0" t="s">
        <v>87</v>
      </c>
      <c r="AH43" s="0" t="s">
        <v>89</v>
      </c>
      <c r="AI43" s="51" t="n">
        <v>5940.201</v>
      </c>
      <c r="AJ43" s="0" t="n">
        <v>6.39</v>
      </c>
    </row>
    <row r="44" customFormat="false" ht="13.5" hidden="false" customHeight="false" outlineLevel="0" collapsed="false">
      <c r="B44" s="0" t="s">
        <v>87</v>
      </c>
      <c r="C44" s="0" t="s">
        <v>87</v>
      </c>
      <c r="D44" s="0" t="s">
        <v>90</v>
      </c>
      <c r="E44" s="58" t="n">
        <v>2319.748</v>
      </c>
      <c r="F44" s="0" t="n">
        <v>18.782</v>
      </c>
      <c r="H44" s="0" t="s">
        <v>87</v>
      </c>
      <c r="I44" s="0" t="s">
        <v>87</v>
      </c>
      <c r="J44" s="0" t="s">
        <v>90</v>
      </c>
      <c r="K44" s="58" t="n">
        <v>825.448</v>
      </c>
      <c r="L44" s="0" t="n">
        <v>7.469</v>
      </c>
      <c r="N44" s="0" t="s">
        <v>87</v>
      </c>
      <c r="O44" s="0" t="s">
        <v>87</v>
      </c>
      <c r="P44" s="0" t="s">
        <v>90</v>
      </c>
      <c r="Q44" s="58" t="n">
        <v>7857.069</v>
      </c>
      <c r="R44" s="0" t="n">
        <v>9.25</v>
      </c>
      <c r="T44" s="0" t="s">
        <v>87</v>
      </c>
      <c r="U44" s="0" t="s">
        <v>87</v>
      </c>
      <c r="V44" s="0" t="s">
        <v>90</v>
      </c>
      <c r="W44" s="58" t="n">
        <v>4605.215</v>
      </c>
      <c r="X44" s="0" t="n">
        <v>4.531</v>
      </c>
      <c r="Z44" s="0" t="s">
        <v>87</v>
      </c>
      <c r="AA44" s="0" t="s">
        <v>87</v>
      </c>
      <c r="AB44" s="0" t="s">
        <v>90</v>
      </c>
      <c r="AC44" s="58" t="n">
        <v>9572.325</v>
      </c>
      <c r="AD44" s="0" t="n">
        <v>14.016</v>
      </c>
      <c r="AF44" s="0" t="s">
        <v>87</v>
      </c>
      <c r="AG44" s="0" t="s">
        <v>87</v>
      </c>
      <c r="AH44" s="0" t="s">
        <v>90</v>
      </c>
      <c r="AI44" s="58" t="n">
        <v>5520.258</v>
      </c>
      <c r="AJ44" s="0" t="n">
        <v>5.265</v>
      </c>
    </row>
    <row r="45" customFormat="false" ht="12.75" hidden="false" customHeight="false" outlineLevel="0" collapsed="false">
      <c r="B45" s="0" t="s">
        <v>103</v>
      </c>
      <c r="C45" s="0" t="s">
        <v>104</v>
      </c>
      <c r="D45" s="0" t="s">
        <v>80</v>
      </c>
      <c r="E45" s="59" t="n">
        <v>1420.565</v>
      </c>
      <c r="F45" s="0" t="n">
        <v>10.438</v>
      </c>
      <c r="H45" s="0" t="s">
        <v>103</v>
      </c>
      <c r="I45" s="0" t="s">
        <v>104</v>
      </c>
      <c r="J45" s="0" t="s">
        <v>80</v>
      </c>
      <c r="K45" s="59" t="n">
        <v>385.411</v>
      </c>
      <c r="L45" s="0" t="n">
        <v>4.937</v>
      </c>
      <c r="N45" s="0" t="s">
        <v>103</v>
      </c>
      <c r="O45" s="0" t="s">
        <v>104</v>
      </c>
      <c r="P45" s="0" t="s">
        <v>80</v>
      </c>
      <c r="Q45" s="59" t="n">
        <v>4774.93</v>
      </c>
      <c r="R45" s="0" t="n">
        <v>6.094</v>
      </c>
      <c r="T45" s="0" t="s">
        <v>103</v>
      </c>
      <c r="U45" s="0" t="s">
        <v>104</v>
      </c>
      <c r="V45" s="0" t="s">
        <v>80</v>
      </c>
      <c r="W45" s="59" t="n">
        <v>2105.073</v>
      </c>
      <c r="X45" s="0" t="n">
        <v>2.875</v>
      </c>
      <c r="Z45" s="0" t="s">
        <v>103</v>
      </c>
      <c r="AA45" s="0" t="s">
        <v>104</v>
      </c>
      <c r="AB45" s="0" t="s">
        <v>80</v>
      </c>
      <c r="AC45" s="59" t="n">
        <v>5566.181</v>
      </c>
      <c r="AD45" s="0" t="n">
        <v>7.359</v>
      </c>
      <c r="AF45" s="0" t="s">
        <v>103</v>
      </c>
      <c r="AG45" s="0" t="s">
        <v>104</v>
      </c>
      <c r="AH45" s="0" t="s">
        <v>80</v>
      </c>
      <c r="AI45" s="59" t="n">
        <v>2375.608</v>
      </c>
      <c r="AJ45" s="0" t="n">
        <v>3.578</v>
      </c>
    </row>
    <row r="46" customFormat="false" ht="12.75" hidden="false" customHeight="false" outlineLevel="0" collapsed="false">
      <c r="B46" s="0" t="s">
        <v>87</v>
      </c>
      <c r="C46" s="0" t="s">
        <v>87</v>
      </c>
      <c r="D46" s="0" t="s">
        <v>88</v>
      </c>
      <c r="E46" s="51" t="n">
        <v>1210.39</v>
      </c>
      <c r="F46" s="0" t="n">
        <v>9.281</v>
      </c>
      <c r="H46" s="0" t="s">
        <v>87</v>
      </c>
      <c r="I46" s="0" t="s">
        <v>87</v>
      </c>
      <c r="J46" s="0" t="s">
        <v>88</v>
      </c>
      <c r="K46" s="51" t="n">
        <v>363.848</v>
      </c>
      <c r="L46" s="0" t="n">
        <v>4.031</v>
      </c>
      <c r="N46" s="0" t="s">
        <v>87</v>
      </c>
      <c r="O46" s="0" t="s">
        <v>87</v>
      </c>
      <c r="P46" s="0" t="s">
        <v>88</v>
      </c>
      <c r="Q46" s="51" t="n">
        <v>3895.597</v>
      </c>
      <c r="R46" s="0" t="n">
        <v>4.734</v>
      </c>
      <c r="T46" s="0" t="s">
        <v>87</v>
      </c>
      <c r="U46" s="0" t="s">
        <v>87</v>
      </c>
      <c r="V46" s="0" t="s">
        <v>88</v>
      </c>
      <c r="W46" s="51" t="n">
        <v>1950.181</v>
      </c>
      <c r="X46" s="0" t="n">
        <v>2.39</v>
      </c>
      <c r="Z46" s="0" t="s">
        <v>87</v>
      </c>
      <c r="AA46" s="0" t="s">
        <v>87</v>
      </c>
      <c r="AB46" s="0" t="s">
        <v>88</v>
      </c>
      <c r="AC46" s="51" t="n">
        <v>4667.419</v>
      </c>
      <c r="AD46" s="0" t="n">
        <v>6.531</v>
      </c>
      <c r="AF46" s="0" t="s">
        <v>87</v>
      </c>
      <c r="AG46" s="0" t="s">
        <v>87</v>
      </c>
      <c r="AH46" s="0" t="s">
        <v>88</v>
      </c>
      <c r="AI46" s="51" t="n">
        <v>2243.591</v>
      </c>
      <c r="AJ46" s="0" t="n">
        <v>3.156</v>
      </c>
    </row>
    <row r="47" customFormat="false" ht="12.75" hidden="false" customHeight="false" outlineLevel="0" collapsed="false">
      <c r="B47" s="0" t="s">
        <v>87</v>
      </c>
      <c r="C47" s="0" t="s">
        <v>87</v>
      </c>
      <c r="D47" s="0" t="s">
        <v>89</v>
      </c>
      <c r="E47" s="51" t="n">
        <v>1034.372</v>
      </c>
      <c r="F47" s="0" t="n">
        <v>8.031</v>
      </c>
      <c r="H47" s="0" t="s">
        <v>87</v>
      </c>
      <c r="I47" s="0" t="s">
        <v>87</v>
      </c>
      <c r="J47" s="0" t="s">
        <v>89</v>
      </c>
      <c r="K47" s="51" t="n">
        <v>344.738</v>
      </c>
      <c r="L47" s="0" t="n">
        <v>3.343</v>
      </c>
      <c r="N47" s="0" t="s">
        <v>87</v>
      </c>
      <c r="O47" s="0" t="s">
        <v>87</v>
      </c>
      <c r="P47" s="0" t="s">
        <v>89</v>
      </c>
      <c r="Q47" s="51" t="n">
        <v>3299.702</v>
      </c>
      <c r="R47" s="0" t="n">
        <v>3.625</v>
      </c>
      <c r="T47" s="0" t="s">
        <v>87</v>
      </c>
      <c r="U47" s="0" t="s">
        <v>87</v>
      </c>
      <c r="V47" s="0" t="s">
        <v>89</v>
      </c>
      <c r="W47" s="51" t="n">
        <v>1805.523</v>
      </c>
      <c r="X47" s="0" t="n">
        <v>2</v>
      </c>
      <c r="Z47" s="0" t="s">
        <v>87</v>
      </c>
      <c r="AA47" s="0" t="s">
        <v>87</v>
      </c>
      <c r="AB47" s="0" t="s">
        <v>89</v>
      </c>
      <c r="AC47" s="51" t="n">
        <v>3996.551</v>
      </c>
      <c r="AD47" s="0" t="n">
        <v>5.5</v>
      </c>
      <c r="AF47" s="0" t="s">
        <v>87</v>
      </c>
      <c r="AG47" s="0" t="s">
        <v>87</v>
      </c>
      <c r="AH47" s="0" t="s">
        <v>89</v>
      </c>
      <c r="AI47" s="51" t="n">
        <v>2120.214</v>
      </c>
      <c r="AJ47" s="0" t="n">
        <v>2.671</v>
      </c>
    </row>
    <row r="48" customFormat="false" ht="13.5" hidden="false" customHeight="false" outlineLevel="0" collapsed="false">
      <c r="B48" s="0" t="s">
        <v>87</v>
      </c>
      <c r="C48" s="0" t="s">
        <v>87</v>
      </c>
      <c r="D48" s="0" t="s">
        <v>90</v>
      </c>
      <c r="E48" s="58" t="n">
        <v>911.48</v>
      </c>
      <c r="F48" s="0" t="n">
        <v>6.969</v>
      </c>
      <c r="H48" s="0" t="s">
        <v>87</v>
      </c>
      <c r="I48" s="0" t="s">
        <v>87</v>
      </c>
      <c r="J48" s="0" t="s">
        <v>90</v>
      </c>
      <c r="K48" s="58" t="n">
        <v>329.332</v>
      </c>
      <c r="L48" s="0" t="n">
        <v>2.797</v>
      </c>
      <c r="N48" s="0" t="s">
        <v>87</v>
      </c>
      <c r="O48" s="0" t="s">
        <v>87</v>
      </c>
      <c r="P48" s="0" t="s">
        <v>90</v>
      </c>
      <c r="Q48" s="58" t="n">
        <v>2923.99</v>
      </c>
      <c r="R48" s="0" t="n">
        <v>3.015</v>
      </c>
      <c r="T48" s="0" t="s">
        <v>87</v>
      </c>
      <c r="U48" s="0" t="s">
        <v>87</v>
      </c>
      <c r="V48" s="0" t="s">
        <v>90</v>
      </c>
      <c r="W48" s="58" t="n">
        <v>1682.146</v>
      </c>
      <c r="X48" s="0" t="n">
        <v>1.718</v>
      </c>
      <c r="Z48" s="0" t="s">
        <v>87</v>
      </c>
      <c r="AA48" s="0" t="s">
        <v>87</v>
      </c>
      <c r="AB48" s="0" t="s">
        <v>90</v>
      </c>
      <c r="AC48" s="58" t="n">
        <v>3525.685</v>
      </c>
      <c r="AD48" s="0" t="n">
        <v>4.093</v>
      </c>
      <c r="AF48" s="0" t="s">
        <v>87</v>
      </c>
      <c r="AG48" s="0" t="s">
        <v>87</v>
      </c>
      <c r="AH48" s="0" t="s">
        <v>90</v>
      </c>
      <c r="AI48" s="58" t="n">
        <v>2010.603</v>
      </c>
      <c r="AJ48" s="0" t="n">
        <v>2.265</v>
      </c>
    </row>
    <row r="49" customFormat="false" ht="12.75" hidden="false" customHeight="false" outlineLevel="0" collapsed="false">
      <c r="B49" s="0" t="s">
        <v>103</v>
      </c>
      <c r="C49" s="0" t="s">
        <v>105</v>
      </c>
      <c r="D49" s="0" t="s">
        <v>80</v>
      </c>
      <c r="E49" s="59" t="n">
        <v>2176.934</v>
      </c>
      <c r="F49" s="0" t="n">
        <v>15.86</v>
      </c>
      <c r="H49" s="0" t="s">
        <v>103</v>
      </c>
      <c r="I49" s="0" t="s">
        <v>105</v>
      </c>
      <c r="J49" s="0" t="s">
        <v>80</v>
      </c>
      <c r="K49" s="59" t="n">
        <v>496.084</v>
      </c>
      <c r="L49" s="0" t="n">
        <v>7.687</v>
      </c>
      <c r="N49" s="0" t="s">
        <v>103</v>
      </c>
      <c r="O49" s="0" t="s">
        <v>105</v>
      </c>
      <c r="P49" s="0" t="s">
        <v>80</v>
      </c>
      <c r="Q49" s="59" t="n">
        <v>5293.208</v>
      </c>
      <c r="R49" s="0" t="n">
        <v>7.937</v>
      </c>
      <c r="T49" s="0" t="s">
        <v>103</v>
      </c>
      <c r="U49" s="0" t="s">
        <v>105</v>
      </c>
      <c r="V49" s="0" t="s">
        <v>80</v>
      </c>
      <c r="W49" s="59" t="n">
        <v>1971.54</v>
      </c>
      <c r="X49" s="0" t="n">
        <v>3.515</v>
      </c>
      <c r="Z49" s="0" t="s">
        <v>103</v>
      </c>
      <c r="AA49" s="0" t="s">
        <v>105</v>
      </c>
      <c r="AB49" s="0" t="s">
        <v>80</v>
      </c>
      <c r="AC49" s="59" t="n">
        <v>6712.554</v>
      </c>
      <c r="AD49" s="0" t="n">
        <v>9.203</v>
      </c>
      <c r="AF49" s="0" t="s">
        <v>103</v>
      </c>
      <c r="AG49" s="0" t="s">
        <v>105</v>
      </c>
      <c r="AH49" s="0" t="s">
        <v>80</v>
      </c>
      <c r="AI49" s="59" t="n">
        <v>2601.502</v>
      </c>
      <c r="AJ49" s="0" t="n">
        <v>5.093</v>
      </c>
    </row>
    <row r="50" customFormat="false" ht="12.75" hidden="false" customHeight="false" outlineLevel="0" collapsed="false">
      <c r="B50" s="0" t="s">
        <v>87</v>
      </c>
      <c r="C50" s="0" t="s">
        <v>87</v>
      </c>
      <c r="D50" s="0" t="s">
        <v>88</v>
      </c>
      <c r="E50" s="51" t="n">
        <v>1853.883</v>
      </c>
      <c r="F50" s="0" t="n">
        <v>13.797</v>
      </c>
      <c r="H50" s="0" t="s">
        <v>87</v>
      </c>
      <c r="I50" s="0" t="s">
        <v>87</v>
      </c>
      <c r="J50" s="0" t="s">
        <v>88</v>
      </c>
      <c r="K50" s="51" t="n">
        <v>462.584</v>
      </c>
      <c r="L50" s="0" t="n">
        <v>6.39</v>
      </c>
      <c r="N50" s="0" t="s">
        <v>87</v>
      </c>
      <c r="O50" s="0" t="s">
        <v>87</v>
      </c>
      <c r="P50" s="0" t="s">
        <v>88</v>
      </c>
      <c r="Q50" s="51" t="n">
        <v>3946.425</v>
      </c>
      <c r="R50" s="0" t="n">
        <v>6.859</v>
      </c>
      <c r="T50" s="0" t="s">
        <v>87</v>
      </c>
      <c r="U50" s="0" t="s">
        <v>87</v>
      </c>
      <c r="V50" s="0" t="s">
        <v>88</v>
      </c>
      <c r="W50" s="51" t="n">
        <v>1763.038</v>
      </c>
      <c r="X50" s="0" t="n">
        <v>2.578</v>
      </c>
      <c r="Z50" s="0" t="s">
        <v>87</v>
      </c>
      <c r="AA50" s="0" t="s">
        <v>87</v>
      </c>
      <c r="AB50" s="0" t="s">
        <v>88</v>
      </c>
      <c r="AC50" s="51" t="n">
        <v>5289.828</v>
      </c>
      <c r="AD50" s="0" t="n">
        <v>7.578</v>
      </c>
      <c r="AF50" s="0" t="s">
        <v>87</v>
      </c>
      <c r="AG50" s="0" t="s">
        <v>87</v>
      </c>
      <c r="AH50" s="0" t="s">
        <v>88</v>
      </c>
      <c r="AI50" s="51" t="n">
        <v>2393.186</v>
      </c>
      <c r="AJ50" s="0" t="n">
        <v>4.187</v>
      </c>
    </row>
    <row r="51" customFormat="false" ht="12.75" hidden="false" customHeight="false" outlineLevel="0" collapsed="false">
      <c r="B51" s="0" t="s">
        <v>87</v>
      </c>
      <c r="C51" s="0" t="s">
        <v>87</v>
      </c>
      <c r="D51" s="0" t="s">
        <v>89</v>
      </c>
      <c r="E51" s="51" t="n">
        <v>1566.723</v>
      </c>
      <c r="F51" s="0" t="n">
        <v>12.391</v>
      </c>
      <c r="H51" s="0" t="s">
        <v>87</v>
      </c>
      <c r="I51" s="0" t="s">
        <v>87</v>
      </c>
      <c r="J51" s="0" t="s">
        <v>89</v>
      </c>
      <c r="K51" s="51" t="n">
        <v>432.943</v>
      </c>
      <c r="L51" s="0" t="n">
        <v>5.297</v>
      </c>
      <c r="N51" s="0" t="s">
        <v>87</v>
      </c>
      <c r="O51" s="0" t="s">
        <v>87</v>
      </c>
      <c r="P51" s="0" t="s">
        <v>89</v>
      </c>
      <c r="Q51" s="51" t="n">
        <v>3367.449</v>
      </c>
      <c r="R51" s="0" t="n">
        <v>4.75</v>
      </c>
      <c r="T51" s="0" t="s">
        <v>87</v>
      </c>
      <c r="U51" s="0" t="s">
        <v>87</v>
      </c>
      <c r="V51" s="0" t="s">
        <v>89</v>
      </c>
      <c r="W51" s="51" t="n">
        <v>1650.396</v>
      </c>
      <c r="X51" s="0" t="n">
        <v>2.078</v>
      </c>
      <c r="Z51" s="0" t="s">
        <v>87</v>
      </c>
      <c r="AA51" s="0" t="s">
        <v>87</v>
      </c>
      <c r="AB51" s="0" t="s">
        <v>89</v>
      </c>
      <c r="AC51" s="51" t="n">
        <v>4191.132</v>
      </c>
      <c r="AD51" s="0" t="n">
        <v>5.812</v>
      </c>
      <c r="AF51" s="0" t="s">
        <v>87</v>
      </c>
      <c r="AG51" s="0" t="s">
        <v>87</v>
      </c>
      <c r="AH51" s="0" t="s">
        <v>89</v>
      </c>
      <c r="AI51" s="51" t="n">
        <v>2199.954</v>
      </c>
      <c r="AJ51" s="0" t="n">
        <v>3.218</v>
      </c>
    </row>
    <row r="52" customFormat="false" ht="13.5" hidden="false" customHeight="false" outlineLevel="0" collapsed="false">
      <c r="B52" s="0" t="s">
        <v>87</v>
      </c>
      <c r="C52" s="0" t="s">
        <v>87</v>
      </c>
      <c r="D52" s="0" t="s">
        <v>90</v>
      </c>
      <c r="E52" s="58" t="n">
        <v>1358.626</v>
      </c>
      <c r="F52" s="0" t="n">
        <v>11.422</v>
      </c>
      <c r="H52" s="0" t="s">
        <v>87</v>
      </c>
      <c r="I52" s="0" t="s">
        <v>87</v>
      </c>
      <c r="J52" s="0" t="s">
        <v>90</v>
      </c>
      <c r="K52" s="58" t="n">
        <v>411.474</v>
      </c>
      <c r="L52" s="0" t="n">
        <v>4.547</v>
      </c>
      <c r="N52" s="0" t="s">
        <v>87</v>
      </c>
      <c r="O52" s="0" t="s">
        <v>87</v>
      </c>
      <c r="P52" s="0" t="s">
        <v>90</v>
      </c>
      <c r="Q52" s="58" t="n">
        <v>3071.914</v>
      </c>
      <c r="R52" s="0" t="n">
        <v>3.89</v>
      </c>
      <c r="T52" s="0" t="s">
        <v>87</v>
      </c>
      <c r="U52" s="0" t="s">
        <v>87</v>
      </c>
      <c r="V52" s="0" t="s">
        <v>90</v>
      </c>
      <c r="W52" s="58" t="n">
        <v>1586.66</v>
      </c>
      <c r="X52" s="0" t="n">
        <v>1.921</v>
      </c>
      <c r="Z52" s="0" t="s">
        <v>87</v>
      </c>
      <c r="AA52" s="0" t="s">
        <v>87</v>
      </c>
      <c r="AB52" s="0" t="s">
        <v>90</v>
      </c>
      <c r="AC52" s="58" t="n">
        <v>3627.312</v>
      </c>
      <c r="AD52" s="0" t="n">
        <v>4.734</v>
      </c>
      <c r="AF52" s="0" t="s">
        <v>87</v>
      </c>
      <c r="AG52" s="0" t="s">
        <v>87</v>
      </c>
      <c r="AH52" s="0" t="s">
        <v>90</v>
      </c>
      <c r="AI52" s="58" t="n">
        <v>2069.588</v>
      </c>
      <c r="AJ52" s="0" t="n">
        <v>2.5</v>
      </c>
    </row>
    <row r="53" customFormat="false" ht="12.75" hidden="false" customHeight="false" outlineLevel="0" collapsed="false">
      <c r="B53" s="0" t="s">
        <v>103</v>
      </c>
      <c r="C53" s="0" t="s">
        <v>106</v>
      </c>
      <c r="D53" s="0" t="s">
        <v>80</v>
      </c>
      <c r="E53" s="59" t="n">
        <v>1868.789</v>
      </c>
      <c r="F53" s="0" t="n">
        <v>14.61</v>
      </c>
      <c r="H53" s="0" t="s">
        <v>103</v>
      </c>
      <c r="I53" s="0" t="s">
        <v>106</v>
      </c>
      <c r="J53" s="0" t="s">
        <v>80</v>
      </c>
      <c r="K53" s="59" t="n">
        <v>426.083</v>
      </c>
      <c r="L53" s="0" t="n">
        <v>6.75</v>
      </c>
      <c r="N53" s="0" t="s">
        <v>103</v>
      </c>
      <c r="O53" s="0" t="s">
        <v>106</v>
      </c>
      <c r="P53" s="0" t="s">
        <v>80</v>
      </c>
      <c r="Q53" s="59" t="n">
        <v>4702.903</v>
      </c>
      <c r="R53" s="0" t="n">
        <v>6.39</v>
      </c>
      <c r="T53" s="0" t="s">
        <v>103</v>
      </c>
      <c r="U53" s="0" t="s">
        <v>106</v>
      </c>
      <c r="V53" s="0" t="s">
        <v>80</v>
      </c>
      <c r="W53" s="59" t="n">
        <v>1673.724</v>
      </c>
      <c r="X53" s="0" t="n">
        <v>2.797</v>
      </c>
      <c r="Z53" s="0" t="s">
        <v>103</v>
      </c>
      <c r="AA53" s="0" t="s">
        <v>106</v>
      </c>
      <c r="AB53" s="0" t="s">
        <v>80</v>
      </c>
      <c r="AC53" s="59" t="n">
        <v>5817.824</v>
      </c>
      <c r="AD53" s="0" t="n">
        <v>7.281</v>
      </c>
      <c r="AF53" s="0" t="s">
        <v>103</v>
      </c>
      <c r="AG53" s="0" t="s">
        <v>106</v>
      </c>
      <c r="AH53" s="0" t="s">
        <v>80</v>
      </c>
      <c r="AI53" s="59" t="n">
        <v>2175.465</v>
      </c>
      <c r="AJ53" s="0" t="n">
        <v>4.078</v>
      </c>
    </row>
    <row r="54" customFormat="false" ht="12.75" hidden="false" customHeight="false" outlineLevel="0" collapsed="false">
      <c r="B54" s="0" t="s">
        <v>87</v>
      </c>
      <c r="C54" s="0" t="s">
        <v>87</v>
      </c>
      <c r="D54" s="0" t="s">
        <v>88</v>
      </c>
      <c r="E54" s="51" t="n">
        <v>1576.363</v>
      </c>
      <c r="F54" s="0" t="n">
        <v>12.672</v>
      </c>
      <c r="H54" s="0" t="s">
        <v>87</v>
      </c>
      <c r="I54" s="0" t="s">
        <v>87</v>
      </c>
      <c r="J54" s="0" t="s">
        <v>88</v>
      </c>
      <c r="K54" s="51" t="n">
        <v>396.692</v>
      </c>
      <c r="L54" s="0" t="n">
        <v>5.672</v>
      </c>
      <c r="N54" s="0" t="s">
        <v>87</v>
      </c>
      <c r="O54" s="0" t="s">
        <v>87</v>
      </c>
      <c r="P54" s="0" t="s">
        <v>88</v>
      </c>
      <c r="Q54" s="51" t="n">
        <v>3598.467</v>
      </c>
      <c r="R54" s="0" t="n">
        <v>4.812</v>
      </c>
      <c r="T54" s="0" t="s">
        <v>87</v>
      </c>
      <c r="U54" s="0" t="s">
        <v>87</v>
      </c>
      <c r="V54" s="0" t="s">
        <v>88</v>
      </c>
      <c r="W54" s="51" t="n">
        <v>1524.425</v>
      </c>
      <c r="X54" s="0" t="n">
        <v>2.203</v>
      </c>
      <c r="Z54" s="0" t="s">
        <v>87</v>
      </c>
      <c r="AA54" s="0" t="s">
        <v>87</v>
      </c>
      <c r="AB54" s="0" t="s">
        <v>88</v>
      </c>
      <c r="AC54" s="51" t="n">
        <v>4524.979</v>
      </c>
      <c r="AD54" s="0" t="n">
        <v>5.734</v>
      </c>
      <c r="AF54" s="0" t="s">
        <v>87</v>
      </c>
      <c r="AG54" s="0" t="s">
        <v>87</v>
      </c>
      <c r="AH54" s="0" t="s">
        <v>88</v>
      </c>
      <c r="AI54" s="51" t="n">
        <v>1991.853</v>
      </c>
      <c r="AJ54" s="0" t="n">
        <v>3.312</v>
      </c>
    </row>
    <row r="55" customFormat="false" ht="12.75" hidden="false" customHeight="false" outlineLevel="0" collapsed="false">
      <c r="B55" s="0" t="s">
        <v>87</v>
      </c>
      <c r="C55" s="0" t="s">
        <v>87</v>
      </c>
      <c r="D55" s="0" t="s">
        <v>89</v>
      </c>
      <c r="E55" s="51" t="n">
        <v>1292.157</v>
      </c>
      <c r="F55" s="0" t="n">
        <v>10.844</v>
      </c>
      <c r="H55" s="0" t="s">
        <v>87</v>
      </c>
      <c r="I55" s="0" t="s">
        <v>87</v>
      </c>
      <c r="J55" s="0" t="s">
        <v>89</v>
      </c>
      <c r="K55" s="51" t="n">
        <v>368.52</v>
      </c>
      <c r="L55" s="0" t="n">
        <v>4.703</v>
      </c>
      <c r="N55" s="0" t="s">
        <v>87</v>
      </c>
      <c r="O55" s="0" t="s">
        <v>87</v>
      </c>
      <c r="P55" s="0" t="s">
        <v>89</v>
      </c>
      <c r="Q55" s="51" t="n">
        <v>2958.162</v>
      </c>
      <c r="R55" s="0" t="n">
        <v>3.375</v>
      </c>
      <c r="T55" s="0" t="s">
        <v>87</v>
      </c>
      <c r="U55" s="0" t="s">
        <v>87</v>
      </c>
      <c r="V55" s="0" t="s">
        <v>89</v>
      </c>
      <c r="W55" s="51" t="n">
        <v>1422.081</v>
      </c>
      <c r="X55" s="0" t="n">
        <v>1.796</v>
      </c>
      <c r="Z55" s="0" t="s">
        <v>87</v>
      </c>
      <c r="AA55" s="0" t="s">
        <v>87</v>
      </c>
      <c r="AB55" s="0" t="s">
        <v>89</v>
      </c>
      <c r="AC55" s="51" t="n">
        <v>3705.891</v>
      </c>
      <c r="AD55" s="0" t="n">
        <v>4.468</v>
      </c>
      <c r="AF55" s="0" t="s">
        <v>87</v>
      </c>
      <c r="AG55" s="0" t="s">
        <v>87</v>
      </c>
      <c r="AH55" s="0" t="s">
        <v>89</v>
      </c>
      <c r="AI55" s="51" t="n">
        <v>1859.45</v>
      </c>
      <c r="AJ55" s="0" t="n">
        <v>2.562</v>
      </c>
    </row>
    <row r="56" customFormat="false" ht="13.5" hidden="false" customHeight="false" outlineLevel="0" collapsed="false">
      <c r="B56" s="0" t="s">
        <v>87</v>
      </c>
      <c r="C56" s="0" t="s">
        <v>87</v>
      </c>
      <c r="D56" s="0" t="s">
        <v>90</v>
      </c>
      <c r="E56" s="58" t="n">
        <v>1075.748</v>
      </c>
      <c r="F56" s="0" t="n">
        <v>9.219</v>
      </c>
      <c r="H56" s="0" t="s">
        <v>87</v>
      </c>
      <c r="I56" s="0" t="s">
        <v>87</v>
      </c>
      <c r="J56" s="0" t="s">
        <v>90</v>
      </c>
      <c r="K56" s="58" t="n">
        <v>346.973</v>
      </c>
      <c r="L56" s="0" t="n">
        <v>3.765</v>
      </c>
      <c r="N56" s="0" t="s">
        <v>87</v>
      </c>
      <c r="O56" s="0" t="s">
        <v>87</v>
      </c>
      <c r="P56" s="0" t="s">
        <v>90</v>
      </c>
      <c r="Q56" s="58" t="n">
        <v>2594.772</v>
      </c>
      <c r="R56" s="0" t="n">
        <v>2.515</v>
      </c>
      <c r="T56" s="0" t="s">
        <v>87</v>
      </c>
      <c r="U56" s="0" t="s">
        <v>87</v>
      </c>
      <c r="V56" s="0" t="s">
        <v>90</v>
      </c>
      <c r="W56" s="58" t="n">
        <v>1352.111</v>
      </c>
      <c r="X56" s="0" t="n">
        <v>1.546</v>
      </c>
      <c r="Z56" s="0" t="s">
        <v>87</v>
      </c>
      <c r="AA56" s="0" t="s">
        <v>87</v>
      </c>
      <c r="AB56" s="0" t="s">
        <v>90</v>
      </c>
      <c r="AC56" s="58" t="n">
        <v>3191.665</v>
      </c>
      <c r="AD56" s="0" t="n">
        <v>3.187</v>
      </c>
      <c r="AF56" s="0" t="s">
        <v>87</v>
      </c>
      <c r="AG56" s="0" t="s">
        <v>87</v>
      </c>
      <c r="AH56" s="0" t="s">
        <v>90</v>
      </c>
      <c r="AI56" s="58" t="n">
        <v>1764.288</v>
      </c>
      <c r="AJ56" s="0" t="n">
        <v>2.062</v>
      </c>
    </row>
    <row r="57" customFormat="false" ht="12.75" hidden="false" customHeight="false" outlineLevel="0" collapsed="false">
      <c r="B57" s="0" t="s">
        <v>103</v>
      </c>
      <c r="C57" s="0" t="s">
        <v>107</v>
      </c>
      <c r="D57" s="0" t="s">
        <v>80</v>
      </c>
      <c r="E57" s="59" t="n">
        <v>953.184</v>
      </c>
      <c r="F57" s="0" t="n">
        <v>7.703</v>
      </c>
      <c r="H57" s="0" t="s">
        <v>103</v>
      </c>
      <c r="I57" s="0" t="s">
        <v>107</v>
      </c>
      <c r="J57" s="0" t="s">
        <v>80</v>
      </c>
      <c r="K57" s="59" t="n">
        <v>241.596</v>
      </c>
      <c r="L57" s="0" t="n">
        <v>3.343</v>
      </c>
      <c r="N57" s="0" t="s">
        <v>103</v>
      </c>
      <c r="O57" s="0" t="s">
        <v>107</v>
      </c>
      <c r="P57" s="0" t="s">
        <v>80</v>
      </c>
      <c r="Q57" s="59" t="n">
        <v>3571.733</v>
      </c>
      <c r="R57" s="0" t="n">
        <v>4.531</v>
      </c>
      <c r="T57" s="0" t="s">
        <v>103</v>
      </c>
      <c r="U57" s="0" t="s">
        <v>107</v>
      </c>
      <c r="V57" s="0" t="s">
        <v>80</v>
      </c>
      <c r="W57" s="59" t="n">
        <v>1409.33</v>
      </c>
      <c r="X57" s="0" t="n">
        <v>2.109</v>
      </c>
      <c r="Z57" s="0" t="s">
        <v>103</v>
      </c>
      <c r="AA57" s="0" t="s">
        <v>107</v>
      </c>
      <c r="AB57" s="0" t="s">
        <v>80</v>
      </c>
      <c r="AC57" s="59" t="n">
        <v>4161.365</v>
      </c>
      <c r="AD57" s="0" t="n">
        <v>5.828</v>
      </c>
      <c r="AF57" s="0" t="s">
        <v>103</v>
      </c>
      <c r="AG57" s="0" t="s">
        <v>107</v>
      </c>
      <c r="AH57" s="0" t="s">
        <v>80</v>
      </c>
      <c r="AI57" s="59" t="n">
        <v>1592.254</v>
      </c>
      <c r="AJ57" s="0" t="n">
        <v>2.609</v>
      </c>
    </row>
    <row r="58" customFormat="false" ht="12.75" hidden="false" customHeight="false" outlineLevel="0" collapsed="false">
      <c r="B58" s="0" t="s">
        <v>87</v>
      </c>
      <c r="C58" s="0" t="s">
        <v>87</v>
      </c>
      <c r="D58" s="0" t="s">
        <v>88</v>
      </c>
      <c r="E58" s="51" t="n">
        <v>811.838</v>
      </c>
      <c r="F58" s="0" t="n">
        <v>6.719</v>
      </c>
      <c r="H58" s="0" t="s">
        <v>87</v>
      </c>
      <c r="I58" s="0" t="s">
        <v>87</v>
      </c>
      <c r="J58" s="0" t="s">
        <v>88</v>
      </c>
      <c r="K58" s="51" t="n">
        <v>226.049</v>
      </c>
      <c r="L58" s="0" t="n">
        <v>2.765</v>
      </c>
      <c r="N58" s="0" t="s">
        <v>87</v>
      </c>
      <c r="O58" s="0" t="s">
        <v>87</v>
      </c>
      <c r="P58" s="0" t="s">
        <v>88</v>
      </c>
      <c r="Q58" s="51" t="n">
        <v>2753.894</v>
      </c>
      <c r="R58" s="0" t="n">
        <v>3.593</v>
      </c>
      <c r="T58" s="0" t="s">
        <v>87</v>
      </c>
      <c r="U58" s="0" t="s">
        <v>87</v>
      </c>
      <c r="V58" s="0" t="s">
        <v>88</v>
      </c>
      <c r="W58" s="51" t="n">
        <v>1280.25</v>
      </c>
      <c r="X58" s="0" t="n">
        <v>1.703</v>
      </c>
      <c r="Z58" s="0" t="s">
        <v>87</v>
      </c>
      <c r="AA58" s="0" t="s">
        <v>87</v>
      </c>
      <c r="AB58" s="0" t="s">
        <v>88</v>
      </c>
      <c r="AC58" s="51" t="n">
        <v>3334.933</v>
      </c>
      <c r="AD58" s="0" t="n">
        <v>5.078</v>
      </c>
      <c r="AF58" s="0" t="s">
        <v>87</v>
      </c>
      <c r="AG58" s="0" t="s">
        <v>87</v>
      </c>
      <c r="AH58" s="0" t="s">
        <v>88</v>
      </c>
      <c r="AI58" s="51" t="n">
        <v>1475.628</v>
      </c>
      <c r="AJ58" s="0" t="n">
        <v>2.187</v>
      </c>
    </row>
    <row r="59" customFormat="false" ht="12.75" hidden="false" customHeight="false" outlineLevel="0" collapsed="false">
      <c r="B59" s="0" t="s">
        <v>87</v>
      </c>
      <c r="C59" s="0" t="s">
        <v>87</v>
      </c>
      <c r="D59" s="0" t="s">
        <v>89</v>
      </c>
      <c r="E59" s="51" t="n">
        <v>680.571</v>
      </c>
      <c r="F59" s="0" t="n">
        <v>5.797</v>
      </c>
      <c r="H59" s="0" t="s">
        <v>87</v>
      </c>
      <c r="I59" s="0" t="s">
        <v>87</v>
      </c>
      <c r="J59" s="0" t="s">
        <v>89</v>
      </c>
      <c r="K59" s="51" t="n">
        <v>212.455</v>
      </c>
      <c r="L59" s="0" t="n">
        <v>2.296</v>
      </c>
      <c r="N59" s="0" t="s">
        <v>87</v>
      </c>
      <c r="O59" s="0" t="s">
        <v>87</v>
      </c>
      <c r="P59" s="0" t="s">
        <v>89</v>
      </c>
      <c r="Q59" s="51" t="n">
        <v>2219.762</v>
      </c>
      <c r="R59" s="0" t="n">
        <v>2.765</v>
      </c>
      <c r="T59" s="0" t="s">
        <v>87</v>
      </c>
      <c r="U59" s="0" t="s">
        <v>87</v>
      </c>
      <c r="V59" s="0" t="s">
        <v>89</v>
      </c>
      <c r="W59" s="51" t="n">
        <v>1168.828</v>
      </c>
      <c r="X59" s="0" t="n">
        <v>1.343</v>
      </c>
      <c r="Z59" s="0" t="s">
        <v>87</v>
      </c>
      <c r="AA59" s="0" t="s">
        <v>87</v>
      </c>
      <c r="AB59" s="0" t="s">
        <v>89</v>
      </c>
      <c r="AC59" s="51" t="n">
        <v>2734.331</v>
      </c>
      <c r="AD59" s="0" t="n">
        <v>4.375</v>
      </c>
      <c r="AF59" s="0" t="s">
        <v>87</v>
      </c>
      <c r="AG59" s="0" t="s">
        <v>87</v>
      </c>
      <c r="AH59" s="0" t="s">
        <v>89</v>
      </c>
      <c r="AI59" s="51" t="n">
        <v>1370.626</v>
      </c>
      <c r="AJ59" s="0" t="n">
        <v>1.812</v>
      </c>
    </row>
    <row r="60" customFormat="false" ht="13.5" hidden="false" customHeight="false" outlineLevel="0" collapsed="false">
      <c r="B60" s="0" t="s">
        <v>87</v>
      </c>
      <c r="C60" s="0" t="s">
        <v>87</v>
      </c>
      <c r="D60" s="0" t="s">
        <v>90</v>
      </c>
      <c r="E60" s="58" t="n">
        <v>581.335</v>
      </c>
      <c r="F60" s="0" t="n">
        <v>4.953</v>
      </c>
      <c r="H60" s="0" t="s">
        <v>87</v>
      </c>
      <c r="I60" s="0" t="s">
        <v>87</v>
      </c>
      <c r="J60" s="0" t="s">
        <v>90</v>
      </c>
      <c r="K60" s="58" t="n">
        <v>201.502</v>
      </c>
      <c r="L60" s="0" t="n">
        <v>2</v>
      </c>
      <c r="N60" s="0" t="s">
        <v>87</v>
      </c>
      <c r="O60" s="0" t="s">
        <v>87</v>
      </c>
      <c r="P60" s="0" t="s">
        <v>90</v>
      </c>
      <c r="Q60" s="58" t="n">
        <v>1902.311</v>
      </c>
      <c r="R60" s="0" t="n">
        <v>2.14</v>
      </c>
      <c r="T60" s="0" t="s">
        <v>87</v>
      </c>
      <c r="U60" s="0" t="s">
        <v>87</v>
      </c>
      <c r="V60" s="0" t="s">
        <v>90</v>
      </c>
      <c r="W60" s="58" t="n">
        <v>1072.529</v>
      </c>
      <c r="X60" s="0" t="n">
        <v>1.14</v>
      </c>
      <c r="Z60" s="0" t="s">
        <v>87</v>
      </c>
      <c r="AA60" s="0" t="s">
        <v>87</v>
      </c>
      <c r="AB60" s="0" t="s">
        <v>90</v>
      </c>
      <c r="AC60" s="58" t="n">
        <v>2306.295</v>
      </c>
      <c r="AD60" s="0" t="n">
        <v>3.031</v>
      </c>
      <c r="AF60" s="0" t="s">
        <v>87</v>
      </c>
      <c r="AG60" s="0" t="s">
        <v>87</v>
      </c>
      <c r="AH60" s="0" t="s">
        <v>90</v>
      </c>
      <c r="AI60" s="58" t="n">
        <v>1276.578</v>
      </c>
      <c r="AJ60" s="0" t="n">
        <v>1.531</v>
      </c>
    </row>
    <row r="61" customFormat="false" ht="12.75" hidden="false" customHeight="false" outlineLevel="0" collapsed="false">
      <c r="B61" s="0" t="s">
        <v>108</v>
      </c>
      <c r="C61" s="0" t="s">
        <v>109</v>
      </c>
      <c r="D61" s="0" t="s">
        <v>80</v>
      </c>
      <c r="E61" s="59" t="n">
        <v>12225.941</v>
      </c>
      <c r="F61" s="0" t="n">
        <v>92.988</v>
      </c>
      <c r="H61" s="0" t="s">
        <v>108</v>
      </c>
      <c r="I61" s="0" t="s">
        <v>109</v>
      </c>
      <c r="J61" s="0" t="s">
        <v>80</v>
      </c>
      <c r="K61" s="59" t="n">
        <v>4041.363</v>
      </c>
      <c r="L61" s="0" t="n">
        <v>40.001</v>
      </c>
      <c r="N61" s="0" t="s">
        <v>108</v>
      </c>
      <c r="O61" s="0" t="s">
        <v>109</v>
      </c>
      <c r="P61" s="0" t="s">
        <v>80</v>
      </c>
      <c r="R61" s="0" t="s">
        <v>110</v>
      </c>
      <c r="T61" s="0" t="s">
        <v>108</v>
      </c>
      <c r="U61" s="0" t="s">
        <v>109</v>
      </c>
      <c r="V61" s="0" t="s">
        <v>80</v>
      </c>
      <c r="X61" s="0" t="s">
        <v>110</v>
      </c>
      <c r="Z61" s="0" t="s">
        <v>108</v>
      </c>
      <c r="AA61" s="0" t="s">
        <v>109</v>
      </c>
      <c r="AB61" s="0" t="s">
        <v>80</v>
      </c>
      <c r="AC61" s="59" t="n">
        <v>34854.1</v>
      </c>
      <c r="AD61" s="0" t="n">
        <v>44.767</v>
      </c>
      <c r="AF61" s="0" t="s">
        <v>108</v>
      </c>
      <c r="AG61" s="0" t="s">
        <v>109</v>
      </c>
      <c r="AH61" s="0" t="s">
        <v>80</v>
      </c>
      <c r="AI61" s="59" t="n">
        <v>19411.964</v>
      </c>
      <c r="AJ61" s="0" t="n">
        <v>18.875</v>
      </c>
    </row>
    <row r="62" customFormat="false" ht="12.75" hidden="false" customHeight="false" outlineLevel="0" collapsed="false">
      <c r="D62" s="0" t="s">
        <v>88</v>
      </c>
      <c r="E62" s="51" t="n">
        <v>10854.816</v>
      </c>
      <c r="F62" s="0" t="n">
        <v>85.145</v>
      </c>
      <c r="J62" s="0" t="s">
        <v>88</v>
      </c>
      <c r="K62" s="51" t="n">
        <v>3882.52</v>
      </c>
      <c r="L62" s="0" t="n">
        <v>34.439</v>
      </c>
      <c r="P62" s="0" t="s">
        <v>88</v>
      </c>
      <c r="R62" s="0" t="s">
        <v>110</v>
      </c>
      <c r="V62" s="0" t="s">
        <v>88</v>
      </c>
      <c r="X62" s="0" t="s">
        <v>110</v>
      </c>
      <c r="AB62" s="0" t="s">
        <v>88</v>
      </c>
      <c r="AC62" s="51" t="n">
        <v>31109.887</v>
      </c>
      <c r="AD62" s="0" t="n">
        <v>38.361</v>
      </c>
      <c r="AH62" s="0" t="s">
        <v>88</v>
      </c>
      <c r="AI62" s="51" t="n">
        <v>18629.871</v>
      </c>
      <c r="AJ62" s="0" t="n">
        <v>16.188</v>
      </c>
    </row>
    <row r="63" customFormat="false" ht="12.75" hidden="false" customHeight="false" outlineLevel="0" collapsed="false">
      <c r="D63" s="0" t="s">
        <v>89</v>
      </c>
      <c r="E63" s="51" t="n">
        <v>9943.676</v>
      </c>
      <c r="F63" s="0" t="n">
        <v>80.847</v>
      </c>
      <c r="J63" s="0" t="s">
        <v>89</v>
      </c>
      <c r="K63" s="51" t="n">
        <v>3753.848</v>
      </c>
      <c r="L63" s="0" t="n">
        <v>30.813</v>
      </c>
      <c r="P63" s="0" t="s">
        <v>89</v>
      </c>
      <c r="R63" s="0" t="s">
        <v>110</v>
      </c>
      <c r="V63" s="0" t="s">
        <v>89</v>
      </c>
      <c r="X63" s="0" t="s">
        <v>110</v>
      </c>
      <c r="AB63" s="0" t="s">
        <v>89</v>
      </c>
      <c r="AC63" s="51" t="n">
        <v>29524.98</v>
      </c>
      <c r="AD63" s="0" t="n">
        <v>30.345</v>
      </c>
      <c r="AH63" s="0" t="s">
        <v>89</v>
      </c>
      <c r="AI63" s="51" t="n">
        <v>18299.543</v>
      </c>
      <c r="AJ63" s="0" t="n">
        <v>14.453</v>
      </c>
    </row>
    <row r="64" customFormat="false" ht="13.5" hidden="false" customHeight="false" outlineLevel="0" collapsed="false">
      <c r="D64" s="0" t="s">
        <v>90</v>
      </c>
      <c r="E64" s="58" t="n">
        <v>9324.988</v>
      </c>
      <c r="F64" s="0" t="n">
        <v>75.425</v>
      </c>
      <c r="J64" s="0" t="s">
        <v>90</v>
      </c>
      <c r="K64" s="58" t="n">
        <v>3665.973</v>
      </c>
      <c r="L64" s="0" t="n">
        <v>28.141</v>
      </c>
      <c r="P64" s="0" t="s">
        <v>90</v>
      </c>
      <c r="R64" s="0" t="s">
        <v>110</v>
      </c>
      <c r="V64" s="0" t="s">
        <v>90</v>
      </c>
      <c r="X64" s="0" t="s">
        <v>110</v>
      </c>
      <c r="AB64" s="0" t="s">
        <v>90</v>
      </c>
      <c r="AC64" s="58" t="n">
        <v>28769.277</v>
      </c>
      <c r="AD64" s="0" t="n">
        <v>22.391</v>
      </c>
      <c r="AH64" s="0" t="s">
        <v>90</v>
      </c>
      <c r="AI64" s="58" t="n">
        <v>18212.293</v>
      </c>
      <c r="AJ64" s="0" t="n">
        <v>13.484</v>
      </c>
    </row>
    <row r="65" customFormat="false" ht="12.75" hidden="false" customHeight="false" outlineLevel="0" collapsed="false">
      <c r="B65" s="0" t="s">
        <v>108</v>
      </c>
      <c r="C65" s="0" t="s">
        <v>111</v>
      </c>
      <c r="D65" s="0" t="s">
        <v>80</v>
      </c>
      <c r="E65" s="59" t="n">
        <v>11768.578</v>
      </c>
      <c r="F65" s="0" t="n">
        <v>89.113</v>
      </c>
      <c r="H65" s="0" t="s">
        <v>108</v>
      </c>
      <c r="I65" s="0" t="s">
        <v>111</v>
      </c>
      <c r="J65" s="0" t="s">
        <v>80</v>
      </c>
      <c r="K65" s="59" t="n">
        <v>3985.922</v>
      </c>
      <c r="L65" s="0" t="n">
        <v>39.767</v>
      </c>
      <c r="N65" s="0" t="s">
        <v>108</v>
      </c>
      <c r="O65" s="0" t="s">
        <v>111</v>
      </c>
      <c r="P65" s="0" t="s">
        <v>80</v>
      </c>
      <c r="R65" s="0" t="s">
        <v>110</v>
      </c>
      <c r="T65" s="0" t="s">
        <v>108</v>
      </c>
      <c r="U65" s="0" t="s">
        <v>111</v>
      </c>
      <c r="V65" s="0" t="s">
        <v>80</v>
      </c>
      <c r="X65" s="0" t="s">
        <v>110</v>
      </c>
      <c r="Z65" s="0" t="s">
        <v>108</v>
      </c>
      <c r="AA65" s="0" t="s">
        <v>111</v>
      </c>
      <c r="AB65" s="0" t="s">
        <v>80</v>
      </c>
      <c r="AC65" s="59" t="n">
        <v>35291.486</v>
      </c>
      <c r="AD65" s="0" t="n">
        <v>46.533</v>
      </c>
      <c r="AF65" s="0" t="s">
        <v>108</v>
      </c>
      <c r="AG65" s="0" t="s">
        <v>111</v>
      </c>
      <c r="AH65" s="0" t="s">
        <v>80</v>
      </c>
      <c r="AI65" s="59" t="n">
        <v>19671.312</v>
      </c>
      <c r="AJ65" s="0" t="n">
        <v>19.266</v>
      </c>
    </row>
    <row r="66" customFormat="false" ht="12.75" hidden="false" customHeight="false" outlineLevel="0" collapsed="false">
      <c r="D66" s="0" t="s">
        <v>88</v>
      </c>
      <c r="E66" s="51" t="n">
        <v>10513.703</v>
      </c>
      <c r="F66" s="0" t="n">
        <v>83.191</v>
      </c>
      <c r="J66" s="0" t="s">
        <v>88</v>
      </c>
      <c r="K66" s="51" t="n">
        <v>3835.14</v>
      </c>
      <c r="L66" s="0" t="n">
        <v>34.829</v>
      </c>
      <c r="P66" s="0" t="s">
        <v>88</v>
      </c>
      <c r="R66" s="0" t="s">
        <v>110</v>
      </c>
      <c r="V66" s="0" t="s">
        <v>88</v>
      </c>
      <c r="X66" s="0" t="s">
        <v>110</v>
      </c>
      <c r="AB66" s="0" t="s">
        <v>88</v>
      </c>
      <c r="AC66" s="51" t="n">
        <v>31385.515</v>
      </c>
      <c r="AD66" s="0" t="n">
        <v>39.501</v>
      </c>
      <c r="AH66" s="0" t="s">
        <v>88</v>
      </c>
      <c r="AI66" s="51" t="n">
        <v>18848.485</v>
      </c>
      <c r="AJ66" s="0" t="n">
        <v>16.141</v>
      </c>
    </row>
    <row r="67" customFormat="false" ht="12.75" hidden="false" customHeight="false" outlineLevel="0" collapsed="false">
      <c r="D67" s="0" t="s">
        <v>89</v>
      </c>
      <c r="E67" s="51" t="n">
        <v>9700.171</v>
      </c>
      <c r="F67" s="0" t="n">
        <v>77.909</v>
      </c>
      <c r="J67" s="0" t="s">
        <v>89</v>
      </c>
      <c r="K67" s="51" t="n">
        <v>3716.265</v>
      </c>
      <c r="L67" s="0" t="n">
        <v>31.454</v>
      </c>
      <c r="P67" s="0" t="s">
        <v>89</v>
      </c>
      <c r="R67" s="0" t="s">
        <v>110</v>
      </c>
      <c r="V67" s="0" t="s">
        <v>89</v>
      </c>
      <c r="X67" s="0" t="s">
        <v>110</v>
      </c>
      <c r="AB67" s="0" t="s">
        <v>89</v>
      </c>
      <c r="AC67" s="51" t="n">
        <v>29716.453</v>
      </c>
      <c r="AD67" s="0" t="n">
        <v>34.376</v>
      </c>
      <c r="AH67" s="0" t="s">
        <v>89</v>
      </c>
      <c r="AI67" s="51" t="n">
        <v>18368.484</v>
      </c>
      <c r="AJ67" s="0" t="n">
        <v>15.141</v>
      </c>
    </row>
    <row r="68" customFormat="false" ht="13.5" hidden="false" customHeight="false" outlineLevel="0" collapsed="false">
      <c r="D68" s="0" t="s">
        <v>90</v>
      </c>
      <c r="E68" s="58" t="n">
        <v>9221.671</v>
      </c>
      <c r="F68" s="0" t="n">
        <v>74.893</v>
      </c>
      <c r="J68" s="0" t="s">
        <v>90</v>
      </c>
      <c r="K68" s="58" t="n">
        <v>3630.812</v>
      </c>
      <c r="L68" s="0" t="n">
        <v>28.782</v>
      </c>
      <c r="P68" s="0" t="s">
        <v>90</v>
      </c>
      <c r="R68" s="0" t="s">
        <v>110</v>
      </c>
      <c r="V68" s="0" t="s">
        <v>90</v>
      </c>
      <c r="X68" s="0" t="s">
        <v>110</v>
      </c>
      <c r="AB68" s="0" t="s">
        <v>90</v>
      </c>
      <c r="AC68" s="58" t="n">
        <v>28739.609</v>
      </c>
      <c r="AD68" s="0" t="n">
        <v>28.579</v>
      </c>
      <c r="AH68" s="0" t="s">
        <v>90</v>
      </c>
      <c r="AI68" s="58" t="n">
        <v>18077.437</v>
      </c>
      <c r="AJ68" s="0" t="n">
        <v>13.5</v>
      </c>
    </row>
    <row r="69" customFormat="false" ht="12.75" hidden="false" customHeight="false" outlineLevel="0" collapsed="false">
      <c r="B69" s="0" t="s">
        <v>108</v>
      </c>
      <c r="C69" s="0" t="s">
        <v>112</v>
      </c>
      <c r="D69" s="0" t="s">
        <v>80</v>
      </c>
      <c r="E69" s="59" t="n">
        <v>11834.781</v>
      </c>
      <c r="F69" s="0" t="n">
        <v>92.504</v>
      </c>
      <c r="H69" s="0" t="s">
        <v>108</v>
      </c>
      <c r="I69" s="0" t="s">
        <v>112</v>
      </c>
      <c r="J69" s="0" t="s">
        <v>80</v>
      </c>
      <c r="K69" s="59" t="n">
        <v>4014.921</v>
      </c>
      <c r="L69" s="0" t="n">
        <v>40.861</v>
      </c>
      <c r="N69" s="0" t="s">
        <v>108</v>
      </c>
      <c r="O69" s="0" t="s">
        <v>112</v>
      </c>
      <c r="P69" s="0" t="s">
        <v>80</v>
      </c>
      <c r="R69" s="0" t="s">
        <v>110</v>
      </c>
      <c r="T69" s="0" t="s">
        <v>108</v>
      </c>
      <c r="U69" s="0" t="s">
        <v>112</v>
      </c>
      <c r="V69" s="0" t="s">
        <v>80</v>
      </c>
      <c r="X69" s="0" t="s">
        <v>110</v>
      </c>
      <c r="Z69" s="0" t="s">
        <v>108</v>
      </c>
      <c r="AA69" s="0" t="s">
        <v>112</v>
      </c>
      <c r="AB69" s="0" t="s">
        <v>80</v>
      </c>
      <c r="AC69" s="59" t="n">
        <v>33728.226</v>
      </c>
      <c r="AD69" s="0" t="n">
        <v>45.861</v>
      </c>
      <c r="AF69" s="0" t="s">
        <v>108</v>
      </c>
      <c r="AG69" s="0" t="s">
        <v>112</v>
      </c>
      <c r="AH69" s="0" t="s">
        <v>80</v>
      </c>
      <c r="AI69" s="59" t="n">
        <v>19322.906</v>
      </c>
      <c r="AJ69" s="0" t="n">
        <v>18.907</v>
      </c>
    </row>
    <row r="70" customFormat="false" ht="12.75" hidden="false" customHeight="false" outlineLevel="0" collapsed="false">
      <c r="D70" s="0" t="s">
        <v>88</v>
      </c>
      <c r="E70" s="51" t="n">
        <v>10509.484</v>
      </c>
      <c r="F70" s="0" t="n">
        <v>85.285</v>
      </c>
      <c r="J70" s="0" t="s">
        <v>88</v>
      </c>
      <c r="K70" s="51" t="n">
        <v>3855.093</v>
      </c>
      <c r="L70" s="0" t="n">
        <v>34.876</v>
      </c>
      <c r="P70" s="0" t="s">
        <v>88</v>
      </c>
      <c r="R70" s="0" t="s">
        <v>110</v>
      </c>
      <c r="V70" s="0" t="s">
        <v>88</v>
      </c>
      <c r="X70" s="0" t="s">
        <v>110</v>
      </c>
      <c r="AB70" s="0" t="s">
        <v>88</v>
      </c>
      <c r="AC70" s="51" t="n">
        <v>29726.449</v>
      </c>
      <c r="AD70" s="0" t="n">
        <v>38.751</v>
      </c>
      <c r="AH70" s="0" t="s">
        <v>88</v>
      </c>
      <c r="AI70" s="51" t="n">
        <v>18571.765</v>
      </c>
      <c r="AJ70" s="0" t="n">
        <v>16.938</v>
      </c>
    </row>
    <row r="71" customFormat="false" ht="12.75" hidden="false" customHeight="false" outlineLevel="0" collapsed="false">
      <c r="D71" s="0" t="s">
        <v>89</v>
      </c>
      <c r="E71" s="51" t="n">
        <v>9577.796</v>
      </c>
      <c r="F71" s="0" t="n">
        <v>79.112</v>
      </c>
      <c r="J71" s="0" t="s">
        <v>89</v>
      </c>
      <c r="K71" s="51" t="n">
        <v>3735.062</v>
      </c>
      <c r="L71" s="0" t="n">
        <v>30.876</v>
      </c>
      <c r="P71" s="0" t="s">
        <v>89</v>
      </c>
      <c r="R71" s="0" t="s">
        <v>110</v>
      </c>
      <c r="V71" s="0" t="s">
        <v>89</v>
      </c>
      <c r="X71" s="0" t="s">
        <v>110</v>
      </c>
      <c r="AB71" s="0" t="s">
        <v>89</v>
      </c>
      <c r="AC71" s="51" t="n">
        <v>28128.199</v>
      </c>
      <c r="AD71" s="0" t="n">
        <v>33.532</v>
      </c>
      <c r="AH71" s="0" t="s">
        <v>89</v>
      </c>
      <c r="AI71" s="51" t="n">
        <v>18169.546</v>
      </c>
      <c r="AJ71" s="0" t="n">
        <v>14.016</v>
      </c>
    </row>
    <row r="72" customFormat="false" ht="13.5" hidden="false" customHeight="false" outlineLevel="0" collapsed="false">
      <c r="D72" s="0" t="s">
        <v>90</v>
      </c>
      <c r="E72" s="58" t="n">
        <v>9154.078</v>
      </c>
      <c r="F72" s="0" t="n">
        <v>74.737</v>
      </c>
      <c r="J72" s="0" t="s">
        <v>90</v>
      </c>
      <c r="K72" s="58" t="n">
        <v>3643.828</v>
      </c>
      <c r="L72" s="0" t="n">
        <v>28.048</v>
      </c>
      <c r="P72" s="0" t="s">
        <v>90</v>
      </c>
      <c r="R72" s="0" t="s">
        <v>110</v>
      </c>
      <c r="V72" s="0" t="s">
        <v>90</v>
      </c>
      <c r="X72" s="0" t="s">
        <v>110</v>
      </c>
      <c r="AB72" s="0" t="s">
        <v>90</v>
      </c>
      <c r="AC72" s="58" t="n">
        <v>28361.284</v>
      </c>
      <c r="AD72" s="0" t="n">
        <v>25.985</v>
      </c>
      <c r="AH72" s="0" t="s">
        <v>90</v>
      </c>
      <c r="AI72" s="58" t="n">
        <v>17950.718</v>
      </c>
      <c r="AJ72" s="0" t="n">
        <v>13.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O41" activeCellId="0" sqref="AO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n">
        <v>109192.8816</v>
      </c>
      <c r="F1" s="0" t="n">
        <v>43.5136</v>
      </c>
      <c r="G1" s="0" t="n">
        <v>42.9153</v>
      </c>
      <c r="H1" s="0" t="n">
        <v>44.7198</v>
      </c>
      <c r="I1" s="0" t="n">
        <v>15230.465</v>
      </c>
      <c r="J1" s="0" t="n">
        <v>130.521</v>
      </c>
      <c r="K1" s="0" t="s">
        <v>81</v>
      </c>
      <c r="L1" s="0" t="s">
        <v>78</v>
      </c>
      <c r="M1" s="0" t="s">
        <v>79</v>
      </c>
      <c r="N1" s="0" t="s">
        <v>80</v>
      </c>
      <c r="O1" s="0" t="n">
        <v>115782.392</v>
      </c>
      <c r="P1" s="0" t="n">
        <v>42.9315</v>
      </c>
      <c r="Q1" s="0" t="n">
        <v>42.7891</v>
      </c>
      <c r="R1" s="0" t="n">
        <v>44.6449</v>
      </c>
      <c r="S1" s="0" t="n">
        <v>4343.565</v>
      </c>
      <c r="T1" s="0" t="n">
        <v>57.221</v>
      </c>
      <c r="U1" s="0" t="s">
        <v>82</v>
      </c>
      <c r="V1" s="0" t="s">
        <v>78</v>
      </c>
      <c r="W1" s="0" t="s">
        <v>79</v>
      </c>
      <c r="X1" s="0" t="s">
        <v>80</v>
      </c>
      <c r="Y1" s="0" t="n">
        <v>13679.8304</v>
      </c>
      <c r="Z1" s="0" t="n">
        <v>41.7212</v>
      </c>
      <c r="AA1" s="0" t="n">
        <v>41.4632</v>
      </c>
      <c r="AB1" s="0" t="n">
        <v>44.0144</v>
      </c>
      <c r="AC1" s="0" t="n">
        <v>41522.999</v>
      </c>
      <c r="AD1" s="0" t="n">
        <v>66.534</v>
      </c>
      <c r="AE1" s="0" t="s">
        <v>83</v>
      </c>
      <c r="AF1" s="0" t="s">
        <v>78</v>
      </c>
      <c r="AG1" s="0" t="s">
        <v>79</v>
      </c>
      <c r="AH1" s="0" t="s">
        <v>80</v>
      </c>
      <c r="AI1" s="0" t="n">
        <v>14343.6048</v>
      </c>
      <c r="AJ1" s="0" t="n">
        <v>41.4039</v>
      </c>
      <c r="AK1" s="0" t="n">
        <v>41.3802</v>
      </c>
      <c r="AL1" s="0" t="n">
        <v>43.9763</v>
      </c>
      <c r="AM1" s="0" t="n">
        <v>19427.688</v>
      </c>
      <c r="AN1" s="0" t="n">
        <v>25.891</v>
      </c>
      <c r="AO1" s="0" t="s">
        <v>113</v>
      </c>
      <c r="AP1" s="0" t="s">
        <v>78</v>
      </c>
      <c r="AQ1" s="0" t="s">
        <v>79</v>
      </c>
      <c r="AR1" s="0" t="s">
        <v>80</v>
      </c>
      <c r="AS1" s="0" t="s">
        <v>110</v>
      </c>
      <c r="AT1" s="0" t="s">
        <v>110</v>
      </c>
      <c r="AU1" s="0" t="s">
        <v>110</v>
      </c>
      <c r="AV1" s="0" t="s">
        <v>110</v>
      </c>
      <c r="AW1" s="0" t="s">
        <v>110</v>
      </c>
      <c r="AX1" s="0" t="s">
        <v>85</v>
      </c>
      <c r="AY1" s="0" t="s">
        <v>114</v>
      </c>
      <c r="AZ1" s="0" t="s">
        <v>78</v>
      </c>
      <c r="BA1" s="0" t="s">
        <v>79</v>
      </c>
      <c r="BB1" s="0" t="s">
        <v>80</v>
      </c>
      <c r="BC1" s="0" t="s">
        <v>110</v>
      </c>
      <c r="BD1" s="0" t="s">
        <v>110</v>
      </c>
      <c r="BE1" s="0" t="s">
        <v>110</v>
      </c>
      <c r="BF1" s="0" t="s">
        <v>110</v>
      </c>
      <c r="BG1" s="0" t="s">
        <v>110</v>
      </c>
      <c r="BH1" s="0" t="s">
        <v>85</v>
      </c>
    </row>
    <row r="2" customFormat="false" ht="12.75" hidden="false" customHeight="false" outlineLevel="0" collapsed="false">
      <c r="B2" s="0" t="s">
        <v>87</v>
      </c>
      <c r="C2" s="0" t="s">
        <v>87</v>
      </c>
      <c r="D2" s="0" t="s">
        <v>88</v>
      </c>
      <c r="E2" s="0" t="n">
        <v>62060.6432</v>
      </c>
      <c r="F2" s="0" t="n">
        <v>40.3173</v>
      </c>
      <c r="G2" s="0" t="n">
        <v>40.2568</v>
      </c>
      <c r="H2" s="0" t="n">
        <v>42.252</v>
      </c>
      <c r="I2" s="0" t="n">
        <v>13016.963</v>
      </c>
      <c r="J2" s="0" t="n">
        <v>112.286</v>
      </c>
      <c r="L2" s="0" t="s">
        <v>87</v>
      </c>
      <c r="M2" s="0" t="s">
        <v>87</v>
      </c>
      <c r="N2" s="0" t="s">
        <v>88</v>
      </c>
      <c r="O2" s="0" t="n">
        <v>65016.1824</v>
      </c>
      <c r="P2" s="0" t="n">
        <v>39.654</v>
      </c>
      <c r="Q2" s="0" t="n">
        <v>40.1688</v>
      </c>
      <c r="R2" s="0" t="n">
        <v>42.2163</v>
      </c>
      <c r="S2" s="0" t="n">
        <v>4147.176</v>
      </c>
      <c r="T2" s="0" t="n">
        <v>47.361</v>
      </c>
      <c r="V2" s="0" t="s">
        <v>87</v>
      </c>
      <c r="W2" s="0" t="s">
        <v>87</v>
      </c>
      <c r="X2" s="0" t="s">
        <v>88</v>
      </c>
      <c r="Y2" s="0" t="n">
        <v>5601.4464</v>
      </c>
      <c r="Z2" s="0" t="n">
        <v>39.2671</v>
      </c>
      <c r="AA2" s="0" t="n">
        <v>39.8361</v>
      </c>
      <c r="AB2" s="0" t="n">
        <v>42.2381</v>
      </c>
      <c r="AC2" s="0" t="n">
        <v>34443.794</v>
      </c>
      <c r="AD2" s="0" t="n">
        <v>63.471</v>
      </c>
      <c r="AF2" s="0" t="s">
        <v>87</v>
      </c>
      <c r="AG2" s="0" t="s">
        <v>87</v>
      </c>
      <c r="AH2" s="0" t="s">
        <v>88</v>
      </c>
      <c r="AI2" s="0" t="n">
        <v>5974.3872</v>
      </c>
      <c r="AJ2" s="0" t="n">
        <v>38.9116</v>
      </c>
      <c r="AK2" s="0" t="n">
        <v>39.7051</v>
      </c>
      <c r="AL2" s="0" t="n">
        <v>42.1501</v>
      </c>
      <c r="AM2" s="0" t="n">
        <v>17960.963</v>
      </c>
      <c r="AN2" s="0" t="n">
        <v>21.391</v>
      </c>
      <c r="AP2" s="0" t="s">
        <v>87</v>
      </c>
      <c r="AQ2" s="0" t="s">
        <v>87</v>
      </c>
      <c r="AR2" s="0" t="s">
        <v>88</v>
      </c>
      <c r="AS2" s="0" t="s">
        <v>110</v>
      </c>
      <c r="AT2" s="0" t="s">
        <v>110</v>
      </c>
      <c r="AU2" s="0" t="s">
        <v>110</v>
      </c>
      <c r="AV2" s="0" t="s">
        <v>110</v>
      </c>
      <c r="AW2" s="0" t="s">
        <v>110</v>
      </c>
      <c r="AX2" s="0" t="s">
        <v>85</v>
      </c>
      <c r="AZ2" s="0" t="s">
        <v>87</v>
      </c>
      <c r="BA2" s="0" t="s">
        <v>87</v>
      </c>
      <c r="BB2" s="0" t="s">
        <v>88</v>
      </c>
      <c r="BC2" s="0" t="s">
        <v>110</v>
      </c>
      <c r="BD2" s="0" t="s">
        <v>110</v>
      </c>
      <c r="BE2" s="0" t="s">
        <v>110</v>
      </c>
      <c r="BF2" s="0" t="s">
        <v>110</v>
      </c>
      <c r="BG2" s="0" t="s">
        <v>110</v>
      </c>
      <c r="BH2" s="0" t="s">
        <v>85</v>
      </c>
    </row>
    <row r="3" customFormat="false" ht="12.75" hidden="false" customHeight="false" outlineLevel="0" collapsed="false">
      <c r="B3" s="0" t="s">
        <v>87</v>
      </c>
      <c r="C3" s="0" t="s">
        <v>87</v>
      </c>
      <c r="D3" s="0" t="s">
        <v>89</v>
      </c>
      <c r="E3" s="0" t="n">
        <v>34340.0752</v>
      </c>
      <c r="F3" s="0" t="n">
        <v>37.1957</v>
      </c>
      <c r="G3" s="0" t="n">
        <v>38.2111</v>
      </c>
      <c r="H3" s="0" t="n">
        <v>40.3584</v>
      </c>
      <c r="I3" s="0" t="n">
        <v>11385.739</v>
      </c>
      <c r="J3" s="0" t="n">
        <v>100.785</v>
      </c>
      <c r="L3" s="0" t="s">
        <v>87</v>
      </c>
      <c r="M3" s="0" t="s">
        <v>87</v>
      </c>
      <c r="N3" s="0" t="s">
        <v>89</v>
      </c>
      <c r="O3" s="0" t="n">
        <v>35840.2656</v>
      </c>
      <c r="P3" s="0" t="n">
        <v>36.5777</v>
      </c>
      <c r="Q3" s="0" t="n">
        <v>38.1548</v>
      </c>
      <c r="R3" s="0" t="n">
        <v>40.3265</v>
      </c>
      <c r="S3" s="0" t="n">
        <v>3960.865</v>
      </c>
      <c r="T3" s="0" t="n">
        <v>40.595</v>
      </c>
      <c r="V3" s="0" t="s">
        <v>87</v>
      </c>
      <c r="W3" s="0" t="s">
        <v>87</v>
      </c>
      <c r="X3" s="0" t="s">
        <v>89</v>
      </c>
      <c r="Y3" s="0" t="n">
        <v>2679.5856</v>
      </c>
      <c r="Z3" s="0" t="n">
        <v>36.7483</v>
      </c>
      <c r="AA3" s="0" t="n">
        <v>38.4207</v>
      </c>
      <c r="AB3" s="0" t="n">
        <v>40.7092</v>
      </c>
      <c r="AC3" s="0" t="n">
        <v>31191.69</v>
      </c>
      <c r="AD3" s="0" t="n">
        <v>52.783</v>
      </c>
      <c r="AF3" s="0" t="s">
        <v>87</v>
      </c>
      <c r="AG3" s="0" t="s">
        <v>87</v>
      </c>
      <c r="AH3" s="0" t="s">
        <v>89</v>
      </c>
      <c r="AI3" s="0" t="n">
        <v>2893.0992</v>
      </c>
      <c r="AJ3" s="0" t="n">
        <v>36.3938</v>
      </c>
      <c r="AK3" s="0" t="n">
        <v>38.2749</v>
      </c>
      <c r="AL3" s="0" t="n">
        <v>40.6251</v>
      </c>
      <c r="AM3" s="0" t="n">
        <v>17088.703</v>
      </c>
      <c r="AN3" s="0" t="n">
        <v>19.235</v>
      </c>
      <c r="AP3" s="0" t="s">
        <v>87</v>
      </c>
      <c r="AQ3" s="0" t="s">
        <v>87</v>
      </c>
      <c r="AR3" s="0" t="s">
        <v>89</v>
      </c>
      <c r="AS3" s="0" t="s">
        <v>110</v>
      </c>
      <c r="AT3" s="0" t="s">
        <v>110</v>
      </c>
      <c r="AU3" s="0" t="s">
        <v>110</v>
      </c>
      <c r="AV3" s="0" t="s">
        <v>110</v>
      </c>
      <c r="AW3" s="0" t="s">
        <v>110</v>
      </c>
      <c r="AX3" s="0" t="s">
        <v>85</v>
      </c>
      <c r="AZ3" s="0" t="s">
        <v>87</v>
      </c>
      <c r="BA3" s="0" t="s">
        <v>87</v>
      </c>
      <c r="BB3" s="0" t="s">
        <v>89</v>
      </c>
      <c r="BC3" s="0" t="s">
        <v>110</v>
      </c>
      <c r="BD3" s="0" t="s">
        <v>110</v>
      </c>
      <c r="BE3" s="0" t="s">
        <v>110</v>
      </c>
      <c r="BF3" s="0" t="s">
        <v>110</v>
      </c>
      <c r="BG3" s="0" t="s">
        <v>110</v>
      </c>
      <c r="BH3" s="0" t="s">
        <v>85</v>
      </c>
    </row>
    <row r="4" customFormat="false" ht="12.75" hidden="false" customHeight="false" outlineLevel="0" collapsed="false">
      <c r="B4" s="0" t="s">
        <v>87</v>
      </c>
      <c r="C4" s="0" t="s">
        <v>87</v>
      </c>
      <c r="D4" s="0" t="s">
        <v>90</v>
      </c>
      <c r="E4" s="0" t="n">
        <v>19141.4544</v>
      </c>
      <c r="F4" s="0" t="n">
        <v>34.2653</v>
      </c>
      <c r="G4" s="0" t="n">
        <v>36.4035</v>
      </c>
      <c r="H4" s="0" t="n">
        <v>38.7912</v>
      </c>
      <c r="I4" s="0" t="n">
        <v>10342.761</v>
      </c>
      <c r="J4" s="0" t="n">
        <v>93.801</v>
      </c>
      <c r="L4" s="0" t="s">
        <v>87</v>
      </c>
      <c r="M4" s="0" t="s">
        <v>87</v>
      </c>
      <c r="N4" s="0" t="s">
        <v>90</v>
      </c>
      <c r="O4" s="0" t="n">
        <v>19931.16</v>
      </c>
      <c r="P4" s="0" t="n">
        <v>33.729</v>
      </c>
      <c r="Q4" s="0" t="n">
        <v>36.3898</v>
      </c>
      <c r="R4" s="0" t="n">
        <v>38.7221</v>
      </c>
      <c r="S4" s="0" t="n">
        <v>3821.225</v>
      </c>
      <c r="T4" s="0" t="n">
        <v>35.173</v>
      </c>
      <c r="V4" s="0" t="s">
        <v>87</v>
      </c>
      <c r="W4" s="0" t="s">
        <v>87</v>
      </c>
      <c r="X4" s="0" t="s">
        <v>90</v>
      </c>
      <c r="Y4" s="0" t="n">
        <v>1371.0288</v>
      </c>
      <c r="Z4" s="0" t="n">
        <v>34.1494</v>
      </c>
      <c r="AA4" s="0" t="n">
        <v>36.9324</v>
      </c>
      <c r="AB4" s="0" t="n">
        <v>39.2809</v>
      </c>
      <c r="AC4" s="0" t="n">
        <v>29481.951</v>
      </c>
      <c r="AD4" s="0" t="n">
        <v>46.955</v>
      </c>
      <c r="AF4" s="0" t="s">
        <v>87</v>
      </c>
      <c r="AG4" s="0" t="s">
        <v>87</v>
      </c>
      <c r="AH4" s="0" t="s">
        <v>90</v>
      </c>
      <c r="AI4" s="0" t="n">
        <v>1516.9488</v>
      </c>
      <c r="AJ4" s="0" t="n">
        <v>33.8135</v>
      </c>
      <c r="AK4" s="0" t="n">
        <v>36.8901</v>
      </c>
      <c r="AL4" s="0" t="n">
        <v>39.255</v>
      </c>
      <c r="AM4" s="0" t="n">
        <v>16494.683</v>
      </c>
      <c r="AN4" s="0" t="n">
        <v>18.141</v>
      </c>
      <c r="AP4" s="0" t="s">
        <v>87</v>
      </c>
      <c r="AQ4" s="0" t="s">
        <v>87</v>
      </c>
      <c r="AR4" s="0" t="s">
        <v>90</v>
      </c>
      <c r="AS4" s="0" t="s">
        <v>110</v>
      </c>
      <c r="AT4" s="0" t="s">
        <v>110</v>
      </c>
      <c r="AU4" s="0" t="s">
        <v>110</v>
      </c>
      <c r="AV4" s="0" t="s">
        <v>110</v>
      </c>
      <c r="AW4" s="0" t="s">
        <v>110</v>
      </c>
      <c r="AX4" s="0" t="s">
        <v>85</v>
      </c>
      <c r="AZ4" s="0" t="s">
        <v>87</v>
      </c>
      <c r="BA4" s="0" t="s">
        <v>87</v>
      </c>
      <c r="BB4" s="0" t="s">
        <v>90</v>
      </c>
      <c r="BC4" s="0" t="s">
        <v>110</v>
      </c>
      <c r="BD4" s="0" t="s">
        <v>110</v>
      </c>
      <c r="BE4" s="0" t="s">
        <v>110</v>
      </c>
      <c r="BF4" s="0" t="s">
        <v>110</v>
      </c>
      <c r="BG4" s="0" t="s">
        <v>110</v>
      </c>
      <c r="BH4" s="0" t="s">
        <v>85</v>
      </c>
    </row>
    <row r="5" customFormat="false" ht="12.75" hidden="false" customHeight="false" outlineLevel="0" collapsed="false">
      <c r="B5" s="0" t="s">
        <v>78</v>
      </c>
      <c r="C5" s="0" t="s">
        <v>91</v>
      </c>
      <c r="D5" s="0" t="s">
        <v>80</v>
      </c>
      <c r="E5" s="0" t="n">
        <v>113165.5888</v>
      </c>
      <c r="F5" s="0" t="n">
        <v>43.4841</v>
      </c>
      <c r="G5" s="0" t="n">
        <v>45.5871</v>
      </c>
      <c r="H5" s="0" t="n">
        <v>45.261</v>
      </c>
      <c r="I5" s="0" t="n">
        <v>15779.452</v>
      </c>
      <c r="J5" s="0" t="n">
        <v>127.833</v>
      </c>
      <c r="L5" s="0" t="s">
        <v>78</v>
      </c>
      <c r="M5" s="0" t="s">
        <v>91</v>
      </c>
      <c r="N5" s="0" t="s">
        <v>80</v>
      </c>
      <c r="O5" s="0" t="n">
        <v>117990.8704</v>
      </c>
      <c r="P5" s="0" t="n">
        <v>42.6843</v>
      </c>
      <c r="Q5" s="0" t="n">
        <v>45.4799</v>
      </c>
      <c r="R5" s="0" t="n">
        <v>45.2539</v>
      </c>
      <c r="S5" s="0" t="n">
        <v>4374.94</v>
      </c>
      <c r="T5" s="0" t="n">
        <v>56.58</v>
      </c>
      <c r="V5" s="0" t="s">
        <v>78</v>
      </c>
      <c r="W5" s="0" t="s">
        <v>91</v>
      </c>
      <c r="X5" s="0" t="s">
        <v>80</v>
      </c>
      <c r="Y5" s="0" t="n">
        <v>34611.0016</v>
      </c>
      <c r="Z5" s="0" t="n">
        <v>40.335</v>
      </c>
      <c r="AA5" s="0" t="n">
        <v>44.841</v>
      </c>
      <c r="AB5" s="0" t="n">
        <v>44.603</v>
      </c>
      <c r="AC5" s="0" t="n">
        <v>62270.602</v>
      </c>
      <c r="AD5" s="0" t="n">
        <v>84.503</v>
      </c>
      <c r="AF5" s="0" t="s">
        <v>78</v>
      </c>
      <c r="AG5" s="0" t="s">
        <v>91</v>
      </c>
      <c r="AH5" s="0" t="s">
        <v>80</v>
      </c>
      <c r="AI5" s="0" t="n">
        <v>35886.2272</v>
      </c>
      <c r="AJ5" s="0" t="n">
        <v>39.8131</v>
      </c>
      <c r="AK5" s="0" t="n">
        <v>44.8453</v>
      </c>
      <c r="AL5" s="0" t="n">
        <v>44.6248</v>
      </c>
      <c r="AM5" s="0" t="n">
        <v>28338.151</v>
      </c>
      <c r="AN5" s="0" t="n">
        <v>37.861</v>
      </c>
      <c r="AP5" s="0" t="s">
        <v>78</v>
      </c>
      <c r="AQ5" s="0" t="s">
        <v>91</v>
      </c>
      <c r="AR5" s="0" t="s">
        <v>80</v>
      </c>
      <c r="AS5" s="0" t="s">
        <v>110</v>
      </c>
      <c r="AT5" s="0" t="s">
        <v>110</v>
      </c>
      <c r="AU5" s="0" t="s">
        <v>110</v>
      </c>
      <c r="AV5" s="0" t="s">
        <v>110</v>
      </c>
      <c r="AW5" s="0" t="s">
        <v>110</v>
      </c>
      <c r="AX5" s="0" t="s">
        <v>85</v>
      </c>
      <c r="AZ5" s="0" t="s">
        <v>78</v>
      </c>
      <c r="BA5" s="0" t="s">
        <v>91</v>
      </c>
      <c r="BB5" s="0" t="s">
        <v>80</v>
      </c>
      <c r="BC5" s="0" t="s">
        <v>110</v>
      </c>
      <c r="BD5" s="0" t="s">
        <v>110</v>
      </c>
      <c r="BE5" s="0" t="s">
        <v>110</v>
      </c>
      <c r="BF5" s="0" t="s">
        <v>110</v>
      </c>
      <c r="BG5" s="0" t="s">
        <v>110</v>
      </c>
      <c r="BH5" s="0" t="s">
        <v>85</v>
      </c>
    </row>
    <row r="6" customFormat="false" ht="12.75" hidden="false" customHeight="false" outlineLevel="0" collapsed="false">
      <c r="B6" s="0" t="s">
        <v>87</v>
      </c>
      <c r="C6" s="0" t="s">
        <v>87</v>
      </c>
      <c r="D6" s="0" t="s">
        <v>88</v>
      </c>
      <c r="E6" s="0" t="n">
        <v>66656.9712</v>
      </c>
      <c r="F6" s="0" t="n">
        <v>40.0011</v>
      </c>
      <c r="G6" s="0" t="n">
        <v>43.3775</v>
      </c>
      <c r="H6" s="0" t="n">
        <v>43.6122</v>
      </c>
      <c r="I6" s="0" t="n">
        <v>13388.108</v>
      </c>
      <c r="J6" s="0" t="n">
        <v>114.005</v>
      </c>
      <c r="L6" s="0" t="s">
        <v>87</v>
      </c>
      <c r="M6" s="0" t="s">
        <v>87</v>
      </c>
      <c r="N6" s="0" t="s">
        <v>88</v>
      </c>
      <c r="O6" s="0" t="n">
        <v>68867.0624</v>
      </c>
      <c r="P6" s="0" t="n">
        <v>39.2453</v>
      </c>
      <c r="Q6" s="0" t="n">
        <v>43.1837</v>
      </c>
      <c r="R6" s="0" t="n">
        <v>43.4608</v>
      </c>
      <c r="S6" s="0" t="n">
        <v>4153.457</v>
      </c>
      <c r="T6" s="0" t="n">
        <v>48.611</v>
      </c>
      <c r="V6" s="0" t="s">
        <v>87</v>
      </c>
      <c r="W6" s="0" t="s">
        <v>87</v>
      </c>
      <c r="X6" s="0" t="s">
        <v>88</v>
      </c>
      <c r="Y6" s="0" t="n">
        <v>16702.432</v>
      </c>
      <c r="Z6" s="0" t="n">
        <v>37.3568</v>
      </c>
      <c r="AA6" s="0" t="n">
        <v>43.03</v>
      </c>
      <c r="AB6" s="0" t="n">
        <v>43.3028</v>
      </c>
      <c r="AC6" s="0" t="n">
        <v>50370.1</v>
      </c>
      <c r="AD6" s="0" t="n">
        <v>73.19</v>
      </c>
      <c r="AF6" s="0" t="s">
        <v>87</v>
      </c>
      <c r="AG6" s="0" t="s">
        <v>87</v>
      </c>
      <c r="AH6" s="0" t="s">
        <v>88</v>
      </c>
      <c r="AI6" s="0" t="n">
        <v>17656.848</v>
      </c>
      <c r="AJ6" s="0" t="n">
        <v>36.8427</v>
      </c>
      <c r="AK6" s="0" t="n">
        <v>42.9975</v>
      </c>
      <c r="AL6" s="0" t="n">
        <v>43.2829</v>
      </c>
      <c r="AM6" s="0" t="n">
        <v>25754.371</v>
      </c>
      <c r="AN6" s="0" t="n">
        <v>30.845</v>
      </c>
      <c r="AP6" s="0" t="s">
        <v>87</v>
      </c>
      <c r="AQ6" s="0" t="s">
        <v>87</v>
      </c>
      <c r="AR6" s="0" t="s">
        <v>88</v>
      </c>
      <c r="AS6" s="0" t="s">
        <v>110</v>
      </c>
      <c r="AT6" s="0" t="s">
        <v>110</v>
      </c>
      <c r="AU6" s="0" t="s">
        <v>110</v>
      </c>
      <c r="AV6" s="0" t="s">
        <v>110</v>
      </c>
      <c r="AW6" s="0" t="s">
        <v>110</v>
      </c>
      <c r="AX6" s="0" t="s">
        <v>85</v>
      </c>
      <c r="AZ6" s="0" t="s">
        <v>87</v>
      </c>
      <c r="BA6" s="0" t="s">
        <v>87</v>
      </c>
      <c r="BB6" s="0" t="s">
        <v>88</v>
      </c>
      <c r="BC6" s="0" t="s">
        <v>110</v>
      </c>
      <c r="BD6" s="0" t="s">
        <v>110</v>
      </c>
      <c r="BE6" s="0" t="s">
        <v>110</v>
      </c>
      <c r="BF6" s="0" t="s">
        <v>110</v>
      </c>
      <c r="BG6" s="0" t="s">
        <v>110</v>
      </c>
      <c r="BH6" s="0" t="s">
        <v>85</v>
      </c>
    </row>
    <row r="7" customFormat="false" ht="12.75" hidden="false" customHeight="false" outlineLevel="0" collapsed="false">
      <c r="B7" s="0" t="s">
        <v>87</v>
      </c>
      <c r="C7" s="0" t="s">
        <v>87</v>
      </c>
      <c r="D7" s="0" t="s">
        <v>89</v>
      </c>
      <c r="E7" s="0" t="n">
        <v>37349.1968</v>
      </c>
      <c r="F7" s="0" t="n">
        <v>36.8221</v>
      </c>
      <c r="G7" s="0" t="n">
        <v>41.3767</v>
      </c>
      <c r="H7" s="0" t="n">
        <v>42.0227</v>
      </c>
      <c r="I7" s="0" t="n">
        <v>11668.088</v>
      </c>
      <c r="J7" s="0" t="n">
        <v>105.457</v>
      </c>
      <c r="L7" s="0" t="s">
        <v>87</v>
      </c>
      <c r="M7" s="0" t="s">
        <v>87</v>
      </c>
      <c r="N7" s="0" t="s">
        <v>89</v>
      </c>
      <c r="O7" s="0" t="n">
        <v>38982.1152</v>
      </c>
      <c r="P7" s="0" t="n">
        <v>36.1466</v>
      </c>
      <c r="Q7" s="0" t="n">
        <v>41.1336</v>
      </c>
      <c r="R7" s="0" t="n">
        <v>41.7348</v>
      </c>
      <c r="S7" s="0" t="n">
        <v>3983.787</v>
      </c>
      <c r="T7" s="0" t="n">
        <v>43.126</v>
      </c>
      <c r="V7" s="0" t="s">
        <v>87</v>
      </c>
      <c r="W7" s="0" t="s">
        <v>87</v>
      </c>
      <c r="X7" s="0" t="s">
        <v>89</v>
      </c>
      <c r="Y7" s="0" t="n">
        <v>8755.4288</v>
      </c>
      <c r="Z7" s="0" t="n">
        <v>34.3903</v>
      </c>
      <c r="AA7" s="0" t="n">
        <v>41.3014</v>
      </c>
      <c r="AB7" s="0" t="n">
        <v>41.9181</v>
      </c>
      <c r="AC7" s="0" t="n">
        <v>43667.503</v>
      </c>
      <c r="AD7" s="0" t="n">
        <v>70.096</v>
      </c>
      <c r="AF7" s="0" t="s">
        <v>87</v>
      </c>
      <c r="AG7" s="0" t="s">
        <v>87</v>
      </c>
      <c r="AH7" s="0" t="s">
        <v>89</v>
      </c>
      <c r="AI7" s="0" t="n">
        <v>9397.9456</v>
      </c>
      <c r="AJ7" s="0" t="n">
        <v>33.8893</v>
      </c>
      <c r="AK7" s="0" t="n">
        <v>41.2497</v>
      </c>
      <c r="AL7" s="0" t="n">
        <v>41.8534</v>
      </c>
      <c r="AM7" s="0" t="n">
        <v>24046.632</v>
      </c>
      <c r="AN7" s="0" t="n">
        <v>26.501</v>
      </c>
      <c r="AP7" s="0" t="s">
        <v>87</v>
      </c>
      <c r="AQ7" s="0" t="s">
        <v>87</v>
      </c>
      <c r="AR7" s="0" t="s">
        <v>89</v>
      </c>
      <c r="AS7" s="0" t="s">
        <v>110</v>
      </c>
      <c r="AT7" s="0" t="s">
        <v>110</v>
      </c>
      <c r="AU7" s="0" t="s">
        <v>110</v>
      </c>
      <c r="AV7" s="0" t="s">
        <v>110</v>
      </c>
      <c r="AW7" s="0" t="s">
        <v>110</v>
      </c>
      <c r="AX7" s="0" t="s">
        <v>85</v>
      </c>
      <c r="AZ7" s="0" t="s">
        <v>87</v>
      </c>
      <c r="BA7" s="0" t="s">
        <v>87</v>
      </c>
      <c r="BB7" s="0" t="s">
        <v>89</v>
      </c>
      <c r="BC7" s="0" t="s">
        <v>110</v>
      </c>
      <c r="BD7" s="0" t="s">
        <v>110</v>
      </c>
      <c r="BE7" s="0" t="s">
        <v>110</v>
      </c>
      <c r="BF7" s="0" t="s">
        <v>110</v>
      </c>
      <c r="BG7" s="0" t="s">
        <v>110</v>
      </c>
      <c r="BH7" s="0" t="s">
        <v>85</v>
      </c>
    </row>
    <row r="8" customFormat="false" ht="12.75" hidden="false" customHeight="false" outlineLevel="0" collapsed="false">
      <c r="B8" s="0" t="s">
        <v>87</v>
      </c>
      <c r="C8" s="0" t="s">
        <v>87</v>
      </c>
      <c r="D8" s="0" t="s">
        <v>90</v>
      </c>
      <c r="E8" s="0" t="n">
        <v>21846.5952</v>
      </c>
      <c r="F8" s="0" t="n">
        <v>34.0424</v>
      </c>
      <c r="G8" s="0" t="n">
        <v>39.6448</v>
      </c>
      <c r="H8" s="0" t="n">
        <v>40.4607</v>
      </c>
      <c r="I8" s="0" t="n">
        <v>10672.203</v>
      </c>
      <c r="J8" s="0" t="n">
        <v>98.754</v>
      </c>
      <c r="L8" s="0" t="s">
        <v>87</v>
      </c>
      <c r="M8" s="0" t="s">
        <v>87</v>
      </c>
      <c r="N8" s="0" t="s">
        <v>90</v>
      </c>
      <c r="O8" s="0" t="n">
        <v>22885.0112</v>
      </c>
      <c r="P8" s="0" t="n">
        <v>33.4182</v>
      </c>
      <c r="Q8" s="0" t="n">
        <v>39.0976</v>
      </c>
      <c r="R8" s="0" t="n">
        <v>40.0144</v>
      </c>
      <c r="S8" s="0" t="n">
        <v>3838.834</v>
      </c>
      <c r="T8" s="0" t="n">
        <v>38.517</v>
      </c>
      <c r="V8" s="0" t="s">
        <v>87</v>
      </c>
      <c r="W8" s="0" t="s">
        <v>87</v>
      </c>
      <c r="X8" s="0" t="s">
        <v>90</v>
      </c>
      <c r="Y8" s="0" t="n">
        <v>4855.8928</v>
      </c>
      <c r="Z8" s="0" t="n">
        <v>31.5918</v>
      </c>
      <c r="AA8" s="0" t="n">
        <v>39.6834</v>
      </c>
      <c r="AB8" s="0" t="n">
        <v>40.5505</v>
      </c>
      <c r="AC8" s="0" t="n">
        <v>39837.058</v>
      </c>
      <c r="AD8" s="0" t="n">
        <v>68.862</v>
      </c>
      <c r="AF8" s="0" t="s">
        <v>87</v>
      </c>
      <c r="AG8" s="0" t="s">
        <v>87</v>
      </c>
      <c r="AH8" s="0" t="s">
        <v>90</v>
      </c>
      <c r="AI8" s="0" t="n">
        <v>5288.1712</v>
      </c>
      <c r="AJ8" s="0" t="n">
        <v>31.1303</v>
      </c>
      <c r="AK8" s="0" t="n">
        <v>39.5661</v>
      </c>
      <c r="AL8" s="0" t="n">
        <v>40.4299</v>
      </c>
      <c r="AM8" s="0" t="n">
        <v>22793.562</v>
      </c>
      <c r="AN8" s="0" t="n">
        <v>23.641</v>
      </c>
      <c r="AP8" s="0" t="s">
        <v>87</v>
      </c>
      <c r="AQ8" s="0" t="s">
        <v>87</v>
      </c>
      <c r="AR8" s="0" t="s">
        <v>90</v>
      </c>
      <c r="AS8" s="0" t="s">
        <v>110</v>
      </c>
      <c r="AT8" s="0" t="s">
        <v>110</v>
      </c>
      <c r="AU8" s="0" t="s">
        <v>110</v>
      </c>
      <c r="AV8" s="0" t="s">
        <v>110</v>
      </c>
      <c r="AW8" s="0" t="s">
        <v>110</v>
      </c>
      <c r="AX8" s="0" t="s">
        <v>85</v>
      </c>
      <c r="AZ8" s="0" t="s">
        <v>87</v>
      </c>
      <c r="BA8" s="0" t="s">
        <v>87</v>
      </c>
      <c r="BB8" s="0" t="s">
        <v>90</v>
      </c>
      <c r="BC8" s="0" t="s">
        <v>110</v>
      </c>
      <c r="BD8" s="0" t="s">
        <v>110</v>
      </c>
      <c r="BE8" s="0" t="s">
        <v>110</v>
      </c>
      <c r="BF8" s="0" t="s">
        <v>110</v>
      </c>
      <c r="BG8" s="0" t="s">
        <v>110</v>
      </c>
      <c r="BH8" s="0" t="s">
        <v>85</v>
      </c>
    </row>
    <row r="9" customFormat="false" ht="12.75" hidden="false" customHeight="false" outlineLevel="0" collapsed="false">
      <c r="B9" s="0" t="s">
        <v>92</v>
      </c>
      <c r="C9" s="0" t="s">
        <v>93</v>
      </c>
      <c r="D9" s="0" t="s">
        <v>80</v>
      </c>
      <c r="E9" s="0" t="n">
        <v>23416.5856</v>
      </c>
      <c r="F9" s="0" t="n">
        <v>42.7722</v>
      </c>
      <c r="G9" s="0" t="n">
        <v>44.5138</v>
      </c>
      <c r="H9" s="0" t="n">
        <v>45.9671</v>
      </c>
      <c r="I9" s="0" t="n">
        <v>10546.958</v>
      </c>
      <c r="J9" s="0" t="n">
        <v>79.628</v>
      </c>
      <c r="L9" s="0" t="s">
        <v>92</v>
      </c>
      <c r="M9" s="0" t="s">
        <v>93</v>
      </c>
      <c r="N9" s="0" t="s">
        <v>80</v>
      </c>
      <c r="O9" s="0" t="n">
        <v>24685.7672</v>
      </c>
      <c r="P9" s="0" t="n">
        <v>42.4167</v>
      </c>
      <c r="Q9" s="0" t="n">
        <v>44.2497</v>
      </c>
      <c r="R9" s="0" t="n">
        <v>45.6446</v>
      </c>
      <c r="S9" s="0" t="n">
        <v>3340.115</v>
      </c>
      <c r="T9" s="0" t="n">
        <v>32.938</v>
      </c>
      <c r="V9" s="0" t="s">
        <v>92</v>
      </c>
      <c r="W9" s="0" t="s">
        <v>93</v>
      </c>
      <c r="X9" s="0" t="s">
        <v>80</v>
      </c>
      <c r="Y9" s="0" t="n">
        <v>4903</v>
      </c>
      <c r="Z9" s="0" t="n">
        <v>41.7621</v>
      </c>
      <c r="AA9" s="0" t="n">
        <v>43.4935</v>
      </c>
      <c r="AB9" s="0" t="n">
        <v>45.1842</v>
      </c>
      <c r="AC9" s="0" t="n">
        <v>37927.42</v>
      </c>
      <c r="AD9" s="0" t="n">
        <v>56.783</v>
      </c>
      <c r="AF9" s="0" t="s">
        <v>92</v>
      </c>
      <c r="AG9" s="0" t="s">
        <v>93</v>
      </c>
      <c r="AH9" s="0" t="s">
        <v>80</v>
      </c>
      <c r="AI9" s="0" t="n">
        <v>5206.7752</v>
      </c>
      <c r="AJ9" s="0" t="n">
        <v>41.3906</v>
      </c>
      <c r="AK9" s="0" t="n">
        <v>43.3159</v>
      </c>
      <c r="AL9" s="0" t="n">
        <v>44.9533</v>
      </c>
      <c r="AM9" s="0" t="n">
        <v>19744.512</v>
      </c>
      <c r="AN9" s="0" t="n">
        <v>22.204</v>
      </c>
      <c r="AP9" s="0" t="s">
        <v>92</v>
      </c>
      <c r="AQ9" s="0" t="s">
        <v>93</v>
      </c>
      <c r="AR9" s="0" t="s">
        <v>80</v>
      </c>
      <c r="AS9" s="0" t="n">
        <v>6028.1888</v>
      </c>
      <c r="AT9" s="0" t="n">
        <v>41.9367</v>
      </c>
      <c r="AU9" s="0" t="n">
        <v>43.447</v>
      </c>
      <c r="AV9" s="0" t="n">
        <v>44.6449</v>
      </c>
      <c r="AW9" s="0" t="n">
        <v>44461.747</v>
      </c>
      <c r="AX9" s="0" t="n">
        <v>64.393</v>
      </c>
      <c r="AZ9" s="0" t="s">
        <v>92</v>
      </c>
      <c r="BA9" s="0" t="s">
        <v>93</v>
      </c>
      <c r="BB9" s="0" t="s">
        <v>80</v>
      </c>
      <c r="BC9" s="0" t="n">
        <v>6271.2352</v>
      </c>
      <c r="BD9" s="0" t="n">
        <v>41.5939</v>
      </c>
      <c r="BE9" s="0" t="n">
        <v>43.1849</v>
      </c>
      <c r="BF9" s="0" t="n">
        <v>44.4903</v>
      </c>
      <c r="BG9" s="0" t="n">
        <v>22848.47</v>
      </c>
      <c r="BH9" s="0" t="n">
        <v>24.422</v>
      </c>
    </row>
    <row r="10" customFormat="false" ht="12.75" hidden="false" customHeight="false" outlineLevel="0" collapsed="false">
      <c r="B10" s="0" t="s">
        <v>87</v>
      </c>
      <c r="C10" s="0" t="s">
        <v>87</v>
      </c>
      <c r="D10" s="0" t="s">
        <v>88</v>
      </c>
      <c r="E10" s="0" t="n">
        <v>13003.7064</v>
      </c>
      <c r="F10" s="0" t="n">
        <v>41.1222</v>
      </c>
      <c r="G10" s="0" t="n">
        <v>42.7038</v>
      </c>
      <c r="H10" s="0" t="n">
        <v>43.6579</v>
      </c>
      <c r="I10" s="0" t="n">
        <v>9075.436</v>
      </c>
      <c r="J10" s="0" t="n">
        <v>70.69</v>
      </c>
      <c r="L10" s="0" t="s">
        <v>87</v>
      </c>
      <c r="M10" s="0" t="s">
        <v>87</v>
      </c>
      <c r="N10" s="0" t="s">
        <v>88</v>
      </c>
      <c r="O10" s="0" t="n">
        <v>13381.38</v>
      </c>
      <c r="P10" s="0" t="n">
        <v>40.6774</v>
      </c>
      <c r="Q10" s="0" t="n">
        <v>42.4609</v>
      </c>
      <c r="R10" s="0" t="n">
        <v>43.4905</v>
      </c>
      <c r="S10" s="0" t="n">
        <v>3170.466</v>
      </c>
      <c r="T10" s="0" t="n">
        <v>27.626</v>
      </c>
      <c r="V10" s="0" t="s">
        <v>87</v>
      </c>
      <c r="W10" s="0" t="s">
        <v>87</v>
      </c>
      <c r="X10" s="0" t="s">
        <v>88</v>
      </c>
      <c r="Y10" s="0" t="n">
        <v>2271.9408</v>
      </c>
      <c r="Z10" s="0" t="n">
        <v>39.8973</v>
      </c>
      <c r="AA10" s="0" t="n">
        <v>42.1394</v>
      </c>
      <c r="AB10" s="0" t="n">
        <v>43.3717</v>
      </c>
      <c r="AC10" s="0" t="n">
        <v>32336.68</v>
      </c>
      <c r="AD10" s="0" t="n">
        <v>54.58</v>
      </c>
      <c r="AF10" s="0" t="s">
        <v>87</v>
      </c>
      <c r="AG10" s="0" t="s">
        <v>87</v>
      </c>
      <c r="AH10" s="0" t="s">
        <v>88</v>
      </c>
      <c r="AI10" s="0" t="n">
        <v>2406.2464</v>
      </c>
      <c r="AJ10" s="0" t="n">
        <v>39.4707</v>
      </c>
      <c r="AK10" s="0" t="n">
        <v>41.9956</v>
      </c>
      <c r="AL10" s="0" t="n">
        <v>43.2531</v>
      </c>
      <c r="AM10" s="0" t="n">
        <v>18120.572</v>
      </c>
      <c r="AN10" s="0" t="n">
        <v>19.188</v>
      </c>
      <c r="AP10" s="0" t="s">
        <v>87</v>
      </c>
      <c r="AQ10" s="0" t="s">
        <v>87</v>
      </c>
      <c r="AR10" s="0" t="s">
        <v>88</v>
      </c>
      <c r="AS10" s="0" t="n">
        <v>2994.8544</v>
      </c>
      <c r="AT10" s="0" t="n">
        <v>40.1473</v>
      </c>
      <c r="AU10" s="0" t="n">
        <v>41.7048</v>
      </c>
      <c r="AV10" s="0" t="n">
        <v>42.5803</v>
      </c>
      <c r="AW10" s="0" t="n">
        <v>37730.682</v>
      </c>
      <c r="AX10" s="0" t="n">
        <v>59.658</v>
      </c>
      <c r="AZ10" s="0" t="s">
        <v>87</v>
      </c>
      <c r="BA10" s="0" t="s">
        <v>87</v>
      </c>
      <c r="BB10" s="0" t="s">
        <v>88</v>
      </c>
      <c r="BC10" s="0" t="n">
        <v>3117.2216</v>
      </c>
      <c r="BD10" s="0" t="n">
        <v>39.73</v>
      </c>
      <c r="BE10" s="0" t="n">
        <v>41.5803</v>
      </c>
      <c r="BF10" s="0" t="n">
        <v>42.6467</v>
      </c>
      <c r="BG10" s="0" t="n">
        <v>21685.061</v>
      </c>
      <c r="BH10" s="0" t="n">
        <v>21.141</v>
      </c>
    </row>
    <row r="11" customFormat="false" ht="12.75" hidden="false" customHeight="false" outlineLevel="0" collapsed="false">
      <c r="B11" s="0" t="s">
        <v>87</v>
      </c>
      <c r="C11" s="0" t="s">
        <v>87</v>
      </c>
      <c r="D11" s="0" t="s">
        <v>89</v>
      </c>
      <c r="E11" s="0" t="n">
        <v>7113.636</v>
      </c>
      <c r="F11" s="0" t="n">
        <v>39.0354</v>
      </c>
      <c r="G11" s="0" t="n">
        <v>41.0661</v>
      </c>
      <c r="H11" s="0" t="n">
        <v>41.9204</v>
      </c>
      <c r="I11" s="0" t="n">
        <v>8123.926</v>
      </c>
      <c r="J11" s="0" t="n">
        <v>70.753</v>
      </c>
      <c r="L11" s="0" t="s">
        <v>87</v>
      </c>
      <c r="M11" s="0" t="s">
        <v>87</v>
      </c>
      <c r="N11" s="0" t="s">
        <v>89</v>
      </c>
      <c r="O11" s="0" t="n">
        <v>7420.7576</v>
      </c>
      <c r="P11" s="0" t="n">
        <v>38.5763</v>
      </c>
      <c r="Q11" s="0" t="n">
        <v>40.8686</v>
      </c>
      <c r="R11" s="0" t="n">
        <v>41.8787</v>
      </c>
      <c r="S11" s="0" t="n">
        <v>3081.269</v>
      </c>
      <c r="T11" s="0" t="n">
        <v>24.844</v>
      </c>
      <c r="V11" s="0" t="s">
        <v>87</v>
      </c>
      <c r="W11" s="0" t="s">
        <v>87</v>
      </c>
      <c r="X11" s="0" t="s">
        <v>89</v>
      </c>
      <c r="Y11" s="0" t="n">
        <v>1106.6648</v>
      </c>
      <c r="Z11" s="0" t="n">
        <v>37.5664</v>
      </c>
      <c r="AA11" s="0" t="n">
        <v>40.8238</v>
      </c>
      <c r="AB11" s="0" t="n">
        <v>41.8914</v>
      </c>
      <c r="AC11" s="0" t="n">
        <v>29071.492</v>
      </c>
      <c r="AD11" s="0" t="n">
        <v>47.33</v>
      </c>
      <c r="AF11" s="0" t="s">
        <v>87</v>
      </c>
      <c r="AG11" s="0" t="s">
        <v>87</v>
      </c>
      <c r="AH11" s="0" t="s">
        <v>89</v>
      </c>
      <c r="AI11" s="0" t="n">
        <v>1195.6384</v>
      </c>
      <c r="AJ11" s="0" t="n">
        <v>37.1632</v>
      </c>
      <c r="AK11" s="0" t="n">
        <v>40.7492</v>
      </c>
      <c r="AL11" s="0" t="n">
        <v>41.909</v>
      </c>
      <c r="AM11" s="0" t="n">
        <v>16859.629</v>
      </c>
      <c r="AN11" s="0" t="n">
        <v>17.547</v>
      </c>
      <c r="AP11" s="0" t="s">
        <v>87</v>
      </c>
      <c r="AQ11" s="0" t="s">
        <v>87</v>
      </c>
      <c r="AR11" s="0" t="s">
        <v>89</v>
      </c>
      <c r="AS11" s="0" t="n">
        <v>1531.0592</v>
      </c>
      <c r="AT11" s="0" t="n">
        <v>37.8831</v>
      </c>
      <c r="AU11" s="0" t="n">
        <v>40.0019</v>
      </c>
      <c r="AV11" s="0" t="n">
        <v>41.0182</v>
      </c>
      <c r="AW11" s="0" t="n">
        <v>34475.464</v>
      </c>
      <c r="AX11" s="0" t="n">
        <v>57.986</v>
      </c>
      <c r="AZ11" s="0" t="s">
        <v>87</v>
      </c>
      <c r="BA11" s="0" t="s">
        <v>87</v>
      </c>
      <c r="BB11" s="0" t="s">
        <v>89</v>
      </c>
      <c r="BC11" s="0" t="n">
        <v>1597.1176</v>
      </c>
      <c r="BD11" s="0" t="n">
        <v>37.4531</v>
      </c>
      <c r="BE11" s="0" t="n">
        <v>40.0709</v>
      </c>
      <c r="BF11" s="0" t="n">
        <v>41.1984</v>
      </c>
      <c r="BG11" s="0" t="n">
        <v>20541.69</v>
      </c>
      <c r="BH11" s="0" t="n">
        <v>19.375</v>
      </c>
    </row>
    <row r="12" customFormat="false" ht="12.75" hidden="false" customHeight="false" outlineLevel="0" collapsed="false">
      <c r="B12" s="0" t="s">
        <v>87</v>
      </c>
      <c r="C12" s="0" t="s">
        <v>87</v>
      </c>
      <c r="D12" s="0" t="s">
        <v>90</v>
      </c>
      <c r="E12" s="0" t="n">
        <v>3952.1752</v>
      </c>
      <c r="F12" s="0" t="n">
        <v>36.7091</v>
      </c>
      <c r="G12" s="0" t="n">
        <v>39.5104</v>
      </c>
      <c r="H12" s="0" t="n">
        <v>40.7143</v>
      </c>
      <c r="I12" s="0" t="n">
        <v>7598.954</v>
      </c>
      <c r="J12" s="0" t="n">
        <v>68.643</v>
      </c>
      <c r="L12" s="0" t="s">
        <v>87</v>
      </c>
      <c r="M12" s="0" t="s">
        <v>87</v>
      </c>
      <c r="N12" s="0" t="s">
        <v>90</v>
      </c>
      <c r="O12" s="0" t="n">
        <v>4111.3408</v>
      </c>
      <c r="P12" s="0" t="n">
        <v>36.2133</v>
      </c>
      <c r="Q12" s="0" t="n">
        <v>39.4164</v>
      </c>
      <c r="R12" s="0" t="n">
        <v>40.6902</v>
      </c>
      <c r="S12" s="0" t="n">
        <v>2952.081</v>
      </c>
      <c r="T12" s="0" t="n">
        <v>22.876</v>
      </c>
      <c r="V12" s="0" t="s">
        <v>87</v>
      </c>
      <c r="W12" s="0" t="s">
        <v>87</v>
      </c>
      <c r="X12" s="0" t="s">
        <v>90</v>
      </c>
      <c r="Y12" s="0" t="n">
        <v>553.5232</v>
      </c>
      <c r="Z12" s="0" t="n">
        <v>35.1792</v>
      </c>
      <c r="AA12" s="0" t="n">
        <v>39.6004</v>
      </c>
      <c r="AB12" s="0" t="n">
        <v>40.833</v>
      </c>
      <c r="AC12" s="0" t="n">
        <v>26974.735</v>
      </c>
      <c r="AD12" s="0" t="n">
        <v>37.282</v>
      </c>
      <c r="AF12" s="0" t="s">
        <v>87</v>
      </c>
      <c r="AG12" s="0" t="s">
        <v>87</v>
      </c>
      <c r="AH12" s="0" t="s">
        <v>90</v>
      </c>
      <c r="AI12" s="0" t="n">
        <v>623.9912</v>
      </c>
      <c r="AJ12" s="0" t="n">
        <v>34.8449</v>
      </c>
      <c r="AK12" s="0" t="n">
        <v>39.6131</v>
      </c>
      <c r="AL12" s="0" t="n">
        <v>40.8912</v>
      </c>
      <c r="AM12" s="0" t="n">
        <v>15835.688</v>
      </c>
      <c r="AN12" s="0" t="n">
        <v>16.61</v>
      </c>
      <c r="AP12" s="0" t="s">
        <v>87</v>
      </c>
      <c r="AQ12" s="0" t="s">
        <v>87</v>
      </c>
      <c r="AR12" s="0" t="s">
        <v>90</v>
      </c>
      <c r="AS12" s="0" t="n">
        <v>730.468</v>
      </c>
      <c r="AT12" s="0" t="n">
        <v>35.1759</v>
      </c>
      <c r="AU12" s="0" t="n">
        <v>38.2232</v>
      </c>
      <c r="AV12" s="0" t="n">
        <v>39.6882</v>
      </c>
      <c r="AW12" s="0" t="n">
        <v>32455.029</v>
      </c>
      <c r="AX12" s="0" t="n">
        <v>51.658</v>
      </c>
      <c r="AZ12" s="0" t="s">
        <v>87</v>
      </c>
      <c r="BA12" s="0" t="s">
        <v>87</v>
      </c>
      <c r="BB12" s="0" t="s">
        <v>90</v>
      </c>
      <c r="BC12" s="0" t="n">
        <v>781.816</v>
      </c>
      <c r="BD12" s="0" t="n">
        <v>34.8379</v>
      </c>
      <c r="BE12" s="0" t="n">
        <v>38.7718</v>
      </c>
      <c r="BF12" s="0" t="n">
        <v>40.1207</v>
      </c>
      <c r="BG12" s="0" t="n">
        <v>19469.765</v>
      </c>
      <c r="BH12" s="0" t="n">
        <v>18.016</v>
      </c>
    </row>
    <row r="13" customFormat="false" ht="12.75" hidden="false" customHeight="false" outlineLevel="0" collapsed="false">
      <c r="B13" s="0" t="s">
        <v>92</v>
      </c>
      <c r="C13" s="0" t="s">
        <v>94</v>
      </c>
      <c r="D13" s="0" t="s">
        <v>80</v>
      </c>
      <c r="E13" s="0" t="n">
        <v>55694.4808</v>
      </c>
      <c r="F13" s="0" t="n">
        <v>41.7914</v>
      </c>
      <c r="G13" s="0" t="n">
        <v>43.336</v>
      </c>
      <c r="H13" s="0" t="n">
        <v>44.1109</v>
      </c>
      <c r="I13" s="0" t="n">
        <v>13410.511</v>
      </c>
      <c r="J13" s="0" t="n">
        <v>110.239</v>
      </c>
      <c r="L13" s="0" t="s">
        <v>92</v>
      </c>
      <c r="M13" s="0" t="s">
        <v>94</v>
      </c>
      <c r="N13" s="0" t="s">
        <v>80</v>
      </c>
      <c r="O13" s="0" t="n">
        <v>59966.8232</v>
      </c>
      <c r="P13" s="0" t="n">
        <v>41.4643</v>
      </c>
      <c r="Q13" s="0" t="n">
        <v>43.0586</v>
      </c>
      <c r="R13" s="0" t="n">
        <v>43.9046</v>
      </c>
      <c r="S13" s="0" t="n">
        <v>3566.469</v>
      </c>
      <c r="T13" s="0" t="n">
        <v>51.486</v>
      </c>
      <c r="V13" s="0" t="s">
        <v>92</v>
      </c>
      <c r="W13" s="0" t="s">
        <v>94</v>
      </c>
      <c r="X13" s="0" t="s">
        <v>80</v>
      </c>
      <c r="Y13" s="0" t="n">
        <v>7944.5024</v>
      </c>
      <c r="Z13" s="0" t="n">
        <v>40.1294</v>
      </c>
      <c r="AA13" s="0" t="n">
        <v>42.2616</v>
      </c>
      <c r="AB13" s="0" t="n">
        <v>43.5608</v>
      </c>
      <c r="AC13" s="0" t="n">
        <v>38097.576</v>
      </c>
      <c r="AD13" s="0" t="n">
        <v>56.455</v>
      </c>
      <c r="AF13" s="0" t="s">
        <v>92</v>
      </c>
      <c r="AG13" s="0" t="s">
        <v>94</v>
      </c>
      <c r="AH13" s="0" t="s">
        <v>80</v>
      </c>
      <c r="AI13" s="0" t="n">
        <v>8581.916</v>
      </c>
      <c r="AJ13" s="0" t="n">
        <v>39.7279</v>
      </c>
      <c r="AK13" s="0" t="n">
        <v>42.038</v>
      </c>
      <c r="AL13" s="0" t="n">
        <v>43.3525</v>
      </c>
      <c r="AM13" s="0" t="n">
        <v>17280.208</v>
      </c>
      <c r="AN13" s="0" t="n">
        <v>24.079</v>
      </c>
      <c r="AP13" s="0" t="s">
        <v>92</v>
      </c>
      <c r="AQ13" s="0" t="s">
        <v>94</v>
      </c>
      <c r="AR13" s="0" t="s">
        <v>80</v>
      </c>
      <c r="AS13" s="0" t="n">
        <v>9646.5096</v>
      </c>
      <c r="AT13" s="0" t="n">
        <v>40.0197</v>
      </c>
      <c r="AU13" s="0" t="n">
        <v>41.7832</v>
      </c>
      <c r="AV13" s="0" t="n">
        <v>42.615</v>
      </c>
      <c r="AW13" s="0" t="n">
        <v>47859.094</v>
      </c>
      <c r="AX13" s="0" t="n">
        <v>66.815</v>
      </c>
      <c r="AZ13" s="0" t="s">
        <v>92</v>
      </c>
      <c r="BA13" s="0" t="s">
        <v>94</v>
      </c>
      <c r="BB13" s="0" t="s">
        <v>80</v>
      </c>
      <c r="BC13" s="0" t="n">
        <v>10653.0936</v>
      </c>
      <c r="BD13" s="0" t="n">
        <v>39.6341</v>
      </c>
      <c r="BE13" s="0" t="n">
        <v>41.6768</v>
      </c>
      <c r="BF13" s="0" t="n">
        <v>42.5512</v>
      </c>
      <c r="BG13" s="0" t="n">
        <v>21745.635</v>
      </c>
      <c r="BH13" s="0" t="n">
        <v>28.766</v>
      </c>
    </row>
    <row r="14" customFormat="false" ht="12.75" hidden="false" customHeight="false" outlineLevel="0" collapsed="false">
      <c r="B14" s="0" t="s">
        <v>87</v>
      </c>
      <c r="C14" s="0" t="s">
        <v>87</v>
      </c>
      <c r="D14" s="0" t="s">
        <v>88</v>
      </c>
      <c r="E14" s="0" t="n">
        <v>30636.1872</v>
      </c>
      <c r="F14" s="0" t="n">
        <v>38.6928</v>
      </c>
      <c r="G14" s="0" t="n">
        <v>40.7457</v>
      </c>
      <c r="H14" s="0" t="n">
        <v>41.3607</v>
      </c>
      <c r="I14" s="0" t="n">
        <v>10910.291</v>
      </c>
      <c r="J14" s="0" t="n">
        <v>90.082</v>
      </c>
      <c r="L14" s="0" t="s">
        <v>87</v>
      </c>
      <c r="M14" s="0" t="s">
        <v>87</v>
      </c>
      <c r="N14" s="0" t="s">
        <v>88</v>
      </c>
      <c r="O14" s="0" t="n">
        <v>32611.1256</v>
      </c>
      <c r="P14" s="0" t="n">
        <v>38.2201</v>
      </c>
      <c r="Q14" s="0" t="n">
        <v>40.4894</v>
      </c>
      <c r="R14" s="0" t="n">
        <v>41.3069</v>
      </c>
      <c r="S14" s="0" t="n">
        <v>3325.217</v>
      </c>
      <c r="T14" s="0" t="n">
        <v>42.33</v>
      </c>
      <c r="V14" s="0" t="s">
        <v>87</v>
      </c>
      <c r="W14" s="0" t="s">
        <v>87</v>
      </c>
      <c r="X14" s="0" t="s">
        <v>88</v>
      </c>
      <c r="Y14" s="0" t="n">
        <v>3510.4696</v>
      </c>
      <c r="Z14" s="0" t="n">
        <v>37.63</v>
      </c>
      <c r="AA14" s="0" t="n">
        <v>40.4891</v>
      </c>
      <c r="AB14" s="0" t="n">
        <v>41.4738</v>
      </c>
      <c r="AC14" s="0" t="n">
        <v>30971.203</v>
      </c>
      <c r="AD14" s="0" t="n">
        <v>51.689</v>
      </c>
      <c r="AF14" s="0" t="s">
        <v>87</v>
      </c>
      <c r="AG14" s="0" t="s">
        <v>87</v>
      </c>
      <c r="AH14" s="0" t="s">
        <v>88</v>
      </c>
      <c r="AI14" s="0" t="n">
        <v>3768.4888</v>
      </c>
      <c r="AJ14" s="0" t="n">
        <v>37.2314</v>
      </c>
      <c r="AK14" s="0" t="n">
        <v>40.2675</v>
      </c>
      <c r="AL14" s="0" t="n">
        <v>41.3585</v>
      </c>
      <c r="AM14" s="0" t="n">
        <v>15953.247</v>
      </c>
      <c r="AN14" s="0" t="n">
        <v>19.797</v>
      </c>
      <c r="AP14" s="0" t="s">
        <v>87</v>
      </c>
      <c r="AQ14" s="0" t="s">
        <v>87</v>
      </c>
      <c r="AR14" s="0" t="s">
        <v>88</v>
      </c>
      <c r="AS14" s="0" t="n">
        <v>4027.3352</v>
      </c>
      <c r="AT14" s="0" t="n">
        <v>36.9977</v>
      </c>
      <c r="AU14" s="0" t="n">
        <v>39.4244</v>
      </c>
      <c r="AV14" s="0" t="n">
        <v>40.352</v>
      </c>
      <c r="AW14" s="0" t="n">
        <v>38673.272</v>
      </c>
      <c r="AX14" s="0" t="n">
        <v>57.283</v>
      </c>
      <c r="AZ14" s="0" t="s">
        <v>87</v>
      </c>
      <c r="BA14" s="0" t="s">
        <v>87</v>
      </c>
      <c r="BB14" s="0" t="s">
        <v>88</v>
      </c>
      <c r="BC14" s="0" t="n">
        <v>4312.4784</v>
      </c>
      <c r="BD14" s="0" t="n">
        <v>36.5916</v>
      </c>
      <c r="BE14" s="0" t="n">
        <v>39.3645</v>
      </c>
      <c r="BF14" s="0" t="n">
        <v>40.3894</v>
      </c>
      <c r="BG14" s="0" t="n">
        <v>20288.395</v>
      </c>
      <c r="BH14" s="0" t="n">
        <v>22.829</v>
      </c>
    </row>
    <row r="15" customFormat="false" ht="12.75" hidden="false" customHeight="false" outlineLevel="0" collapsed="false">
      <c r="B15" s="0" t="s">
        <v>87</v>
      </c>
      <c r="C15" s="0" t="s">
        <v>87</v>
      </c>
      <c r="D15" s="0" t="s">
        <v>89</v>
      </c>
      <c r="E15" s="0" t="n">
        <v>15471.0144</v>
      </c>
      <c r="F15" s="0" t="n">
        <v>35.5982</v>
      </c>
      <c r="G15" s="0" t="n">
        <v>38.5969</v>
      </c>
      <c r="H15" s="0" t="n">
        <v>39.6012</v>
      </c>
      <c r="I15" s="0" t="n">
        <v>9268.403</v>
      </c>
      <c r="J15" s="0" t="n">
        <v>78.769</v>
      </c>
      <c r="L15" s="0" t="s">
        <v>87</v>
      </c>
      <c r="M15" s="0" t="s">
        <v>87</v>
      </c>
      <c r="N15" s="0" t="s">
        <v>89</v>
      </c>
      <c r="O15" s="0" t="n">
        <v>16350.6232</v>
      </c>
      <c r="P15" s="0" t="n">
        <v>35.1654</v>
      </c>
      <c r="Q15" s="0" t="n">
        <v>38.4435</v>
      </c>
      <c r="R15" s="0" t="n">
        <v>39.6066</v>
      </c>
      <c r="S15" s="0" t="n">
        <v>3174.832</v>
      </c>
      <c r="T15" s="0" t="n">
        <v>34.314</v>
      </c>
      <c r="V15" s="0" t="s">
        <v>87</v>
      </c>
      <c r="W15" s="0" t="s">
        <v>87</v>
      </c>
      <c r="X15" s="0" t="s">
        <v>89</v>
      </c>
      <c r="Y15" s="0" t="n">
        <v>1607.0424</v>
      </c>
      <c r="Z15" s="0" t="n">
        <v>35.0152</v>
      </c>
      <c r="AA15" s="0" t="n">
        <v>38.8135</v>
      </c>
      <c r="AB15" s="0" t="n">
        <v>39.8726</v>
      </c>
      <c r="AC15" s="0" t="n">
        <v>27548.75</v>
      </c>
      <c r="AD15" s="0" t="n">
        <v>46.955</v>
      </c>
      <c r="AF15" s="0" t="s">
        <v>87</v>
      </c>
      <c r="AG15" s="0" t="s">
        <v>87</v>
      </c>
      <c r="AH15" s="0" t="s">
        <v>89</v>
      </c>
      <c r="AI15" s="0" t="n">
        <v>1740.1472</v>
      </c>
      <c r="AJ15" s="0" t="n">
        <v>34.6863</v>
      </c>
      <c r="AK15" s="0" t="n">
        <v>38.6258</v>
      </c>
      <c r="AL15" s="0" t="n">
        <v>39.8475</v>
      </c>
      <c r="AM15" s="0" t="n">
        <v>15063.921</v>
      </c>
      <c r="AN15" s="0" t="n">
        <v>17.641</v>
      </c>
      <c r="AP15" s="0" t="s">
        <v>87</v>
      </c>
      <c r="AQ15" s="0" t="s">
        <v>87</v>
      </c>
      <c r="AR15" s="0" t="s">
        <v>89</v>
      </c>
      <c r="AS15" s="0" t="n">
        <v>1695.632</v>
      </c>
      <c r="AT15" s="0" t="n">
        <v>34.0822</v>
      </c>
      <c r="AU15" s="0" t="n">
        <v>37.3961</v>
      </c>
      <c r="AV15" s="0" t="n">
        <v>38.8103</v>
      </c>
      <c r="AW15" s="0" t="n">
        <v>33790.194</v>
      </c>
      <c r="AX15" s="0" t="n">
        <v>50.642</v>
      </c>
      <c r="AZ15" s="0" t="s">
        <v>87</v>
      </c>
      <c r="BA15" s="0" t="s">
        <v>87</v>
      </c>
      <c r="BB15" s="0" t="s">
        <v>89</v>
      </c>
      <c r="BC15" s="0" t="n">
        <v>1771.0416</v>
      </c>
      <c r="BD15" s="0" t="n">
        <v>33.7306</v>
      </c>
      <c r="BE15" s="0" t="n">
        <v>37.4434</v>
      </c>
      <c r="BF15" s="0" t="n">
        <v>38.9701</v>
      </c>
      <c r="BG15" s="0" t="n">
        <v>19267.182</v>
      </c>
      <c r="BH15" s="0" t="n">
        <v>19.094</v>
      </c>
    </row>
    <row r="16" customFormat="false" ht="12.75" hidden="false" customHeight="false" outlineLevel="0" collapsed="false">
      <c r="B16" s="0" t="s">
        <v>87</v>
      </c>
      <c r="C16" s="0" t="s">
        <v>87</v>
      </c>
      <c r="D16" s="0" t="s">
        <v>90</v>
      </c>
      <c r="E16" s="0" t="n">
        <v>7541.2576</v>
      </c>
      <c r="F16" s="0" t="n">
        <v>32.8576</v>
      </c>
      <c r="G16" s="0" t="n">
        <v>36.771</v>
      </c>
      <c r="H16" s="0" t="n">
        <v>38.5465</v>
      </c>
      <c r="I16" s="0" t="n">
        <v>8087.617</v>
      </c>
      <c r="J16" s="0" t="n">
        <v>66.893</v>
      </c>
      <c r="L16" s="0" t="s">
        <v>87</v>
      </c>
      <c r="M16" s="0" t="s">
        <v>87</v>
      </c>
      <c r="N16" s="0" t="s">
        <v>90</v>
      </c>
      <c r="O16" s="0" t="n">
        <v>7836.3688</v>
      </c>
      <c r="P16" s="0" t="n">
        <v>32.46</v>
      </c>
      <c r="Q16" s="0" t="n">
        <v>36.7304</v>
      </c>
      <c r="R16" s="0" t="n">
        <v>38.4789</v>
      </c>
      <c r="S16" s="0" t="n">
        <v>3055.309</v>
      </c>
      <c r="T16" s="0" t="n">
        <v>27.97</v>
      </c>
      <c r="V16" s="0" t="s">
        <v>87</v>
      </c>
      <c r="W16" s="0" t="s">
        <v>87</v>
      </c>
      <c r="X16" s="0" t="s">
        <v>90</v>
      </c>
      <c r="Y16" s="0" t="n">
        <v>735.7448</v>
      </c>
      <c r="Z16" s="0" t="n">
        <v>32.5351</v>
      </c>
      <c r="AA16" s="0" t="n">
        <v>37.1944</v>
      </c>
      <c r="AB16" s="0" t="n">
        <v>38.7612</v>
      </c>
      <c r="AC16" s="0" t="n">
        <v>25722.961</v>
      </c>
      <c r="AD16" s="0" t="n">
        <v>36.892</v>
      </c>
      <c r="AF16" s="0" t="s">
        <v>87</v>
      </c>
      <c r="AG16" s="0" t="s">
        <v>87</v>
      </c>
      <c r="AH16" s="0" t="s">
        <v>90</v>
      </c>
      <c r="AI16" s="0" t="n">
        <v>820.0488</v>
      </c>
      <c r="AJ16" s="0" t="n">
        <v>32.2659</v>
      </c>
      <c r="AK16" s="0" t="n">
        <v>37.1333</v>
      </c>
      <c r="AL16" s="0" t="n">
        <v>38.7725</v>
      </c>
      <c r="AM16" s="0" t="n">
        <v>14393.205</v>
      </c>
      <c r="AN16" s="0" t="n">
        <v>16.345</v>
      </c>
      <c r="AP16" s="0" t="s">
        <v>87</v>
      </c>
      <c r="AQ16" s="0" t="s">
        <v>87</v>
      </c>
      <c r="AR16" s="0" t="s">
        <v>90</v>
      </c>
      <c r="AS16" s="0" t="n">
        <v>679.9096</v>
      </c>
      <c r="AT16" s="0" t="n">
        <v>31.3949</v>
      </c>
      <c r="AU16" s="0" t="n">
        <v>35.5397</v>
      </c>
      <c r="AV16" s="0" t="n">
        <v>37.6226</v>
      </c>
      <c r="AW16" s="0" t="n">
        <v>31330.313</v>
      </c>
      <c r="AX16" s="0" t="n">
        <v>53.221</v>
      </c>
      <c r="AZ16" s="0" t="s">
        <v>87</v>
      </c>
      <c r="BA16" s="0" t="s">
        <v>87</v>
      </c>
      <c r="BB16" s="0" t="s">
        <v>90</v>
      </c>
      <c r="BC16" s="0" t="n">
        <v>729.4568</v>
      </c>
      <c r="BD16" s="0" t="n">
        <v>31.1124</v>
      </c>
      <c r="BE16" s="0" t="n">
        <v>35.9515</v>
      </c>
      <c r="BF16" s="0" t="n">
        <v>38.0325</v>
      </c>
      <c r="BG16" s="0" t="n">
        <v>18628.384</v>
      </c>
      <c r="BH16" s="0" t="n">
        <v>16.782</v>
      </c>
    </row>
    <row r="17" customFormat="false" ht="12.75" hidden="false" customHeight="false" outlineLevel="0" collapsed="false">
      <c r="B17" s="0" t="s">
        <v>92</v>
      </c>
      <c r="C17" s="0" t="s">
        <v>95</v>
      </c>
      <c r="D17" s="0" t="s">
        <v>80</v>
      </c>
      <c r="E17" s="0" t="n">
        <v>111898.0552</v>
      </c>
      <c r="F17" s="0" t="n">
        <v>40.6733</v>
      </c>
      <c r="G17" s="0" t="n">
        <v>41.7462</v>
      </c>
      <c r="H17" s="0" t="n">
        <v>44.0785</v>
      </c>
      <c r="I17" s="0" t="n">
        <v>29030.892</v>
      </c>
      <c r="J17" s="0" t="n">
        <v>237.713</v>
      </c>
      <c r="L17" s="0" t="s">
        <v>92</v>
      </c>
      <c r="M17" s="0" t="s">
        <v>95</v>
      </c>
      <c r="N17" s="0" t="s">
        <v>80</v>
      </c>
      <c r="O17" s="0" t="n">
        <v>117509.728</v>
      </c>
      <c r="P17" s="0" t="n">
        <v>40.4198</v>
      </c>
      <c r="Q17" s="0" t="n">
        <v>41.6131</v>
      </c>
      <c r="R17" s="0" t="n">
        <v>43.9421</v>
      </c>
      <c r="S17" s="0" t="n">
        <v>7330.68</v>
      </c>
      <c r="T17" s="0" t="n">
        <v>103.864</v>
      </c>
      <c r="V17" s="0" t="s">
        <v>92</v>
      </c>
      <c r="W17" s="0" t="s">
        <v>95</v>
      </c>
      <c r="X17" s="0" t="s">
        <v>80</v>
      </c>
      <c r="Y17" s="0" t="n">
        <v>18910.988</v>
      </c>
      <c r="Z17" s="0" t="n">
        <v>38.5107</v>
      </c>
      <c r="AA17" s="0" t="n">
        <v>39.9583</v>
      </c>
      <c r="AB17" s="0" t="n">
        <v>43.4032</v>
      </c>
      <c r="AC17" s="0" t="n">
        <v>85472.818</v>
      </c>
      <c r="AD17" s="0" t="n">
        <v>116.38</v>
      </c>
      <c r="AF17" s="0" t="s">
        <v>92</v>
      </c>
      <c r="AG17" s="0" t="s">
        <v>95</v>
      </c>
      <c r="AH17" s="0" t="s">
        <v>80</v>
      </c>
      <c r="AI17" s="0" t="n">
        <v>19320.7944</v>
      </c>
      <c r="AJ17" s="0" t="n">
        <v>38.2396</v>
      </c>
      <c r="AK17" s="0" t="n">
        <v>39.9021</v>
      </c>
      <c r="AL17" s="0" t="n">
        <v>43.3362</v>
      </c>
      <c r="AM17" s="0" t="n">
        <v>38808.689</v>
      </c>
      <c r="AN17" s="0" t="n">
        <v>48.924</v>
      </c>
      <c r="AP17" s="0" t="s">
        <v>92</v>
      </c>
      <c r="AQ17" s="0" t="s">
        <v>95</v>
      </c>
      <c r="AR17" s="0" t="s">
        <v>80</v>
      </c>
      <c r="AS17" s="0" t="n">
        <v>26914.3544</v>
      </c>
      <c r="AT17" s="0" t="n">
        <v>39</v>
      </c>
      <c r="AU17" s="0" t="n">
        <v>40.3372</v>
      </c>
      <c r="AV17" s="0" t="n">
        <v>42.9735</v>
      </c>
      <c r="AW17" s="0" t="n">
        <v>100721.885</v>
      </c>
      <c r="AX17" s="0" t="n">
        <v>128.068</v>
      </c>
      <c r="AZ17" s="0" t="s">
        <v>92</v>
      </c>
      <c r="BA17" s="0" t="s">
        <v>95</v>
      </c>
      <c r="BB17" s="0" t="s">
        <v>80</v>
      </c>
      <c r="BC17" s="0" t="n">
        <v>25268.5928</v>
      </c>
      <c r="BD17" s="0" t="n">
        <v>38.6671</v>
      </c>
      <c r="BE17" s="0" t="n">
        <v>40.2124</v>
      </c>
      <c r="BF17" s="0" t="n">
        <v>43.0425</v>
      </c>
      <c r="BG17" s="0" t="n">
        <v>43351.01</v>
      </c>
      <c r="BH17" s="0" t="n">
        <v>55.58</v>
      </c>
    </row>
    <row r="18" customFormat="false" ht="12.75" hidden="false" customHeight="false" outlineLevel="0" collapsed="false">
      <c r="B18" s="0" t="s">
        <v>87</v>
      </c>
      <c r="C18" s="0" t="s">
        <v>87</v>
      </c>
      <c r="D18" s="0" t="s">
        <v>88</v>
      </c>
      <c r="E18" s="0" t="n">
        <v>52525.6744</v>
      </c>
      <c r="F18" s="0" t="n">
        <v>38.0005</v>
      </c>
      <c r="G18" s="0" t="n">
        <v>39.4444</v>
      </c>
      <c r="H18" s="0" t="n">
        <v>42.0289</v>
      </c>
      <c r="I18" s="0" t="n">
        <v>22739.945</v>
      </c>
      <c r="J18" s="0" t="n">
        <v>182.336</v>
      </c>
      <c r="L18" s="0" t="s">
        <v>87</v>
      </c>
      <c r="M18" s="0" t="s">
        <v>87</v>
      </c>
      <c r="N18" s="0" t="s">
        <v>88</v>
      </c>
      <c r="O18" s="0" t="n">
        <v>55702.0952</v>
      </c>
      <c r="P18" s="0" t="n">
        <v>37.6785</v>
      </c>
      <c r="Q18" s="0" t="n">
        <v>39.4229</v>
      </c>
      <c r="R18" s="0" t="n">
        <v>41.8536</v>
      </c>
      <c r="S18" s="0" t="n">
        <v>6884.911</v>
      </c>
      <c r="T18" s="0" t="n">
        <v>79.644</v>
      </c>
      <c r="V18" s="0" t="s">
        <v>87</v>
      </c>
      <c r="W18" s="0" t="s">
        <v>87</v>
      </c>
      <c r="X18" s="0" t="s">
        <v>88</v>
      </c>
      <c r="Y18" s="0" t="n">
        <v>6016.9088</v>
      </c>
      <c r="Z18" s="0" t="n">
        <v>36.9774</v>
      </c>
      <c r="AA18" s="0" t="n">
        <v>39.0493</v>
      </c>
      <c r="AB18" s="0" t="n">
        <v>41.7328</v>
      </c>
      <c r="AC18" s="0" t="n">
        <v>63761.35</v>
      </c>
      <c r="AD18" s="0" t="n">
        <v>91.472</v>
      </c>
      <c r="AF18" s="0" t="s">
        <v>87</v>
      </c>
      <c r="AG18" s="0" t="s">
        <v>87</v>
      </c>
      <c r="AH18" s="0" t="s">
        <v>88</v>
      </c>
      <c r="AI18" s="0" t="n">
        <v>6489.2608</v>
      </c>
      <c r="AJ18" s="0" t="n">
        <v>36.6832</v>
      </c>
      <c r="AK18" s="0" t="n">
        <v>39.0215</v>
      </c>
      <c r="AL18" s="0" t="n">
        <v>41.6835</v>
      </c>
      <c r="AM18" s="0" t="n">
        <v>33793.096</v>
      </c>
      <c r="AN18" s="0" t="n">
        <v>36.064</v>
      </c>
      <c r="AP18" s="0" t="s">
        <v>87</v>
      </c>
      <c r="AQ18" s="0" t="s">
        <v>87</v>
      </c>
      <c r="AR18" s="0" t="s">
        <v>88</v>
      </c>
      <c r="AS18" s="0" t="n">
        <v>7617.3752</v>
      </c>
      <c r="AT18" s="0" t="n">
        <v>36.7665</v>
      </c>
      <c r="AU18" s="0" t="n">
        <v>38.6414</v>
      </c>
      <c r="AV18" s="0" t="n">
        <v>40.8289</v>
      </c>
      <c r="AW18" s="0" t="n">
        <v>75781.712</v>
      </c>
      <c r="AX18" s="0" t="n">
        <v>93.019</v>
      </c>
      <c r="AZ18" s="0" t="s">
        <v>87</v>
      </c>
      <c r="BA18" s="0" t="s">
        <v>87</v>
      </c>
      <c r="BB18" s="0" t="s">
        <v>88</v>
      </c>
      <c r="BC18" s="0" t="n">
        <v>8078.4208</v>
      </c>
      <c r="BD18" s="0" t="n">
        <v>36.5135</v>
      </c>
      <c r="BE18" s="0" t="n">
        <v>38.7278</v>
      </c>
      <c r="BF18" s="0" t="n">
        <v>40.9339</v>
      </c>
      <c r="BG18" s="0" t="n">
        <v>40833.663</v>
      </c>
      <c r="BH18" s="0" t="n">
        <v>40.189</v>
      </c>
    </row>
    <row r="19" customFormat="false" ht="12.75" hidden="false" customHeight="false" outlineLevel="0" collapsed="false">
      <c r="B19" s="0" t="s">
        <v>87</v>
      </c>
      <c r="C19" s="0" t="s">
        <v>87</v>
      </c>
      <c r="D19" s="0" t="s">
        <v>89</v>
      </c>
      <c r="E19" s="0" t="n">
        <v>27669.6512</v>
      </c>
      <c r="F19" s="0" t="n">
        <v>35.7016</v>
      </c>
      <c r="G19" s="0" t="n">
        <v>38.2482</v>
      </c>
      <c r="H19" s="0" t="n">
        <v>40.22</v>
      </c>
      <c r="I19" s="0" t="n">
        <v>18799.655</v>
      </c>
      <c r="J19" s="0" t="n">
        <v>162.304</v>
      </c>
      <c r="L19" s="0" t="s">
        <v>87</v>
      </c>
      <c r="M19" s="0" t="s">
        <v>87</v>
      </c>
      <c r="N19" s="0" t="s">
        <v>89</v>
      </c>
      <c r="O19" s="0" t="n">
        <v>29178.0744</v>
      </c>
      <c r="P19" s="0" t="n">
        <v>35.3276</v>
      </c>
      <c r="Q19" s="0" t="n">
        <v>38.1909</v>
      </c>
      <c r="R19" s="0" t="n">
        <v>39.9859</v>
      </c>
      <c r="S19" s="0" t="n">
        <v>6495.675</v>
      </c>
      <c r="T19" s="0" t="n">
        <v>67.549</v>
      </c>
      <c r="V19" s="0" t="s">
        <v>87</v>
      </c>
      <c r="W19" s="0" t="s">
        <v>87</v>
      </c>
      <c r="X19" s="0" t="s">
        <v>89</v>
      </c>
      <c r="Y19" s="0" t="n">
        <v>2818.1048</v>
      </c>
      <c r="Z19" s="0" t="n">
        <v>35.0837</v>
      </c>
      <c r="AA19" s="0" t="n">
        <v>38.1278</v>
      </c>
      <c r="AB19" s="0" t="n">
        <v>40.0362</v>
      </c>
      <c r="AC19" s="0" t="n">
        <v>56133.238</v>
      </c>
      <c r="AD19" s="0" t="n">
        <v>71.971</v>
      </c>
      <c r="AF19" s="0" t="s">
        <v>87</v>
      </c>
      <c r="AG19" s="0" t="s">
        <v>87</v>
      </c>
      <c r="AH19" s="0" t="s">
        <v>89</v>
      </c>
      <c r="AI19" s="0" t="n">
        <v>3085.9088</v>
      </c>
      <c r="AJ19" s="0" t="n">
        <v>34.7636</v>
      </c>
      <c r="AK19" s="0" t="n">
        <v>38.1384</v>
      </c>
      <c r="AL19" s="0" t="n">
        <v>40.023</v>
      </c>
      <c r="AM19" s="0" t="n">
        <v>31684.831</v>
      </c>
      <c r="AN19" s="0" t="n">
        <v>31.767</v>
      </c>
      <c r="AP19" s="0" t="s">
        <v>87</v>
      </c>
      <c r="AQ19" s="0" t="s">
        <v>87</v>
      </c>
      <c r="AR19" s="0" t="s">
        <v>89</v>
      </c>
      <c r="AS19" s="0" t="n">
        <v>3475.532</v>
      </c>
      <c r="AT19" s="0" t="n">
        <v>34.6226</v>
      </c>
      <c r="AU19" s="0" t="n">
        <v>37.3364</v>
      </c>
      <c r="AV19" s="0" t="n">
        <v>38.711</v>
      </c>
      <c r="AW19" s="0" t="n">
        <v>65953.141</v>
      </c>
      <c r="AX19" s="0" t="n">
        <v>85.347</v>
      </c>
      <c r="AZ19" s="0" t="s">
        <v>87</v>
      </c>
      <c r="BA19" s="0" t="s">
        <v>87</v>
      </c>
      <c r="BB19" s="0" t="s">
        <v>89</v>
      </c>
      <c r="BC19" s="0" t="n">
        <v>3690.3144</v>
      </c>
      <c r="BD19" s="0" t="n">
        <v>34.2883</v>
      </c>
      <c r="BE19" s="0" t="n">
        <v>37.5492</v>
      </c>
      <c r="BF19" s="0" t="n">
        <v>38.9514</v>
      </c>
      <c r="BG19" s="0" t="n">
        <v>39087.974</v>
      </c>
      <c r="BH19" s="0" t="n">
        <v>35.439</v>
      </c>
    </row>
    <row r="20" customFormat="false" ht="12.75" hidden="false" customHeight="false" outlineLevel="0" collapsed="false">
      <c r="B20" s="0" t="s">
        <v>87</v>
      </c>
      <c r="C20" s="0" t="s">
        <v>87</v>
      </c>
      <c r="D20" s="0" t="s">
        <v>90</v>
      </c>
      <c r="E20" s="0" t="n">
        <v>14782.1904</v>
      </c>
      <c r="F20" s="0" t="n">
        <v>33.3599</v>
      </c>
      <c r="G20" s="0" t="n">
        <v>37.0403</v>
      </c>
      <c r="H20" s="0" t="n">
        <v>38.335</v>
      </c>
      <c r="I20" s="0" t="n">
        <v>16805.517</v>
      </c>
      <c r="J20" s="0" t="n">
        <v>147.631</v>
      </c>
      <c r="L20" s="0" t="s">
        <v>87</v>
      </c>
      <c r="M20" s="0" t="s">
        <v>87</v>
      </c>
      <c r="N20" s="0" t="s">
        <v>90</v>
      </c>
      <c r="O20" s="0" t="n">
        <v>15346.1</v>
      </c>
      <c r="P20" s="0" t="n">
        <v>32.961</v>
      </c>
      <c r="Q20" s="0" t="n">
        <v>36.9161</v>
      </c>
      <c r="R20" s="0" t="n">
        <v>38.0128</v>
      </c>
      <c r="S20" s="0" t="n">
        <v>6277.736</v>
      </c>
      <c r="T20" s="0" t="n">
        <v>58.705</v>
      </c>
      <c r="V20" s="0" t="s">
        <v>87</v>
      </c>
      <c r="W20" s="0" t="s">
        <v>87</v>
      </c>
      <c r="X20" s="0" t="s">
        <v>90</v>
      </c>
      <c r="Y20" s="0" t="n">
        <v>1398.6072</v>
      </c>
      <c r="Z20" s="0" t="n">
        <v>32.9056</v>
      </c>
      <c r="AA20" s="0" t="n">
        <v>37.0996</v>
      </c>
      <c r="AB20" s="0" t="n">
        <v>38.376</v>
      </c>
      <c r="AC20" s="0" t="n">
        <v>52887.25</v>
      </c>
      <c r="AD20" s="0" t="n">
        <v>61.487</v>
      </c>
      <c r="AF20" s="0" t="s">
        <v>87</v>
      </c>
      <c r="AG20" s="0" t="s">
        <v>87</v>
      </c>
      <c r="AH20" s="0" t="s">
        <v>90</v>
      </c>
      <c r="AI20" s="0" t="n">
        <v>1573.3336</v>
      </c>
      <c r="AJ20" s="0" t="n">
        <v>32.595</v>
      </c>
      <c r="AK20" s="0" t="n">
        <v>37.0958</v>
      </c>
      <c r="AL20" s="0" t="n">
        <v>38.328</v>
      </c>
      <c r="AM20" s="0" t="n">
        <v>30179.806</v>
      </c>
      <c r="AN20" s="0" t="n">
        <v>29.861</v>
      </c>
      <c r="AP20" s="0" t="s">
        <v>87</v>
      </c>
      <c r="AQ20" s="0" t="s">
        <v>87</v>
      </c>
      <c r="AR20" s="0" t="s">
        <v>90</v>
      </c>
      <c r="AS20" s="0" t="n">
        <v>1590.2184</v>
      </c>
      <c r="AT20" s="0" t="n">
        <v>32.2164</v>
      </c>
      <c r="AU20" s="0" t="n">
        <v>35.8817</v>
      </c>
      <c r="AV20" s="0" t="n">
        <v>36.459</v>
      </c>
      <c r="AW20" s="0" t="n">
        <v>61679.629</v>
      </c>
      <c r="AX20" s="0" t="n">
        <v>85.706</v>
      </c>
      <c r="AZ20" s="0" t="s">
        <v>87</v>
      </c>
      <c r="BA20" s="0" t="s">
        <v>87</v>
      </c>
      <c r="BB20" s="0" t="s">
        <v>90</v>
      </c>
      <c r="BC20" s="0" t="n">
        <v>1732.492</v>
      </c>
      <c r="BD20" s="0" t="n">
        <v>31.9243</v>
      </c>
      <c r="BE20" s="0" t="n">
        <v>36.2808</v>
      </c>
      <c r="BF20" s="0" t="n">
        <v>36.8709</v>
      </c>
      <c r="BG20" s="0" t="n">
        <v>37780.236</v>
      </c>
      <c r="BH20" s="0" t="n">
        <v>32.157</v>
      </c>
    </row>
    <row r="21" customFormat="false" ht="12.75" hidden="false" customHeight="false" outlineLevel="0" collapsed="false">
      <c r="B21" s="0" t="s">
        <v>92</v>
      </c>
      <c r="C21" s="0" t="s">
        <v>96</v>
      </c>
      <c r="D21" s="0" t="s">
        <v>80</v>
      </c>
      <c r="E21" s="0" t="n">
        <v>75739.5712</v>
      </c>
      <c r="F21" s="0" t="n">
        <v>41.3886</v>
      </c>
      <c r="G21" s="0" t="n">
        <v>44.3542</v>
      </c>
      <c r="H21" s="0" t="n">
        <v>45.9103</v>
      </c>
      <c r="I21" s="0" t="n">
        <v>25906.052</v>
      </c>
      <c r="J21" s="0" t="n">
        <v>205.649</v>
      </c>
      <c r="L21" s="0" t="s">
        <v>92</v>
      </c>
      <c r="M21" s="0" t="s">
        <v>96</v>
      </c>
      <c r="N21" s="0" t="s">
        <v>80</v>
      </c>
      <c r="O21" s="0" t="n">
        <v>80351.628</v>
      </c>
      <c r="P21" s="0" t="n">
        <v>41.1188</v>
      </c>
      <c r="Q21" s="0" t="n">
        <v>44.3613</v>
      </c>
      <c r="R21" s="0" t="n">
        <v>45.8241</v>
      </c>
      <c r="S21" s="0" t="n">
        <v>7130.82</v>
      </c>
      <c r="T21" s="0" t="n">
        <v>91.722</v>
      </c>
      <c r="V21" s="0" t="s">
        <v>92</v>
      </c>
      <c r="W21" s="0" t="s">
        <v>96</v>
      </c>
      <c r="X21" s="0" t="s">
        <v>80</v>
      </c>
      <c r="Y21" s="0" t="n">
        <v>18188.5568</v>
      </c>
      <c r="Z21" s="0" t="n">
        <v>39.2267</v>
      </c>
      <c r="AA21" s="0" t="n">
        <v>43.7267</v>
      </c>
      <c r="AB21" s="0" t="n">
        <v>44.8716</v>
      </c>
      <c r="AC21" s="0" t="n">
        <v>92360.579</v>
      </c>
      <c r="AD21" s="0" t="n">
        <v>129.677</v>
      </c>
      <c r="AF21" s="0" t="s">
        <v>92</v>
      </c>
      <c r="AG21" s="0" t="s">
        <v>96</v>
      </c>
      <c r="AH21" s="0" t="s">
        <v>80</v>
      </c>
      <c r="AI21" s="0" t="n">
        <v>18887.1096</v>
      </c>
      <c r="AJ21" s="0" t="n">
        <v>38.9011</v>
      </c>
      <c r="AK21" s="0" t="n">
        <v>43.5946</v>
      </c>
      <c r="AL21" s="0" t="n">
        <v>44.6593</v>
      </c>
      <c r="AM21" s="0" t="n">
        <v>46691.378</v>
      </c>
      <c r="AN21" s="0" t="n">
        <v>51.861</v>
      </c>
      <c r="AP21" s="0" t="s">
        <v>92</v>
      </c>
      <c r="AQ21" s="0" t="s">
        <v>96</v>
      </c>
      <c r="AR21" s="0" t="s">
        <v>80</v>
      </c>
      <c r="AS21" s="0" t="n">
        <v>25244.5608</v>
      </c>
      <c r="AT21" s="0" t="n">
        <v>39.805</v>
      </c>
      <c r="AU21" s="0" t="n">
        <v>43.6596</v>
      </c>
      <c r="AV21" s="0" t="n">
        <v>44.9073</v>
      </c>
      <c r="AW21" s="0" t="n">
        <v>108701.855</v>
      </c>
      <c r="AX21" s="0" t="n">
        <v>151.209</v>
      </c>
      <c r="AZ21" s="0" t="s">
        <v>92</v>
      </c>
      <c r="BA21" s="0" t="s">
        <v>96</v>
      </c>
      <c r="BB21" s="0" t="s">
        <v>80</v>
      </c>
      <c r="BC21" s="0" t="n">
        <v>25128.408</v>
      </c>
      <c r="BD21" s="0" t="n">
        <v>39.4126</v>
      </c>
      <c r="BE21" s="0" t="n">
        <v>43.5068</v>
      </c>
      <c r="BF21" s="0" t="n">
        <v>44.6678</v>
      </c>
      <c r="BG21" s="0" t="n">
        <v>52720.969</v>
      </c>
      <c r="BH21" s="0" t="n">
        <v>60.346</v>
      </c>
    </row>
    <row r="22" customFormat="false" ht="12.75" hidden="false" customHeight="false" outlineLevel="0" collapsed="false">
      <c r="B22" s="0" t="s">
        <v>87</v>
      </c>
      <c r="C22" s="0" t="s">
        <v>87</v>
      </c>
      <c r="D22" s="0" t="s">
        <v>88</v>
      </c>
      <c r="E22" s="0" t="n">
        <v>31695.4808</v>
      </c>
      <c r="F22" s="0" t="n">
        <v>38.7864</v>
      </c>
      <c r="G22" s="0" t="n">
        <v>42.8781</v>
      </c>
      <c r="H22" s="0" t="n">
        <v>43.772</v>
      </c>
      <c r="I22" s="0" t="n">
        <v>20408.778</v>
      </c>
      <c r="J22" s="0" t="n">
        <v>161.054</v>
      </c>
      <c r="L22" s="0" t="s">
        <v>87</v>
      </c>
      <c r="M22" s="0" t="s">
        <v>87</v>
      </c>
      <c r="N22" s="0" t="s">
        <v>88</v>
      </c>
      <c r="O22" s="0" t="n">
        <v>33581.9472</v>
      </c>
      <c r="P22" s="0" t="n">
        <v>38.5043</v>
      </c>
      <c r="Q22" s="0" t="n">
        <v>42.7948</v>
      </c>
      <c r="R22" s="0" t="n">
        <v>43.6313</v>
      </c>
      <c r="S22" s="0" t="n">
        <v>6674.174</v>
      </c>
      <c r="T22" s="0" t="n">
        <v>70.94</v>
      </c>
      <c r="V22" s="0" t="s">
        <v>87</v>
      </c>
      <c r="W22" s="0" t="s">
        <v>87</v>
      </c>
      <c r="X22" s="0" t="s">
        <v>88</v>
      </c>
      <c r="Y22" s="0" t="n">
        <v>6375.608</v>
      </c>
      <c r="Z22" s="0" t="n">
        <v>37.5479</v>
      </c>
      <c r="AA22" s="0" t="n">
        <v>42.45</v>
      </c>
      <c r="AB22" s="0" t="n">
        <v>42.8468</v>
      </c>
      <c r="AC22" s="0" t="n">
        <v>74376.079</v>
      </c>
      <c r="AD22" s="0" t="n">
        <v>113.005</v>
      </c>
      <c r="AF22" s="0" t="s">
        <v>87</v>
      </c>
      <c r="AG22" s="0" t="s">
        <v>87</v>
      </c>
      <c r="AH22" s="0" t="s">
        <v>88</v>
      </c>
      <c r="AI22" s="0" t="n">
        <v>6857.8328</v>
      </c>
      <c r="AJ22" s="0" t="n">
        <v>37.1873</v>
      </c>
      <c r="AK22" s="0" t="n">
        <v>42.3164</v>
      </c>
      <c r="AL22" s="0" t="n">
        <v>42.6351</v>
      </c>
      <c r="AM22" s="0" t="n">
        <v>42011.501</v>
      </c>
      <c r="AN22" s="0" t="n">
        <v>41.658</v>
      </c>
      <c r="AP22" s="0" t="s">
        <v>87</v>
      </c>
      <c r="AQ22" s="0" t="s">
        <v>87</v>
      </c>
      <c r="AR22" s="0" t="s">
        <v>88</v>
      </c>
      <c r="AS22" s="0" t="n">
        <v>8751.1632</v>
      </c>
      <c r="AT22" s="0" t="n">
        <v>37.8625</v>
      </c>
      <c r="AU22" s="0" t="n">
        <v>42.0846</v>
      </c>
      <c r="AV22" s="0" t="n">
        <v>42.6262</v>
      </c>
      <c r="AW22" s="0" t="n">
        <v>87159.251</v>
      </c>
      <c r="AX22" s="0" t="n">
        <v>126.318</v>
      </c>
      <c r="AZ22" s="0" t="s">
        <v>87</v>
      </c>
      <c r="BA22" s="0" t="s">
        <v>87</v>
      </c>
      <c r="BB22" s="0" t="s">
        <v>88</v>
      </c>
      <c r="BC22" s="0" t="n">
        <v>9453.7576</v>
      </c>
      <c r="BD22" s="0" t="n">
        <v>37.5155</v>
      </c>
      <c r="BE22" s="0" t="n">
        <v>41.9491</v>
      </c>
      <c r="BF22" s="0" t="n">
        <v>42.4591</v>
      </c>
      <c r="BG22" s="0" t="n">
        <v>48423.059</v>
      </c>
      <c r="BH22" s="0" t="n">
        <v>48.033</v>
      </c>
    </row>
    <row r="23" customFormat="false" ht="12.75" hidden="false" customHeight="false" outlineLevel="0" collapsed="false">
      <c r="B23" s="0" t="s">
        <v>87</v>
      </c>
      <c r="C23" s="0" t="s">
        <v>87</v>
      </c>
      <c r="D23" s="0" t="s">
        <v>89</v>
      </c>
      <c r="E23" s="0" t="n">
        <v>16035.8888</v>
      </c>
      <c r="F23" s="0" t="n">
        <v>36.9869</v>
      </c>
      <c r="G23" s="0" t="n">
        <v>41.3736</v>
      </c>
      <c r="H23" s="0" t="n">
        <v>41.6875</v>
      </c>
      <c r="I23" s="0" t="n">
        <v>17432.162</v>
      </c>
      <c r="J23" s="0" t="n">
        <v>147.256</v>
      </c>
      <c r="L23" s="0" t="s">
        <v>87</v>
      </c>
      <c r="M23" s="0" t="s">
        <v>87</v>
      </c>
      <c r="N23" s="0" t="s">
        <v>89</v>
      </c>
      <c r="O23" s="0" t="n">
        <v>17064.5512</v>
      </c>
      <c r="P23" s="0" t="n">
        <v>36.6389</v>
      </c>
      <c r="Q23" s="0" t="n">
        <v>41.3149</v>
      </c>
      <c r="R23" s="0" t="n">
        <v>41.6058</v>
      </c>
      <c r="S23" s="0" t="n">
        <v>6410.015</v>
      </c>
      <c r="T23" s="0" t="n">
        <v>59.846</v>
      </c>
      <c r="V23" s="0" t="s">
        <v>87</v>
      </c>
      <c r="W23" s="0" t="s">
        <v>87</v>
      </c>
      <c r="X23" s="0" t="s">
        <v>89</v>
      </c>
      <c r="Y23" s="0" t="n">
        <v>2941.8456</v>
      </c>
      <c r="Z23" s="0" t="n">
        <v>35.7183</v>
      </c>
      <c r="AA23" s="0" t="n">
        <v>41.0243</v>
      </c>
      <c r="AB23" s="0" t="n">
        <v>40.7138</v>
      </c>
      <c r="AC23" s="0" t="n">
        <v>65432.231</v>
      </c>
      <c r="AD23" s="0" t="n">
        <v>104.535</v>
      </c>
      <c r="AF23" s="0" t="s">
        <v>87</v>
      </c>
      <c r="AG23" s="0" t="s">
        <v>87</v>
      </c>
      <c r="AH23" s="0" t="s">
        <v>89</v>
      </c>
      <c r="AI23" s="0" t="n">
        <v>3217.1984</v>
      </c>
      <c r="AJ23" s="0" t="n">
        <v>35.3199</v>
      </c>
      <c r="AK23" s="0" t="n">
        <v>40.9301</v>
      </c>
      <c r="AL23" s="0" t="n">
        <v>40.5496</v>
      </c>
      <c r="AM23" s="0" t="n">
        <v>38656.851</v>
      </c>
      <c r="AN23" s="0" t="n">
        <v>37.298</v>
      </c>
      <c r="AP23" s="0" t="s">
        <v>87</v>
      </c>
      <c r="AQ23" s="0" t="s">
        <v>87</v>
      </c>
      <c r="AR23" s="0" t="s">
        <v>89</v>
      </c>
      <c r="AS23" s="0" t="n">
        <v>4223.9432</v>
      </c>
      <c r="AT23" s="0" t="n">
        <v>36.0692</v>
      </c>
      <c r="AU23" s="0" t="n">
        <v>40.2939</v>
      </c>
      <c r="AV23" s="0" t="n">
        <v>40.2388</v>
      </c>
      <c r="AW23" s="0" t="n">
        <v>76445.226</v>
      </c>
      <c r="AX23" s="0" t="n">
        <v>117.052</v>
      </c>
      <c r="AZ23" s="0" t="s">
        <v>87</v>
      </c>
      <c r="BA23" s="0" t="s">
        <v>87</v>
      </c>
      <c r="BB23" s="0" t="s">
        <v>89</v>
      </c>
      <c r="BC23" s="0" t="n">
        <v>4551.8112</v>
      </c>
      <c r="BD23" s="0" t="n">
        <v>35.6291</v>
      </c>
      <c r="BE23" s="0" t="n">
        <v>40.218</v>
      </c>
      <c r="BF23" s="0" t="n">
        <v>40.1446</v>
      </c>
      <c r="BG23" s="0" t="n">
        <v>45425.922</v>
      </c>
      <c r="BH23" s="0" t="n">
        <v>41.72</v>
      </c>
    </row>
    <row r="24" customFormat="false" ht="12.75" hidden="false" customHeight="false" outlineLevel="0" collapsed="false">
      <c r="B24" s="0" t="s">
        <v>87</v>
      </c>
      <c r="C24" s="0" t="s">
        <v>87</v>
      </c>
      <c r="D24" s="0" t="s">
        <v>90</v>
      </c>
      <c r="E24" s="0" t="n">
        <v>8816.2792</v>
      </c>
      <c r="F24" s="0" t="n">
        <v>35.0834</v>
      </c>
      <c r="G24" s="0" t="n">
        <v>39.8245</v>
      </c>
      <c r="H24" s="0" t="n">
        <v>39.5936</v>
      </c>
      <c r="I24" s="0" t="n">
        <v>16190.491</v>
      </c>
      <c r="J24" s="0" t="n">
        <v>138.723</v>
      </c>
      <c r="L24" s="0" t="s">
        <v>87</v>
      </c>
      <c r="M24" s="0" t="s">
        <v>87</v>
      </c>
      <c r="N24" s="0" t="s">
        <v>90</v>
      </c>
      <c r="O24" s="0" t="n">
        <v>9354.1488</v>
      </c>
      <c r="P24" s="0" t="n">
        <v>34.6788</v>
      </c>
      <c r="Q24" s="0" t="n">
        <v>39.6975</v>
      </c>
      <c r="R24" s="0" t="n">
        <v>39.4776</v>
      </c>
      <c r="S24" s="0" t="n">
        <v>6234.887</v>
      </c>
      <c r="T24" s="0" t="n">
        <v>53.218</v>
      </c>
      <c r="V24" s="0" t="s">
        <v>87</v>
      </c>
      <c r="W24" s="0" t="s">
        <v>87</v>
      </c>
      <c r="X24" s="0" t="s">
        <v>90</v>
      </c>
      <c r="Y24" s="0" t="n">
        <v>1488.7792</v>
      </c>
      <c r="Z24" s="0" t="n">
        <v>33.7326</v>
      </c>
      <c r="AA24" s="0" t="n">
        <v>39.5357</v>
      </c>
      <c r="AB24" s="0" t="n">
        <v>38.6829</v>
      </c>
      <c r="AC24" s="0" t="n">
        <v>60225.518</v>
      </c>
      <c r="AD24" s="0" t="n">
        <v>95.856</v>
      </c>
      <c r="AF24" s="0" t="s">
        <v>87</v>
      </c>
      <c r="AG24" s="0" t="s">
        <v>87</v>
      </c>
      <c r="AH24" s="0" t="s">
        <v>90</v>
      </c>
      <c r="AI24" s="0" t="n">
        <v>1679.7208</v>
      </c>
      <c r="AJ24" s="0" t="n">
        <v>33.3433</v>
      </c>
      <c r="AK24" s="0" t="n">
        <v>39.5459</v>
      </c>
      <c r="AL24" s="0" t="n">
        <v>38.5855</v>
      </c>
      <c r="AM24" s="0" t="n">
        <v>36026.399</v>
      </c>
      <c r="AN24" s="0" t="n">
        <v>34.963</v>
      </c>
      <c r="AP24" s="0" t="s">
        <v>87</v>
      </c>
      <c r="AQ24" s="0" t="s">
        <v>87</v>
      </c>
      <c r="AR24" s="0" t="s">
        <v>90</v>
      </c>
      <c r="AS24" s="0" t="n">
        <v>2059.3032</v>
      </c>
      <c r="AT24" s="0" t="n">
        <v>33.9445</v>
      </c>
      <c r="AU24" s="0" t="n">
        <v>38.1337</v>
      </c>
      <c r="AV24" s="0" t="n">
        <v>37.5514</v>
      </c>
      <c r="AW24" s="0" t="n">
        <v>70565.701</v>
      </c>
      <c r="AX24" s="0" t="n">
        <v>111.961</v>
      </c>
      <c r="AZ24" s="0" t="s">
        <v>87</v>
      </c>
      <c r="BA24" s="0" t="s">
        <v>87</v>
      </c>
      <c r="BB24" s="0" t="s">
        <v>90</v>
      </c>
      <c r="BC24" s="0" t="n">
        <v>2240.5216</v>
      </c>
      <c r="BD24" s="0" t="n">
        <v>33.4179</v>
      </c>
      <c r="BE24" s="0" t="n">
        <v>38.4925</v>
      </c>
      <c r="BF24" s="0" t="n">
        <v>37.8469</v>
      </c>
      <c r="BG24" s="0" t="n">
        <v>43240.936</v>
      </c>
      <c r="BH24" s="0" t="n">
        <v>37.817</v>
      </c>
    </row>
    <row r="25" customFormat="false" ht="12.75" hidden="false" customHeight="false" outlineLevel="0" collapsed="false">
      <c r="B25" s="0" t="s">
        <v>92</v>
      </c>
      <c r="C25" s="0" t="s">
        <v>97</v>
      </c>
      <c r="D25" s="0" t="s">
        <v>80</v>
      </c>
      <c r="E25" s="0" t="n">
        <v>188489.5816</v>
      </c>
      <c r="F25" s="0" t="n">
        <v>42.6137</v>
      </c>
      <c r="G25" s="0" t="n">
        <v>42.7424</v>
      </c>
      <c r="H25" s="0" t="n">
        <v>44.3735</v>
      </c>
      <c r="I25" s="0" t="n">
        <v>38192.096</v>
      </c>
      <c r="J25" s="0" t="n">
        <v>301.154</v>
      </c>
      <c r="L25" s="0" t="s">
        <v>92</v>
      </c>
      <c r="M25" s="0" t="s">
        <v>97</v>
      </c>
      <c r="N25" s="0" t="s">
        <v>80</v>
      </c>
      <c r="O25" s="0" t="n">
        <v>194785.1768</v>
      </c>
      <c r="P25" s="0" t="n">
        <v>41.8976</v>
      </c>
      <c r="Q25" s="0" t="n">
        <v>42.7148</v>
      </c>
      <c r="R25" s="0" t="n">
        <v>44.373</v>
      </c>
      <c r="S25" s="0" t="n">
        <v>9084.158</v>
      </c>
      <c r="T25" s="0" t="n">
        <v>130.49</v>
      </c>
      <c r="V25" s="0" t="s">
        <v>92</v>
      </c>
      <c r="W25" s="0" t="s">
        <v>97</v>
      </c>
      <c r="X25" s="0" t="s">
        <v>80</v>
      </c>
      <c r="Y25" s="0" t="n">
        <v>41991.608</v>
      </c>
      <c r="Z25" s="0" t="n">
        <v>37.4939</v>
      </c>
      <c r="AA25" s="0" t="n">
        <v>42.0806</v>
      </c>
      <c r="AB25" s="0" t="n">
        <v>44.2039</v>
      </c>
      <c r="AC25" s="0" t="n">
        <v>120742.237</v>
      </c>
      <c r="AD25" s="0" t="n">
        <v>182.164</v>
      </c>
      <c r="AF25" s="0" t="s">
        <v>92</v>
      </c>
      <c r="AG25" s="0" t="s">
        <v>97</v>
      </c>
      <c r="AH25" s="0" t="s">
        <v>80</v>
      </c>
      <c r="AI25" s="0" t="n">
        <v>39068.372</v>
      </c>
      <c r="AJ25" s="0" t="n">
        <v>37.0503</v>
      </c>
      <c r="AK25" s="0" t="n">
        <v>41.8736</v>
      </c>
      <c r="AL25" s="0" t="n">
        <v>44.0564</v>
      </c>
      <c r="AM25" s="0" t="n">
        <v>46786.424</v>
      </c>
      <c r="AN25" s="0" t="n">
        <v>69.925</v>
      </c>
      <c r="AP25" s="0" t="s">
        <v>92</v>
      </c>
      <c r="AQ25" s="0" t="s">
        <v>97</v>
      </c>
      <c r="AR25" s="0" t="s">
        <v>80</v>
      </c>
      <c r="AS25" s="0" t="n">
        <v>82057.06</v>
      </c>
      <c r="AT25" s="0" t="n">
        <v>39.5661</v>
      </c>
      <c r="AU25" s="0" t="n">
        <v>41.8032</v>
      </c>
      <c r="AV25" s="0" t="n">
        <v>43.7219</v>
      </c>
      <c r="AW25" s="0" t="n">
        <v>157236.784</v>
      </c>
      <c r="AX25" s="0" t="n">
        <v>246.636</v>
      </c>
      <c r="AZ25" s="0" t="s">
        <v>92</v>
      </c>
      <c r="BA25" s="0" t="s">
        <v>97</v>
      </c>
      <c r="BB25" s="0" t="s">
        <v>80</v>
      </c>
      <c r="BC25" s="0" t="n">
        <v>72459.844</v>
      </c>
      <c r="BD25" s="0" t="n">
        <v>38.6611</v>
      </c>
      <c r="BE25" s="0" t="n">
        <v>41.786</v>
      </c>
      <c r="BF25" s="0" t="n">
        <v>43.7167</v>
      </c>
      <c r="BG25" s="0" t="n">
        <v>59298.052</v>
      </c>
      <c r="BH25" s="0" t="n">
        <v>92.613</v>
      </c>
    </row>
    <row r="26" customFormat="false" ht="12.75" hidden="false" customHeight="false" outlineLevel="0" collapsed="false">
      <c r="B26" s="0" t="s">
        <v>87</v>
      </c>
      <c r="C26" s="0" t="s">
        <v>87</v>
      </c>
      <c r="D26" s="0" t="s">
        <v>88</v>
      </c>
      <c r="E26" s="0" t="n">
        <v>86338.7952</v>
      </c>
      <c r="F26" s="0" t="n">
        <v>37.2295</v>
      </c>
      <c r="G26" s="0" t="n">
        <v>40.8478</v>
      </c>
      <c r="H26" s="0" t="n">
        <v>42.9525</v>
      </c>
      <c r="I26" s="0" t="n">
        <v>30052.902</v>
      </c>
      <c r="J26" s="0" t="n">
        <v>237.62</v>
      </c>
      <c r="L26" s="0" t="s">
        <v>87</v>
      </c>
      <c r="M26" s="0" t="s">
        <v>87</v>
      </c>
      <c r="N26" s="0" t="s">
        <v>88</v>
      </c>
      <c r="O26" s="0" t="n">
        <v>91432.2144</v>
      </c>
      <c r="P26" s="0" t="n">
        <v>36.9147</v>
      </c>
      <c r="Q26" s="0" t="n">
        <v>40.7817</v>
      </c>
      <c r="R26" s="0" t="n">
        <v>42.8556</v>
      </c>
      <c r="S26" s="0" t="n">
        <v>8377.633</v>
      </c>
      <c r="T26" s="0" t="n">
        <v>105.285</v>
      </c>
      <c r="V26" s="0" t="s">
        <v>87</v>
      </c>
      <c r="W26" s="0" t="s">
        <v>87</v>
      </c>
      <c r="X26" s="0" t="s">
        <v>88</v>
      </c>
      <c r="Y26" s="0" t="n">
        <v>7709.7776</v>
      </c>
      <c r="Z26" s="0" t="n">
        <v>35.2816</v>
      </c>
      <c r="AA26" s="0" t="n">
        <v>40.9774</v>
      </c>
      <c r="AB26" s="0" t="n">
        <v>43.2141</v>
      </c>
      <c r="AC26" s="0" t="n">
        <v>77168.178</v>
      </c>
      <c r="AD26" s="0" t="n">
        <v>129.255</v>
      </c>
      <c r="AF26" s="0" t="s">
        <v>87</v>
      </c>
      <c r="AG26" s="0" t="s">
        <v>87</v>
      </c>
      <c r="AH26" s="0" t="s">
        <v>88</v>
      </c>
      <c r="AI26" s="0" t="n">
        <v>8037.3192</v>
      </c>
      <c r="AJ26" s="0" t="n">
        <v>35.0218</v>
      </c>
      <c r="AK26" s="0" t="n">
        <v>40.6327</v>
      </c>
      <c r="AL26" s="0" t="n">
        <v>43.0079</v>
      </c>
      <c r="AM26" s="0" t="n">
        <v>38504.649</v>
      </c>
      <c r="AN26" s="0" t="n">
        <v>45.283</v>
      </c>
      <c r="AP26" s="0" t="s">
        <v>87</v>
      </c>
      <c r="AQ26" s="0" t="s">
        <v>87</v>
      </c>
      <c r="AR26" s="0" t="s">
        <v>88</v>
      </c>
      <c r="AS26" s="0" t="n">
        <v>11322.1208</v>
      </c>
      <c r="AT26" s="0" t="n">
        <v>35.5943</v>
      </c>
      <c r="AU26" s="0" t="n">
        <v>40.0393</v>
      </c>
      <c r="AV26" s="0" t="n">
        <v>42.4131</v>
      </c>
      <c r="AW26" s="0" t="n">
        <v>96051.459</v>
      </c>
      <c r="AX26" s="0" t="n">
        <v>145.569</v>
      </c>
      <c r="AZ26" s="0" t="s">
        <v>87</v>
      </c>
      <c r="BA26" s="0" t="s">
        <v>87</v>
      </c>
      <c r="BB26" s="0" t="s">
        <v>88</v>
      </c>
      <c r="BC26" s="0" t="n">
        <v>11449.9208</v>
      </c>
      <c r="BD26" s="0" t="n">
        <v>35.2208</v>
      </c>
      <c r="BE26" s="0" t="n">
        <v>39.8566</v>
      </c>
      <c r="BF26" s="0" t="n">
        <v>42.262</v>
      </c>
      <c r="BG26" s="0" t="n">
        <v>48507.043</v>
      </c>
      <c r="BH26" s="0" t="n">
        <v>55.377</v>
      </c>
    </row>
    <row r="27" customFormat="false" ht="12.75" hidden="false" customHeight="false" outlineLevel="0" collapsed="false">
      <c r="B27" s="0" t="s">
        <v>87</v>
      </c>
      <c r="C27" s="0" t="s">
        <v>87</v>
      </c>
      <c r="D27" s="0" t="s">
        <v>89</v>
      </c>
      <c r="E27" s="0" t="n">
        <v>42902.6416</v>
      </c>
      <c r="F27" s="0" t="n">
        <v>34.5359</v>
      </c>
      <c r="G27" s="0" t="n">
        <v>39.2413</v>
      </c>
      <c r="H27" s="0" t="n">
        <v>41.7445</v>
      </c>
      <c r="I27" s="0" t="n">
        <v>24574.722</v>
      </c>
      <c r="J27" s="0" t="n">
        <v>205.54</v>
      </c>
      <c r="L27" s="0" t="s">
        <v>87</v>
      </c>
      <c r="M27" s="0" t="s">
        <v>87</v>
      </c>
      <c r="N27" s="0" t="s">
        <v>89</v>
      </c>
      <c r="O27" s="0" t="n">
        <v>45784.3208</v>
      </c>
      <c r="P27" s="0" t="n">
        <v>34.1317</v>
      </c>
      <c r="Q27" s="0" t="n">
        <v>39.2224</v>
      </c>
      <c r="R27" s="0" t="n">
        <v>41.5477</v>
      </c>
      <c r="S27" s="0" t="n">
        <v>7931.737</v>
      </c>
      <c r="T27" s="0" t="n">
        <v>88.55</v>
      </c>
      <c r="V27" s="0" t="s">
        <v>87</v>
      </c>
      <c r="W27" s="0" t="s">
        <v>87</v>
      </c>
      <c r="X27" s="0" t="s">
        <v>89</v>
      </c>
      <c r="Y27" s="0" t="n">
        <v>2374.6992</v>
      </c>
      <c r="Z27" s="0" t="n">
        <v>33.9154</v>
      </c>
      <c r="AA27" s="0" t="n">
        <v>39.6635</v>
      </c>
      <c r="AB27" s="0" t="n">
        <v>42.1638</v>
      </c>
      <c r="AC27" s="0" t="n">
        <v>65306.963</v>
      </c>
      <c r="AD27" s="0" t="n">
        <v>109.161</v>
      </c>
      <c r="AF27" s="0" t="s">
        <v>87</v>
      </c>
      <c r="AG27" s="0" t="s">
        <v>87</v>
      </c>
      <c r="AH27" s="0" t="s">
        <v>89</v>
      </c>
      <c r="AI27" s="0" t="n">
        <v>2679.3448</v>
      </c>
      <c r="AJ27" s="0" t="n">
        <v>33.5573</v>
      </c>
      <c r="AK27" s="0" t="n">
        <v>39.4128</v>
      </c>
      <c r="AL27" s="0" t="n">
        <v>41.9801</v>
      </c>
      <c r="AM27" s="0" t="n">
        <v>35793.947</v>
      </c>
      <c r="AN27" s="0" t="n">
        <v>38.814</v>
      </c>
      <c r="AP27" s="0" t="s">
        <v>87</v>
      </c>
      <c r="AQ27" s="0" t="s">
        <v>87</v>
      </c>
      <c r="AR27" s="0" t="s">
        <v>89</v>
      </c>
      <c r="AS27" s="0" t="n">
        <v>2635.4608</v>
      </c>
      <c r="AT27" s="0" t="n">
        <v>33.3198</v>
      </c>
      <c r="AU27" s="0" t="n">
        <v>38.4739</v>
      </c>
      <c r="AV27" s="0" t="n">
        <v>41.118</v>
      </c>
      <c r="AW27" s="0" t="n">
        <v>78385.01</v>
      </c>
      <c r="AX27" s="0" t="n">
        <v>121.302</v>
      </c>
      <c r="AZ27" s="0" t="s">
        <v>87</v>
      </c>
      <c r="BA27" s="0" t="s">
        <v>87</v>
      </c>
      <c r="BB27" s="0" t="s">
        <v>89</v>
      </c>
      <c r="BC27" s="0" t="n">
        <v>3204.8712</v>
      </c>
      <c r="BD27" s="0" t="n">
        <v>32.8329</v>
      </c>
      <c r="BE27" s="0" t="n">
        <v>38.2969</v>
      </c>
      <c r="BF27" s="0" t="n">
        <v>41.0043</v>
      </c>
      <c r="BG27" s="0" t="n">
        <v>45389.563</v>
      </c>
      <c r="BH27" s="0" t="n">
        <v>43.533</v>
      </c>
    </row>
    <row r="28" customFormat="false" ht="12.75" hidden="false" customHeight="false" outlineLevel="0" collapsed="false">
      <c r="B28" s="0" t="s">
        <v>87</v>
      </c>
      <c r="C28" s="0" t="s">
        <v>87</v>
      </c>
      <c r="D28" s="0" t="s">
        <v>90</v>
      </c>
      <c r="E28" s="0" t="n">
        <v>23038.968</v>
      </c>
      <c r="F28" s="0" t="n">
        <v>32.1717</v>
      </c>
      <c r="G28" s="0" t="n">
        <v>37.986</v>
      </c>
      <c r="H28" s="0" t="n">
        <v>40.6784</v>
      </c>
      <c r="I28" s="0" t="n">
        <v>21702.873</v>
      </c>
      <c r="J28" s="0" t="n">
        <v>187.992</v>
      </c>
      <c r="L28" s="0" t="s">
        <v>87</v>
      </c>
      <c r="M28" s="0" t="s">
        <v>87</v>
      </c>
      <c r="N28" s="0" t="s">
        <v>90</v>
      </c>
      <c r="O28" s="0" t="n">
        <v>24260.564</v>
      </c>
      <c r="P28" s="0" t="n">
        <v>31.6694</v>
      </c>
      <c r="Q28" s="0" t="n">
        <v>37.8301</v>
      </c>
      <c r="R28" s="0" t="n">
        <v>40.2948</v>
      </c>
      <c r="S28" s="0" t="n">
        <v>7669.702</v>
      </c>
      <c r="T28" s="0" t="n">
        <v>76.425</v>
      </c>
      <c r="V28" s="0" t="s">
        <v>87</v>
      </c>
      <c r="W28" s="0" t="s">
        <v>87</v>
      </c>
      <c r="X28" s="0" t="s">
        <v>90</v>
      </c>
      <c r="Y28" s="0" t="n">
        <v>1004.9224</v>
      </c>
      <c r="Z28" s="0" t="n">
        <v>32.2209</v>
      </c>
      <c r="AA28" s="0" t="n">
        <v>38.4147</v>
      </c>
      <c r="AB28" s="0" t="n">
        <v>41.1388</v>
      </c>
      <c r="AC28" s="0" t="n">
        <v>60383.604</v>
      </c>
      <c r="AD28" s="0" t="n">
        <v>92.519</v>
      </c>
      <c r="AF28" s="0" t="s">
        <v>87</v>
      </c>
      <c r="AG28" s="0" t="s">
        <v>87</v>
      </c>
      <c r="AH28" s="0" t="s">
        <v>90</v>
      </c>
      <c r="AI28" s="0" t="n">
        <v>1213.0496</v>
      </c>
      <c r="AJ28" s="0" t="n">
        <v>31.6817</v>
      </c>
      <c r="AK28" s="0" t="n">
        <v>38.27</v>
      </c>
      <c r="AL28" s="0" t="n">
        <v>40.94</v>
      </c>
      <c r="AM28" s="0" t="n">
        <v>34206.304</v>
      </c>
      <c r="AN28" s="0" t="n">
        <v>36.829</v>
      </c>
      <c r="AP28" s="0" t="s">
        <v>87</v>
      </c>
      <c r="AQ28" s="0" t="s">
        <v>87</v>
      </c>
      <c r="AR28" s="0" t="s">
        <v>90</v>
      </c>
      <c r="AS28" s="0" t="n">
        <v>916.4</v>
      </c>
      <c r="AT28" s="0" t="n">
        <v>31.0201</v>
      </c>
      <c r="AU28" s="0" t="n">
        <v>37.0195</v>
      </c>
      <c r="AV28" s="0" t="n">
        <v>39.7233</v>
      </c>
      <c r="AW28" s="0" t="n">
        <v>72115.769</v>
      </c>
      <c r="AX28" s="0" t="n">
        <v>123.599</v>
      </c>
      <c r="AZ28" s="0" t="s">
        <v>87</v>
      </c>
      <c r="BA28" s="0" t="s">
        <v>87</v>
      </c>
      <c r="BB28" s="0" t="s">
        <v>90</v>
      </c>
      <c r="BC28" s="0" t="n">
        <v>1138.86</v>
      </c>
      <c r="BD28" s="0" t="n">
        <v>30.2651</v>
      </c>
      <c r="BE28" s="0" t="n">
        <v>36.9985</v>
      </c>
      <c r="BF28" s="0" t="n">
        <v>39.8472</v>
      </c>
      <c r="BG28" s="0" t="n">
        <v>43775.714</v>
      </c>
      <c r="BH28" s="0" t="n">
        <v>38.173</v>
      </c>
    </row>
    <row r="29" customFormat="false" ht="12.75" hidden="false" customHeight="false" outlineLevel="0" collapsed="false">
      <c r="B29" s="0" t="s">
        <v>98</v>
      </c>
      <c r="C29" s="0" t="s">
        <v>99</v>
      </c>
      <c r="D29" s="0" t="s">
        <v>80</v>
      </c>
      <c r="E29" s="0" t="n">
        <v>22240.392</v>
      </c>
      <c r="F29" s="0" t="n">
        <v>41.8608</v>
      </c>
      <c r="G29" s="0" t="n">
        <v>43.7717</v>
      </c>
      <c r="H29" s="0" t="n">
        <v>44.3684</v>
      </c>
      <c r="I29" s="0" t="n">
        <v>5650.661</v>
      </c>
      <c r="J29" s="0" t="n">
        <v>46.002</v>
      </c>
      <c r="L29" s="0" t="s">
        <v>98</v>
      </c>
      <c r="M29" s="0" t="s">
        <v>99</v>
      </c>
      <c r="N29" s="0" t="s">
        <v>80</v>
      </c>
      <c r="O29" s="0" t="n">
        <v>23365.528</v>
      </c>
      <c r="P29" s="0" t="n">
        <v>41.3721</v>
      </c>
      <c r="Q29" s="0" t="n">
        <v>43.667</v>
      </c>
      <c r="R29" s="0" t="n">
        <v>44.1534</v>
      </c>
      <c r="S29" s="0" t="n">
        <v>1427.306</v>
      </c>
      <c r="T29" s="0" t="n">
        <v>22.016</v>
      </c>
      <c r="V29" s="0" t="s">
        <v>98</v>
      </c>
      <c r="W29" s="0" t="s">
        <v>99</v>
      </c>
      <c r="X29" s="0" t="s">
        <v>80</v>
      </c>
      <c r="Y29" s="0" t="n">
        <v>3707.3304</v>
      </c>
      <c r="Z29" s="0" t="n">
        <v>40.4618</v>
      </c>
      <c r="AA29" s="0" t="n">
        <v>42.8666</v>
      </c>
      <c r="AB29" s="0" t="n">
        <v>43.3354</v>
      </c>
      <c r="AC29" s="0" t="n">
        <v>16245.885</v>
      </c>
      <c r="AD29" s="0" t="n">
        <v>20.266</v>
      </c>
      <c r="AF29" s="0" t="s">
        <v>98</v>
      </c>
      <c r="AG29" s="0" t="s">
        <v>99</v>
      </c>
      <c r="AH29" s="0" t="s">
        <v>80</v>
      </c>
      <c r="AI29" s="0" t="n">
        <v>3967.7688</v>
      </c>
      <c r="AJ29" s="0" t="n">
        <v>39.8984</v>
      </c>
      <c r="AK29" s="0" t="n">
        <v>42.6267</v>
      </c>
      <c r="AL29" s="0" t="n">
        <v>42.9775</v>
      </c>
      <c r="AM29" s="0" t="n">
        <v>7535.032</v>
      </c>
      <c r="AN29" s="0" t="n">
        <v>9.672</v>
      </c>
      <c r="AP29" s="0" t="s">
        <v>98</v>
      </c>
      <c r="AQ29" s="0" t="s">
        <v>99</v>
      </c>
      <c r="AR29" s="0" t="s">
        <v>80</v>
      </c>
      <c r="AS29" s="0" t="n">
        <v>4550.2248</v>
      </c>
      <c r="AT29" s="0" t="n">
        <v>39.9334</v>
      </c>
      <c r="AU29" s="0" t="n">
        <v>42.1867</v>
      </c>
      <c r="AV29" s="0" t="n">
        <v>42.7026</v>
      </c>
      <c r="AW29" s="0" t="n">
        <v>20237.301</v>
      </c>
      <c r="AX29" s="0" t="n">
        <v>24.422</v>
      </c>
      <c r="AZ29" s="0" t="s">
        <v>98</v>
      </c>
      <c r="BA29" s="0" t="s">
        <v>99</v>
      </c>
      <c r="BB29" s="0" t="s">
        <v>80</v>
      </c>
      <c r="BC29" s="0" t="n">
        <v>4920.0984</v>
      </c>
      <c r="BD29" s="0" t="n">
        <v>39.3677</v>
      </c>
      <c r="BE29" s="0" t="n">
        <v>41.8901</v>
      </c>
      <c r="BF29" s="0" t="n">
        <v>42.2253</v>
      </c>
      <c r="BG29" s="0" t="n">
        <v>9069.183</v>
      </c>
      <c r="BH29" s="0" t="n">
        <v>11.297</v>
      </c>
    </row>
    <row r="30" customFormat="false" ht="12.75" hidden="false" customHeight="false" outlineLevel="0" collapsed="false">
      <c r="B30" s="0" t="s">
        <v>87</v>
      </c>
      <c r="C30" s="0" t="s">
        <v>87</v>
      </c>
      <c r="D30" s="0" t="s">
        <v>88</v>
      </c>
      <c r="E30" s="0" t="n">
        <v>12218.8576</v>
      </c>
      <c r="F30" s="0" t="n">
        <v>38.461</v>
      </c>
      <c r="G30" s="0" t="n">
        <v>40.9611</v>
      </c>
      <c r="H30" s="0" t="n">
        <v>41.1722</v>
      </c>
      <c r="I30" s="0" t="n">
        <v>4636.217</v>
      </c>
      <c r="J30" s="0" t="n">
        <v>38.392</v>
      </c>
      <c r="L30" s="0" t="s">
        <v>87</v>
      </c>
      <c r="M30" s="0" t="s">
        <v>87</v>
      </c>
      <c r="N30" s="0" t="s">
        <v>88</v>
      </c>
      <c r="O30" s="0" t="n">
        <v>12583.4024</v>
      </c>
      <c r="P30" s="0" t="n">
        <v>37.9164</v>
      </c>
      <c r="Q30" s="0" t="n">
        <v>40.7905</v>
      </c>
      <c r="R30" s="0" t="n">
        <v>40.8544</v>
      </c>
      <c r="S30" s="0" t="n">
        <v>1335.383</v>
      </c>
      <c r="T30" s="0" t="n">
        <v>17.797</v>
      </c>
      <c r="V30" s="0" t="s">
        <v>87</v>
      </c>
      <c r="W30" s="0" t="s">
        <v>87</v>
      </c>
      <c r="X30" s="0" t="s">
        <v>88</v>
      </c>
      <c r="Y30" s="0" t="n">
        <v>1780.8792</v>
      </c>
      <c r="Z30" s="0" t="n">
        <v>37.3312</v>
      </c>
      <c r="AA30" s="0" t="n">
        <v>40.3182</v>
      </c>
      <c r="AB30" s="0" t="n">
        <v>40.4592</v>
      </c>
      <c r="AC30" s="0" t="n">
        <v>13326.554</v>
      </c>
      <c r="AD30" s="0" t="n">
        <v>15.985</v>
      </c>
      <c r="AF30" s="0" t="s">
        <v>87</v>
      </c>
      <c r="AG30" s="0" t="s">
        <v>87</v>
      </c>
      <c r="AH30" s="0" t="s">
        <v>88</v>
      </c>
      <c r="AI30" s="0" t="n">
        <v>1891.1856</v>
      </c>
      <c r="AJ30" s="0" t="n">
        <v>36.7996</v>
      </c>
      <c r="AK30" s="0" t="n">
        <v>40.1736</v>
      </c>
      <c r="AL30" s="0" t="n">
        <v>40.1314</v>
      </c>
      <c r="AM30" s="0" t="n">
        <v>6982.247</v>
      </c>
      <c r="AN30" s="0" t="n">
        <v>8.031</v>
      </c>
      <c r="AP30" s="0" t="s">
        <v>87</v>
      </c>
      <c r="AQ30" s="0" t="s">
        <v>87</v>
      </c>
      <c r="AR30" s="0" t="s">
        <v>88</v>
      </c>
      <c r="AS30" s="0" t="n">
        <v>2317.6024</v>
      </c>
      <c r="AT30" s="0" t="n">
        <v>36.9607</v>
      </c>
      <c r="AU30" s="0" t="n">
        <v>39.359</v>
      </c>
      <c r="AV30" s="0" t="n">
        <v>39.5568</v>
      </c>
      <c r="AW30" s="0" t="n">
        <v>16828.873</v>
      </c>
      <c r="AX30" s="0" t="n">
        <v>21.297</v>
      </c>
      <c r="AZ30" s="0" t="s">
        <v>87</v>
      </c>
      <c r="BA30" s="0" t="s">
        <v>87</v>
      </c>
      <c r="BB30" s="0" t="s">
        <v>88</v>
      </c>
      <c r="BC30" s="0" t="n">
        <v>2454.6592</v>
      </c>
      <c r="BD30" s="0" t="n">
        <v>36.3621</v>
      </c>
      <c r="BE30" s="0" t="n">
        <v>39.1471</v>
      </c>
      <c r="BF30" s="0" t="n">
        <v>39.1691</v>
      </c>
      <c r="BG30" s="0" t="n">
        <v>8565.767</v>
      </c>
      <c r="BH30" s="0" t="n">
        <v>9.5</v>
      </c>
    </row>
    <row r="31" customFormat="false" ht="12.75" hidden="false" customHeight="false" outlineLevel="0" collapsed="false">
      <c r="B31" s="0" t="s">
        <v>87</v>
      </c>
      <c r="C31" s="0" t="s">
        <v>87</v>
      </c>
      <c r="D31" s="0" t="s">
        <v>89</v>
      </c>
      <c r="E31" s="0" t="n">
        <v>6345.2512</v>
      </c>
      <c r="F31" s="0" t="n">
        <v>35.449</v>
      </c>
      <c r="G31" s="0" t="n">
        <v>38.5004</v>
      </c>
      <c r="H31" s="0" t="n">
        <v>38.4439</v>
      </c>
      <c r="I31" s="0" t="n">
        <v>3863.18</v>
      </c>
      <c r="J31" s="0" t="n">
        <v>33.329</v>
      </c>
      <c r="L31" s="0" t="s">
        <v>87</v>
      </c>
      <c r="M31" s="0" t="s">
        <v>87</v>
      </c>
      <c r="N31" s="0" t="s">
        <v>89</v>
      </c>
      <c r="O31" s="0" t="n">
        <v>6550.0568</v>
      </c>
      <c r="P31" s="0" t="n">
        <v>35.0052</v>
      </c>
      <c r="Q31" s="0" t="n">
        <v>38.388</v>
      </c>
      <c r="R31" s="0" t="n">
        <v>38.2113</v>
      </c>
      <c r="S31" s="0" t="n">
        <v>1264.492</v>
      </c>
      <c r="T31" s="0" t="n">
        <v>14.141</v>
      </c>
      <c r="V31" s="0" t="s">
        <v>87</v>
      </c>
      <c r="W31" s="0" t="s">
        <v>87</v>
      </c>
      <c r="X31" s="0" t="s">
        <v>89</v>
      </c>
      <c r="Y31" s="0" t="n">
        <v>857.5776</v>
      </c>
      <c r="Z31" s="0" t="n">
        <v>34.4471</v>
      </c>
      <c r="AA31" s="0" t="n">
        <v>38.0026</v>
      </c>
      <c r="AB31" s="0" t="n">
        <v>37.8843</v>
      </c>
      <c r="AC31" s="0" t="n">
        <v>11511.511</v>
      </c>
      <c r="AD31" s="0" t="n">
        <v>12.672</v>
      </c>
      <c r="AF31" s="0" t="s">
        <v>87</v>
      </c>
      <c r="AG31" s="0" t="s">
        <v>87</v>
      </c>
      <c r="AH31" s="0" t="s">
        <v>89</v>
      </c>
      <c r="AI31" s="0" t="n">
        <v>910.6824</v>
      </c>
      <c r="AJ31" s="0" t="n">
        <v>33.9789</v>
      </c>
      <c r="AK31" s="0" t="n">
        <v>37.9296</v>
      </c>
      <c r="AL31" s="0" t="n">
        <v>37.5855</v>
      </c>
      <c r="AM31" s="0" t="n">
        <v>6505.604</v>
      </c>
      <c r="AN31" s="0" t="n">
        <v>6.812</v>
      </c>
      <c r="AP31" s="0" t="s">
        <v>87</v>
      </c>
      <c r="AQ31" s="0" t="s">
        <v>87</v>
      </c>
      <c r="AR31" s="0" t="s">
        <v>89</v>
      </c>
      <c r="AS31" s="0" t="n">
        <v>1169.6104</v>
      </c>
      <c r="AT31" s="0" t="n">
        <v>34.3064</v>
      </c>
      <c r="AU31" s="0" t="n">
        <v>36.7256</v>
      </c>
      <c r="AV31" s="0" t="n">
        <v>36.6245</v>
      </c>
      <c r="AW31" s="0" t="n">
        <v>14453.811</v>
      </c>
      <c r="AX31" s="0" t="n">
        <v>19.985</v>
      </c>
      <c r="AZ31" s="0" t="s">
        <v>87</v>
      </c>
      <c r="BA31" s="0" t="s">
        <v>87</v>
      </c>
      <c r="BB31" s="0" t="s">
        <v>89</v>
      </c>
      <c r="BC31" s="0" t="n">
        <v>1210.06</v>
      </c>
      <c r="BD31" s="0" t="n">
        <v>33.6788</v>
      </c>
      <c r="BE31" s="0" t="n">
        <v>36.7078</v>
      </c>
      <c r="BF31" s="0" t="n">
        <v>36.4222</v>
      </c>
      <c r="BG31" s="0" t="n">
        <v>8082.232</v>
      </c>
      <c r="BH31" s="0" t="n">
        <v>8.094</v>
      </c>
    </row>
    <row r="32" customFormat="false" ht="12.75" hidden="false" customHeight="false" outlineLevel="0" collapsed="false">
      <c r="B32" s="0" t="s">
        <v>87</v>
      </c>
      <c r="C32" s="0" t="s">
        <v>87</v>
      </c>
      <c r="D32" s="0" t="s">
        <v>90</v>
      </c>
      <c r="E32" s="0" t="n">
        <v>3373.7656</v>
      </c>
      <c r="F32" s="0" t="n">
        <v>32.8514</v>
      </c>
      <c r="G32" s="0" t="n">
        <v>36.2774</v>
      </c>
      <c r="H32" s="0" t="n">
        <v>35.9351</v>
      </c>
      <c r="I32" s="0" t="n">
        <v>3391.068</v>
      </c>
      <c r="J32" s="0" t="n">
        <v>29.657</v>
      </c>
      <c r="L32" s="0" t="s">
        <v>87</v>
      </c>
      <c r="M32" s="0" t="s">
        <v>87</v>
      </c>
      <c r="N32" s="0" t="s">
        <v>90</v>
      </c>
      <c r="O32" s="0" t="n">
        <v>3488.0464</v>
      </c>
      <c r="P32" s="0" t="n">
        <v>32.4794</v>
      </c>
      <c r="Q32" s="0" t="n">
        <v>36.0435</v>
      </c>
      <c r="R32" s="0" t="n">
        <v>35.6029</v>
      </c>
      <c r="S32" s="0" t="n">
        <v>1214.976</v>
      </c>
      <c r="T32" s="0" t="n">
        <v>11.797</v>
      </c>
      <c r="V32" s="0" t="s">
        <v>87</v>
      </c>
      <c r="W32" s="0" t="s">
        <v>87</v>
      </c>
      <c r="X32" s="0" t="s">
        <v>90</v>
      </c>
      <c r="Y32" s="0" t="n">
        <v>432.0792</v>
      </c>
      <c r="Z32" s="0" t="n">
        <v>31.9465</v>
      </c>
      <c r="AA32" s="0" t="n">
        <v>36.0403</v>
      </c>
      <c r="AB32" s="0" t="n">
        <v>35.6718</v>
      </c>
      <c r="AC32" s="0" t="n">
        <v>10436.082</v>
      </c>
      <c r="AD32" s="0" t="n">
        <v>10.359</v>
      </c>
      <c r="AF32" s="0" t="s">
        <v>87</v>
      </c>
      <c r="AG32" s="0" t="s">
        <v>87</v>
      </c>
      <c r="AH32" s="0" t="s">
        <v>90</v>
      </c>
      <c r="AI32" s="0" t="n">
        <v>461.1568</v>
      </c>
      <c r="AJ32" s="0" t="n">
        <v>31.5395</v>
      </c>
      <c r="AK32" s="0" t="n">
        <v>35.9401</v>
      </c>
      <c r="AL32" s="0" t="n">
        <v>35.3484</v>
      </c>
      <c r="AM32" s="0" t="n">
        <v>6135.242</v>
      </c>
      <c r="AN32" s="0" t="n">
        <v>6.078</v>
      </c>
      <c r="AP32" s="0" t="s">
        <v>87</v>
      </c>
      <c r="AQ32" s="0" t="s">
        <v>87</v>
      </c>
      <c r="AR32" s="0" t="s">
        <v>90</v>
      </c>
      <c r="AS32" s="0" t="n">
        <v>567.3296</v>
      </c>
      <c r="AT32" s="0" t="n">
        <v>31.7534</v>
      </c>
      <c r="AU32" s="0" t="n">
        <v>34.5703</v>
      </c>
      <c r="AV32" s="0" t="n">
        <v>33.957</v>
      </c>
      <c r="AW32" s="0" t="n">
        <v>12889.785</v>
      </c>
      <c r="AX32" s="0" t="n">
        <v>15.828</v>
      </c>
      <c r="AZ32" s="0" t="s">
        <v>87</v>
      </c>
      <c r="BA32" s="0" t="s">
        <v>87</v>
      </c>
      <c r="BB32" s="0" t="s">
        <v>90</v>
      </c>
      <c r="BC32" s="0" t="n">
        <v>583.6304</v>
      </c>
      <c r="BD32" s="0" t="n">
        <v>31.0846</v>
      </c>
      <c r="BE32" s="0" t="n">
        <v>34.5361</v>
      </c>
      <c r="BF32" s="0" t="n">
        <v>33.9734</v>
      </c>
      <c r="BG32" s="0" t="n">
        <v>7668.939</v>
      </c>
      <c r="BH32" s="0" t="n">
        <v>6.984</v>
      </c>
    </row>
    <row r="33" customFormat="false" ht="12.75" hidden="false" customHeight="false" outlineLevel="0" collapsed="false">
      <c r="B33" s="0" t="s">
        <v>98</v>
      </c>
      <c r="C33" s="0" t="s">
        <v>100</v>
      </c>
      <c r="D33" s="0" t="s">
        <v>80</v>
      </c>
      <c r="E33" s="0" t="n">
        <v>25236.888</v>
      </c>
      <c r="F33" s="0" t="n">
        <v>42.0208</v>
      </c>
      <c r="G33" s="0" t="n">
        <v>43.9979</v>
      </c>
      <c r="H33" s="0" t="n">
        <v>45.3451</v>
      </c>
      <c r="I33" s="0" t="n">
        <v>6464.51</v>
      </c>
      <c r="J33" s="0" t="n">
        <v>51.486</v>
      </c>
      <c r="L33" s="0" t="s">
        <v>98</v>
      </c>
      <c r="M33" s="0" t="s">
        <v>100</v>
      </c>
      <c r="N33" s="0" t="s">
        <v>80</v>
      </c>
      <c r="O33" s="0" t="n">
        <v>26935.484</v>
      </c>
      <c r="P33" s="0" t="n">
        <v>41.7197</v>
      </c>
      <c r="Q33" s="0" t="n">
        <v>43.9181</v>
      </c>
      <c r="R33" s="0" t="n">
        <v>45.1961</v>
      </c>
      <c r="S33" s="0" t="n">
        <v>1689.807</v>
      </c>
      <c r="T33" s="0" t="n">
        <v>24.391</v>
      </c>
      <c r="V33" s="0" t="s">
        <v>98</v>
      </c>
      <c r="W33" s="0" t="s">
        <v>100</v>
      </c>
      <c r="X33" s="0" t="s">
        <v>80</v>
      </c>
      <c r="Y33" s="0" t="n">
        <v>3812.1728</v>
      </c>
      <c r="Z33" s="0" t="n">
        <v>40.2633</v>
      </c>
      <c r="AA33" s="0" t="n">
        <v>43.3844</v>
      </c>
      <c r="AB33" s="0" t="n">
        <v>44.7967</v>
      </c>
      <c r="AC33" s="0" t="n">
        <v>19734.657</v>
      </c>
      <c r="AD33" s="0" t="n">
        <v>25.782</v>
      </c>
      <c r="AF33" s="0" t="s">
        <v>98</v>
      </c>
      <c r="AG33" s="0" t="s">
        <v>100</v>
      </c>
      <c r="AH33" s="0" t="s">
        <v>80</v>
      </c>
      <c r="AI33" s="0" t="n">
        <v>4199.3872</v>
      </c>
      <c r="AJ33" s="0" t="n">
        <v>39.8592</v>
      </c>
      <c r="AK33" s="0" t="n">
        <v>43.2845</v>
      </c>
      <c r="AL33" s="0" t="n">
        <v>44.6565</v>
      </c>
      <c r="AM33" s="0" t="n">
        <v>8899.385</v>
      </c>
      <c r="AN33" s="0" t="n">
        <v>11.266</v>
      </c>
      <c r="AP33" s="0" t="s">
        <v>98</v>
      </c>
      <c r="AQ33" s="0" t="s">
        <v>100</v>
      </c>
      <c r="AR33" s="0" t="s">
        <v>80</v>
      </c>
      <c r="AS33" s="0" t="n">
        <v>4871.12</v>
      </c>
      <c r="AT33" s="0" t="n">
        <v>40.2909</v>
      </c>
      <c r="AU33" s="0" t="n">
        <v>42.7066</v>
      </c>
      <c r="AV33" s="0" t="n">
        <v>43.9945</v>
      </c>
      <c r="AW33" s="0" t="n">
        <v>23029.694</v>
      </c>
      <c r="AX33" s="0" t="n">
        <v>29.423</v>
      </c>
      <c r="AZ33" s="0" t="s">
        <v>98</v>
      </c>
      <c r="BA33" s="0" t="s">
        <v>100</v>
      </c>
      <c r="BB33" s="0" t="s">
        <v>80</v>
      </c>
      <c r="BC33" s="0" t="n">
        <v>5460.8128</v>
      </c>
      <c r="BD33" s="0" t="n">
        <v>39.9445</v>
      </c>
      <c r="BE33" s="0" t="n">
        <v>42.6516</v>
      </c>
      <c r="BF33" s="0" t="n">
        <v>43.8604</v>
      </c>
      <c r="BG33" s="0" t="n">
        <v>10453.02</v>
      </c>
      <c r="BH33" s="0" t="n">
        <v>14.125</v>
      </c>
    </row>
    <row r="34" customFormat="false" ht="12.75" hidden="false" customHeight="false" outlineLevel="0" collapsed="false">
      <c r="B34" s="0" t="s">
        <v>87</v>
      </c>
      <c r="C34" s="0" t="s">
        <v>87</v>
      </c>
      <c r="D34" s="0" t="s">
        <v>88</v>
      </c>
      <c r="E34" s="0" t="n">
        <v>15153.3192</v>
      </c>
      <c r="F34" s="0" t="n">
        <v>39.0929</v>
      </c>
      <c r="G34" s="0" t="n">
        <v>41.6937</v>
      </c>
      <c r="H34" s="0" t="n">
        <v>42.8458</v>
      </c>
      <c r="I34" s="0" t="n">
        <v>5431.8</v>
      </c>
      <c r="J34" s="0" t="n">
        <v>45.189</v>
      </c>
      <c r="L34" s="0" t="s">
        <v>87</v>
      </c>
      <c r="M34" s="0" t="s">
        <v>87</v>
      </c>
      <c r="N34" s="0" t="s">
        <v>88</v>
      </c>
      <c r="O34" s="0" t="n">
        <v>16013.8144</v>
      </c>
      <c r="P34" s="0" t="n">
        <v>38.6634</v>
      </c>
      <c r="Q34" s="0" t="n">
        <v>41.5281</v>
      </c>
      <c r="R34" s="0" t="n">
        <v>42.5666</v>
      </c>
      <c r="S34" s="0" t="n">
        <v>1605.072</v>
      </c>
      <c r="T34" s="0" t="n">
        <v>20.86</v>
      </c>
      <c r="V34" s="0" t="s">
        <v>87</v>
      </c>
      <c r="W34" s="0" t="s">
        <v>87</v>
      </c>
      <c r="X34" s="0" t="s">
        <v>88</v>
      </c>
      <c r="Y34" s="0" t="n">
        <v>1809.4952</v>
      </c>
      <c r="Z34" s="0" t="n">
        <v>37.75</v>
      </c>
      <c r="AA34" s="0" t="n">
        <v>41.5074</v>
      </c>
      <c r="AB34" s="0" t="n">
        <v>42.6242</v>
      </c>
      <c r="AC34" s="0" t="n">
        <v>16138.071</v>
      </c>
      <c r="AD34" s="0" t="n">
        <v>21.266</v>
      </c>
      <c r="AF34" s="0" t="s">
        <v>87</v>
      </c>
      <c r="AG34" s="0" t="s">
        <v>87</v>
      </c>
      <c r="AH34" s="0" t="s">
        <v>88</v>
      </c>
      <c r="AI34" s="0" t="n">
        <v>1966.3344</v>
      </c>
      <c r="AJ34" s="0" t="n">
        <v>37.2728</v>
      </c>
      <c r="AK34" s="0" t="n">
        <v>41.4288</v>
      </c>
      <c r="AL34" s="0" t="n">
        <v>42.4859</v>
      </c>
      <c r="AM34" s="0" t="n">
        <v>8238.005</v>
      </c>
      <c r="AN34" s="0" t="n">
        <v>9.391</v>
      </c>
      <c r="AP34" s="0" t="s">
        <v>87</v>
      </c>
      <c r="AQ34" s="0" t="s">
        <v>87</v>
      </c>
      <c r="AR34" s="0" t="s">
        <v>88</v>
      </c>
      <c r="AS34" s="0" t="n">
        <v>2273.7336</v>
      </c>
      <c r="AT34" s="0" t="n">
        <v>37.3693</v>
      </c>
      <c r="AU34" s="0" t="n">
        <v>40.4776</v>
      </c>
      <c r="AV34" s="0" t="n">
        <v>41.5076</v>
      </c>
      <c r="AW34" s="0" t="n">
        <v>18994.349</v>
      </c>
      <c r="AX34" s="0" t="n">
        <v>25.454</v>
      </c>
      <c r="AZ34" s="0" t="s">
        <v>87</v>
      </c>
      <c r="BA34" s="0" t="s">
        <v>87</v>
      </c>
      <c r="BB34" s="0" t="s">
        <v>88</v>
      </c>
      <c r="BC34" s="0" t="n">
        <v>2533.5224</v>
      </c>
      <c r="BD34" s="0" t="n">
        <v>36.9725</v>
      </c>
      <c r="BE34" s="0" t="n">
        <v>40.4258</v>
      </c>
      <c r="BF34" s="0" t="n">
        <v>41.4199</v>
      </c>
      <c r="BG34" s="0" t="n">
        <v>9803.609</v>
      </c>
      <c r="BH34" s="0" t="n">
        <v>11.672</v>
      </c>
    </row>
    <row r="35" customFormat="false" ht="12.75" hidden="false" customHeight="false" outlineLevel="0" collapsed="false">
      <c r="B35" s="0" t="s">
        <v>87</v>
      </c>
      <c r="C35" s="0" t="s">
        <v>87</v>
      </c>
      <c r="D35" s="0" t="s">
        <v>89</v>
      </c>
      <c r="E35" s="0" t="n">
        <v>8719.1568</v>
      </c>
      <c r="F35" s="0" t="n">
        <v>35.9951</v>
      </c>
      <c r="G35" s="0" t="n">
        <v>39.6735</v>
      </c>
      <c r="H35" s="0" t="n">
        <v>40.6635</v>
      </c>
      <c r="I35" s="0" t="n">
        <v>4700.014</v>
      </c>
      <c r="J35" s="0" t="n">
        <v>40.939</v>
      </c>
      <c r="L35" s="0" t="s">
        <v>87</v>
      </c>
      <c r="M35" s="0" t="s">
        <v>87</v>
      </c>
      <c r="N35" s="0" t="s">
        <v>89</v>
      </c>
      <c r="O35" s="0" t="n">
        <v>9171.0392</v>
      </c>
      <c r="P35" s="0" t="n">
        <v>35.5603</v>
      </c>
      <c r="Q35" s="0" t="n">
        <v>39.4552</v>
      </c>
      <c r="R35" s="0" t="n">
        <v>40.3199</v>
      </c>
      <c r="S35" s="0" t="n">
        <v>1535.462</v>
      </c>
      <c r="T35" s="0" t="n">
        <v>17.953</v>
      </c>
      <c r="V35" s="0" t="s">
        <v>87</v>
      </c>
      <c r="W35" s="0" t="s">
        <v>87</v>
      </c>
      <c r="X35" s="0" t="s">
        <v>89</v>
      </c>
      <c r="Y35" s="0" t="n">
        <v>907.1328</v>
      </c>
      <c r="Z35" s="0" t="n">
        <v>34.9821</v>
      </c>
      <c r="AA35" s="0" t="n">
        <v>39.6654</v>
      </c>
      <c r="AB35" s="0" t="n">
        <v>40.5728</v>
      </c>
      <c r="AC35" s="0" t="n">
        <v>14136.075</v>
      </c>
      <c r="AD35" s="0" t="n">
        <v>16.594</v>
      </c>
      <c r="AF35" s="0" t="s">
        <v>87</v>
      </c>
      <c r="AG35" s="0" t="s">
        <v>87</v>
      </c>
      <c r="AH35" s="0" t="s">
        <v>89</v>
      </c>
      <c r="AI35" s="0" t="n">
        <v>984.8048</v>
      </c>
      <c r="AJ35" s="0" t="n">
        <v>34.5356</v>
      </c>
      <c r="AK35" s="0" t="n">
        <v>39.611</v>
      </c>
      <c r="AL35" s="0" t="n">
        <v>40.4697</v>
      </c>
      <c r="AM35" s="0" t="n">
        <v>7769.112</v>
      </c>
      <c r="AN35" s="0" t="n">
        <v>8.375</v>
      </c>
      <c r="AP35" s="0" t="s">
        <v>87</v>
      </c>
      <c r="AQ35" s="0" t="s">
        <v>87</v>
      </c>
      <c r="AR35" s="0" t="s">
        <v>89</v>
      </c>
      <c r="AS35" s="0" t="n">
        <v>1111.2104</v>
      </c>
      <c r="AT35" s="0" t="n">
        <v>34.3513</v>
      </c>
      <c r="AU35" s="0" t="n">
        <v>38.1744</v>
      </c>
      <c r="AV35" s="0" t="n">
        <v>39.0328</v>
      </c>
      <c r="AW35" s="0" t="n">
        <v>16674.95</v>
      </c>
      <c r="AX35" s="0" t="n">
        <v>22.297</v>
      </c>
      <c r="AZ35" s="0" t="s">
        <v>87</v>
      </c>
      <c r="BA35" s="0" t="s">
        <v>87</v>
      </c>
      <c r="BB35" s="0" t="s">
        <v>89</v>
      </c>
      <c r="BC35" s="0" t="n">
        <v>1210.1216</v>
      </c>
      <c r="BD35" s="0" t="n">
        <v>33.9348</v>
      </c>
      <c r="BE35" s="0" t="n">
        <v>38.2759</v>
      </c>
      <c r="BF35" s="0" t="n">
        <v>39.1326</v>
      </c>
      <c r="BG35" s="0" t="n">
        <v>9347.294</v>
      </c>
      <c r="BH35" s="0" t="n">
        <v>9.844</v>
      </c>
    </row>
    <row r="36" customFormat="false" ht="12.75" hidden="false" customHeight="false" outlineLevel="0" collapsed="false">
      <c r="B36" s="0" t="s">
        <v>87</v>
      </c>
      <c r="C36" s="0" t="s">
        <v>87</v>
      </c>
      <c r="D36" s="0" t="s">
        <v>90</v>
      </c>
      <c r="E36" s="0" t="n">
        <v>4905.904</v>
      </c>
      <c r="F36" s="0" t="n">
        <v>32.9925</v>
      </c>
      <c r="G36" s="0" t="n">
        <v>37.7628</v>
      </c>
      <c r="H36" s="0" t="n">
        <v>38.589</v>
      </c>
      <c r="I36" s="0" t="n">
        <v>4206.933</v>
      </c>
      <c r="J36" s="0" t="n">
        <v>37.095</v>
      </c>
      <c r="L36" s="0" t="s">
        <v>87</v>
      </c>
      <c r="M36" s="0" t="s">
        <v>87</v>
      </c>
      <c r="N36" s="0" t="s">
        <v>90</v>
      </c>
      <c r="O36" s="0" t="n">
        <v>5132.136</v>
      </c>
      <c r="P36" s="0" t="n">
        <v>32.5751</v>
      </c>
      <c r="Q36" s="0" t="n">
        <v>37.3896</v>
      </c>
      <c r="R36" s="0" t="n">
        <v>38.1319</v>
      </c>
      <c r="S36" s="0" t="n">
        <v>1478.415</v>
      </c>
      <c r="T36" s="0" t="n">
        <v>15.391</v>
      </c>
      <c r="V36" s="0" t="s">
        <v>87</v>
      </c>
      <c r="W36" s="0" t="s">
        <v>87</v>
      </c>
      <c r="X36" s="0" t="s">
        <v>90</v>
      </c>
      <c r="Y36" s="0" t="n">
        <v>470.4184</v>
      </c>
      <c r="Z36" s="0" t="n">
        <v>32.2089</v>
      </c>
      <c r="AA36" s="0" t="n">
        <v>37.8199</v>
      </c>
      <c r="AB36" s="0" t="n">
        <v>38.5845</v>
      </c>
      <c r="AC36" s="0" t="n">
        <v>12951.245</v>
      </c>
      <c r="AD36" s="0" t="n">
        <v>13.688</v>
      </c>
      <c r="AF36" s="0" t="s">
        <v>87</v>
      </c>
      <c r="AG36" s="0" t="s">
        <v>87</v>
      </c>
      <c r="AH36" s="0" t="s">
        <v>90</v>
      </c>
      <c r="AI36" s="0" t="n">
        <v>513.3272</v>
      </c>
      <c r="AJ36" s="0" t="n">
        <v>31.8355</v>
      </c>
      <c r="AK36" s="0" t="n">
        <v>37.8352</v>
      </c>
      <c r="AL36" s="0" t="n">
        <v>38.5377</v>
      </c>
      <c r="AM36" s="0" t="n">
        <v>7397.25</v>
      </c>
      <c r="AN36" s="0" t="n">
        <v>7.594</v>
      </c>
      <c r="AP36" s="0" t="s">
        <v>87</v>
      </c>
      <c r="AQ36" s="0" t="s">
        <v>87</v>
      </c>
      <c r="AR36" s="0" t="s">
        <v>90</v>
      </c>
      <c r="AS36" s="0" t="n">
        <v>540.8384</v>
      </c>
      <c r="AT36" s="0" t="n">
        <v>31.3092</v>
      </c>
      <c r="AU36" s="0" t="n">
        <v>35.8982</v>
      </c>
      <c r="AV36" s="0" t="n">
        <v>36.6149</v>
      </c>
      <c r="AW36" s="0" t="n">
        <v>15295.41</v>
      </c>
      <c r="AX36" s="0" t="n">
        <v>19.11</v>
      </c>
      <c r="AZ36" s="0" t="s">
        <v>87</v>
      </c>
      <c r="BA36" s="0" t="s">
        <v>87</v>
      </c>
      <c r="BB36" s="0" t="s">
        <v>90</v>
      </c>
      <c r="BC36" s="0" t="n">
        <v>583.3808</v>
      </c>
      <c r="BD36" s="0" t="n">
        <v>30.9235</v>
      </c>
      <c r="BE36" s="0" t="n">
        <v>36.2747</v>
      </c>
      <c r="BF36" s="0" t="n">
        <v>36.9379</v>
      </c>
      <c r="BG36" s="0" t="n">
        <v>9010.035</v>
      </c>
      <c r="BH36" s="0" t="n">
        <v>8.703</v>
      </c>
    </row>
    <row r="37" customFormat="false" ht="12.75" hidden="false" customHeight="false" outlineLevel="0" collapsed="false">
      <c r="B37" s="0" t="s">
        <v>98</v>
      </c>
      <c r="C37" s="0" t="s">
        <v>101</v>
      </c>
      <c r="D37" s="0" t="s">
        <v>80</v>
      </c>
      <c r="E37" s="0" t="n">
        <v>46322.8176</v>
      </c>
      <c r="F37" s="0" t="n">
        <v>41.1549</v>
      </c>
      <c r="G37" s="0" t="n">
        <v>42.4388</v>
      </c>
      <c r="H37" s="0" t="n">
        <v>43.276</v>
      </c>
      <c r="I37" s="0" t="n">
        <v>7070.849</v>
      </c>
      <c r="J37" s="0" t="n">
        <v>56.611</v>
      </c>
      <c r="L37" s="0" t="s">
        <v>98</v>
      </c>
      <c r="M37" s="0" t="s">
        <v>101</v>
      </c>
      <c r="N37" s="0" t="s">
        <v>80</v>
      </c>
      <c r="O37" s="0" t="n">
        <v>48250.6792</v>
      </c>
      <c r="P37" s="0" t="n">
        <v>40.7967</v>
      </c>
      <c r="Q37" s="0" t="n">
        <v>42.2477</v>
      </c>
      <c r="R37" s="0" t="n">
        <v>42.9788</v>
      </c>
      <c r="S37" s="0" t="n">
        <v>1549.005</v>
      </c>
      <c r="T37" s="0" t="n">
        <v>27.173</v>
      </c>
      <c r="V37" s="0" t="s">
        <v>98</v>
      </c>
      <c r="W37" s="0" t="s">
        <v>101</v>
      </c>
      <c r="X37" s="0" t="s">
        <v>80</v>
      </c>
      <c r="Y37" s="0" t="n">
        <v>7084.4936</v>
      </c>
      <c r="Z37" s="0" t="n">
        <v>38.3212</v>
      </c>
      <c r="AA37" s="0" t="n">
        <v>41.1538</v>
      </c>
      <c r="AB37" s="0" t="n">
        <v>42.1194</v>
      </c>
      <c r="AC37" s="0" t="n">
        <v>20006.003</v>
      </c>
      <c r="AD37" s="0" t="n">
        <v>27.001</v>
      </c>
      <c r="AF37" s="0" t="s">
        <v>98</v>
      </c>
      <c r="AG37" s="0" t="s">
        <v>101</v>
      </c>
      <c r="AH37" s="0" t="s">
        <v>80</v>
      </c>
      <c r="AI37" s="0" t="n">
        <v>8380.6024</v>
      </c>
      <c r="AJ37" s="0" t="n">
        <v>37.5594</v>
      </c>
      <c r="AK37" s="0" t="n">
        <v>40.9104</v>
      </c>
      <c r="AL37" s="0" t="n">
        <v>41.8337</v>
      </c>
      <c r="AM37" s="0" t="n">
        <v>7380.625</v>
      </c>
      <c r="AN37" s="0" t="n">
        <v>12.375</v>
      </c>
      <c r="AP37" s="0" t="s">
        <v>98</v>
      </c>
      <c r="AQ37" s="0" t="s">
        <v>101</v>
      </c>
      <c r="AR37" s="0" t="s">
        <v>80</v>
      </c>
      <c r="AS37" s="0" t="n">
        <v>10528.3384</v>
      </c>
      <c r="AT37" s="0" t="n">
        <v>38.6458</v>
      </c>
      <c r="AU37" s="0" t="n">
        <v>40.538</v>
      </c>
      <c r="AV37" s="0" t="n">
        <v>41.303</v>
      </c>
      <c r="AW37" s="0" t="n">
        <v>24831.324</v>
      </c>
      <c r="AX37" s="0" t="n">
        <v>33.251</v>
      </c>
      <c r="AZ37" s="0" t="s">
        <v>98</v>
      </c>
      <c r="BA37" s="0" t="s">
        <v>101</v>
      </c>
      <c r="BB37" s="0" t="s">
        <v>80</v>
      </c>
      <c r="BC37" s="0" t="n">
        <v>13405.6072</v>
      </c>
      <c r="BD37" s="0" t="n">
        <v>38.2024</v>
      </c>
      <c r="BE37" s="0" t="n">
        <v>40.3798</v>
      </c>
      <c r="BF37" s="0" t="n">
        <v>41.0386</v>
      </c>
      <c r="BG37" s="0" t="n">
        <v>9463.431</v>
      </c>
      <c r="BH37" s="0" t="n">
        <v>16.656</v>
      </c>
    </row>
    <row r="38" customFormat="false" ht="12.75" hidden="false" customHeight="false" outlineLevel="0" collapsed="false">
      <c r="B38" s="0" t="s">
        <v>87</v>
      </c>
      <c r="C38" s="0" t="s">
        <v>87</v>
      </c>
      <c r="D38" s="0" t="s">
        <v>88</v>
      </c>
      <c r="E38" s="0" t="n">
        <v>28872.3392</v>
      </c>
      <c r="F38" s="0" t="n">
        <v>36.912</v>
      </c>
      <c r="G38" s="0" t="n">
        <v>39.1945</v>
      </c>
      <c r="H38" s="0" t="n">
        <v>39.9713</v>
      </c>
      <c r="I38" s="0" t="n">
        <v>5987.385</v>
      </c>
      <c r="J38" s="0" t="n">
        <v>48.658</v>
      </c>
      <c r="L38" s="0" t="s">
        <v>87</v>
      </c>
      <c r="M38" s="0" t="s">
        <v>87</v>
      </c>
      <c r="N38" s="0" t="s">
        <v>88</v>
      </c>
      <c r="O38" s="0" t="n">
        <v>30060.8008</v>
      </c>
      <c r="P38" s="0" t="n">
        <v>36.5505</v>
      </c>
      <c r="Q38" s="0" t="n">
        <v>38.9906</v>
      </c>
      <c r="R38" s="0" t="n">
        <v>39.6856</v>
      </c>
      <c r="S38" s="0" t="n">
        <v>1453.662</v>
      </c>
      <c r="T38" s="0" t="n">
        <v>23.204</v>
      </c>
      <c r="V38" s="0" t="s">
        <v>87</v>
      </c>
      <c r="W38" s="0" t="s">
        <v>87</v>
      </c>
      <c r="X38" s="0" t="s">
        <v>88</v>
      </c>
      <c r="Y38" s="0" t="n">
        <v>3220.9944</v>
      </c>
      <c r="Z38" s="0" t="n">
        <v>34.8432</v>
      </c>
      <c r="AA38" s="0" t="n">
        <v>38.6041</v>
      </c>
      <c r="AB38" s="0" t="n">
        <v>39.4973</v>
      </c>
      <c r="AC38" s="0" t="n">
        <v>15404.223</v>
      </c>
      <c r="AD38" s="0" t="n">
        <v>23.313</v>
      </c>
      <c r="AF38" s="0" t="s">
        <v>87</v>
      </c>
      <c r="AG38" s="0" t="s">
        <v>87</v>
      </c>
      <c r="AH38" s="0" t="s">
        <v>88</v>
      </c>
      <c r="AI38" s="0" t="n">
        <v>3662.052</v>
      </c>
      <c r="AJ38" s="0" t="n">
        <v>33.9407</v>
      </c>
      <c r="AK38" s="0" t="n">
        <v>38.3723</v>
      </c>
      <c r="AL38" s="0" t="n">
        <v>39.2399</v>
      </c>
      <c r="AM38" s="0" t="n">
        <v>6722.261</v>
      </c>
      <c r="AN38" s="0" t="n">
        <v>9.547</v>
      </c>
      <c r="AP38" s="0" t="s">
        <v>87</v>
      </c>
      <c r="AQ38" s="0" t="s">
        <v>87</v>
      </c>
      <c r="AR38" s="0" t="s">
        <v>88</v>
      </c>
      <c r="AS38" s="0" t="n">
        <v>4773.5928</v>
      </c>
      <c r="AT38" s="0" t="n">
        <v>34.5456</v>
      </c>
      <c r="AU38" s="0" t="n">
        <v>37.6371</v>
      </c>
      <c r="AV38" s="0" t="n">
        <v>38.3244</v>
      </c>
      <c r="AW38" s="0" t="n">
        <v>19652.798</v>
      </c>
      <c r="AX38" s="0" t="n">
        <v>27.016</v>
      </c>
      <c r="AZ38" s="0" t="s">
        <v>87</v>
      </c>
      <c r="BA38" s="0" t="s">
        <v>87</v>
      </c>
      <c r="BB38" s="0" t="s">
        <v>88</v>
      </c>
      <c r="BC38" s="0" t="n">
        <v>6224.012</v>
      </c>
      <c r="BD38" s="0" t="n">
        <v>34.1702</v>
      </c>
      <c r="BE38" s="0" t="n">
        <v>37.4942</v>
      </c>
      <c r="BF38" s="0" t="n">
        <v>38.1769</v>
      </c>
      <c r="BG38" s="0" t="n">
        <v>8722.321</v>
      </c>
      <c r="BH38" s="0" t="n">
        <v>13.219</v>
      </c>
    </row>
    <row r="39" customFormat="false" ht="12.75" hidden="false" customHeight="false" outlineLevel="0" collapsed="false">
      <c r="B39" s="0" t="s">
        <v>87</v>
      </c>
      <c r="C39" s="0" t="s">
        <v>87</v>
      </c>
      <c r="D39" s="0" t="s">
        <v>89</v>
      </c>
      <c r="E39" s="0" t="n">
        <v>16933.5064</v>
      </c>
      <c r="F39" s="0" t="n">
        <v>33.046</v>
      </c>
      <c r="G39" s="0" t="n">
        <v>36.8139</v>
      </c>
      <c r="H39" s="0" t="n">
        <v>37.5224</v>
      </c>
      <c r="I39" s="0" t="n">
        <v>4989.371</v>
      </c>
      <c r="J39" s="0" t="n">
        <v>42.08</v>
      </c>
      <c r="L39" s="0" t="s">
        <v>87</v>
      </c>
      <c r="M39" s="0" t="s">
        <v>87</v>
      </c>
      <c r="N39" s="0" t="s">
        <v>89</v>
      </c>
      <c r="O39" s="0" t="n">
        <v>17490.204</v>
      </c>
      <c r="P39" s="0" t="n">
        <v>32.6563</v>
      </c>
      <c r="Q39" s="0" t="n">
        <v>36.5815</v>
      </c>
      <c r="R39" s="0" t="n">
        <v>37.2254</v>
      </c>
      <c r="S39" s="0" t="n">
        <v>1366.022</v>
      </c>
      <c r="T39" s="0" t="n">
        <v>19.875</v>
      </c>
      <c r="V39" s="0" t="s">
        <v>87</v>
      </c>
      <c r="W39" s="0" t="s">
        <v>87</v>
      </c>
      <c r="X39" s="0" t="s">
        <v>89</v>
      </c>
      <c r="Y39" s="0" t="n">
        <v>1511.9336</v>
      </c>
      <c r="Z39" s="0" t="n">
        <v>31.6794</v>
      </c>
      <c r="AA39" s="0" t="n">
        <v>36.5254</v>
      </c>
      <c r="AB39" s="0" t="n">
        <v>37.3529</v>
      </c>
      <c r="AC39" s="0" t="n">
        <v>12835.488</v>
      </c>
      <c r="AD39" s="0" t="n">
        <v>18.203</v>
      </c>
      <c r="AF39" s="0" t="s">
        <v>87</v>
      </c>
      <c r="AG39" s="0" t="s">
        <v>87</v>
      </c>
      <c r="AH39" s="0" t="s">
        <v>89</v>
      </c>
      <c r="AI39" s="0" t="n">
        <v>1656.98</v>
      </c>
      <c r="AJ39" s="0" t="n">
        <v>30.895</v>
      </c>
      <c r="AK39" s="0" t="n">
        <v>36.3721</v>
      </c>
      <c r="AL39" s="0" t="n">
        <v>37.1666</v>
      </c>
      <c r="AM39" s="0" t="n">
        <v>6275.524</v>
      </c>
      <c r="AN39" s="0" t="n">
        <v>7.984</v>
      </c>
      <c r="AP39" s="0" t="s">
        <v>87</v>
      </c>
      <c r="AQ39" s="0" t="s">
        <v>87</v>
      </c>
      <c r="AR39" s="0" t="s">
        <v>89</v>
      </c>
      <c r="AS39" s="0" t="n">
        <v>2065.7704</v>
      </c>
      <c r="AT39" s="0" t="n">
        <v>30.7059</v>
      </c>
      <c r="AU39" s="0" t="n">
        <v>35.204</v>
      </c>
      <c r="AV39" s="0" t="n">
        <v>35.9305</v>
      </c>
      <c r="AW39" s="0" t="n">
        <v>15932.009</v>
      </c>
      <c r="AX39" s="0" t="n">
        <v>21.985</v>
      </c>
      <c r="AZ39" s="0" t="s">
        <v>87</v>
      </c>
      <c r="BA39" s="0" t="s">
        <v>87</v>
      </c>
      <c r="BB39" s="0" t="s">
        <v>89</v>
      </c>
      <c r="BC39" s="0" t="n">
        <v>2562.1128</v>
      </c>
      <c r="BD39" s="0" t="n">
        <v>30.349</v>
      </c>
      <c r="BE39" s="0" t="n">
        <v>35.1149</v>
      </c>
      <c r="BF39" s="0" t="n">
        <v>35.822</v>
      </c>
      <c r="BG39" s="0" t="n">
        <v>8094.826</v>
      </c>
      <c r="BH39" s="0" t="n">
        <v>10.437</v>
      </c>
    </row>
    <row r="40" customFormat="false" ht="12.75" hidden="false" customHeight="false" outlineLevel="0" collapsed="false">
      <c r="B40" s="0" t="s">
        <v>87</v>
      </c>
      <c r="C40" s="0" t="s">
        <v>87</v>
      </c>
      <c r="D40" s="0" t="s">
        <v>90</v>
      </c>
      <c r="E40" s="0" t="n">
        <v>9020.3544</v>
      </c>
      <c r="F40" s="0" t="n">
        <v>29.4121</v>
      </c>
      <c r="G40" s="0" t="n">
        <v>34.7658</v>
      </c>
      <c r="H40" s="0" t="n">
        <v>35.4119</v>
      </c>
      <c r="I40" s="0" t="n">
        <v>4195.315</v>
      </c>
      <c r="J40" s="0" t="n">
        <v>37.439</v>
      </c>
      <c r="L40" s="0" t="s">
        <v>87</v>
      </c>
      <c r="M40" s="0" t="s">
        <v>87</v>
      </c>
      <c r="N40" s="0" t="s">
        <v>90</v>
      </c>
      <c r="O40" s="0" t="n">
        <v>9252.5152</v>
      </c>
      <c r="P40" s="0" t="n">
        <v>29.0818</v>
      </c>
      <c r="Q40" s="0" t="n">
        <v>34.4568</v>
      </c>
      <c r="R40" s="0" t="n">
        <v>35.033</v>
      </c>
      <c r="S40" s="0" t="n">
        <v>1292.132</v>
      </c>
      <c r="T40" s="0" t="n">
        <v>16.75</v>
      </c>
      <c r="V40" s="0" t="s">
        <v>87</v>
      </c>
      <c r="W40" s="0" t="s">
        <v>87</v>
      </c>
      <c r="X40" s="0" t="s">
        <v>90</v>
      </c>
      <c r="Y40" s="0" t="n">
        <v>697.9888</v>
      </c>
      <c r="Z40" s="0" t="n">
        <v>28.7653</v>
      </c>
      <c r="AA40" s="0" t="n">
        <v>34.7889</v>
      </c>
      <c r="AB40" s="0" t="n">
        <v>35.5531</v>
      </c>
      <c r="AC40" s="0" t="n">
        <v>11375.76</v>
      </c>
      <c r="AD40" s="0" t="n">
        <v>13.375</v>
      </c>
      <c r="AF40" s="0" t="s">
        <v>87</v>
      </c>
      <c r="AG40" s="0" t="s">
        <v>87</v>
      </c>
      <c r="AH40" s="0" t="s">
        <v>90</v>
      </c>
      <c r="AI40" s="0" t="n">
        <v>748.896</v>
      </c>
      <c r="AJ40" s="0" t="n">
        <v>28.1478</v>
      </c>
      <c r="AK40" s="0" t="n">
        <v>34.6522</v>
      </c>
      <c r="AL40" s="0" t="n">
        <v>35.3833</v>
      </c>
      <c r="AM40" s="0" t="n">
        <v>5960.538</v>
      </c>
      <c r="AN40" s="0" t="n">
        <v>6.922</v>
      </c>
      <c r="AP40" s="0" t="s">
        <v>87</v>
      </c>
      <c r="AQ40" s="0" t="s">
        <v>87</v>
      </c>
      <c r="AR40" s="0" t="s">
        <v>90</v>
      </c>
      <c r="AS40" s="0" t="n">
        <v>845.0784</v>
      </c>
      <c r="AT40" s="0" t="n">
        <v>27.2873</v>
      </c>
      <c r="AU40" s="0" t="n">
        <v>33.0829</v>
      </c>
      <c r="AV40" s="0" t="n">
        <v>33.7349</v>
      </c>
      <c r="AW40" s="0" t="n">
        <v>13754.948</v>
      </c>
      <c r="AX40" s="0" t="n">
        <v>17.797</v>
      </c>
      <c r="AZ40" s="0" t="s">
        <v>87</v>
      </c>
      <c r="BA40" s="0" t="s">
        <v>87</v>
      </c>
      <c r="BB40" s="0" t="s">
        <v>90</v>
      </c>
      <c r="BC40" s="0" t="n">
        <v>926.6616</v>
      </c>
      <c r="BD40" s="0" t="n">
        <v>26.924</v>
      </c>
      <c r="BE40" s="0" t="n">
        <v>33.0197</v>
      </c>
      <c r="BF40" s="0" t="n">
        <v>33.7072</v>
      </c>
      <c r="BG40" s="0" t="n">
        <v>7661.158</v>
      </c>
      <c r="BH40" s="0" t="n">
        <v>8.235</v>
      </c>
    </row>
    <row r="41" customFormat="false" ht="12.75" hidden="false" customHeight="false" outlineLevel="0" collapsed="false">
      <c r="B41" s="0" t="s">
        <v>98</v>
      </c>
      <c r="C41" s="0" t="s">
        <v>102</v>
      </c>
      <c r="D41" s="0" t="s">
        <v>80</v>
      </c>
      <c r="E41" s="0" t="n">
        <v>15726.0576</v>
      </c>
      <c r="F41" s="0" t="n">
        <v>42.4483</v>
      </c>
      <c r="G41" s="0" t="n">
        <v>43.6477</v>
      </c>
      <c r="H41" s="0" t="n">
        <v>44.394</v>
      </c>
      <c r="I41" s="0" t="n">
        <v>3350.508</v>
      </c>
      <c r="J41" s="0" t="n">
        <v>27.673</v>
      </c>
      <c r="L41" s="0" t="s">
        <v>98</v>
      </c>
      <c r="M41" s="0" t="s">
        <v>102</v>
      </c>
      <c r="N41" s="0" t="s">
        <v>80</v>
      </c>
      <c r="O41" s="0" t="n">
        <v>16803.768</v>
      </c>
      <c r="P41" s="0" t="n">
        <v>42.0399</v>
      </c>
      <c r="Q41" s="0" t="n">
        <v>43.1213</v>
      </c>
      <c r="R41" s="0" t="n">
        <v>44.0602</v>
      </c>
      <c r="S41" s="0" t="n">
        <v>856.001</v>
      </c>
      <c r="T41" s="0" t="n">
        <v>12.157</v>
      </c>
      <c r="V41" s="0" t="s">
        <v>98</v>
      </c>
      <c r="W41" s="0" t="s">
        <v>102</v>
      </c>
      <c r="X41" s="0" t="s">
        <v>80</v>
      </c>
      <c r="Y41" s="0" t="n">
        <v>5033.0808</v>
      </c>
      <c r="Z41" s="0" t="n">
        <v>39.1354</v>
      </c>
      <c r="AA41" s="0" t="n">
        <v>41.1866</v>
      </c>
      <c r="AB41" s="0" t="n">
        <v>42.6814</v>
      </c>
      <c r="AC41" s="0" t="n">
        <v>14407.967</v>
      </c>
      <c r="AD41" s="0" t="n">
        <v>18.751</v>
      </c>
      <c r="AF41" s="0" t="s">
        <v>98</v>
      </c>
      <c r="AG41" s="0" t="s">
        <v>102</v>
      </c>
      <c r="AH41" s="0" t="s">
        <v>80</v>
      </c>
      <c r="AI41" s="0" t="n">
        <v>5199.8232</v>
      </c>
      <c r="AJ41" s="0" t="n">
        <v>38.6167</v>
      </c>
      <c r="AK41" s="0" t="n">
        <v>41.006</v>
      </c>
      <c r="AL41" s="0" t="n">
        <v>42.4865</v>
      </c>
      <c r="AM41" s="0" t="n">
        <v>6124.211</v>
      </c>
      <c r="AN41" s="0" t="n">
        <v>8.063</v>
      </c>
      <c r="AP41" s="0" t="s">
        <v>98</v>
      </c>
      <c r="AQ41" s="0" t="s">
        <v>102</v>
      </c>
      <c r="AR41" s="0" t="s">
        <v>80</v>
      </c>
      <c r="AS41" s="0" t="n">
        <v>7200.6088</v>
      </c>
      <c r="AT41" s="0" t="n">
        <v>40.8266</v>
      </c>
      <c r="AU41" s="0" t="n">
        <v>41.6978</v>
      </c>
      <c r="AV41" s="0" t="n">
        <v>42.9244</v>
      </c>
      <c r="AW41" s="0" t="n">
        <v>16904.687</v>
      </c>
      <c r="AX41" s="0" t="n">
        <v>23.454</v>
      </c>
      <c r="AZ41" s="0" t="s">
        <v>98</v>
      </c>
      <c r="BA41" s="0" t="s">
        <v>102</v>
      </c>
      <c r="BB41" s="0" t="s">
        <v>80</v>
      </c>
      <c r="BC41" s="0" t="n">
        <v>7370.9664</v>
      </c>
      <c r="BD41" s="0" t="n">
        <v>40.1619</v>
      </c>
      <c r="BE41" s="0" t="n">
        <v>41.4661</v>
      </c>
      <c r="BF41" s="0" t="n">
        <v>42.7553</v>
      </c>
      <c r="BG41" s="0" t="n">
        <v>6938.538</v>
      </c>
      <c r="BH41" s="0" t="n">
        <v>9.641</v>
      </c>
    </row>
    <row r="42" customFormat="false" ht="12.75" hidden="false" customHeight="false" outlineLevel="0" collapsed="false">
      <c r="B42" s="0" t="s">
        <v>87</v>
      </c>
      <c r="C42" s="0" t="s">
        <v>87</v>
      </c>
      <c r="D42" s="0" t="s">
        <v>88</v>
      </c>
      <c r="E42" s="0" t="n">
        <v>9523.4264</v>
      </c>
      <c r="F42" s="0" t="n">
        <v>39.0744</v>
      </c>
      <c r="G42" s="0" t="n">
        <v>40.354</v>
      </c>
      <c r="H42" s="0" t="n">
        <v>41.6898</v>
      </c>
      <c r="I42" s="0" t="n">
        <v>2847.661</v>
      </c>
      <c r="J42" s="0" t="n">
        <v>24.173</v>
      </c>
      <c r="L42" s="0" t="s">
        <v>87</v>
      </c>
      <c r="M42" s="0" t="s">
        <v>87</v>
      </c>
      <c r="N42" s="0" t="s">
        <v>88</v>
      </c>
      <c r="O42" s="0" t="n">
        <v>10119.872</v>
      </c>
      <c r="P42" s="0" t="n">
        <v>38.516</v>
      </c>
      <c r="Q42" s="0" t="n">
        <v>39.9241</v>
      </c>
      <c r="R42" s="0" t="n">
        <v>41.3705</v>
      </c>
      <c r="S42" s="0" t="n">
        <v>811.017</v>
      </c>
      <c r="T42" s="0" t="n">
        <v>10.313</v>
      </c>
      <c r="V42" s="0" t="s">
        <v>87</v>
      </c>
      <c r="W42" s="0" t="s">
        <v>87</v>
      </c>
      <c r="X42" s="0" t="s">
        <v>88</v>
      </c>
      <c r="Y42" s="0" t="n">
        <v>2133.5744</v>
      </c>
      <c r="Z42" s="0" t="n">
        <v>35.8807</v>
      </c>
      <c r="AA42" s="0" t="n">
        <v>38.8687</v>
      </c>
      <c r="AB42" s="0" t="n">
        <v>40.507</v>
      </c>
      <c r="AC42" s="0" t="n">
        <v>11068.836</v>
      </c>
      <c r="AD42" s="0" t="n">
        <v>14.703</v>
      </c>
      <c r="AF42" s="0" t="s">
        <v>87</v>
      </c>
      <c r="AG42" s="0" t="s">
        <v>87</v>
      </c>
      <c r="AH42" s="0" t="s">
        <v>88</v>
      </c>
      <c r="AI42" s="0" t="n">
        <v>2231.5184</v>
      </c>
      <c r="AJ42" s="0" t="n">
        <v>35.4292</v>
      </c>
      <c r="AK42" s="0" t="n">
        <v>38.696</v>
      </c>
      <c r="AL42" s="0" t="n">
        <v>40.3116</v>
      </c>
      <c r="AM42" s="0" t="n">
        <v>5510.91</v>
      </c>
      <c r="AN42" s="0" t="n">
        <v>6.234</v>
      </c>
      <c r="AP42" s="0" t="s">
        <v>87</v>
      </c>
      <c r="AQ42" s="0" t="s">
        <v>87</v>
      </c>
      <c r="AR42" s="0" t="s">
        <v>88</v>
      </c>
      <c r="AS42" s="0" t="n">
        <v>3253.8856</v>
      </c>
      <c r="AT42" s="0" t="n">
        <v>37.3545</v>
      </c>
      <c r="AU42" s="0" t="n">
        <v>38.8659</v>
      </c>
      <c r="AV42" s="0" t="n">
        <v>40.5048</v>
      </c>
      <c r="AW42" s="0" t="n">
        <v>13496.29</v>
      </c>
      <c r="AX42" s="0" t="n">
        <v>19.203</v>
      </c>
      <c r="AZ42" s="0" t="s">
        <v>87</v>
      </c>
      <c r="BA42" s="0" t="s">
        <v>87</v>
      </c>
      <c r="BB42" s="0" t="s">
        <v>88</v>
      </c>
      <c r="BC42" s="0" t="n">
        <v>3345.6992</v>
      </c>
      <c r="BD42" s="0" t="n">
        <v>36.8294</v>
      </c>
      <c r="BE42" s="0" t="n">
        <v>38.6946</v>
      </c>
      <c r="BF42" s="0" t="n">
        <v>40.3514</v>
      </c>
      <c r="BG42" s="0" t="n">
        <v>6383.103</v>
      </c>
      <c r="BH42" s="0" t="n">
        <v>7.656</v>
      </c>
    </row>
    <row r="43" customFormat="false" ht="12.75" hidden="false" customHeight="false" outlineLevel="0" collapsed="false">
      <c r="B43" s="0" t="s">
        <v>87</v>
      </c>
      <c r="C43" s="0" t="s">
        <v>87</v>
      </c>
      <c r="D43" s="0" t="s">
        <v>89</v>
      </c>
      <c r="E43" s="0" t="n">
        <v>5322.264</v>
      </c>
      <c r="F43" s="0" t="n">
        <v>35.5945</v>
      </c>
      <c r="G43" s="0" t="n">
        <v>37.7503</v>
      </c>
      <c r="H43" s="0" t="n">
        <v>39.6079</v>
      </c>
      <c r="I43" s="0" t="n">
        <v>2435.861</v>
      </c>
      <c r="J43" s="0" t="n">
        <v>21.61</v>
      </c>
      <c r="L43" s="0" t="s">
        <v>87</v>
      </c>
      <c r="M43" s="0" t="s">
        <v>87</v>
      </c>
      <c r="N43" s="0" t="s">
        <v>89</v>
      </c>
      <c r="O43" s="0" t="n">
        <v>5598.4808</v>
      </c>
      <c r="P43" s="0" t="n">
        <v>35.0384</v>
      </c>
      <c r="Q43" s="0" t="n">
        <v>37.5156</v>
      </c>
      <c r="R43" s="0" t="n">
        <v>39.1911</v>
      </c>
      <c r="S43" s="0" t="n">
        <v>770.08</v>
      </c>
      <c r="T43" s="0" t="n">
        <v>8.922</v>
      </c>
      <c r="V43" s="0" t="s">
        <v>87</v>
      </c>
      <c r="W43" s="0" t="s">
        <v>87</v>
      </c>
      <c r="X43" s="0" t="s">
        <v>89</v>
      </c>
      <c r="Y43" s="0" t="n">
        <v>986.852</v>
      </c>
      <c r="Z43" s="0" t="n">
        <v>33.0032</v>
      </c>
      <c r="AA43" s="0" t="n">
        <v>36.793</v>
      </c>
      <c r="AB43" s="0" t="n">
        <v>38.5383</v>
      </c>
      <c r="AC43" s="0" t="n">
        <v>9018.402</v>
      </c>
      <c r="AD43" s="0" t="n">
        <v>12.063</v>
      </c>
      <c r="AF43" s="0" t="s">
        <v>87</v>
      </c>
      <c r="AG43" s="0" t="s">
        <v>87</v>
      </c>
      <c r="AH43" s="0" t="s">
        <v>89</v>
      </c>
      <c r="AI43" s="0" t="n">
        <v>1041.4856</v>
      </c>
      <c r="AJ43" s="0" t="n">
        <v>32.5959</v>
      </c>
      <c r="AK43" s="0" t="n">
        <v>36.6967</v>
      </c>
      <c r="AL43" s="0" t="n">
        <v>38.3445</v>
      </c>
      <c r="AM43" s="0" t="n">
        <v>5005.578</v>
      </c>
      <c r="AN43" s="0" t="n">
        <v>5.14</v>
      </c>
      <c r="AP43" s="0" t="s">
        <v>87</v>
      </c>
      <c r="AQ43" s="0" t="s">
        <v>87</v>
      </c>
      <c r="AR43" s="0" t="s">
        <v>89</v>
      </c>
      <c r="AS43" s="0" t="n">
        <v>1388.044</v>
      </c>
      <c r="AT43" s="0" t="n">
        <v>33.9633</v>
      </c>
      <c r="AU43" s="0" t="n">
        <v>36.507</v>
      </c>
      <c r="AV43" s="0" t="n">
        <v>38.1563</v>
      </c>
      <c r="AW43" s="0" t="n">
        <v>11071.368</v>
      </c>
      <c r="AX43" s="0" t="n">
        <v>16.375</v>
      </c>
      <c r="AZ43" s="0" t="s">
        <v>87</v>
      </c>
      <c r="BA43" s="0" t="s">
        <v>87</v>
      </c>
      <c r="BB43" s="0" t="s">
        <v>89</v>
      </c>
      <c r="BC43" s="0" t="n">
        <v>1446.0112</v>
      </c>
      <c r="BD43" s="0" t="n">
        <v>33.5453</v>
      </c>
      <c r="BE43" s="0" t="n">
        <v>36.3498</v>
      </c>
      <c r="BF43" s="0" t="n">
        <v>38.0351</v>
      </c>
      <c r="BG43" s="0" t="n">
        <v>5898.49</v>
      </c>
      <c r="BH43" s="0" t="n">
        <v>6.281</v>
      </c>
    </row>
    <row r="44" customFormat="false" ht="12.75" hidden="false" customHeight="false" outlineLevel="0" collapsed="false">
      <c r="B44" s="0" t="s">
        <v>87</v>
      </c>
      <c r="C44" s="0" t="s">
        <v>87</v>
      </c>
      <c r="D44" s="0" t="s">
        <v>90</v>
      </c>
      <c r="E44" s="0" t="n">
        <v>2656.4184</v>
      </c>
      <c r="F44" s="0" t="n">
        <v>32.2417</v>
      </c>
      <c r="G44" s="0" t="n">
        <v>35.7579</v>
      </c>
      <c r="H44" s="0" t="n">
        <v>37.5322</v>
      </c>
      <c r="I44" s="0" t="n">
        <v>2125.389</v>
      </c>
      <c r="J44" s="0" t="n">
        <v>19</v>
      </c>
      <c r="L44" s="0" t="s">
        <v>87</v>
      </c>
      <c r="M44" s="0" t="s">
        <v>87</v>
      </c>
      <c r="N44" s="0" t="s">
        <v>90</v>
      </c>
      <c r="O44" s="0" t="n">
        <v>2712.8016</v>
      </c>
      <c r="P44" s="0" t="n">
        <v>31.8078</v>
      </c>
      <c r="Q44" s="0" t="n">
        <v>35.4692</v>
      </c>
      <c r="R44" s="0" t="n">
        <v>37.0455</v>
      </c>
      <c r="S44" s="0" t="n">
        <v>736.315</v>
      </c>
      <c r="T44" s="0" t="n">
        <v>7.5</v>
      </c>
      <c r="V44" s="0" t="s">
        <v>87</v>
      </c>
      <c r="W44" s="0" t="s">
        <v>87</v>
      </c>
      <c r="X44" s="0" t="s">
        <v>90</v>
      </c>
      <c r="Y44" s="0" t="n">
        <v>465.6408</v>
      </c>
      <c r="Z44" s="0" t="n">
        <v>30.3233</v>
      </c>
      <c r="AA44" s="0" t="n">
        <v>35.0339</v>
      </c>
      <c r="AB44" s="0" t="n">
        <v>36.6544</v>
      </c>
      <c r="AC44" s="0" t="n">
        <v>7797.44</v>
      </c>
      <c r="AD44" s="0" t="n">
        <v>9.203</v>
      </c>
      <c r="AF44" s="0" t="s">
        <v>87</v>
      </c>
      <c r="AG44" s="0" t="s">
        <v>87</v>
      </c>
      <c r="AH44" s="0" t="s">
        <v>90</v>
      </c>
      <c r="AI44" s="0" t="n">
        <v>493.524</v>
      </c>
      <c r="AJ44" s="0" t="n">
        <v>30.0122</v>
      </c>
      <c r="AK44" s="0" t="n">
        <v>34.9379</v>
      </c>
      <c r="AL44" s="0" t="n">
        <v>36.5045</v>
      </c>
      <c r="AM44" s="0" t="n">
        <v>4581.998</v>
      </c>
      <c r="AN44" s="0" t="n">
        <v>4.484</v>
      </c>
      <c r="AP44" s="0" t="s">
        <v>87</v>
      </c>
      <c r="AQ44" s="0" t="s">
        <v>87</v>
      </c>
      <c r="AR44" s="0" t="s">
        <v>90</v>
      </c>
      <c r="AS44" s="0" t="n">
        <v>587.708</v>
      </c>
      <c r="AT44" s="0" t="n">
        <v>30.6906</v>
      </c>
      <c r="AU44" s="0" t="n">
        <v>34.1492</v>
      </c>
      <c r="AV44" s="0" t="n">
        <v>35.5923</v>
      </c>
      <c r="AW44" s="0" t="n">
        <v>9491.311</v>
      </c>
      <c r="AX44" s="0" t="n">
        <v>13.703</v>
      </c>
      <c r="AZ44" s="0" t="s">
        <v>87</v>
      </c>
      <c r="BA44" s="0" t="s">
        <v>87</v>
      </c>
      <c r="BB44" s="0" t="s">
        <v>90</v>
      </c>
      <c r="BC44" s="0" t="n">
        <v>607.1656</v>
      </c>
      <c r="BD44" s="0" t="n">
        <v>30.3669</v>
      </c>
      <c r="BE44" s="0" t="n">
        <v>34.2926</v>
      </c>
      <c r="BF44" s="0" t="n">
        <v>35.7721</v>
      </c>
      <c r="BG44" s="0" t="n">
        <v>5490.325</v>
      </c>
      <c r="BH44" s="0" t="n">
        <v>5.25</v>
      </c>
    </row>
    <row r="45" customFormat="false" ht="12.75" hidden="false" customHeight="false" outlineLevel="0" collapsed="false">
      <c r="B45" s="0" t="s">
        <v>103</v>
      </c>
      <c r="C45" s="0" t="s">
        <v>104</v>
      </c>
      <c r="D45" s="0" t="s">
        <v>80</v>
      </c>
      <c r="E45" s="0" t="n">
        <v>5718.5488</v>
      </c>
      <c r="F45" s="0" t="n">
        <v>43.0806</v>
      </c>
      <c r="G45" s="0" t="n">
        <v>44.9895</v>
      </c>
      <c r="H45" s="0" t="n">
        <v>44.7574</v>
      </c>
      <c r="I45" s="0" t="n">
        <v>1303.321</v>
      </c>
      <c r="J45" s="0" t="n">
        <v>10.391</v>
      </c>
      <c r="L45" s="0" t="s">
        <v>103</v>
      </c>
      <c r="M45" s="0" t="s">
        <v>104</v>
      </c>
      <c r="N45" s="0" t="s">
        <v>80</v>
      </c>
      <c r="O45" s="0" t="n">
        <v>6062.2592</v>
      </c>
      <c r="P45" s="0" t="n">
        <v>42.5378</v>
      </c>
      <c r="Q45" s="0" t="n">
        <v>44.7783</v>
      </c>
      <c r="R45" s="0" t="n">
        <v>44.5512</v>
      </c>
      <c r="S45" s="0" t="n">
        <v>343.502</v>
      </c>
      <c r="T45" s="0" t="n">
        <v>4.937</v>
      </c>
      <c r="V45" s="0" t="s">
        <v>103</v>
      </c>
      <c r="W45" s="0" t="s">
        <v>104</v>
      </c>
      <c r="X45" s="0" t="s">
        <v>80</v>
      </c>
      <c r="Y45" s="0" t="n">
        <v>1592.1008</v>
      </c>
      <c r="Z45" s="0" t="n">
        <v>40.7729</v>
      </c>
      <c r="AA45" s="0" t="n">
        <v>43.5987</v>
      </c>
      <c r="AB45" s="0" t="n">
        <v>42.6787</v>
      </c>
      <c r="AC45" s="0" t="n">
        <v>4730.077</v>
      </c>
      <c r="AD45" s="0" t="n">
        <v>6.047</v>
      </c>
      <c r="AF45" s="0" t="s">
        <v>103</v>
      </c>
      <c r="AG45" s="0" t="s">
        <v>104</v>
      </c>
      <c r="AH45" s="0" t="s">
        <v>80</v>
      </c>
      <c r="AI45" s="0" t="n">
        <v>1689.2464</v>
      </c>
      <c r="AJ45" s="0" t="n">
        <v>40.1594</v>
      </c>
      <c r="AK45" s="0" t="n">
        <v>43.5131</v>
      </c>
      <c r="AL45" s="0" t="n">
        <v>42.5536</v>
      </c>
      <c r="AM45" s="0" t="n">
        <v>2087.45</v>
      </c>
      <c r="AN45" s="0" t="n">
        <v>2.843</v>
      </c>
      <c r="AP45" s="0" t="s">
        <v>103</v>
      </c>
      <c r="AQ45" s="0" t="s">
        <v>104</v>
      </c>
      <c r="AR45" s="0" t="s">
        <v>80</v>
      </c>
      <c r="AS45" s="0" t="n">
        <v>2065.208</v>
      </c>
      <c r="AT45" s="0" t="n">
        <v>41.2512</v>
      </c>
      <c r="AU45" s="0" t="n">
        <v>43.26</v>
      </c>
      <c r="AV45" s="0" t="n">
        <v>43.0143</v>
      </c>
      <c r="AW45" s="0" t="n">
        <v>5489.128</v>
      </c>
      <c r="AX45" s="0" t="n">
        <v>7.359</v>
      </c>
      <c r="AZ45" s="0" t="s">
        <v>103</v>
      </c>
      <c r="BA45" s="0" t="s">
        <v>104</v>
      </c>
      <c r="BB45" s="0" t="s">
        <v>80</v>
      </c>
      <c r="BC45" s="0" t="n">
        <v>2170.1784</v>
      </c>
      <c r="BD45" s="0" t="n">
        <v>40.6488</v>
      </c>
      <c r="BE45" s="0" t="n">
        <v>43.2578</v>
      </c>
      <c r="BF45" s="0" t="n">
        <v>42.9292</v>
      </c>
      <c r="BG45" s="0" t="n">
        <v>2352.249</v>
      </c>
      <c r="BH45" s="0" t="n">
        <v>3.531</v>
      </c>
    </row>
    <row r="46" customFormat="false" ht="12.75" hidden="false" customHeight="false" outlineLevel="0" collapsed="false">
      <c r="B46" s="0" t="s">
        <v>87</v>
      </c>
      <c r="C46" s="0" t="s">
        <v>87</v>
      </c>
      <c r="D46" s="0" t="s">
        <v>88</v>
      </c>
      <c r="E46" s="0" t="n">
        <v>3437.7136</v>
      </c>
      <c r="F46" s="0" t="n">
        <v>39.4592</v>
      </c>
      <c r="G46" s="0" t="n">
        <v>41.9552</v>
      </c>
      <c r="H46" s="0" t="n">
        <v>41.4595</v>
      </c>
      <c r="I46" s="0" t="n">
        <v>1110.945</v>
      </c>
      <c r="J46" s="0" t="n">
        <v>9.282</v>
      </c>
      <c r="L46" s="0" t="s">
        <v>87</v>
      </c>
      <c r="M46" s="0" t="s">
        <v>87</v>
      </c>
      <c r="N46" s="0" t="s">
        <v>88</v>
      </c>
      <c r="O46" s="0" t="n">
        <v>3572.1704</v>
      </c>
      <c r="P46" s="0" t="n">
        <v>38.901</v>
      </c>
      <c r="Q46" s="0" t="n">
        <v>41.7347</v>
      </c>
      <c r="R46" s="0" t="n">
        <v>41.2051</v>
      </c>
      <c r="S46" s="0" t="n">
        <v>324.85</v>
      </c>
      <c r="T46" s="0" t="n">
        <v>4.016</v>
      </c>
      <c r="V46" s="0" t="s">
        <v>87</v>
      </c>
      <c r="W46" s="0" t="s">
        <v>87</v>
      </c>
      <c r="X46" s="0" t="s">
        <v>88</v>
      </c>
      <c r="Y46" s="0" t="n">
        <v>797.892</v>
      </c>
      <c r="Z46" s="0" t="n">
        <v>36.9856</v>
      </c>
      <c r="AA46" s="0" t="n">
        <v>41.0098</v>
      </c>
      <c r="AB46" s="0" t="n">
        <v>39.6321</v>
      </c>
      <c r="AC46" s="0" t="n">
        <v>3860.54</v>
      </c>
      <c r="AD46" s="0" t="n">
        <v>4.672</v>
      </c>
      <c r="AF46" s="0" t="s">
        <v>87</v>
      </c>
      <c r="AG46" s="0" t="s">
        <v>87</v>
      </c>
      <c r="AH46" s="0" t="s">
        <v>88</v>
      </c>
      <c r="AI46" s="0" t="n">
        <v>836.8816</v>
      </c>
      <c r="AJ46" s="0" t="n">
        <v>36.4476</v>
      </c>
      <c r="AK46" s="0" t="n">
        <v>40.952</v>
      </c>
      <c r="AL46" s="0" t="n">
        <v>39.5157</v>
      </c>
      <c r="AM46" s="0" t="n">
        <v>1936.789</v>
      </c>
      <c r="AN46" s="0" t="n">
        <v>2.312</v>
      </c>
      <c r="AP46" s="0" t="s">
        <v>87</v>
      </c>
      <c r="AQ46" s="0" t="s">
        <v>87</v>
      </c>
      <c r="AR46" s="0" t="s">
        <v>88</v>
      </c>
      <c r="AS46" s="0" t="n">
        <v>1120.5448</v>
      </c>
      <c r="AT46" s="0" t="n">
        <v>37.7047</v>
      </c>
      <c r="AU46" s="0" t="n">
        <v>40.3354</v>
      </c>
      <c r="AV46" s="0" t="n">
        <v>39.7553</v>
      </c>
      <c r="AW46" s="0" t="n">
        <v>4611.795</v>
      </c>
      <c r="AX46" s="0" t="n">
        <v>6.39</v>
      </c>
      <c r="AZ46" s="0" t="s">
        <v>87</v>
      </c>
      <c r="BA46" s="0" t="s">
        <v>87</v>
      </c>
      <c r="BB46" s="0" t="s">
        <v>88</v>
      </c>
      <c r="BC46" s="0" t="n">
        <v>1160.5272</v>
      </c>
      <c r="BD46" s="0" t="n">
        <v>37.1748</v>
      </c>
      <c r="BE46" s="0" t="n">
        <v>40.4593</v>
      </c>
      <c r="BF46" s="0" t="n">
        <v>39.816</v>
      </c>
      <c r="BG46" s="0" t="n">
        <v>2221.608</v>
      </c>
      <c r="BH46" s="0" t="n">
        <v>3</v>
      </c>
    </row>
    <row r="47" customFormat="false" ht="12.75" hidden="false" customHeight="false" outlineLevel="0" collapsed="false">
      <c r="B47" s="0" t="s">
        <v>87</v>
      </c>
      <c r="C47" s="0" t="s">
        <v>87</v>
      </c>
      <c r="D47" s="0" t="s">
        <v>89</v>
      </c>
      <c r="E47" s="0" t="n">
        <v>1929.2416</v>
      </c>
      <c r="F47" s="0" t="n">
        <v>35.9918</v>
      </c>
      <c r="G47" s="0" t="n">
        <v>39.4084</v>
      </c>
      <c r="H47" s="0" t="n">
        <v>38.7515</v>
      </c>
      <c r="I47" s="0" t="n">
        <v>950.974</v>
      </c>
      <c r="J47" s="0" t="n">
        <v>8.031</v>
      </c>
      <c r="L47" s="0" t="s">
        <v>87</v>
      </c>
      <c r="M47" s="0" t="s">
        <v>87</v>
      </c>
      <c r="N47" s="0" t="s">
        <v>89</v>
      </c>
      <c r="O47" s="0" t="n">
        <v>1977.1376</v>
      </c>
      <c r="P47" s="0" t="n">
        <v>35.5176</v>
      </c>
      <c r="Q47" s="0" t="n">
        <v>39.2204</v>
      </c>
      <c r="R47" s="0" t="n">
        <v>38.4955</v>
      </c>
      <c r="S47" s="0" t="n">
        <v>308.51</v>
      </c>
      <c r="T47" s="0" t="n">
        <v>3.297</v>
      </c>
      <c r="V47" s="0" t="s">
        <v>87</v>
      </c>
      <c r="W47" s="0" t="s">
        <v>87</v>
      </c>
      <c r="X47" s="0" t="s">
        <v>89</v>
      </c>
      <c r="Y47" s="0" t="n">
        <v>390.8384</v>
      </c>
      <c r="Z47" s="0" t="n">
        <v>33.5907</v>
      </c>
      <c r="AA47" s="0" t="n">
        <v>38.7123</v>
      </c>
      <c r="AB47" s="0" t="n">
        <v>36.9816</v>
      </c>
      <c r="AC47" s="0" t="n">
        <v>3272.895</v>
      </c>
      <c r="AD47" s="0" t="n">
        <v>3.593</v>
      </c>
      <c r="AF47" s="0" t="s">
        <v>87</v>
      </c>
      <c r="AG47" s="0" t="s">
        <v>87</v>
      </c>
      <c r="AH47" s="0" t="s">
        <v>89</v>
      </c>
      <c r="AI47" s="0" t="n">
        <v>411.6912</v>
      </c>
      <c r="AJ47" s="0" t="n">
        <v>33.1762</v>
      </c>
      <c r="AK47" s="0" t="n">
        <v>38.7361</v>
      </c>
      <c r="AL47" s="0" t="n">
        <v>36.9215</v>
      </c>
      <c r="AM47" s="0" t="n">
        <v>1795.954</v>
      </c>
      <c r="AN47" s="0" t="n">
        <v>1.937</v>
      </c>
      <c r="AP47" s="0" t="s">
        <v>87</v>
      </c>
      <c r="AQ47" s="0" t="s">
        <v>87</v>
      </c>
      <c r="AR47" s="0" t="s">
        <v>89</v>
      </c>
      <c r="AS47" s="0" t="n">
        <v>568.9384</v>
      </c>
      <c r="AT47" s="0" t="n">
        <v>34.3043</v>
      </c>
      <c r="AU47" s="0" t="n">
        <v>37.693</v>
      </c>
      <c r="AV47" s="0" t="n">
        <v>36.7021</v>
      </c>
      <c r="AW47" s="0" t="n">
        <v>3958.307</v>
      </c>
      <c r="AX47" s="0" t="n">
        <v>5.359</v>
      </c>
      <c r="AZ47" s="0" t="s">
        <v>87</v>
      </c>
      <c r="BA47" s="0" t="s">
        <v>87</v>
      </c>
      <c r="BB47" s="0" t="s">
        <v>89</v>
      </c>
      <c r="BC47" s="0" t="n">
        <v>583.052</v>
      </c>
      <c r="BD47" s="0" t="n">
        <v>33.9237</v>
      </c>
      <c r="BE47" s="0" t="n">
        <v>37.9376</v>
      </c>
      <c r="BF47" s="0" t="n">
        <v>36.9439</v>
      </c>
      <c r="BG47" s="0" t="n">
        <v>2101.357</v>
      </c>
      <c r="BH47" s="0" t="n">
        <v>2.609</v>
      </c>
    </row>
    <row r="48" customFormat="false" ht="12.75" hidden="false" customHeight="false" outlineLevel="0" collapsed="false">
      <c r="B48" s="0" t="s">
        <v>87</v>
      </c>
      <c r="C48" s="0" t="s">
        <v>87</v>
      </c>
      <c r="D48" s="0" t="s">
        <v>90</v>
      </c>
      <c r="E48" s="0" t="n">
        <v>1044.9832</v>
      </c>
      <c r="F48" s="0" t="n">
        <v>32.8842</v>
      </c>
      <c r="G48" s="0" t="n">
        <v>37.1449</v>
      </c>
      <c r="H48" s="0" t="n">
        <v>36.1997</v>
      </c>
      <c r="I48" s="0" t="n">
        <v>836.833</v>
      </c>
      <c r="J48" s="0" t="n">
        <v>6.844</v>
      </c>
      <c r="L48" s="0" t="s">
        <v>87</v>
      </c>
      <c r="M48" s="0" t="s">
        <v>87</v>
      </c>
      <c r="N48" s="0" t="s">
        <v>90</v>
      </c>
      <c r="O48" s="0" t="n">
        <v>1063.596</v>
      </c>
      <c r="P48" s="0" t="n">
        <v>32.5103</v>
      </c>
      <c r="Q48" s="0" t="n">
        <v>36.8398</v>
      </c>
      <c r="R48" s="0" t="n">
        <v>35.8882</v>
      </c>
      <c r="S48" s="0" t="n">
        <v>294.341</v>
      </c>
      <c r="T48" s="0" t="n">
        <v>2.75</v>
      </c>
      <c r="V48" s="0" t="s">
        <v>87</v>
      </c>
      <c r="W48" s="0" t="s">
        <v>87</v>
      </c>
      <c r="X48" s="0" t="s">
        <v>90</v>
      </c>
      <c r="Y48" s="0" t="n">
        <v>195.9952</v>
      </c>
      <c r="Z48" s="0" t="n">
        <v>30.7345</v>
      </c>
      <c r="AA48" s="0" t="n">
        <v>36.7392</v>
      </c>
      <c r="AB48" s="0" t="n">
        <v>34.772</v>
      </c>
      <c r="AC48" s="0" t="n">
        <v>2909.237</v>
      </c>
      <c r="AD48" s="0" t="n">
        <v>3</v>
      </c>
      <c r="AF48" s="0" t="s">
        <v>87</v>
      </c>
      <c r="AG48" s="0" t="s">
        <v>87</v>
      </c>
      <c r="AH48" s="0" t="s">
        <v>90</v>
      </c>
      <c r="AI48" s="0" t="n">
        <v>209.3832</v>
      </c>
      <c r="AJ48" s="0" t="n">
        <v>30.4576</v>
      </c>
      <c r="AK48" s="0" t="n">
        <v>36.7295</v>
      </c>
      <c r="AL48" s="0" t="n">
        <v>34.7106</v>
      </c>
      <c r="AM48" s="0" t="n">
        <v>1675.291</v>
      </c>
      <c r="AN48" s="0" t="n">
        <v>1.703</v>
      </c>
      <c r="AP48" s="0" t="s">
        <v>87</v>
      </c>
      <c r="AQ48" s="0" t="s">
        <v>87</v>
      </c>
      <c r="AR48" s="0" t="s">
        <v>90</v>
      </c>
      <c r="AS48" s="0" t="n">
        <v>268.2328</v>
      </c>
      <c r="AT48" s="0" t="n">
        <v>31.1487</v>
      </c>
      <c r="AU48" s="0" t="n">
        <v>35.1824</v>
      </c>
      <c r="AV48" s="0" t="n">
        <v>33.7674</v>
      </c>
      <c r="AW48" s="0" t="n">
        <v>3502.178</v>
      </c>
      <c r="AX48" s="0" t="n">
        <v>4.015</v>
      </c>
      <c r="AZ48" s="0" t="s">
        <v>87</v>
      </c>
      <c r="BA48" s="0" t="s">
        <v>87</v>
      </c>
      <c r="BB48" s="0" t="s">
        <v>90</v>
      </c>
      <c r="BC48" s="0" t="n">
        <v>278.6488</v>
      </c>
      <c r="BD48" s="0" t="n">
        <v>30.9548</v>
      </c>
      <c r="BE48" s="0" t="n">
        <v>35.6853</v>
      </c>
      <c r="BF48" s="0" t="n">
        <v>34.1948</v>
      </c>
      <c r="BG48" s="0" t="n">
        <v>1995.247</v>
      </c>
      <c r="BH48" s="0" t="n">
        <v>2.25</v>
      </c>
    </row>
    <row r="49" customFormat="false" ht="12.75" hidden="false" customHeight="false" outlineLevel="0" collapsed="false">
      <c r="B49" s="0" t="s">
        <v>103</v>
      </c>
      <c r="C49" s="0" t="s">
        <v>105</v>
      </c>
      <c r="D49" s="0" t="s">
        <v>80</v>
      </c>
      <c r="E49" s="0" t="n">
        <v>13764.3552</v>
      </c>
      <c r="F49" s="0" t="n">
        <v>41.2087</v>
      </c>
      <c r="G49" s="0" t="n">
        <v>43.2488</v>
      </c>
      <c r="H49" s="0" t="n">
        <v>44.1234</v>
      </c>
      <c r="I49" s="0" t="n">
        <v>2032.379</v>
      </c>
      <c r="J49" s="0" t="n">
        <v>15.844</v>
      </c>
      <c r="L49" s="0" t="s">
        <v>103</v>
      </c>
      <c r="M49" s="0" t="s">
        <v>105</v>
      </c>
      <c r="N49" s="0" t="s">
        <v>80</v>
      </c>
      <c r="O49" s="0" t="n">
        <v>14433.9424</v>
      </c>
      <c r="P49" s="0" t="n">
        <v>40.9678</v>
      </c>
      <c r="Q49" s="0" t="n">
        <v>43.0183</v>
      </c>
      <c r="R49" s="0" t="n">
        <v>43.8867</v>
      </c>
      <c r="S49" s="0" t="n">
        <v>445.481</v>
      </c>
      <c r="T49" s="0" t="n">
        <v>7.656</v>
      </c>
      <c r="V49" s="0" t="s">
        <v>103</v>
      </c>
      <c r="W49" s="0" t="s">
        <v>105</v>
      </c>
      <c r="X49" s="0" t="s">
        <v>80</v>
      </c>
      <c r="Y49" s="0" t="n">
        <v>1655.096</v>
      </c>
      <c r="Z49" s="0" t="n">
        <v>37.9775</v>
      </c>
      <c r="AA49" s="0" t="n">
        <v>42.9713</v>
      </c>
      <c r="AB49" s="0" t="n">
        <v>43.9749</v>
      </c>
      <c r="AC49" s="0" t="n">
        <v>5233.924</v>
      </c>
      <c r="AD49" s="0" t="n">
        <v>7.891</v>
      </c>
      <c r="AF49" s="0" t="s">
        <v>103</v>
      </c>
      <c r="AG49" s="0" t="s">
        <v>105</v>
      </c>
      <c r="AH49" s="0" t="s">
        <v>80</v>
      </c>
      <c r="AI49" s="0" t="n">
        <v>2234.7712</v>
      </c>
      <c r="AJ49" s="0" t="n">
        <v>37.1658</v>
      </c>
      <c r="AK49" s="0" t="n">
        <v>42.5727</v>
      </c>
      <c r="AL49" s="0" t="n">
        <v>43.4286</v>
      </c>
      <c r="AM49" s="0" t="n">
        <v>1953.825</v>
      </c>
      <c r="AN49" s="0" t="n">
        <v>3.453</v>
      </c>
      <c r="AP49" s="0" t="s">
        <v>103</v>
      </c>
      <c r="AQ49" s="0" t="s">
        <v>105</v>
      </c>
      <c r="AR49" s="0" t="s">
        <v>80</v>
      </c>
      <c r="AS49" s="0" t="n">
        <v>3016.6808</v>
      </c>
      <c r="AT49" s="0" t="n">
        <v>38.6535</v>
      </c>
      <c r="AU49" s="0" t="n">
        <v>41.7857</v>
      </c>
      <c r="AV49" s="0" t="n">
        <v>42.6884</v>
      </c>
      <c r="AW49" s="0" t="n">
        <v>6621.276</v>
      </c>
      <c r="AX49" s="0" t="n">
        <v>9.078</v>
      </c>
      <c r="AZ49" s="0" t="s">
        <v>103</v>
      </c>
      <c r="BA49" s="0" t="s">
        <v>105</v>
      </c>
      <c r="BB49" s="0" t="s">
        <v>80</v>
      </c>
      <c r="BC49" s="0" t="n">
        <v>4113.0488</v>
      </c>
      <c r="BD49" s="0" t="n">
        <v>38.2725</v>
      </c>
      <c r="BE49" s="0" t="n">
        <v>41.6064</v>
      </c>
      <c r="BF49" s="0" t="n">
        <v>42.3375</v>
      </c>
      <c r="BG49" s="0" t="n">
        <v>2567.5</v>
      </c>
      <c r="BH49" s="0" t="n">
        <v>5.062</v>
      </c>
    </row>
    <row r="50" customFormat="false" ht="12.75" hidden="false" customHeight="false" outlineLevel="0" collapsed="false">
      <c r="B50" s="0" t="s">
        <v>87</v>
      </c>
      <c r="C50" s="0" t="s">
        <v>87</v>
      </c>
      <c r="D50" s="0" t="s">
        <v>88</v>
      </c>
      <c r="E50" s="0" t="n">
        <v>8787.7872</v>
      </c>
      <c r="F50" s="0" t="n">
        <v>36.7872</v>
      </c>
      <c r="G50" s="0" t="n">
        <v>40.6654</v>
      </c>
      <c r="H50" s="0" t="n">
        <v>41.6657</v>
      </c>
      <c r="I50" s="0" t="n">
        <v>1738.533</v>
      </c>
      <c r="J50" s="0" t="n">
        <v>13.766</v>
      </c>
      <c r="L50" s="0" t="s">
        <v>87</v>
      </c>
      <c r="M50" s="0" t="s">
        <v>87</v>
      </c>
      <c r="N50" s="0" t="s">
        <v>88</v>
      </c>
      <c r="O50" s="0" t="n">
        <v>9252.984</v>
      </c>
      <c r="P50" s="0" t="n">
        <v>36.4859</v>
      </c>
      <c r="Q50" s="0" t="n">
        <v>40.456</v>
      </c>
      <c r="R50" s="0" t="n">
        <v>41.3097</v>
      </c>
      <c r="S50" s="0" t="n">
        <v>416.516</v>
      </c>
      <c r="T50" s="0" t="n">
        <v>6.406</v>
      </c>
      <c r="V50" s="0" t="s">
        <v>87</v>
      </c>
      <c r="W50" s="0" t="s">
        <v>87</v>
      </c>
      <c r="X50" s="0" t="s">
        <v>88</v>
      </c>
      <c r="Y50" s="0" t="n">
        <v>633.5464</v>
      </c>
      <c r="Z50" s="0" t="n">
        <v>34.7155</v>
      </c>
      <c r="AA50" s="0" t="n">
        <v>40.9515</v>
      </c>
      <c r="AB50" s="0" t="n">
        <v>41.8458</v>
      </c>
      <c r="AC50" s="0" t="n">
        <v>3923.353</v>
      </c>
      <c r="AD50" s="0" t="n">
        <v>6.719</v>
      </c>
      <c r="AF50" s="0" t="s">
        <v>87</v>
      </c>
      <c r="AG50" s="0" t="s">
        <v>87</v>
      </c>
      <c r="AH50" s="0" t="s">
        <v>88</v>
      </c>
      <c r="AI50" s="0" t="n">
        <v>826.968</v>
      </c>
      <c r="AJ50" s="0" t="n">
        <v>33.5118</v>
      </c>
      <c r="AK50" s="0" t="n">
        <v>40.6846</v>
      </c>
      <c r="AL50" s="0" t="n">
        <v>41.4697</v>
      </c>
      <c r="AM50" s="0" t="n">
        <v>1755.646</v>
      </c>
      <c r="AN50" s="0" t="n">
        <v>2.484</v>
      </c>
      <c r="AP50" s="0" t="s">
        <v>87</v>
      </c>
      <c r="AQ50" s="0" t="s">
        <v>87</v>
      </c>
      <c r="AR50" s="0" t="s">
        <v>88</v>
      </c>
      <c r="AS50" s="0" t="n">
        <v>1176.9352</v>
      </c>
      <c r="AT50" s="0" t="n">
        <v>34.4332</v>
      </c>
      <c r="AU50" s="0" t="n">
        <v>39.7397</v>
      </c>
      <c r="AV50" s="0" t="n">
        <v>40.5009</v>
      </c>
      <c r="AW50" s="0" t="n">
        <v>5237.236</v>
      </c>
      <c r="AX50" s="0" t="n">
        <v>7.39</v>
      </c>
      <c r="AZ50" s="0" t="s">
        <v>87</v>
      </c>
      <c r="BA50" s="0" t="s">
        <v>87</v>
      </c>
      <c r="BB50" s="0" t="s">
        <v>88</v>
      </c>
      <c r="BC50" s="0" t="n">
        <v>1881.5872</v>
      </c>
      <c r="BD50" s="0" t="n">
        <v>34.1358</v>
      </c>
      <c r="BE50" s="0" t="n">
        <v>39.5018</v>
      </c>
      <c r="BF50" s="0" t="n">
        <v>40.1129</v>
      </c>
      <c r="BG50" s="0" t="n">
        <v>2375.608</v>
      </c>
      <c r="BH50" s="0" t="n">
        <v>4</v>
      </c>
    </row>
    <row r="51" customFormat="false" ht="12.75" hidden="false" customHeight="false" outlineLevel="0" collapsed="false">
      <c r="B51" s="0" t="s">
        <v>87</v>
      </c>
      <c r="C51" s="0" t="s">
        <v>87</v>
      </c>
      <c r="D51" s="0" t="s">
        <v>89</v>
      </c>
      <c r="E51" s="0" t="n">
        <v>5404.1128</v>
      </c>
      <c r="F51" s="0" t="n">
        <v>32.9747</v>
      </c>
      <c r="G51" s="0" t="n">
        <v>39.0134</v>
      </c>
      <c r="H51" s="0" t="n">
        <v>39.9175</v>
      </c>
      <c r="I51" s="0" t="n">
        <v>1467.061</v>
      </c>
      <c r="J51" s="0" t="n">
        <v>12.359</v>
      </c>
      <c r="L51" s="0" t="s">
        <v>87</v>
      </c>
      <c r="M51" s="0" t="s">
        <v>87</v>
      </c>
      <c r="N51" s="0" t="s">
        <v>89</v>
      </c>
      <c r="O51" s="0" t="n">
        <v>5639.0744</v>
      </c>
      <c r="P51" s="0" t="n">
        <v>32.5808</v>
      </c>
      <c r="Q51" s="0" t="n">
        <v>38.6687</v>
      </c>
      <c r="R51" s="0" t="n">
        <v>39.4523</v>
      </c>
      <c r="S51" s="0" t="n">
        <v>390.474</v>
      </c>
      <c r="T51" s="0" t="n">
        <v>5.312</v>
      </c>
      <c r="V51" s="0" t="s">
        <v>87</v>
      </c>
      <c r="W51" s="0" t="s">
        <v>87</v>
      </c>
      <c r="X51" s="0" t="s">
        <v>89</v>
      </c>
      <c r="Y51" s="0" t="n">
        <v>285.3736</v>
      </c>
      <c r="Z51" s="0" t="n">
        <v>31.9479</v>
      </c>
      <c r="AA51" s="0" t="n">
        <v>39.3469</v>
      </c>
      <c r="AB51" s="0" t="n">
        <v>40.1124</v>
      </c>
      <c r="AC51" s="0" t="n">
        <v>3354.099</v>
      </c>
      <c r="AD51" s="0" t="n">
        <v>4.625</v>
      </c>
      <c r="AF51" s="0" t="s">
        <v>87</v>
      </c>
      <c r="AG51" s="0" t="s">
        <v>87</v>
      </c>
      <c r="AH51" s="0" t="s">
        <v>89</v>
      </c>
      <c r="AI51" s="0" t="n">
        <v>351.7368</v>
      </c>
      <c r="AJ51" s="0" t="n">
        <v>30.7384</v>
      </c>
      <c r="AK51" s="0" t="n">
        <v>39.1577</v>
      </c>
      <c r="AL51" s="0" t="n">
        <v>39.8889</v>
      </c>
      <c r="AM51" s="0" t="n">
        <v>1646.467</v>
      </c>
      <c r="AN51" s="0" t="n">
        <v>2.062</v>
      </c>
      <c r="AP51" s="0" t="s">
        <v>87</v>
      </c>
      <c r="AQ51" s="0" t="s">
        <v>87</v>
      </c>
      <c r="AR51" s="0" t="s">
        <v>89</v>
      </c>
      <c r="AS51" s="0" t="n">
        <v>391.22</v>
      </c>
      <c r="AT51" s="0" t="n">
        <v>30.5607</v>
      </c>
      <c r="AU51" s="0" t="n">
        <v>38.1327</v>
      </c>
      <c r="AV51" s="0" t="n">
        <v>38.5351</v>
      </c>
      <c r="AW51" s="0" t="n">
        <v>4160.995</v>
      </c>
      <c r="AX51" s="0" t="n">
        <v>5.797</v>
      </c>
      <c r="AZ51" s="0" t="s">
        <v>87</v>
      </c>
      <c r="BA51" s="0" t="s">
        <v>87</v>
      </c>
      <c r="BB51" s="0" t="s">
        <v>89</v>
      </c>
      <c r="BC51" s="0" t="n">
        <v>739.5672</v>
      </c>
      <c r="BD51" s="0" t="n">
        <v>30.3495</v>
      </c>
      <c r="BE51" s="0" t="n">
        <v>37.9063</v>
      </c>
      <c r="BF51" s="0" t="n">
        <v>38.2893</v>
      </c>
      <c r="BG51" s="0" t="n">
        <v>2190.81</v>
      </c>
      <c r="BH51" s="0" t="n">
        <v>3.172</v>
      </c>
    </row>
    <row r="52" customFormat="false" ht="12.75" hidden="false" customHeight="false" outlineLevel="0" collapsed="false">
      <c r="B52" s="0" t="s">
        <v>87</v>
      </c>
      <c r="C52" s="0" t="s">
        <v>87</v>
      </c>
      <c r="D52" s="0" t="s">
        <v>90</v>
      </c>
      <c r="E52" s="0" t="n">
        <v>3208.3568</v>
      </c>
      <c r="F52" s="0" t="n">
        <v>29.5112</v>
      </c>
      <c r="G52" s="0" t="n">
        <v>37.7664</v>
      </c>
      <c r="H52" s="0" t="n">
        <v>38.2024</v>
      </c>
      <c r="I52" s="0" t="n">
        <v>1265.951</v>
      </c>
      <c r="J52" s="0" t="n">
        <v>11.25</v>
      </c>
      <c r="L52" s="0" t="s">
        <v>87</v>
      </c>
      <c r="M52" s="0" t="s">
        <v>87</v>
      </c>
      <c r="N52" s="0" t="s">
        <v>90</v>
      </c>
      <c r="O52" s="0" t="n">
        <v>3303.6296</v>
      </c>
      <c r="P52" s="0" t="n">
        <v>29.0735</v>
      </c>
      <c r="Q52" s="0" t="n">
        <v>37.1995</v>
      </c>
      <c r="R52" s="0" t="n">
        <v>37.6178</v>
      </c>
      <c r="S52" s="0" t="n">
        <v>370.29</v>
      </c>
      <c r="T52" s="0" t="n">
        <v>4.531</v>
      </c>
      <c r="V52" s="0" t="s">
        <v>87</v>
      </c>
      <c r="W52" s="0" t="s">
        <v>87</v>
      </c>
      <c r="X52" s="0" t="s">
        <v>90</v>
      </c>
      <c r="Y52" s="0" t="n">
        <v>143.1624</v>
      </c>
      <c r="Z52" s="0" t="n">
        <v>29.33</v>
      </c>
      <c r="AA52" s="0" t="n">
        <v>38.1075</v>
      </c>
      <c r="AB52" s="0" t="n">
        <v>38.422</v>
      </c>
      <c r="AC52" s="0" t="n">
        <v>3048.503</v>
      </c>
      <c r="AD52" s="0" t="n">
        <v>3.718</v>
      </c>
      <c r="AF52" s="0" t="s">
        <v>87</v>
      </c>
      <c r="AG52" s="0" t="s">
        <v>87</v>
      </c>
      <c r="AH52" s="0" t="s">
        <v>90</v>
      </c>
      <c r="AI52" s="0" t="n">
        <v>173.7848</v>
      </c>
      <c r="AJ52" s="0" t="n">
        <v>28.2612</v>
      </c>
      <c r="AK52" s="0" t="n">
        <v>37.8119</v>
      </c>
      <c r="AL52" s="0" t="n">
        <v>38.3552</v>
      </c>
      <c r="AM52" s="0" t="n">
        <v>1580.806</v>
      </c>
      <c r="AN52" s="0" t="n">
        <v>1.875</v>
      </c>
      <c r="AP52" s="0" t="s">
        <v>87</v>
      </c>
      <c r="AQ52" s="0" t="s">
        <v>87</v>
      </c>
      <c r="AR52" s="0" t="s">
        <v>90</v>
      </c>
      <c r="AS52" s="0" t="n">
        <v>138.0848</v>
      </c>
      <c r="AT52" s="0" t="n">
        <v>27.0366</v>
      </c>
      <c r="AU52" s="0" t="n">
        <v>36.7079</v>
      </c>
      <c r="AV52" s="0" t="n">
        <v>36.4561</v>
      </c>
      <c r="AW52" s="0" t="n">
        <v>3616.773</v>
      </c>
      <c r="AX52" s="0" t="n">
        <v>4.781</v>
      </c>
      <c r="AZ52" s="0" t="s">
        <v>87</v>
      </c>
      <c r="BA52" s="0" t="s">
        <v>87</v>
      </c>
      <c r="BB52" s="0" t="s">
        <v>90</v>
      </c>
      <c r="BC52" s="0" t="n">
        <v>223.7536</v>
      </c>
      <c r="BD52" s="0" t="n">
        <v>26.6706</v>
      </c>
      <c r="BE52" s="0" t="n">
        <v>36.5019</v>
      </c>
      <c r="BF52" s="0" t="n">
        <v>36.293</v>
      </c>
      <c r="BG52" s="0" t="n">
        <v>2065.591</v>
      </c>
      <c r="BH52" s="0" t="n">
        <v>2.453</v>
      </c>
    </row>
    <row r="53" customFormat="false" ht="12.75" hidden="false" customHeight="false" outlineLevel="0" collapsed="false">
      <c r="B53" s="0" t="s">
        <v>103</v>
      </c>
      <c r="C53" s="0" t="s">
        <v>106</v>
      </c>
      <c r="D53" s="0" t="s">
        <v>80</v>
      </c>
      <c r="E53" s="0" t="n">
        <v>12152.3176</v>
      </c>
      <c r="F53" s="0" t="n">
        <v>41.1169</v>
      </c>
      <c r="G53" s="0" t="n">
        <v>42.1352</v>
      </c>
      <c r="H53" s="0" t="n">
        <v>42.8201</v>
      </c>
      <c r="I53" s="0" t="n">
        <v>1721.869</v>
      </c>
      <c r="J53" s="0" t="n">
        <v>14.531</v>
      </c>
      <c r="L53" s="0" t="s">
        <v>103</v>
      </c>
      <c r="M53" s="0" t="s">
        <v>106</v>
      </c>
      <c r="N53" s="0" t="s">
        <v>80</v>
      </c>
      <c r="O53" s="0" t="n">
        <v>12714.1144</v>
      </c>
      <c r="P53" s="0" t="n">
        <v>40.7248</v>
      </c>
      <c r="Q53" s="0" t="n">
        <v>41.873</v>
      </c>
      <c r="R53" s="0" t="n">
        <v>42.4741</v>
      </c>
      <c r="S53" s="0" t="n">
        <v>378.353</v>
      </c>
      <c r="T53" s="0" t="n">
        <v>6.672</v>
      </c>
      <c r="V53" s="0" t="s">
        <v>103</v>
      </c>
      <c r="W53" s="0" t="s">
        <v>106</v>
      </c>
      <c r="X53" s="0" t="s">
        <v>80</v>
      </c>
      <c r="Y53" s="0" t="n">
        <v>1696</v>
      </c>
      <c r="Z53" s="0" t="n">
        <v>38.298</v>
      </c>
      <c r="AA53" s="0" t="n">
        <v>41.0948</v>
      </c>
      <c r="AB53" s="0" t="n">
        <v>41.9622</v>
      </c>
      <c r="AC53" s="0" t="n">
        <v>4648.029</v>
      </c>
      <c r="AD53" s="0" t="n">
        <v>6.359</v>
      </c>
      <c r="AF53" s="0" t="s">
        <v>103</v>
      </c>
      <c r="AG53" s="0" t="s">
        <v>106</v>
      </c>
      <c r="AH53" s="0" t="s">
        <v>80</v>
      </c>
      <c r="AI53" s="0" t="n">
        <v>1907.188</v>
      </c>
      <c r="AJ53" s="0" t="n">
        <v>37.7059</v>
      </c>
      <c r="AK53" s="0" t="n">
        <v>40.8515</v>
      </c>
      <c r="AL53" s="0" t="n">
        <v>41.683</v>
      </c>
      <c r="AM53" s="0" t="n">
        <v>1656.504</v>
      </c>
      <c r="AN53" s="0" t="n">
        <v>2.781</v>
      </c>
      <c r="AP53" s="0" t="s">
        <v>103</v>
      </c>
      <c r="AQ53" s="0" t="s">
        <v>106</v>
      </c>
      <c r="AR53" s="0" t="s">
        <v>80</v>
      </c>
      <c r="AS53" s="0" t="n">
        <v>2373.3816</v>
      </c>
      <c r="AT53" s="0" t="n">
        <v>38.3199</v>
      </c>
      <c r="AU53" s="0" t="n">
        <v>40.1686</v>
      </c>
      <c r="AV53" s="0" t="n">
        <v>40.7191</v>
      </c>
      <c r="AW53" s="0" t="n">
        <v>5733.146</v>
      </c>
      <c r="AX53" s="0" t="n">
        <v>7.187</v>
      </c>
      <c r="AZ53" s="0" t="s">
        <v>103</v>
      </c>
      <c r="BA53" s="0" t="s">
        <v>106</v>
      </c>
      <c r="BB53" s="0" t="s">
        <v>80</v>
      </c>
      <c r="BC53" s="0" t="n">
        <v>2800.3944</v>
      </c>
      <c r="BD53" s="0" t="n">
        <v>37.9278</v>
      </c>
      <c r="BE53" s="0" t="n">
        <v>40.0431</v>
      </c>
      <c r="BF53" s="0" t="n">
        <v>40.531</v>
      </c>
      <c r="BG53" s="0" t="n">
        <v>2143.435</v>
      </c>
      <c r="BH53" s="0" t="n">
        <v>4.75</v>
      </c>
    </row>
    <row r="54" customFormat="false" ht="12.75" hidden="false" customHeight="false" outlineLevel="0" collapsed="false">
      <c r="B54" s="0" t="s">
        <v>87</v>
      </c>
      <c r="C54" s="0" t="s">
        <v>87</v>
      </c>
      <c r="D54" s="0" t="s">
        <v>88</v>
      </c>
      <c r="E54" s="0" t="n">
        <v>7552.808</v>
      </c>
      <c r="F54" s="0" t="n">
        <v>36.7635</v>
      </c>
      <c r="G54" s="0" t="n">
        <v>38.9745</v>
      </c>
      <c r="H54" s="0" t="n">
        <v>39.4857</v>
      </c>
      <c r="I54" s="0" t="n">
        <v>1461.415</v>
      </c>
      <c r="J54" s="0" t="n">
        <v>12.672</v>
      </c>
      <c r="L54" s="0" t="s">
        <v>87</v>
      </c>
      <c r="M54" s="0" t="s">
        <v>87</v>
      </c>
      <c r="N54" s="0" t="s">
        <v>88</v>
      </c>
      <c r="O54" s="0" t="n">
        <v>7809.16</v>
      </c>
      <c r="P54" s="0" t="n">
        <v>36.3186</v>
      </c>
      <c r="Q54" s="0" t="n">
        <v>38.6696</v>
      </c>
      <c r="R54" s="0" t="n">
        <v>39.1329</v>
      </c>
      <c r="S54" s="0" t="n">
        <v>353.296</v>
      </c>
      <c r="T54" s="0" t="n">
        <v>5.656</v>
      </c>
      <c r="V54" s="0" t="s">
        <v>87</v>
      </c>
      <c r="W54" s="0" t="s">
        <v>87</v>
      </c>
      <c r="X54" s="0" t="s">
        <v>88</v>
      </c>
      <c r="Y54" s="0" t="n">
        <v>788.3456</v>
      </c>
      <c r="Z54" s="0" t="n">
        <v>34.947</v>
      </c>
      <c r="AA54" s="0" t="n">
        <v>38.4857</v>
      </c>
      <c r="AB54" s="0" t="n">
        <v>39.2085</v>
      </c>
      <c r="AC54" s="0" t="n">
        <v>3566.397</v>
      </c>
      <c r="AD54" s="0" t="n">
        <v>4.797</v>
      </c>
      <c r="AF54" s="0" t="s">
        <v>87</v>
      </c>
      <c r="AG54" s="0" t="s">
        <v>87</v>
      </c>
      <c r="AH54" s="0" t="s">
        <v>88</v>
      </c>
      <c r="AI54" s="0" t="n">
        <v>853.8864</v>
      </c>
      <c r="AJ54" s="0" t="n">
        <v>34.2628</v>
      </c>
      <c r="AK54" s="0" t="n">
        <v>38.2872</v>
      </c>
      <c r="AL54" s="0" t="n">
        <v>39.0185</v>
      </c>
      <c r="AM54" s="0" t="n">
        <v>1513.29</v>
      </c>
      <c r="AN54" s="0" t="n">
        <v>2.156</v>
      </c>
      <c r="AP54" s="0" t="s">
        <v>87</v>
      </c>
      <c r="AQ54" s="0" t="s">
        <v>87</v>
      </c>
      <c r="AR54" s="0" t="s">
        <v>88</v>
      </c>
      <c r="AS54" s="0" t="n">
        <v>1035.8696</v>
      </c>
      <c r="AT54" s="0" t="n">
        <v>34.1818</v>
      </c>
      <c r="AU54" s="0" t="n">
        <v>37.2189</v>
      </c>
      <c r="AV54" s="0" t="n">
        <v>37.6757</v>
      </c>
      <c r="AW54" s="0" t="n">
        <v>4470.544</v>
      </c>
      <c r="AX54" s="0" t="n">
        <v>5.594</v>
      </c>
      <c r="AZ54" s="0" t="s">
        <v>87</v>
      </c>
      <c r="BA54" s="0" t="s">
        <v>87</v>
      </c>
      <c r="BB54" s="0" t="s">
        <v>88</v>
      </c>
      <c r="BC54" s="0" t="n">
        <v>1237.8016</v>
      </c>
      <c r="BD54" s="0" t="n">
        <v>33.8506</v>
      </c>
      <c r="BE54" s="0" t="n">
        <v>37.1609</v>
      </c>
      <c r="BF54" s="0" t="n">
        <v>37.6119</v>
      </c>
      <c r="BG54" s="0" t="n">
        <v>1969.825</v>
      </c>
      <c r="BH54" s="0" t="n">
        <v>3.203</v>
      </c>
    </row>
    <row r="55" customFormat="false" ht="12.75" hidden="false" customHeight="false" outlineLevel="0" collapsed="false">
      <c r="B55" s="0" t="s">
        <v>87</v>
      </c>
      <c r="C55" s="0" t="s">
        <v>87</v>
      </c>
      <c r="D55" s="0" t="s">
        <v>89</v>
      </c>
      <c r="E55" s="0" t="n">
        <v>4228.2488</v>
      </c>
      <c r="F55" s="0" t="n">
        <v>32.7309</v>
      </c>
      <c r="G55" s="0" t="n">
        <v>36.5217</v>
      </c>
      <c r="H55" s="0" t="n">
        <v>36.9713</v>
      </c>
      <c r="I55" s="0" t="n">
        <v>1199.413</v>
      </c>
      <c r="J55" s="0" t="n">
        <v>10.859</v>
      </c>
      <c r="L55" s="0" t="s">
        <v>87</v>
      </c>
      <c r="M55" s="0" t="s">
        <v>87</v>
      </c>
      <c r="N55" s="0" t="s">
        <v>89</v>
      </c>
      <c r="O55" s="0" t="n">
        <v>4329.044</v>
      </c>
      <c r="P55" s="0" t="n">
        <v>32.3515</v>
      </c>
      <c r="Q55" s="0" t="n">
        <v>36.2202</v>
      </c>
      <c r="R55" s="0" t="n">
        <v>36.6263</v>
      </c>
      <c r="S55" s="0" t="n">
        <v>329.629</v>
      </c>
      <c r="T55" s="0" t="n">
        <v>4.703</v>
      </c>
      <c r="V55" s="0" t="s">
        <v>87</v>
      </c>
      <c r="W55" s="0" t="s">
        <v>87</v>
      </c>
      <c r="X55" s="0" t="s">
        <v>89</v>
      </c>
      <c r="Y55" s="0" t="n">
        <v>367.3208</v>
      </c>
      <c r="Z55" s="0" t="n">
        <v>31.7026</v>
      </c>
      <c r="AA55" s="0" t="n">
        <v>36.2141</v>
      </c>
      <c r="AB55" s="0" t="n">
        <v>36.9197</v>
      </c>
      <c r="AC55" s="0" t="n">
        <v>2937.409</v>
      </c>
      <c r="AD55" s="0" t="n">
        <v>3.265</v>
      </c>
      <c r="AF55" s="0" t="s">
        <v>87</v>
      </c>
      <c r="AG55" s="0" t="s">
        <v>87</v>
      </c>
      <c r="AH55" s="0" t="s">
        <v>89</v>
      </c>
      <c r="AI55" s="0" t="n">
        <v>391.5704</v>
      </c>
      <c r="AJ55" s="0" t="n">
        <v>31.1674</v>
      </c>
      <c r="AK55" s="0" t="n">
        <v>36.1417</v>
      </c>
      <c r="AL55" s="0" t="n">
        <v>36.844</v>
      </c>
      <c r="AM55" s="0" t="n">
        <v>1413.884</v>
      </c>
      <c r="AN55" s="0" t="n">
        <v>1.75</v>
      </c>
      <c r="AP55" s="0" t="s">
        <v>87</v>
      </c>
      <c r="AQ55" s="0" t="s">
        <v>87</v>
      </c>
      <c r="AR55" s="0" t="s">
        <v>89</v>
      </c>
      <c r="AS55" s="0" t="n">
        <v>451.3432</v>
      </c>
      <c r="AT55" s="0" t="n">
        <v>30.4722</v>
      </c>
      <c r="AU55" s="0" t="n">
        <v>34.7208</v>
      </c>
      <c r="AV55" s="0" t="n">
        <v>35.1626</v>
      </c>
      <c r="AW55" s="0" t="n">
        <v>3671.054</v>
      </c>
      <c r="AX55" s="0" t="n">
        <v>4.25</v>
      </c>
      <c r="AZ55" s="0" t="s">
        <v>87</v>
      </c>
      <c r="BA55" s="0" t="s">
        <v>87</v>
      </c>
      <c r="BB55" s="0" t="s">
        <v>89</v>
      </c>
      <c r="BC55" s="0" t="n">
        <v>505.1192</v>
      </c>
      <c r="BD55" s="0" t="n">
        <v>30.1892</v>
      </c>
      <c r="BE55" s="0" t="n">
        <v>34.7082</v>
      </c>
      <c r="BF55" s="0" t="n">
        <v>35.1884</v>
      </c>
      <c r="BG55" s="0" t="n">
        <v>1844.199</v>
      </c>
      <c r="BH55" s="0" t="n">
        <v>2.5</v>
      </c>
    </row>
    <row r="56" customFormat="false" ht="12.75" hidden="false" customHeight="false" outlineLevel="0" collapsed="false">
      <c r="B56" s="0" t="s">
        <v>87</v>
      </c>
      <c r="C56" s="0" t="s">
        <v>87</v>
      </c>
      <c r="D56" s="0" t="s">
        <v>90</v>
      </c>
      <c r="E56" s="0" t="n">
        <v>2144.748</v>
      </c>
      <c r="F56" s="0" t="n">
        <v>29.2678</v>
      </c>
      <c r="G56" s="0" t="n">
        <v>34.354</v>
      </c>
      <c r="H56" s="0" t="n">
        <v>34.8148</v>
      </c>
      <c r="I56" s="0" t="n">
        <v>994.225</v>
      </c>
      <c r="J56" s="0" t="n">
        <v>9.25</v>
      </c>
      <c r="L56" s="0" t="s">
        <v>87</v>
      </c>
      <c r="M56" s="0" t="s">
        <v>87</v>
      </c>
      <c r="N56" s="0" t="s">
        <v>90</v>
      </c>
      <c r="O56" s="0" t="n">
        <v>2176.5032</v>
      </c>
      <c r="P56" s="0" t="n">
        <v>28.9879</v>
      </c>
      <c r="Q56" s="0" t="n">
        <v>34.0082</v>
      </c>
      <c r="R56" s="0" t="n">
        <v>34.401</v>
      </c>
      <c r="S56" s="0" t="n">
        <v>310.307</v>
      </c>
      <c r="T56" s="0" t="n">
        <v>3.75</v>
      </c>
      <c r="V56" s="0" t="s">
        <v>87</v>
      </c>
      <c r="W56" s="0" t="s">
        <v>87</v>
      </c>
      <c r="X56" s="0" t="s">
        <v>90</v>
      </c>
      <c r="Y56" s="0" t="n">
        <v>168.2024</v>
      </c>
      <c r="Z56" s="0" t="n">
        <v>28.7782</v>
      </c>
      <c r="AA56" s="0" t="n">
        <v>34.2808</v>
      </c>
      <c r="AB56" s="0" t="n">
        <v>34.953</v>
      </c>
      <c r="AC56" s="0" t="n">
        <v>2572.735</v>
      </c>
      <c r="AD56" s="0" t="n">
        <v>2.515</v>
      </c>
      <c r="AF56" s="0" t="s">
        <v>87</v>
      </c>
      <c r="AG56" s="0" t="s">
        <v>87</v>
      </c>
      <c r="AH56" s="0" t="s">
        <v>90</v>
      </c>
      <c r="AI56" s="0" t="n">
        <v>177.8944</v>
      </c>
      <c r="AJ56" s="0" t="n">
        <v>28.3989</v>
      </c>
      <c r="AK56" s="0" t="n">
        <v>34.2789</v>
      </c>
      <c r="AL56" s="0" t="n">
        <v>34.9141</v>
      </c>
      <c r="AM56" s="0" t="n">
        <v>1345.992</v>
      </c>
      <c r="AN56" s="0" t="n">
        <v>1.531</v>
      </c>
      <c r="AP56" s="0" t="s">
        <v>87</v>
      </c>
      <c r="AQ56" s="0" t="s">
        <v>87</v>
      </c>
      <c r="AR56" s="0" t="s">
        <v>90</v>
      </c>
      <c r="AS56" s="0" t="n">
        <v>179.2696</v>
      </c>
      <c r="AT56" s="0" t="n">
        <v>27.2374</v>
      </c>
      <c r="AU56" s="0" t="n">
        <v>32.4165</v>
      </c>
      <c r="AV56" s="0" t="n">
        <v>32.8021</v>
      </c>
      <c r="AW56" s="0" t="n">
        <v>3168.067</v>
      </c>
      <c r="AX56" s="0" t="n">
        <v>3.109</v>
      </c>
      <c r="AZ56" s="0" t="s">
        <v>87</v>
      </c>
      <c r="BA56" s="0" t="s">
        <v>87</v>
      </c>
      <c r="BB56" s="0" t="s">
        <v>90</v>
      </c>
      <c r="BC56" s="0" t="n">
        <v>188.9376</v>
      </c>
      <c r="BD56" s="0" t="n">
        <v>27.0599</v>
      </c>
      <c r="BE56" s="0" t="n">
        <v>32.5185</v>
      </c>
      <c r="BF56" s="0" t="n">
        <v>33.0769</v>
      </c>
      <c r="BG56" s="0" t="n">
        <v>1753.698</v>
      </c>
      <c r="BH56" s="0" t="n">
        <v>2.015</v>
      </c>
    </row>
    <row r="57" customFormat="false" ht="12.75" hidden="false" customHeight="false" outlineLevel="0" collapsed="false">
      <c r="B57" s="0" t="s">
        <v>103</v>
      </c>
      <c r="C57" s="0" t="s">
        <v>107</v>
      </c>
      <c r="D57" s="0" t="s">
        <v>80</v>
      </c>
      <c r="E57" s="0" t="n">
        <v>4743.2056</v>
      </c>
      <c r="F57" s="0" t="n">
        <v>42.6736</v>
      </c>
      <c r="G57" s="0" t="n">
        <v>43.1976</v>
      </c>
      <c r="H57" s="0" t="n">
        <v>43.9596</v>
      </c>
      <c r="I57" s="0" t="n">
        <v>869.397</v>
      </c>
      <c r="J57" s="0" t="n">
        <v>7.687</v>
      </c>
      <c r="L57" s="0" t="s">
        <v>103</v>
      </c>
      <c r="M57" s="0" t="s">
        <v>107</v>
      </c>
      <c r="N57" s="0" t="s">
        <v>80</v>
      </c>
      <c r="O57" s="0" t="n">
        <v>5063.404</v>
      </c>
      <c r="P57" s="0" t="n">
        <v>41.9813</v>
      </c>
      <c r="Q57" s="0" t="n">
        <v>42.7594</v>
      </c>
      <c r="R57" s="0" t="n">
        <v>43.6774</v>
      </c>
      <c r="S57" s="0" t="n">
        <v>213.063</v>
      </c>
      <c r="T57" s="0" t="n">
        <v>3.25</v>
      </c>
      <c r="V57" s="0" t="s">
        <v>103</v>
      </c>
      <c r="W57" s="0" t="s">
        <v>107</v>
      </c>
      <c r="X57" s="0" t="s">
        <v>80</v>
      </c>
      <c r="Y57" s="0" t="n">
        <v>1263.156</v>
      </c>
      <c r="Z57" s="0" t="n">
        <v>39.6044</v>
      </c>
      <c r="AA57" s="0" t="n">
        <v>41.19</v>
      </c>
      <c r="AB57" s="0" t="n">
        <v>42.2747</v>
      </c>
      <c r="AC57" s="0" t="n">
        <v>3532.928</v>
      </c>
      <c r="AD57" s="0" t="n">
        <v>4.562</v>
      </c>
      <c r="AF57" s="0" t="s">
        <v>103</v>
      </c>
      <c r="AG57" s="0" t="s">
        <v>107</v>
      </c>
      <c r="AH57" s="0" t="s">
        <v>80</v>
      </c>
      <c r="AI57" s="0" t="n">
        <v>1345.0064</v>
      </c>
      <c r="AJ57" s="0" t="n">
        <v>38.8927</v>
      </c>
      <c r="AK57" s="0" t="n">
        <v>40.9838</v>
      </c>
      <c r="AL57" s="0" t="n">
        <v>42.0976</v>
      </c>
      <c r="AM57" s="0" t="n">
        <v>1394.087</v>
      </c>
      <c r="AN57" s="0" t="n">
        <v>2.093</v>
      </c>
      <c r="AP57" s="0" t="s">
        <v>103</v>
      </c>
      <c r="AQ57" s="0" t="s">
        <v>107</v>
      </c>
      <c r="AR57" s="0" t="s">
        <v>80</v>
      </c>
      <c r="AS57" s="0" t="n">
        <v>1628.3648</v>
      </c>
      <c r="AT57" s="0" t="n">
        <v>40.5178</v>
      </c>
      <c r="AU57" s="0" t="n">
        <v>41.3314</v>
      </c>
      <c r="AV57" s="0" t="n">
        <v>42.401</v>
      </c>
      <c r="AW57" s="0" t="n">
        <v>4111.104</v>
      </c>
      <c r="AX57" s="0" t="n">
        <v>5.765</v>
      </c>
      <c r="AZ57" s="0" t="s">
        <v>103</v>
      </c>
      <c r="BA57" s="0" t="s">
        <v>107</v>
      </c>
      <c r="BB57" s="0" t="s">
        <v>80</v>
      </c>
      <c r="BC57" s="0" t="n">
        <v>1754.024</v>
      </c>
      <c r="BD57" s="0" t="n">
        <v>39.8644</v>
      </c>
      <c r="BE57" s="0" t="n">
        <v>41.1468</v>
      </c>
      <c r="BF57" s="0" t="n">
        <v>42.2773</v>
      </c>
      <c r="BG57" s="0" t="n">
        <v>1569.791</v>
      </c>
      <c r="BH57" s="0" t="n">
        <v>2.562</v>
      </c>
    </row>
    <row r="58" customFormat="false" ht="12.75" hidden="false" customHeight="false" outlineLevel="0" collapsed="false">
      <c r="B58" s="0" t="s">
        <v>87</v>
      </c>
      <c r="C58" s="0" t="s">
        <v>87</v>
      </c>
      <c r="D58" s="0" t="s">
        <v>88</v>
      </c>
      <c r="E58" s="0" t="n">
        <v>2884.1912</v>
      </c>
      <c r="F58" s="0" t="n">
        <v>38.6142</v>
      </c>
      <c r="G58" s="0" t="n">
        <v>39.819</v>
      </c>
      <c r="H58" s="0" t="n">
        <v>41.0213</v>
      </c>
      <c r="I58" s="0" t="n">
        <v>743.51</v>
      </c>
      <c r="J58" s="0" t="n">
        <v>6.687</v>
      </c>
      <c r="L58" s="0" t="s">
        <v>87</v>
      </c>
      <c r="M58" s="0" t="s">
        <v>87</v>
      </c>
      <c r="N58" s="0" t="s">
        <v>88</v>
      </c>
      <c r="O58" s="0" t="n">
        <v>3020.4568</v>
      </c>
      <c r="P58" s="0" t="n">
        <v>37.8534</v>
      </c>
      <c r="Q58" s="0" t="n">
        <v>39.4666</v>
      </c>
      <c r="R58" s="0" t="n">
        <v>40.6402</v>
      </c>
      <c r="S58" s="0" t="n">
        <v>200.364</v>
      </c>
      <c r="T58" s="0" t="n">
        <v>2.765</v>
      </c>
      <c r="V58" s="0" t="s">
        <v>87</v>
      </c>
      <c r="W58" s="0" t="s">
        <v>87</v>
      </c>
      <c r="X58" s="0" t="s">
        <v>88</v>
      </c>
      <c r="Y58" s="0" t="n">
        <v>623.1952</v>
      </c>
      <c r="Z58" s="0" t="n">
        <v>35.8326</v>
      </c>
      <c r="AA58" s="0" t="n">
        <v>38.5271</v>
      </c>
      <c r="AB58" s="0" t="n">
        <v>39.7407</v>
      </c>
      <c r="AC58" s="0" t="n">
        <v>2731.126</v>
      </c>
      <c r="AD58" s="0" t="n">
        <v>3.547</v>
      </c>
      <c r="AF58" s="0" t="s">
        <v>87</v>
      </c>
      <c r="AG58" s="0" t="s">
        <v>87</v>
      </c>
      <c r="AH58" s="0" t="s">
        <v>88</v>
      </c>
      <c r="AI58" s="0" t="n">
        <v>654.8488</v>
      </c>
      <c r="AJ58" s="0" t="n">
        <v>35.2261</v>
      </c>
      <c r="AK58" s="0" t="n">
        <v>38.3251</v>
      </c>
      <c r="AL58" s="0" t="n">
        <v>39.5103</v>
      </c>
      <c r="AM58" s="0" t="n">
        <v>1270.461</v>
      </c>
      <c r="AN58" s="0" t="n">
        <v>1.64</v>
      </c>
      <c r="AP58" s="0" t="s">
        <v>87</v>
      </c>
      <c r="AQ58" s="0" t="s">
        <v>87</v>
      </c>
      <c r="AR58" s="0" t="s">
        <v>88</v>
      </c>
      <c r="AS58" s="0" t="n">
        <v>837.2528</v>
      </c>
      <c r="AT58" s="0" t="n">
        <v>36.6252</v>
      </c>
      <c r="AU58" s="0" t="n">
        <v>38.3672</v>
      </c>
      <c r="AV58" s="0" t="n">
        <v>39.4896</v>
      </c>
      <c r="AW58" s="0" t="n">
        <v>3295.646</v>
      </c>
      <c r="AX58" s="0" t="n">
        <v>4.984</v>
      </c>
      <c r="AZ58" s="0" t="s">
        <v>87</v>
      </c>
      <c r="BA58" s="0" t="s">
        <v>87</v>
      </c>
      <c r="BB58" s="0" t="s">
        <v>88</v>
      </c>
      <c r="BC58" s="0" t="n">
        <v>882.2184</v>
      </c>
      <c r="BD58" s="0" t="n">
        <v>36.058</v>
      </c>
      <c r="BE58" s="0" t="n">
        <v>38.2405</v>
      </c>
      <c r="BF58" s="0" t="n">
        <v>39.4523</v>
      </c>
      <c r="BG58" s="0" t="n">
        <v>1460.04</v>
      </c>
      <c r="BH58" s="0" t="n">
        <v>2.109</v>
      </c>
    </row>
    <row r="59" customFormat="false" ht="12.75" hidden="false" customHeight="false" outlineLevel="0" collapsed="false">
      <c r="B59" s="0" t="s">
        <v>87</v>
      </c>
      <c r="C59" s="0" t="s">
        <v>87</v>
      </c>
      <c r="D59" s="0" t="s">
        <v>89</v>
      </c>
      <c r="E59" s="0" t="n">
        <v>1555.7208</v>
      </c>
      <c r="F59" s="0" t="n">
        <v>34.6598</v>
      </c>
      <c r="G59" s="0" t="n">
        <v>37.3359</v>
      </c>
      <c r="H59" s="0" t="n">
        <v>38.5504</v>
      </c>
      <c r="I59" s="0" t="n">
        <v>622.5</v>
      </c>
      <c r="J59" s="0" t="n">
        <v>5.797</v>
      </c>
      <c r="L59" s="0" t="s">
        <v>87</v>
      </c>
      <c r="M59" s="0" t="s">
        <v>87</v>
      </c>
      <c r="N59" s="0" t="s">
        <v>89</v>
      </c>
      <c r="O59" s="0" t="n">
        <v>1594.9272</v>
      </c>
      <c r="P59" s="0" t="n">
        <v>34.0873</v>
      </c>
      <c r="Q59" s="0" t="n">
        <v>36.9984</v>
      </c>
      <c r="R59" s="0" t="n">
        <v>38.112</v>
      </c>
      <c r="S59" s="0" t="n">
        <v>188.587</v>
      </c>
      <c r="T59" s="0" t="n">
        <v>2.312</v>
      </c>
      <c r="V59" s="0" t="s">
        <v>87</v>
      </c>
      <c r="W59" s="0" t="s">
        <v>87</v>
      </c>
      <c r="X59" s="0" t="s">
        <v>89</v>
      </c>
      <c r="Y59" s="0" t="n">
        <v>299.3872</v>
      </c>
      <c r="Z59" s="0" t="n">
        <v>32.3436</v>
      </c>
      <c r="AA59" s="0" t="n">
        <v>36.2673</v>
      </c>
      <c r="AB59" s="0" t="n">
        <v>37.4482</v>
      </c>
      <c r="AC59" s="0" t="n">
        <v>2199.654</v>
      </c>
      <c r="AD59" s="0" t="n">
        <v>2.703</v>
      </c>
      <c r="AF59" s="0" t="s">
        <v>87</v>
      </c>
      <c r="AG59" s="0" t="s">
        <v>87</v>
      </c>
      <c r="AH59" s="0" t="s">
        <v>89</v>
      </c>
      <c r="AI59" s="0" t="n">
        <v>314.1456</v>
      </c>
      <c r="AJ59" s="0" t="n">
        <v>31.9328</v>
      </c>
      <c r="AK59" s="0" t="n">
        <v>36.1605</v>
      </c>
      <c r="AL59" s="0" t="n">
        <v>37.3339</v>
      </c>
      <c r="AM59" s="0" t="n">
        <v>1160.851</v>
      </c>
      <c r="AN59" s="0" t="n">
        <v>1.312</v>
      </c>
      <c r="AP59" s="0" t="s">
        <v>87</v>
      </c>
      <c r="AQ59" s="0" t="s">
        <v>87</v>
      </c>
      <c r="AR59" s="0" t="s">
        <v>89</v>
      </c>
      <c r="AS59" s="0" t="n">
        <v>403.4144</v>
      </c>
      <c r="AT59" s="0" t="n">
        <v>32.9297</v>
      </c>
      <c r="AU59" s="0" t="n">
        <v>35.6453</v>
      </c>
      <c r="AV59" s="0" t="n">
        <v>36.6358</v>
      </c>
      <c r="AW59" s="0" t="n">
        <v>2703.532</v>
      </c>
      <c r="AX59" s="0" t="n">
        <v>4.297</v>
      </c>
      <c r="AZ59" s="0" t="s">
        <v>87</v>
      </c>
      <c r="BA59" s="0" t="s">
        <v>87</v>
      </c>
      <c r="BB59" s="0" t="s">
        <v>89</v>
      </c>
      <c r="BC59" s="0" t="n">
        <v>417.1312</v>
      </c>
      <c r="BD59" s="0" t="n">
        <v>32.5553</v>
      </c>
      <c r="BE59" s="0" t="n">
        <v>35.6543</v>
      </c>
      <c r="BF59" s="0" t="n">
        <v>36.7662</v>
      </c>
      <c r="BG59" s="0" t="n">
        <v>1358.899</v>
      </c>
      <c r="BH59" s="0" t="n">
        <v>1.75</v>
      </c>
    </row>
    <row r="60" customFormat="false" ht="12.75" hidden="false" customHeight="false" outlineLevel="0" collapsed="false">
      <c r="B60" s="0" t="s">
        <v>87</v>
      </c>
      <c r="C60" s="0" t="s">
        <v>87</v>
      </c>
      <c r="D60" s="0" t="s">
        <v>90</v>
      </c>
      <c r="E60" s="0" t="n">
        <v>766.7648</v>
      </c>
      <c r="F60" s="0" t="n">
        <v>31.3976</v>
      </c>
      <c r="G60" s="0" t="n">
        <v>35.0188</v>
      </c>
      <c r="H60" s="0" t="n">
        <v>36.1396</v>
      </c>
      <c r="I60" s="0" t="n">
        <v>530.88</v>
      </c>
      <c r="J60" s="0" t="n">
        <v>4.937</v>
      </c>
      <c r="L60" s="0" t="s">
        <v>87</v>
      </c>
      <c r="M60" s="0" t="s">
        <v>87</v>
      </c>
      <c r="N60" s="0" t="s">
        <v>90</v>
      </c>
      <c r="O60" s="0" t="n">
        <v>783.7872</v>
      </c>
      <c r="P60" s="0" t="n">
        <v>31.0455</v>
      </c>
      <c r="Q60" s="0" t="n">
        <v>34.7042</v>
      </c>
      <c r="R60" s="0" t="n">
        <v>35.6634</v>
      </c>
      <c r="S60" s="0" t="n">
        <v>178.811</v>
      </c>
      <c r="T60" s="0" t="n">
        <v>1.796</v>
      </c>
      <c r="V60" s="0" t="s">
        <v>87</v>
      </c>
      <c r="W60" s="0" t="s">
        <v>87</v>
      </c>
      <c r="X60" s="0" t="s">
        <v>90</v>
      </c>
      <c r="Y60" s="0" t="n">
        <v>142.688</v>
      </c>
      <c r="Z60" s="0" t="n">
        <v>29.4791</v>
      </c>
      <c r="AA60" s="0" t="n">
        <v>34.3052</v>
      </c>
      <c r="AB60" s="0" t="n">
        <v>35.3977</v>
      </c>
      <c r="AC60" s="0" t="n">
        <v>1888.137</v>
      </c>
      <c r="AD60" s="0" t="n">
        <v>2.109</v>
      </c>
      <c r="AF60" s="0" t="s">
        <v>87</v>
      </c>
      <c r="AG60" s="0" t="s">
        <v>87</v>
      </c>
      <c r="AH60" s="0" t="s">
        <v>90</v>
      </c>
      <c r="AI60" s="0" t="n">
        <v>151.5328</v>
      </c>
      <c r="AJ60" s="0" t="n">
        <v>29.227</v>
      </c>
      <c r="AK60" s="0" t="n">
        <v>34.2844</v>
      </c>
      <c r="AL60" s="0" t="n">
        <v>35.2893</v>
      </c>
      <c r="AM60" s="0" t="n">
        <v>1068.053</v>
      </c>
      <c r="AN60" s="0" t="n">
        <v>1.125</v>
      </c>
      <c r="AP60" s="0" t="s">
        <v>87</v>
      </c>
      <c r="AQ60" s="0" t="s">
        <v>87</v>
      </c>
      <c r="AR60" s="0" t="s">
        <v>90</v>
      </c>
      <c r="AS60" s="0" t="n">
        <v>178.9152</v>
      </c>
      <c r="AT60" s="0" t="n">
        <v>29.8454</v>
      </c>
      <c r="AU60" s="0" t="n">
        <v>32.9705</v>
      </c>
      <c r="AV60" s="0" t="n">
        <v>33.8073</v>
      </c>
      <c r="AW60" s="0" t="n">
        <v>2286.467</v>
      </c>
      <c r="AX60" s="0" t="n">
        <v>3.031</v>
      </c>
      <c r="AZ60" s="0" t="s">
        <v>87</v>
      </c>
      <c r="BA60" s="0" t="s">
        <v>87</v>
      </c>
      <c r="BB60" s="0" t="s">
        <v>90</v>
      </c>
      <c r="BC60" s="0" t="n">
        <v>186.3064</v>
      </c>
      <c r="BD60" s="0" t="n">
        <v>29.6477</v>
      </c>
      <c r="BE60" s="0" t="n">
        <v>33.2822</v>
      </c>
      <c r="BF60" s="0" t="n">
        <v>34.2248</v>
      </c>
      <c r="BG60" s="0" t="n">
        <v>1265.508</v>
      </c>
      <c r="BH60" s="0" t="n">
        <v>1.468</v>
      </c>
    </row>
    <row r="61" customFormat="false" ht="12.75" hidden="false" customHeight="false" outlineLevel="0" collapsed="false">
      <c r="B61" s="0" t="s">
        <v>108</v>
      </c>
      <c r="C61" s="0" t="s">
        <v>109</v>
      </c>
      <c r="D61" s="0" t="s">
        <v>80</v>
      </c>
      <c r="E61" s="0" t="n">
        <v>23011.4856</v>
      </c>
      <c r="F61" s="0" t="n">
        <v>44.7825</v>
      </c>
      <c r="G61" s="0" t="n">
        <v>47.2836</v>
      </c>
      <c r="H61" s="0" t="n">
        <v>48.1827</v>
      </c>
      <c r="I61" s="0" t="n">
        <v>11334.495</v>
      </c>
      <c r="J61" s="0" t="n">
        <v>93.488</v>
      </c>
      <c r="L61" s="0" t="s">
        <v>108</v>
      </c>
      <c r="M61" s="0" t="s">
        <v>109</v>
      </c>
      <c r="N61" s="0" t="s">
        <v>80</v>
      </c>
      <c r="O61" s="0" t="n">
        <v>24706.4512</v>
      </c>
      <c r="P61" s="0" t="n">
        <v>44.2836</v>
      </c>
      <c r="Q61" s="0" t="n">
        <v>47.25</v>
      </c>
      <c r="R61" s="0" t="n">
        <v>48.0702</v>
      </c>
      <c r="S61" s="0" t="n">
        <v>3641.594</v>
      </c>
      <c r="T61" s="0" t="n">
        <v>40.439</v>
      </c>
      <c r="V61" s="0" t="s">
        <v>108</v>
      </c>
      <c r="W61" s="0" t="s">
        <v>109</v>
      </c>
      <c r="X61" s="0" t="s">
        <v>80</v>
      </c>
      <c r="Y61" s="0" t="s">
        <v>110</v>
      </c>
      <c r="Z61" s="0" t="s">
        <v>110</v>
      </c>
      <c r="AA61" s="0" t="s">
        <v>110</v>
      </c>
      <c r="AB61" s="0" t="s">
        <v>110</v>
      </c>
      <c r="AC61" s="0" t="s">
        <v>110</v>
      </c>
      <c r="AD61" s="0" t="s">
        <v>85</v>
      </c>
      <c r="AF61" s="0" t="s">
        <v>108</v>
      </c>
      <c r="AG61" s="0" t="s">
        <v>109</v>
      </c>
      <c r="AH61" s="0" t="s">
        <v>80</v>
      </c>
      <c r="AI61" s="0" t="s">
        <v>110</v>
      </c>
      <c r="AJ61" s="0" t="s">
        <v>110</v>
      </c>
      <c r="AK61" s="0" t="s">
        <v>110</v>
      </c>
      <c r="AL61" s="0" t="s">
        <v>110</v>
      </c>
      <c r="AM61" s="0" t="s">
        <v>110</v>
      </c>
      <c r="AN61" s="0" t="s">
        <v>85</v>
      </c>
      <c r="AP61" s="0" t="s">
        <v>108</v>
      </c>
      <c r="AQ61" s="0" t="s">
        <v>109</v>
      </c>
      <c r="AR61" s="0" t="s">
        <v>80</v>
      </c>
      <c r="AS61" s="0" t="n">
        <v>2516.7808</v>
      </c>
      <c r="AT61" s="0" t="n">
        <v>43.4301</v>
      </c>
      <c r="AU61" s="0" t="n">
        <v>46.4141</v>
      </c>
      <c r="AV61" s="0" t="n">
        <v>47.2446</v>
      </c>
      <c r="AW61" s="0" t="n">
        <v>34728.87</v>
      </c>
      <c r="AX61" s="0" t="n">
        <v>45.064</v>
      </c>
      <c r="AZ61" s="0" t="s">
        <v>108</v>
      </c>
      <c r="BA61" s="0" t="s">
        <v>109</v>
      </c>
      <c r="BB61" s="0" t="s">
        <v>80</v>
      </c>
      <c r="BC61" s="0" t="n">
        <v>2518.892</v>
      </c>
      <c r="BD61" s="0" t="n">
        <v>43.1356</v>
      </c>
      <c r="BE61" s="0" t="n">
        <v>46.4</v>
      </c>
      <c r="BF61" s="0" t="n">
        <v>47.348</v>
      </c>
      <c r="BG61" s="0" t="n">
        <v>19358.813</v>
      </c>
      <c r="BH61" s="0" t="n">
        <v>18.875</v>
      </c>
    </row>
    <row r="62" customFormat="false" ht="12.75" hidden="false" customHeight="false" outlineLevel="0" collapsed="false">
      <c r="B62" s="0" t="s">
        <v>87</v>
      </c>
      <c r="C62" s="0" t="s">
        <v>87</v>
      </c>
      <c r="D62" s="0" t="s">
        <v>88</v>
      </c>
      <c r="E62" s="0" t="n">
        <v>13593.7152</v>
      </c>
      <c r="F62" s="0" t="n">
        <v>42.3866</v>
      </c>
      <c r="G62" s="0" t="n">
        <v>45.7822</v>
      </c>
      <c r="H62" s="0" t="n">
        <v>46.4429</v>
      </c>
      <c r="I62" s="0" t="n">
        <v>10036.238</v>
      </c>
      <c r="J62" s="0" t="n">
        <v>85.488</v>
      </c>
      <c r="L62" s="0" t="s">
        <v>87</v>
      </c>
      <c r="M62" s="0" t="s">
        <v>87</v>
      </c>
      <c r="N62" s="0" t="s">
        <v>88</v>
      </c>
      <c r="O62" s="0" t="n">
        <v>14343.1536</v>
      </c>
      <c r="P62" s="0" t="n">
        <v>41.7417</v>
      </c>
      <c r="Q62" s="0" t="n">
        <v>45.6452</v>
      </c>
      <c r="R62" s="0" t="n">
        <v>46.2608</v>
      </c>
      <c r="S62" s="0" t="n">
        <v>3501.227</v>
      </c>
      <c r="T62" s="0" t="n">
        <v>34.626</v>
      </c>
      <c r="V62" s="0" t="s">
        <v>87</v>
      </c>
      <c r="W62" s="0" t="s">
        <v>87</v>
      </c>
      <c r="X62" s="0" t="s">
        <v>88</v>
      </c>
      <c r="Y62" s="0" t="s">
        <v>110</v>
      </c>
      <c r="Z62" s="0" t="s">
        <v>110</v>
      </c>
      <c r="AA62" s="0" t="s">
        <v>110</v>
      </c>
      <c r="AB62" s="0" t="s">
        <v>110</v>
      </c>
      <c r="AC62" s="0" t="s">
        <v>110</v>
      </c>
      <c r="AD62" s="0" t="s">
        <v>85</v>
      </c>
      <c r="AF62" s="0" t="s">
        <v>87</v>
      </c>
      <c r="AG62" s="0" t="s">
        <v>87</v>
      </c>
      <c r="AH62" s="0" t="s">
        <v>88</v>
      </c>
      <c r="AI62" s="0" t="s">
        <v>110</v>
      </c>
      <c r="AJ62" s="0" t="s">
        <v>110</v>
      </c>
      <c r="AK62" s="0" t="s">
        <v>110</v>
      </c>
      <c r="AL62" s="0" t="s">
        <v>110</v>
      </c>
      <c r="AM62" s="0" t="s">
        <v>110</v>
      </c>
      <c r="AN62" s="0" t="s">
        <v>85</v>
      </c>
      <c r="AP62" s="0" t="s">
        <v>87</v>
      </c>
      <c r="AQ62" s="0" t="s">
        <v>87</v>
      </c>
      <c r="AR62" s="0" t="s">
        <v>88</v>
      </c>
      <c r="AS62" s="0" t="n">
        <v>887.5688</v>
      </c>
      <c r="AT62" s="0" t="n">
        <v>41.0791</v>
      </c>
      <c r="AU62" s="0" t="n">
        <v>44.8815</v>
      </c>
      <c r="AV62" s="0" t="n">
        <v>45.4586</v>
      </c>
      <c r="AW62" s="0" t="n">
        <v>31019.284</v>
      </c>
      <c r="AX62" s="0" t="n">
        <v>38.032</v>
      </c>
      <c r="AZ62" s="0" t="s">
        <v>87</v>
      </c>
      <c r="BA62" s="0" t="s">
        <v>87</v>
      </c>
      <c r="BB62" s="0" t="s">
        <v>88</v>
      </c>
      <c r="BC62" s="0" t="n">
        <v>963.6808</v>
      </c>
      <c r="BD62" s="0" t="n">
        <v>40.6799</v>
      </c>
      <c r="BE62" s="0" t="n">
        <v>45.0299</v>
      </c>
      <c r="BF62" s="0" t="n">
        <v>45.7014</v>
      </c>
      <c r="BG62" s="0" t="n">
        <v>18641.729</v>
      </c>
      <c r="BH62" s="0" t="n">
        <v>16.016</v>
      </c>
    </row>
    <row r="63" customFormat="false" ht="12.75" hidden="false" customHeight="false" outlineLevel="0" collapsed="false">
      <c r="B63" s="0" t="s">
        <v>87</v>
      </c>
      <c r="C63" s="0" t="s">
        <v>87</v>
      </c>
      <c r="D63" s="0" t="s">
        <v>89</v>
      </c>
      <c r="E63" s="0" t="n">
        <v>7981.88</v>
      </c>
      <c r="F63" s="0" t="n">
        <v>39.6977</v>
      </c>
      <c r="G63" s="0" t="n">
        <v>44.2329</v>
      </c>
      <c r="H63" s="0" t="n">
        <v>44.6891</v>
      </c>
      <c r="I63" s="0" t="n">
        <v>9199.572</v>
      </c>
      <c r="J63" s="0" t="n">
        <v>81.144</v>
      </c>
      <c r="L63" s="0" t="s">
        <v>87</v>
      </c>
      <c r="M63" s="0" t="s">
        <v>87</v>
      </c>
      <c r="N63" s="0" t="s">
        <v>89</v>
      </c>
      <c r="O63" s="0" t="n">
        <v>8363.0912</v>
      </c>
      <c r="P63" s="0" t="n">
        <v>39.0401</v>
      </c>
      <c r="Q63" s="0" t="n">
        <v>43.968</v>
      </c>
      <c r="R63" s="0" t="n">
        <v>44.3686</v>
      </c>
      <c r="S63" s="0" t="n">
        <v>3406.4</v>
      </c>
      <c r="T63" s="0" t="n">
        <v>30.97</v>
      </c>
      <c r="V63" s="0" t="s">
        <v>87</v>
      </c>
      <c r="W63" s="0" t="s">
        <v>87</v>
      </c>
      <c r="X63" s="0" t="s">
        <v>89</v>
      </c>
      <c r="Y63" s="0" t="s">
        <v>110</v>
      </c>
      <c r="Z63" s="0" t="s">
        <v>110</v>
      </c>
      <c r="AA63" s="0" t="s">
        <v>110</v>
      </c>
      <c r="AB63" s="0" t="s">
        <v>110</v>
      </c>
      <c r="AC63" s="0" t="s">
        <v>110</v>
      </c>
      <c r="AD63" s="0" t="s">
        <v>85</v>
      </c>
      <c r="AF63" s="0" t="s">
        <v>87</v>
      </c>
      <c r="AG63" s="0" t="s">
        <v>87</v>
      </c>
      <c r="AH63" s="0" t="s">
        <v>89</v>
      </c>
      <c r="AI63" s="0" t="s">
        <v>110</v>
      </c>
      <c r="AJ63" s="0" t="s">
        <v>110</v>
      </c>
      <c r="AK63" s="0" t="s">
        <v>110</v>
      </c>
      <c r="AL63" s="0" t="s">
        <v>110</v>
      </c>
      <c r="AM63" s="0" t="s">
        <v>110</v>
      </c>
      <c r="AN63" s="0" t="s">
        <v>85</v>
      </c>
      <c r="AP63" s="0" t="s">
        <v>87</v>
      </c>
      <c r="AQ63" s="0" t="s">
        <v>87</v>
      </c>
      <c r="AR63" s="0" t="s">
        <v>89</v>
      </c>
      <c r="AS63" s="0" t="n">
        <v>414.484</v>
      </c>
      <c r="AT63" s="0" t="n">
        <v>38.4075</v>
      </c>
      <c r="AU63" s="0" t="n">
        <v>43.1074</v>
      </c>
      <c r="AV63" s="0" t="n">
        <v>43.3099</v>
      </c>
      <c r="AW63" s="0" t="n">
        <v>29472.856</v>
      </c>
      <c r="AX63" s="0" t="n">
        <v>29.61</v>
      </c>
      <c r="AZ63" s="0" t="s">
        <v>87</v>
      </c>
      <c r="BA63" s="0" t="s">
        <v>87</v>
      </c>
      <c r="BB63" s="0" t="s">
        <v>89</v>
      </c>
      <c r="BC63" s="0" t="n">
        <v>459.52</v>
      </c>
      <c r="BD63" s="0" t="n">
        <v>37.9394</v>
      </c>
      <c r="BE63" s="0" t="n">
        <v>43.4996</v>
      </c>
      <c r="BF63" s="0" t="n">
        <v>43.7861</v>
      </c>
      <c r="BG63" s="0" t="n">
        <v>18287.013</v>
      </c>
      <c r="BH63" s="0" t="n">
        <v>14.453</v>
      </c>
    </row>
    <row r="64" customFormat="false" ht="12.75" hidden="false" customHeight="false" outlineLevel="0" collapsed="false">
      <c r="B64" s="0" t="s">
        <v>87</v>
      </c>
      <c r="C64" s="0" t="s">
        <v>87</v>
      </c>
      <c r="D64" s="0" t="s">
        <v>90</v>
      </c>
      <c r="E64" s="0" t="n">
        <v>4783.748</v>
      </c>
      <c r="F64" s="0" t="n">
        <v>36.8848</v>
      </c>
      <c r="G64" s="0" t="n">
        <v>42.7304</v>
      </c>
      <c r="H64" s="0" t="n">
        <v>42.8679</v>
      </c>
      <c r="I64" s="0" t="n">
        <v>8636.888</v>
      </c>
      <c r="J64" s="0" t="n">
        <v>75.878</v>
      </c>
      <c r="L64" s="0" t="s">
        <v>87</v>
      </c>
      <c r="M64" s="0" t="s">
        <v>87</v>
      </c>
      <c r="N64" s="0" t="s">
        <v>90</v>
      </c>
      <c r="O64" s="0" t="n">
        <v>4978.2384</v>
      </c>
      <c r="P64" s="0" t="n">
        <v>36.2958</v>
      </c>
      <c r="Q64" s="0" t="n">
        <v>42.3368</v>
      </c>
      <c r="R64" s="0" t="n">
        <v>42.4545</v>
      </c>
      <c r="S64" s="0" t="n">
        <v>3309.213</v>
      </c>
      <c r="T64" s="0" t="n">
        <v>28.235</v>
      </c>
      <c r="V64" s="0" t="s">
        <v>87</v>
      </c>
      <c r="W64" s="0" t="s">
        <v>87</v>
      </c>
      <c r="X64" s="0" t="s">
        <v>90</v>
      </c>
      <c r="Y64" s="0" t="s">
        <v>110</v>
      </c>
      <c r="Z64" s="0" t="s">
        <v>110</v>
      </c>
      <c r="AA64" s="0" t="s">
        <v>110</v>
      </c>
      <c r="AB64" s="0" t="s">
        <v>110</v>
      </c>
      <c r="AC64" s="0" t="s">
        <v>110</v>
      </c>
      <c r="AD64" s="0" t="s">
        <v>85</v>
      </c>
      <c r="AF64" s="0" t="s">
        <v>87</v>
      </c>
      <c r="AG64" s="0" t="s">
        <v>87</v>
      </c>
      <c r="AH64" s="0" t="s">
        <v>90</v>
      </c>
      <c r="AI64" s="0" t="s">
        <v>110</v>
      </c>
      <c r="AJ64" s="0" t="s">
        <v>110</v>
      </c>
      <c r="AK64" s="0" t="s">
        <v>110</v>
      </c>
      <c r="AL64" s="0" t="s">
        <v>110</v>
      </c>
      <c r="AM64" s="0" t="s">
        <v>110</v>
      </c>
      <c r="AN64" s="0" t="s">
        <v>85</v>
      </c>
      <c r="AP64" s="0" t="s">
        <v>87</v>
      </c>
      <c r="AQ64" s="0" t="s">
        <v>87</v>
      </c>
      <c r="AR64" s="0" t="s">
        <v>90</v>
      </c>
      <c r="AS64" s="0" t="n">
        <v>209.5512</v>
      </c>
      <c r="AT64" s="0" t="n">
        <v>35.5467</v>
      </c>
      <c r="AU64" s="0" t="n">
        <v>41.5376</v>
      </c>
      <c r="AV64" s="0" t="n">
        <v>41.3279</v>
      </c>
      <c r="AW64" s="0" t="n">
        <v>28759.901</v>
      </c>
      <c r="AX64" s="0" t="n">
        <v>22.157</v>
      </c>
      <c r="AZ64" s="0" t="s">
        <v>87</v>
      </c>
      <c r="BA64" s="0" t="s">
        <v>87</v>
      </c>
      <c r="BB64" s="0" t="s">
        <v>90</v>
      </c>
      <c r="BC64" s="0" t="n">
        <v>242.636</v>
      </c>
      <c r="BD64" s="0" t="n">
        <v>35.0815</v>
      </c>
      <c r="BE64" s="0" t="n">
        <v>42.0041</v>
      </c>
      <c r="BF64" s="0" t="n">
        <v>41.9376</v>
      </c>
      <c r="BG64" s="0" t="n">
        <v>18295.794</v>
      </c>
      <c r="BH64" s="0" t="n">
        <v>13.547</v>
      </c>
    </row>
    <row r="65" customFormat="false" ht="12.75" hidden="false" customHeight="false" outlineLevel="0" collapsed="false">
      <c r="B65" s="0" t="s">
        <v>108</v>
      </c>
      <c r="C65" s="0" t="s">
        <v>111</v>
      </c>
      <c r="D65" s="0" t="s">
        <v>80</v>
      </c>
      <c r="E65" s="0" t="n">
        <v>23430.4832</v>
      </c>
      <c r="F65" s="0" t="n">
        <v>44.7214</v>
      </c>
      <c r="G65" s="0" t="n">
        <v>48.457</v>
      </c>
      <c r="H65" s="0" t="n">
        <v>48.2688</v>
      </c>
      <c r="I65" s="0" t="n">
        <v>11298.458</v>
      </c>
      <c r="J65" s="0" t="n">
        <v>89.613</v>
      </c>
      <c r="L65" s="0" t="s">
        <v>108</v>
      </c>
      <c r="M65" s="0" t="s">
        <v>111</v>
      </c>
      <c r="N65" s="0" t="s">
        <v>80</v>
      </c>
      <c r="O65" s="0" t="n">
        <v>25769.964</v>
      </c>
      <c r="P65" s="0" t="n">
        <v>44.2664</v>
      </c>
      <c r="Q65" s="0" t="n">
        <v>48.4579</v>
      </c>
      <c r="R65" s="0" t="n">
        <v>48.1695</v>
      </c>
      <c r="S65" s="0" t="n">
        <v>3614.557</v>
      </c>
      <c r="T65" s="0" t="n">
        <v>40.111</v>
      </c>
      <c r="V65" s="0" t="s">
        <v>108</v>
      </c>
      <c r="W65" s="0" t="s">
        <v>111</v>
      </c>
      <c r="X65" s="0" t="s">
        <v>80</v>
      </c>
      <c r="Y65" s="0" t="s">
        <v>110</v>
      </c>
      <c r="Z65" s="0" t="s">
        <v>110</v>
      </c>
      <c r="AA65" s="0" t="s">
        <v>110</v>
      </c>
      <c r="AB65" s="0" t="s">
        <v>110</v>
      </c>
      <c r="AC65" s="0" t="s">
        <v>110</v>
      </c>
      <c r="AD65" s="0" t="s">
        <v>85</v>
      </c>
      <c r="AF65" s="0" t="s">
        <v>108</v>
      </c>
      <c r="AG65" s="0" t="s">
        <v>111</v>
      </c>
      <c r="AH65" s="0" t="s">
        <v>80</v>
      </c>
      <c r="AI65" s="0" t="s">
        <v>110</v>
      </c>
      <c r="AJ65" s="0" t="s">
        <v>110</v>
      </c>
      <c r="AK65" s="0" t="s">
        <v>110</v>
      </c>
      <c r="AL65" s="0" t="s">
        <v>110</v>
      </c>
      <c r="AM65" s="0" t="s">
        <v>110</v>
      </c>
      <c r="AN65" s="0" t="s">
        <v>85</v>
      </c>
      <c r="AP65" s="0" t="s">
        <v>108</v>
      </c>
      <c r="AQ65" s="0" t="s">
        <v>111</v>
      </c>
      <c r="AR65" s="0" t="s">
        <v>80</v>
      </c>
      <c r="AS65" s="0" t="n">
        <v>3609.2784</v>
      </c>
      <c r="AT65" s="0" t="n">
        <v>43.3948</v>
      </c>
      <c r="AU65" s="0" t="n">
        <v>47.6952</v>
      </c>
      <c r="AV65" s="0" t="n">
        <v>47.0836</v>
      </c>
      <c r="AW65" s="0" t="n">
        <v>35522.356</v>
      </c>
      <c r="AX65" s="0" t="n">
        <v>46.47</v>
      </c>
      <c r="AZ65" s="0" t="s">
        <v>108</v>
      </c>
      <c r="BA65" s="0" t="s">
        <v>111</v>
      </c>
      <c r="BB65" s="0" t="s">
        <v>80</v>
      </c>
      <c r="BC65" s="0" t="n">
        <v>3605.7232</v>
      </c>
      <c r="BD65" s="0" t="n">
        <v>42.978</v>
      </c>
      <c r="BE65" s="0" t="n">
        <v>47.9907</v>
      </c>
      <c r="BF65" s="0" t="n">
        <v>47.3016</v>
      </c>
      <c r="BG65" s="0" t="n">
        <v>19617.553</v>
      </c>
      <c r="BH65" s="0" t="n">
        <v>19.438</v>
      </c>
    </row>
    <row r="66" customFormat="false" ht="12.75" hidden="false" customHeight="false" outlineLevel="0" collapsed="false">
      <c r="B66" s="0" t="s">
        <v>87</v>
      </c>
      <c r="C66" s="0" t="s">
        <v>87</v>
      </c>
      <c r="D66" s="0" t="s">
        <v>88</v>
      </c>
      <c r="E66" s="0" t="n">
        <v>14343.5592</v>
      </c>
      <c r="F66" s="0" t="n">
        <v>42.3285</v>
      </c>
      <c r="G66" s="0" t="n">
        <v>46.9395</v>
      </c>
      <c r="H66" s="0" t="n">
        <v>46.1112</v>
      </c>
      <c r="I66" s="0" t="n">
        <v>10098.325</v>
      </c>
      <c r="J66" s="0" t="n">
        <v>83.785</v>
      </c>
      <c r="L66" s="0" t="s">
        <v>87</v>
      </c>
      <c r="M66" s="0" t="s">
        <v>87</v>
      </c>
      <c r="N66" s="0" t="s">
        <v>88</v>
      </c>
      <c r="O66" s="0" t="n">
        <v>15250.0752</v>
      </c>
      <c r="P66" s="0" t="n">
        <v>41.6257</v>
      </c>
      <c r="Q66" s="0" t="n">
        <v>46.9176</v>
      </c>
      <c r="R66" s="0" t="n">
        <v>45.992</v>
      </c>
      <c r="S66" s="0" t="n">
        <v>3501.283</v>
      </c>
      <c r="T66" s="0" t="n">
        <v>35.017</v>
      </c>
      <c r="V66" s="0" t="s">
        <v>87</v>
      </c>
      <c r="W66" s="0" t="s">
        <v>87</v>
      </c>
      <c r="X66" s="0" t="s">
        <v>88</v>
      </c>
      <c r="Y66" s="0" t="s">
        <v>110</v>
      </c>
      <c r="Z66" s="0" t="s">
        <v>110</v>
      </c>
      <c r="AA66" s="0" t="s">
        <v>110</v>
      </c>
      <c r="AB66" s="0" t="s">
        <v>110</v>
      </c>
      <c r="AC66" s="0" t="s">
        <v>110</v>
      </c>
      <c r="AD66" s="0" t="s">
        <v>85</v>
      </c>
      <c r="AF66" s="0" t="s">
        <v>87</v>
      </c>
      <c r="AG66" s="0" t="s">
        <v>87</v>
      </c>
      <c r="AH66" s="0" t="s">
        <v>88</v>
      </c>
      <c r="AI66" s="0" t="s">
        <v>110</v>
      </c>
      <c r="AJ66" s="0" t="s">
        <v>110</v>
      </c>
      <c r="AK66" s="0" t="s">
        <v>110</v>
      </c>
      <c r="AL66" s="0" t="s">
        <v>110</v>
      </c>
      <c r="AM66" s="0" t="s">
        <v>110</v>
      </c>
      <c r="AN66" s="0" t="s">
        <v>85</v>
      </c>
      <c r="AP66" s="0" t="s">
        <v>87</v>
      </c>
      <c r="AQ66" s="0" t="s">
        <v>87</v>
      </c>
      <c r="AR66" s="0" t="s">
        <v>88</v>
      </c>
      <c r="AS66" s="0" t="n">
        <v>1158.332</v>
      </c>
      <c r="AT66" s="0" t="n">
        <v>40.8859</v>
      </c>
      <c r="AU66" s="0" t="n">
        <v>46.2445</v>
      </c>
      <c r="AV66" s="0" t="n">
        <v>44.9597</v>
      </c>
      <c r="AW66" s="0" t="n">
        <v>31515.533</v>
      </c>
      <c r="AX66" s="0" t="n">
        <v>39.423</v>
      </c>
      <c r="AZ66" s="0" t="s">
        <v>87</v>
      </c>
      <c r="BA66" s="0" t="s">
        <v>87</v>
      </c>
      <c r="BB66" s="0" t="s">
        <v>88</v>
      </c>
      <c r="BC66" s="0" t="n">
        <v>1227.1896</v>
      </c>
      <c r="BD66" s="0" t="n">
        <v>40.2869</v>
      </c>
      <c r="BE66" s="0" t="n">
        <v>46.6611</v>
      </c>
      <c r="BF66" s="0" t="n">
        <v>45.3423</v>
      </c>
      <c r="BG66" s="0" t="n">
        <v>18822.863</v>
      </c>
      <c r="BH66" s="0" t="n">
        <v>16.141</v>
      </c>
    </row>
    <row r="67" customFormat="false" ht="12.75" hidden="false" customHeight="false" outlineLevel="0" collapsed="false">
      <c r="B67" s="0" t="s">
        <v>87</v>
      </c>
      <c r="C67" s="0" t="s">
        <v>87</v>
      </c>
      <c r="D67" s="0" t="s">
        <v>89</v>
      </c>
      <c r="E67" s="0" t="n">
        <v>8655.6624</v>
      </c>
      <c r="F67" s="0" t="n">
        <v>39.4905</v>
      </c>
      <c r="G67" s="0" t="n">
        <v>45.6639</v>
      </c>
      <c r="H67" s="0" t="n">
        <v>43.99</v>
      </c>
      <c r="I67" s="0" t="n">
        <v>9246.472</v>
      </c>
      <c r="J67" s="0" t="n">
        <v>78.331</v>
      </c>
      <c r="L67" s="0" t="s">
        <v>87</v>
      </c>
      <c r="M67" s="0" t="s">
        <v>87</v>
      </c>
      <c r="N67" s="0" t="s">
        <v>89</v>
      </c>
      <c r="O67" s="0" t="n">
        <v>9176.4072</v>
      </c>
      <c r="P67" s="0" t="n">
        <v>38.7999</v>
      </c>
      <c r="Q67" s="0" t="n">
        <v>45.5584</v>
      </c>
      <c r="R67" s="0" t="n">
        <v>43.8421</v>
      </c>
      <c r="S67" s="0" t="n">
        <v>3388.243</v>
      </c>
      <c r="T67" s="0" t="n">
        <v>31.61</v>
      </c>
      <c r="V67" s="0" t="s">
        <v>87</v>
      </c>
      <c r="W67" s="0" t="s">
        <v>87</v>
      </c>
      <c r="X67" s="0" t="s">
        <v>89</v>
      </c>
      <c r="Y67" s="0" t="s">
        <v>110</v>
      </c>
      <c r="Z67" s="0" t="s">
        <v>110</v>
      </c>
      <c r="AA67" s="0" t="s">
        <v>110</v>
      </c>
      <c r="AB67" s="0" t="s">
        <v>110</v>
      </c>
      <c r="AC67" s="0" t="s">
        <v>110</v>
      </c>
      <c r="AD67" s="0" t="s">
        <v>85</v>
      </c>
      <c r="AF67" s="0" t="s">
        <v>87</v>
      </c>
      <c r="AG67" s="0" t="s">
        <v>87</v>
      </c>
      <c r="AH67" s="0" t="s">
        <v>89</v>
      </c>
      <c r="AI67" s="0" t="s">
        <v>110</v>
      </c>
      <c r="AJ67" s="0" t="s">
        <v>110</v>
      </c>
      <c r="AK67" s="0" t="s">
        <v>110</v>
      </c>
      <c r="AL67" s="0" t="s">
        <v>110</v>
      </c>
      <c r="AM67" s="0" t="s">
        <v>110</v>
      </c>
      <c r="AN67" s="0" t="s">
        <v>85</v>
      </c>
      <c r="AP67" s="0" t="s">
        <v>87</v>
      </c>
      <c r="AQ67" s="0" t="s">
        <v>87</v>
      </c>
      <c r="AR67" s="0" t="s">
        <v>89</v>
      </c>
      <c r="AS67" s="0" t="n">
        <v>504.332</v>
      </c>
      <c r="AT67" s="0" t="n">
        <v>38.0524</v>
      </c>
      <c r="AU67" s="0" t="n">
        <v>44.6381</v>
      </c>
      <c r="AV67" s="0" t="n">
        <v>42.8185</v>
      </c>
      <c r="AW67" s="0" t="n">
        <v>29720.791</v>
      </c>
      <c r="AX67" s="0" t="n">
        <v>34.36</v>
      </c>
      <c r="AZ67" s="0" t="s">
        <v>87</v>
      </c>
      <c r="BA67" s="0" t="s">
        <v>87</v>
      </c>
      <c r="BB67" s="0" t="s">
        <v>89</v>
      </c>
      <c r="BC67" s="0" t="n">
        <v>563.6016</v>
      </c>
      <c r="BD67" s="0" t="n">
        <v>37.293</v>
      </c>
      <c r="BE67" s="0" t="n">
        <v>45.2669</v>
      </c>
      <c r="BF67" s="0" t="n">
        <v>43.4715</v>
      </c>
      <c r="BG67" s="0" t="n">
        <v>18331.734</v>
      </c>
      <c r="BH67" s="0" t="n">
        <v>14.422</v>
      </c>
    </row>
    <row r="68" customFormat="false" ht="12.75" hidden="false" customHeight="false" outlineLevel="0" collapsed="false">
      <c r="B68" s="0" t="s">
        <v>87</v>
      </c>
      <c r="C68" s="0" t="s">
        <v>87</v>
      </c>
      <c r="D68" s="0" t="s">
        <v>90</v>
      </c>
      <c r="E68" s="0" t="n">
        <v>5195.5288</v>
      </c>
      <c r="F68" s="0" t="n">
        <v>36.4616</v>
      </c>
      <c r="G68" s="0" t="n">
        <v>44.3362</v>
      </c>
      <c r="H68" s="0" t="n">
        <v>42.2025</v>
      </c>
      <c r="I68" s="0" t="n">
        <v>8779.225</v>
      </c>
      <c r="J68" s="0" t="n">
        <v>74.831</v>
      </c>
      <c r="L68" s="0" t="s">
        <v>87</v>
      </c>
      <c r="M68" s="0" t="s">
        <v>87</v>
      </c>
      <c r="N68" s="0" t="s">
        <v>90</v>
      </c>
      <c r="O68" s="0" t="n">
        <v>5470.0896</v>
      </c>
      <c r="P68" s="0" t="n">
        <v>35.793</v>
      </c>
      <c r="Q68" s="0" t="n">
        <v>44.0379</v>
      </c>
      <c r="R68" s="0" t="n">
        <v>42.0179</v>
      </c>
      <c r="S68" s="0" t="n">
        <v>3307.035</v>
      </c>
      <c r="T68" s="0" t="n">
        <v>28.954</v>
      </c>
      <c r="V68" s="0" t="s">
        <v>87</v>
      </c>
      <c r="W68" s="0" t="s">
        <v>87</v>
      </c>
      <c r="X68" s="0" t="s">
        <v>90</v>
      </c>
      <c r="Y68" s="0" t="s">
        <v>110</v>
      </c>
      <c r="Z68" s="0" t="s">
        <v>110</v>
      </c>
      <c r="AA68" s="0" t="s">
        <v>110</v>
      </c>
      <c r="AB68" s="0" t="s">
        <v>110</v>
      </c>
      <c r="AC68" s="0" t="s">
        <v>110</v>
      </c>
      <c r="AD68" s="0" t="s">
        <v>85</v>
      </c>
      <c r="AF68" s="0" t="s">
        <v>87</v>
      </c>
      <c r="AG68" s="0" t="s">
        <v>87</v>
      </c>
      <c r="AH68" s="0" t="s">
        <v>90</v>
      </c>
      <c r="AI68" s="0" t="s">
        <v>110</v>
      </c>
      <c r="AJ68" s="0" t="s">
        <v>110</v>
      </c>
      <c r="AK68" s="0" t="s">
        <v>110</v>
      </c>
      <c r="AL68" s="0" t="s">
        <v>110</v>
      </c>
      <c r="AM68" s="0" t="s">
        <v>110</v>
      </c>
      <c r="AN68" s="0" t="s">
        <v>85</v>
      </c>
      <c r="AP68" s="0" t="s">
        <v>87</v>
      </c>
      <c r="AQ68" s="0" t="s">
        <v>87</v>
      </c>
      <c r="AR68" s="0" t="s">
        <v>90</v>
      </c>
      <c r="AS68" s="0" t="n">
        <v>254.608</v>
      </c>
      <c r="AT68" s="0" t="n">
        <v>34.911</v>
      </c>
      <c r="AU68" s="0" t="n">
        <v>43.3069</v>
      </c>
      <c r="AV68" s="0" t="n">
        <v>41.175</v>
      </c>
      <c r="AW68" s="0" t="n">
        <v>28847.205</v>
      </c>
      <c r="AX68" s="0" t="n">
        <v>28.36</v>
      </c>
      <c r="AZ68" s="0" t="s">
        <v>87</v>
      </c>
      <c r="BA68" s="0" t="s">
        <v>87</v>
      </c>
      <c r="BB68" s="0" t="s">
        <v>90</v>
      </c>
      <c r="BC68" s="0" t="n">
        <v>297.288</v>
      </c>
      <c r="BD68" s="0" t="n">
        <v>34.1423</v>
      </c>
      <c r="BE68" s="0" t="n">
        <v>44.0059</v>
      </c>
      <c r="BF68" s="0" t="n">
        <v>41.9394</v>
      </c>
      <c r="BG68" s="0" t="n">
        <v>18117.501</v>
      </c>
      <c r="BH68" s="0" t="n">
        <v>13.484</v>
      </c>
    </row>
    <row r="69" customFormat="false" ht="12.75" hidden="false" customHeight="false" outlineLevel="0" collapsed="false">
      <c r="B69" s="0" t="s">
        <v>108</v>
      </c>
      <c r="C69" s="0" t="s">
        <v>112</v>
      </c>
      <c r="D69" s="0" t="s">
        <v>80</v>
      </c>
      <c r="E69" s="0" t="n">
        <v>25088.6848</v>
      </c>
      <c r="F69" s="0" t="n">
        <v>44.733</v>
      </c>
      <c r="G69" s="0" t="n">
        <v>48.4986</v>
      </c>
      <c r="H69" s="0" t="n">
        <v>48.6566</v>
      </c>
      <c r="I69" s="0" t="n">
        <v>11478.426</v>
      </c>
      <c r="J69" s="0" t="n">
        <v>92.988</v>
      </c>
      <c r="L69" s="0" t="s">
        <v>108</v>
      </c>
      <c r="M69" s="0" t="s">
        <v>112</v>
      </c>
      <c r="N69" s="0" t="s">
        <v>80</v>
      </c>
      <c r="O69" s="0" t="n">
        <v>27038.6</v>
      </c>
      <c r="P69" s="0" t="n">
        <v>44.2873</v>
      </c>
      <c r="Q69" s="0" t="n">
        <v>48.4412</v>
      </c>
      <c r="R69" s="0" t="n">
        <v>48.6059</v>
      </c>
      <c r="S69" s="0" t="n">
        <v>3634.507</v>
      </c>
      <c r="T69" s="0" t="n">
        <v>40.97</v>
      </c>
      <c r="V69" s="0" t="s">
        <v>108</v>
      </c>
      <c r="W69" s="0" t="s">
        <v>112</v>
      </c>
      <c r="X69" s="0" t="s">
        <v>80</v>
      </c>
      <c r="Y69" s="0" t="s">
        <v>110</v>
      </c>
      <c r="Z69" s="0" t="s">
        <v>110</v>
      </c>
      <c r="AA69" s="0" t="s">
        <v>110</v>
      </c>
      <c r="AB69" s="0" t="s">
        <v>110</v>
      </c>
      <c r="AC69" s="0" t="s">
        <v>110</v>
      </c>
      <c r="AD69" s="0" t="s">
        <v>85</v>
      </c>
      <c r="AF69" s="0" t="s">
        <v>108</v>
      </c>
      <c r="AG69" s="0" t="s">
        <v>112</v>
      </c>
      <c r="AH69" s="0" t="s">
        <v>80</v>
      </c>
      <c r="AI69" s="0" t="s">
        <v>110</v>
      </c>
      <c r="AJ69" s="0" t="s">
        <v>110</v>
      </c>
      <c r="AK69" s="0" t="s">
        <v>110</v>
      </c>
      <c r="AL69" s="0" t="s">
        <v>110</v>
      </c>
      <c r="AM69" s="0" t="s">
        <v>110</v>
      </c>
      <c r="AN69" s="0" t="s">
        <v>85</v>
      </c>
      <c r="AP69" s="0" t="s">
        <v>108</v>
      </c>
      <c r="AQ69" s="0" t="s">
        <v>112</v>
      </c>
      <c r="AR69" s="0" t="s">
        <v>80</v>
      </c>
      <c r="AS69" s="0" t="n">
        <v>3120.2264</v>
      </c>
      <c r="AT69" s="0" t="n">
        <v>43.2737</v>
      </c>
      <c r="AU69" s="0" t="n">
        <v>47.6315</v>
      </c>
      <c r="AV69" s="0" t="n">
        <v>47.7624</v>
      </c>
      <c r="AW69" s="0" t="n">
        <v>34424.503</v>
      </c>
      <c r="AX69" s="0" t="n">
        <v>45.923</v>
      </c>
      <c r="AZ69" s="0" t="s">
        <v>108</v>
      </c>
      <c r="BA69" s="0" t="s">
        <v>112</v>
      </c>
      <c r="BB69" s="0" t="s">
        <v>80</v>
      </c>
      <c r="BC69" s="0" t="n">
        <v>3044.1648</v>
      </c>
      <c r="BD69" s="0" t="n">
        <v>42.9177</v>
      </c>
      <c r="BE69" s="0" t="n">
        <v>47.7393</v>
      </c>
      <c r="BF69" s="0" t="n">
        <v>47.8887</v>
      </c>
      <c r="BG69" s="0" t="n">
        <v>19316.938</v>
      </c>
      <c r="BH69" s="0" t="n">
        <v>19.047</v>
      </c>
    </row>
    <row r="70" customFormat="false" ht="12.75" hidden="false" customHeight="false" outlineLevel="0" collapsed="false">
      <c r="B70" s="0" t="s">
        <v>87</v>
      </c>
      <c r="C70" s="0" t="s">
        <v>87</v>
      </c>
      <c r="D70" s="0" t="s">
        <v>88</v>
      </c>
      <c r="E70" s="0" t="n">
        <v>14632.6192</v>
      </c>
      <c r="F70" s="0" t="n">
        <v>42.0088</v>
      </c>
      <c r="G70" s="0" t="n">
        <v>46.7811</v>
      </c>
      <c r="H70" s="0" t="n">
        <v>46.8828</v>
      </c>
      <c r="I70" s="0" t="n">
        <v>10132.575</v>
      </c>
      <c r="J70" s="0" t="n">
        <v>86.081</v>
      </c>
      <c r="L70" s="0" t="s">
        <v>87</v>
      </c>
      <c r="M70" s="0" t="s">
        <v>87</v>
      </c>
      <c r="N70" s="0" t="s">
        <v>88</v>
      </c>
      <c r="O70" s="0" t="n">
        <v>15489.2272</v>
      </c>
      <c r="P70" s="0" t="n">
        <v>41.4613</v>
      </c>
      <c r="Q70" s="0" t="n">
        <v>46.5206</v>
      </c>
      <c r="R70" s="0" t="n">
        <v>46.6309</v>
      </c>
      <c r="S70" s="0" t="n">
        <v>3496.761</v>
      </c>
      <c r="T70" s="0" t="n">
        <v>34.939</v>
      </c>
      <c r="V70" s="0" t="s">
        <v>87</v>
      </c>
      <c r="W70" s="0" t="s">
        <v>87</v>
      </c>
      <c r="X70" s="0" t="s">
        <v>88</v>
      </c>
      <c r="Y70" s="0" t="s">
        <v>110</v>
      </c>
      <c r="Z70" s="0" t="s">
        <v>110</v>
      </c>
      <c r="AA70" s="0" t="s">
        <v>110</v>
      </c>
      <c r="AB70" s="0" t="s">
        <v>110</v>
      </c>
      <c r="AC70" s="0" t="s">
        <v>110</v>
      </c>
      <c r="AD70" s="0" t="s">
        <v>85</v>
      </c>
      <c r="AF70" s="0" t="s">
        <v>87</v>
      </c>
      <c r="AG70" s="0" t="s">
        <v>87</v>
      </c>
      <c r="AH70" s="0" t="s">
        <v>88</v>
      </c>
      <c r="AI70" s="0" t="s">
        <v>110</v>
      </c>
      <c r="AJ70" s="0" t="s">
        <v>110</v>
      </c>
      <c r="AK70" s="0" t="s">
        <v>110</v>
      </c>
      <c r="AL70" s="0" t="s">
        <v>110</v>
      </c>
      <c r="AM70" s="0" t="s">
        <v>110</v>
      </c>
      <c r="AN70" s="0" t="s">
        <v>85</v>
      </c>
      <c r="AP70" s="0" t="s">
        <v>87</v>
      </c>
      <c r="AQ70" s="0" t="s">
        <v>87</v>
      </c>
      <c r="AR70" s="0" t="s">
        <v>88</v>
      </c>
      <c r="AS70" s="0" t="n">
        <v>897.1888</v>
      </c>
      <c r="AT70" s="0" t="n">
        <v>40.6749</v>
      </c>
      <c r="AU70" s="0" t="n">
        <v>45.7469</v>
      </c>
      <c r="AV70" s="0" t="n">
        <v>45.6943</v>
      </c>
      <c r="AW70" s="0" t="n">
        <v>30523.244</v>
      </c>
      <c r="AX70" s="0" t="n">
        <v>38.657</v>
      </c>
      <c r="AZ70" s="0" t="s">
        <v>87</v>
      </c>
      <c r="BA70" s="0" t="s">
        <v>87</v>
      </c>
      <c r="BB70" s="0" t="s">
        <v>88</v>
      </c>
      <c r="BC70" s="0" t="n">
        <v>973.8264</v>
      </c>
      <c r="BD70" s="0" t="n">
        <v>40.269</v>
      </c>
      <c r="BE70" s="0" t="n">
        <v>45.9884</v>
      </c>
      <c r="BF70" s="0" t="n">
        <v>45.9845</v>
      </c>
      <c r="BG70" s="0" t="n">
        <v>18583.068</v>
      </c>
      <c r="BH70" s="0" t="n">
        <v>15.844</v>
      </c>
    </row>
    <row r="71" customFormat="false" ht="12.75" hidden="false" customHeight="false" outlineLevel="0" collapsed="false">
      <c r="B71" s="0" t="s">
        <v>87</v>
      </c>
      <c r="C71" s="0" t="s">
        <v>87</v>
      </c>
      <c r="D71" s="0" t="s">
        <v>89</v>
      </c>
      <c r="E71" s="0" t="n">
        <v>8211.6088</v>
      </c>
      <c r="F71" s="0" t="n">
        <v>39.1605</v>
      </c>
      <c r="G71" s="0" t="n">
        <v>45.021</v>
      </c>
      <c r="H71" s="0" t="n">
        <v>44.9748</v>
      </c>
      <c r="I71" s="0" t="n">
        <v>9211.644</v>
      </c>
      <c r="J71" s="0" t="n">
        <v>79.737</v>
      </c>
      <c r="L71" s="0" t="s">
        <v>87</v>
      </c>
      <c r="M71" s="0" t="s">
        <v>87</v>
      </c>
      <c r="N71" s="0" t="s">
        <v>89</v>
      </c>
      <c r="O71" s="0" t="n">
        <v>8609.7176</v>
      </c>
      <c r="P71" s="0" t="n">
        <v>38.6222</v>
      </c>
      <c r="Q71" s="0" t="n">
        <v>44.6518</v>
      </c>
      <c r="R71" s="0" t="n">
        <v>44.5522</v>
      </c>
      <c r="S71" s="0" t="n">
        <v>3404.316</v>
      </c>
      <c r="T71" s="0" t="n">
        <v>31.079</v>
      </c>
      <c r="V71" s="0" t="s">
        <v>87</v>
      </c>
      <c r="W71" s="0" t="s">
        <v>87</v>
      </c>
      <c r="X71" s="0" t="s">
        <v>89</v>
      </c>
      <c r="Y71" s="0" t="s">
        <v>110</v>
      </c>
      <c r="Z71" s="0" t="s">
        <v>110</v>
      </c>
      <c r="AA71" s="0" t="s">
        <v>110</v>
      </c>
      <c r="AB71" s="0" t="s">
        <v>110</v>
      </c>
      <c r="AC71" s="0" t="s">
        <v>110</v>
      </c>
      <c r="AD71" s="0" t="s">
        <v>85</v>
      </c>
      <c r="AF71" s="0" t="s">
        <v>87</v>
      </c>
      <c r="AG71" s="0" t="s">
        <v>87</v>
      </c>
      <c r="AH71" s="0" t="s">
        <v>89</v>
      </c>
      <c r="AI71" s="0" t="s">
        <v>110</v>
      </c>
      <c r="AJ71" s="0" t="s">
        <v>110</v>
      </c>
      <c r="AK71" s="0" t="s">
        <v>110</v>
      </c>
      <c r="AL71" s="0" t="s">
        <v>110</v>
      </c>
      <c r="AM71" s="0" t="s">
        <v>110</v>
      </c>
      <c r="AN71" s="0" t="s">
        <v>85</v>
      </c>
      <c r="AP71" s="0" t="s">
        <v>87</v>
      </c>
      <c r="AQ71" s="0" t="s">
        <v>87</v>
      </c>
      <c r="AR71" s="0" t="s">
        <v>89</v>
      </c>
      <c r="AS71" s="0" t="n">
        <v>387.776</v>
      </c>
      <c r="AT71" s="0" t="n">
        <v>37.9612</v>
      </c>
      <c r="AU71" s="0" t="n">
        <v>43.7341</v>
      </c>
      <c r="AV71" s="0" t="n">
        <v>43.4763</v>
      </c>
      <c r="AW71" s="0" t="n">
        <v>28912.97</v>
      </c>
      <c r="AX71" s="0" t="n">
        <v>33.595</v>
      </c>
      <c r="AZ71" s="0" t="s">
        <v>87</v>
      </c>
      <c r="BA71" s="0" t="s">
        <v>87</v>
      </c>
      <c r="BB71" s="0" t="s">
        <v>89</v>
      </c>
      <c r="BC71" s="0" t="n">
        <v>430.272</v>
      </c>
      <c r="BD71" s="0" t="n">
        <v>37.5534</v>
      </c>
      <c r="BE71" s="0" t="n">
        <v>44.1234</v>
      </c>
      <c r="BF71" s="0" t="n">
        <v>43.752</v>
      </c>
      <c r="BG71" s="0" t="n">
        <v>18169.094</v>
      </c>
      <c r="BH71" s="0" t="n">
        <v>14.063</v>
      </c>
    </row>
    <row r="72" customFormat="false" ht="12.75" hidden="false" customHeight="false" outlineLevel="0" collapsed="false">
      <c r="B72" s="0" t="s">
        <v>87</v>
      </c>
      <c r="C72" s="0" t="s">
        <v>87</v>
      </c>
      <c r="D72" s="0" t="s">
        <v>90</v>
      </c>
      <c r="E72" s="0" t="n">
        <v>4649.4728</v>
      </c>
      <c r="F72" s="0" t="n">
        <v>36.4357</v>
      </c>
      <c r="G72" s="0" t="n">
        <v>43.3316</v>
      </c>
      <c r="H72" s="0" t="n">
        <v>42.9344</v>
      </c>
      <c r="I72" s="0" t="n">
        <v>8736.428</v>
      </c>
      <c r="J72" s="0" t="n">
        <v>75.426</v>
      </c>
      <c r="L72" s="0" t="s">
        <v>87</v>
      </c>
      <c r="M72" s="0" t="s">
        <v>87</v>
      </c>
      <c r="N72" s="0" t="s">
        <v>90</v>
      </c>
      <c r="O72" s="0" t="n">
        <v>4890.0408</v>
      </c>
      <c r="P72" s="0" t="n">
        <v>35.9577</v>
      </c>
      <c r="Q72" s="0" t="n">
        <v>42.8448</v>
      </c>
      <c r="R72" s="0" t="n">
        <v>42.5271</v>
      </c>
      <c r="S72" s="0" t="n">
        <v>3298.932</v>
      </c>
      <c r="T72" s="0" t="n">
        <v>28.204</v>
      </c>
      <c r="V72" s="0" t="s">
        <v>87</v>
      </c>
      <c r="W72" s="0" t="s">
        <v>87</v>
      </c>
      <c r="X72" s="0" t="s">
        <v>90</v>
      </c>
      <c r="Y72" s="0" t="s">
        <v>110</v>
      </c>
      <c r="Z72" s="0" t="s">
        <v>110</v>
      </c>
      <c r="AA72" s="0" t="s">
        <v>110</v>
      </c>
      <c r="AB72" s="0" t="s">
        <v>110</v>
      </c>
      <c r="AC72" s="0" t="s">
        <v>110</v>
      </c>
      <c r="AD72" s="0" t="s">
        <v>85</v>
      </c>
      <c r="AF72" s="0" t="s">
        <v>87</v>
      </c>
      <c r="AG72" s="0" t="s">
        <v>87</v>
      </c>
      <c r="AH72" s="0" t="s">
        <v>90</v>
      </c>
      <c r="AI72" s="0" t="s">
        <v>110</v>
      </c>
      <c r="AJ72" s="0" t="s">
        <v>110</v>
      </c>
      <c r="AK72" s="0" t="s">
        <v>110</v>
      </c>
      <c r="AL72" s="0" t="s">
        <v>110</v>
      </c>
      <c r="AM72" s="0" t="s">
        <v>110</v>
      </c>
      <c r="AN72" s="0" t="s">
        <v>85</v>
      </c>
      <c r="AP72" s="0" t="s">
        <v>87</v>
      </c>
      <c r="AQ72" s="0" t="s">
        <v>87</v>
      </c>
      <c r="AR72" s="0" t="s">
        <v>90</v>
      </c>
      <c r="AS72" s="0" t="n">
        <v>193.3072</v>
      </c>
      <c r="AT72" s="0" t="n">
        <v>35.1689</v>
      </c>
      <c r="AU72" s="0" t="n">
        <v>41.6781</v>
      </c>
      <c r="AV72" s="0" t="n">
        <v>40.9908</v>
      </c>
      <c r="AW72" s="0" t="n">
        <v>28259.647</v>
      </c>
      <c r="AX72" s="0" t="n">
        <v>26.548</v>
      </c>
      <c r="AZ72" s="0" t="s">
        <v>87</v>
      </c>
      <c r="BA72" s="0" t="s">
        <v>87</v>
      </c>
      <c r="BB72" s="0" t="s">
        <v>90</v>
      </c>
      <c r="BC72" s="0" t="n">
        <v>226.404</v>
      </c>
      <c r="BD72" s="0" t="n">
        <v>34.8397</v>
      </c>
      <c r="BE72" s="0" t="n">
        <v>42.2596</v>
      </c>
      <c r="BF72" s="0" t="n">
        <v>41.69</v>
      </c>
      <c r="BG72" s="0" t="n">
        <v>17940.588</v>
      </c>
      <c r="BH72" s="0" t="n">
        <v>13.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김정선/멀티미디어(연)MCT그룹(jungsun.kim@lge.com)</cp:lastModifiedBy>
  <cp:lastPrinted>2010-08-23T01:57:13Z</cp:lastPrinted>
  <dcterms:modified xsi:type="dcterms:W3CDTF">2011-01-12T09:22:2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