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Summary" sheetId="1" state="visible" r:id="rId2"/>
    <sheet name="Complexity" sheetId="2" state="visible" r:id="rId3"/>
    <sheet name="Random access" sheetId="3" state="visible" r:id="rId4"/>
    <sheet name="Random access LoCo" sheetId="4" state="visible" r:id="rId5"/>
    <sheet name="Low delay" sheetId="5" state="visible" r:id="rId6"/>
    <sheet name="Low delay LoCo" sheetId="6" state="visible" r:id="rId7"/>
    <sheet name="complexity_DCTIF" sheetId="7" state="visible" r:id="rId8"/>
    <sheet name="data" sheetId="8" state="visible" r:id="rId9"/>
    <sheet name="anchor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127">
  <si>
    <t xml:space="preserve">TMuC 0.9 HM +DCTIF4 Chroma</t>
  </si>
  <si>
    <t xml:space="preserve">vs </t>
  </si>
  <si>
    <t xml:space="preserve">TMuC 0.9 HM</t>
  </si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YU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Method</t>
  </si>
  <si>
    <t xml:space="preserve">bi-linear</t>
  </si>
  <si>
    <t xml:space="preserve">Proposal</t>
  </si>
  <si>
    <t xml:space="preserve">Sheet</t>
  </si>
  <si>
    <t xml:space="preserve">anchor</t>
  </si>
  <si>
    <t xml:space="preserve">complexity_DCTIF</t>
  </si>
  <si>
    <t xml:space="preserve">vs. anchor</t>
  </si>
  <si>
    <t xml:space="preserve">2x2</t>
  </si>
  <si>
    <t xml:space="preserve">Worst case / pixel</t>
  </si>
  <si>
    <t xml:space="preserve">Average of operations / pixel</t>
  </si>
  <si>
    <t xml:space="preserve">4x4</t>
  </si>
  <si>
    <t xml:space="preserve">8x8</t>
  </si>
  <si>
    <t xml:space="preserve">16x16</t>
  </si>
  <si>
    <t xml:space="preserve">32x32</t>
  </si>
  <si>
    <t xml:space="preserve">Average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YU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BD-rate YU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</t>
  </si>
  <si>
    <t xml:space="preserve">TAP</t>
  </si>
  <si>
    <t xml:space="preserve">: input tap length (4/6/8/10/12)</t>
  </si>
  <si>
    <t xml:space="preserve">Block size N</t>
  </si>
  <si>
    <t xml:space="preserve">N*N</t>
  </si>
  <si>
    <t xml:space="preserve">Number of Operations</t>
  </si>
  <si>
    <t xml:space="preserve">multiple</t>
  </si>
  <si>
    <t xml:space="preserve">*</t>
  </si>
  <si>
    <t xml:space="preserve">+</t>
  </si>
  <si>
    <t xml:space="preserve">SUM</t>
  </si>
  <si>
    <t xml:space="preserve">a,c,d,n,oa,ob,oc,od,oe,oq,pe,pq</t>
  </si>
  <si>
    <t xml:space="preserve">b,h</t>
  </si>
  <si>
    <t xml:space="preserve">f,q,oi,ow,pi,pw</t>
  </si>
  <si>
    <t xml:space="preserve">step1</t>
  </si>
  <si>
    <t xml:space="preserve">step2</t>
  </si>
  <si>
    <t xml:space="preserve">step1+step2</t>
  </si>
  <si>
    <t xml:space="preserve">j</t>
  </si>
  <si>
    <t xml:space="preserve">remaining</t>
  </si>
  <si>
    <t xml:space="preserve">i,k,pa,pb,pc,pd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&gt;&gt;</t>
  </si>
  <si>
    <t xml:space="preserve">1/4-pel</t>
  </si>
  <si>
    <t xml:space="preserve">1/2-pel</t>
  </si>
  <si>
    <t xml:space="preserve">add/shift</t>
  </si>
  <si>
    <r>
      <rPr>
        <b val="true"/>
        <sz val="10"/>
        <rFont val="Arial"/>
        <family val="2"/>
      </rPr>
      <t xml:space="preserve"> (</t>
    </r>
    <r>
      <rPr>
        <sz val="10"/>
        <rFont val="Arial"/>
        <family val="2"/>
      </rPr>
      <t xml:space="preserve">8</t>
    </r>
    <r>
      <rPr>
        <b val="true"/>
        <sz val="10"/>
        <rFont val="Arial"/>
        <family val="2"/>
      </rPr>
      <t xml:space="preserve">*</t>
    </r>
    <r>
      <rPr>
        <sz val="10"/>
        <rFont val="Arial"/>
        <family val="2"/>
      </rPr>
      <t xml:space="preserve">G+iFrac*(G-H)</t>
    </r>
    <r>
      <rPr>
        <b val="true"/>
        <sz val="10"/>
        <rFont val="Arial"/>
        <family val="2"/>
      </rPr>
      <t xml:space="preserve">+ off_set)&gt;&gt;bits</t>
    </r>
  </si>
  <si>
    <t xml:space="preserve">oa,a,ob,oc,c,od,oe,d,oq,pe,n,pq</t>
  </si>
  <si>
    <r>
      <rPr>
        <b val="true"/>
        <sz val="10"/>
        <rFont val="Arial"/>
        <family val="2"/>
      </rPr>
      <t xml:space="preserve"> (</t>
    </r>
    <r>
      <rPr>
        <sz val="10"/>
        <rFont val="Arial"/>
        <family val="2"/>
      </rPr>
      <t xml:space="preserve">G+H</t>
    </r>
    <r>
      <rPr>
        <b val="true"/>
        <sz val="10"/>
        <rFont val="Arial"/>
        <family val="2"/>
      </rPr>
      <t xml:space="preserve">+ off_set)&gt;&gt;bits</t>
    </r>
  </si>
  <si>
    <r>
      <rPr>
        <b val="true"/>
        <sz val="10"/>
        <rFont val="Arial"/>
        <family val="2"/>
      </rPr>
      <t xml:space="preserve"> (</t>
    </r>
    <r>
      <rPr>
        <sz val="10"/>
        <rFont val="Arial"/>
        <family val="2"/>
      </rPr>
      <t xml:space="preserve">G+H+M+N </t>
    </r>
    <r>
      <rPr>
        <b val="true"/>
        <sz val="10"/>
        <rFont val="Arial"/>
        <family val="2"/>
      </rPr>
      <t xml:space="preserve">+ off_set)&gt;&gt;bits</t>
    </r>
  </si>
  <si>
    <r>
      <rPr>
        <sz val="10"/>
        <rFont val="Arial"/>
        <family val="2"/>
      </rPr>
      <t xml:space="preserve"> ((8*G+iyFrac*(M-G))*(8-ixFrac) +(8*H+iyFrac*(H-N))*ixFrac </t>
    </r>
    <r>
      <rPr>
        <b val="true"/>
        <sz val="10"/>
        <rFont val="Arial"/>
        <family val="2"/>
      </rPr>
      <t xml:space="preserve">+ off_set)&gt;&gt;bits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_ "/>
    <numFmt numFmtId="170" formatCode="0_ "/>
    <numFmt numFmtId="171" formatCode="General"/>
    <numFmt numFmtId="172" formatCode="0.00_);[RED]\(0.00\)"/>
    <numFmt numFmtId="173" formatCode="0.0"/>
    <numFmt numFmtId="174" formatCode="0.00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medium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5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5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5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5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2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2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3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3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8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2</xdr:row>
      <xdr:rowOff>95400</xdr:rowOff>
    </xdr:from>
    <xdr:to>
      <xdr:col>1</xdr:col>
      <xdr:colOff>644760</xdr:colOff>
      <xdr:row>9</xdr:row>
      <xdr:rowOff>1238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19520" y="419400"/>
          <a:ext cx="116352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2</xdr:row>
      <xdr:rowOff>75600</xdr:rowOff>
    </xdr:from>
    <xdr:to>
      <xdr:col>1</xdr:col>
      <xdr:colOff>644760</xdr:colOff>
      <xdr:row>9</xdr:row>
      <xdr:rowOff>1051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69840" y="399600"/>
          <a:ext cx="1213200" cy="120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11.85"/>
    <col collapsed="false" customWidth="true" hidden="false" outlineLevel="0" max="9" min="7" style="0" width="9.28"/>
    <col collapsed="false" customWidth="true" hidden="false" outlineLevel="0" max="10" min="10" style="0" width="12.7"/>
  </cols>
  <sheetData>
    <row r="1" customFormat="false" ht="17.25" hidden="false" customHeight="true" outlineLevel="0" collapsed="false">
      <c r="B1" s="0" t="s">
        <v>0</v>
      </c>
      <c r="F1" s="1" t="s">
        <v>1</v>
      </c>
      <c r="G1" s="0" t="s">
        <v>2</v>
      </c>
    </row>
    <row r="2" customFormat="false" ht="13.5" hidden="false" customHeight="false" outlineLevel="0" collapsed="false">
      <c r="B2" s="2"/>
      <c r="C2" s="3"/>
      <c r="D2" s="4" t="s">
        <v>3</v>
      </c>
      <c r="E2" s="4"/>
      <c r="F2" s="5"/>
      <c r="G2" s="3"/>
      <c r="H2" s="4" t="s">
        <v>4</v>
      </c>
      <c r="I2" s="4"/>
      <c r="J2" s="5"/>
    </row>
    <row r="3" customFormat="false" ht="13.5" hidden="false" customHeight="false" outlineLevel="0" collapsed="false">
      <c r="B3" s="2"/>
      <c r="C3" s="6" t="s">
        <v>5</v>
      </c>
      <c r="D3" s="7" t="s">
        <v>6</v>
      </c>
      <c r="E3" s="7" t="s">
        <v>7</v>
      </c>
      <c r="F3" s="8" t="s">
        <v>8</v>
      </c>
      <c r="G3" s="9" t="s">
        <v>5</v>
      </c>
      <c r="H3" s="4" t="s">
        <v>6</v>
      </c>
      <c r="I3" s="4" t="s">
        <v>7</v>
      </c>
      <c r="J3" s="10" t="s">
        <v>8</v>
      </c>
    </row>
    <row r="4" customFormat="false" ht="12.75" hidden="false" customHeight="false" outlineLevel="0" collapsed="false">
      <c r="B4" s="11" t="s">
        <v>9</v>
      </c>
      <c r="C4" s="12" t="e">
        <f aca="false">'Random access'!AG75</f>
        <v>#VALUE!</v>
      </c>
      <c r="D4" s="13" t="e">
        <f aca="false">'Random access'!AH75</f>
        <v>#VALUE!</v>
      </c>
      <c r="E4" s="13" t="e">
        <f aca="false">'Random access'!AI75</f>
        <v>#VALUE!</v>
      </c>
      <c r="F4" s="14" t="e">
        <f aca="false">'Random access'!AJ75</f>
        <v>#VALUE!</v>
      </c>
      <c r="G4" s="12" t="e">
        <f aca="false">'Random access LoCo'!AG75</f>
        <v>#VALUE!</v>
      </c>
      <c r="H4" s="13" t="e">
        <f aca="false">'Random access LoCo'!AH75</f>
        <v>#VALUE!</v>
      </c>
      <c r="I4" s="13" t="e">
        <f aca="false">'Random access LoCo'!AI75</f>
        <v>#VALUE!</v>
      </c>
      <c r="J4" s="14" t="e">
        <f aca="false">'Random access LoCo'!AJ75</f>
        <v>#VALUE!</v>
      </c>
      <c r="K4" s="15"/>
    </row>
    <row r="5" customFormat="false" ht="12.75" hidden="false" customHeight="false" outlineLevel="0" collapsed="false">
      <c r="B5" s="16" t="s">
        <v>10</v>
      </c>
      <c r="C5" s="17" t="e">
        <f aca="false">'Random access'!AG76</f>
        <v>#VALUE!</v>
      </c>
      <c r="D5" s="18" t="e">
        <f aca="false">'Random access'!AH76</f>
        <v>#VALUE!</v>
      </c>
      <c r="E5" s="18" t="e">
        <f aca="false">'Random access'!AI76</f>
        <v>#VALUE!</v>
      </c>
      <c r="F5" s="19" t="e">
        <f aca="false">'Random access'!AJ76</f>
        <v>#VALUE!</v>
      </c>
      <c r="G5" s="17" t="e">
        <f aca="false">'Random access LoCo'!AG76</f>
        <v>#VALUE!</v>
      </c>
      <c r="H5" s="18" t="e">
        <f aca="false">'Random access LoCo'!AH76</f>
        <v>#VALUE!</v>
      </c>
      <c r="I5" s="18" t="e">
        <f aca="false">'Random access LoCo'!AI76</f>
        <v>#VALUE!</v>
      </c>
      <c r="J5" s="19" t="e">
        <f aca="false">'Random access LoCo'!AJ76</f>
        <v>#VALUE!</v>
      </c>
      <c r="K5" s="15"/>
    </row>
    <row r="6" customFormat="false" ht="12.75" hidden="false" customHeight="false" outlineLevel="0" collapsed="false">
      <c r="B6" s="16" t="s">
        <v>11</v>
      </c>
      <c r="C6" s="17" t="e">
        <f aca="false">'Random access'!AG77</f>
        <v>#VALUE!</v>
      </c>
      <c r="D6" s="18" t="e">
        <f aca="false">'Random access'!AH77</f>
        <v>#VALUE!</v>
      </c>
      <c r="E6" s="18" t="e">
        <f aca="false">'Random access'!AI77</f>
        <v>#VALUE!</v>
      </c>
      <c r="F6" s="19" t="e">
        <f aca="false">'Random access'!AJ77</f>
        <v>#VALUE!</v>
      </c>
      <c r="G6" s="17" t="e">
        <f aca="false">'Random access LoCo'!AG77</f>
        <v>#VALUE!</v>
      </c>
      <c r="H6" s="18" t="e">
        <f aca="false">'Random access LoCo'!AH77</f>
        <v>#VALUE!</v>
      </c>
      <c r="I6" s="18" t="e">
        <f aca="false">'Random access LoCo'!AI77</f>
        <v>#VALUE!</v>
      </c>
      <c r="J6" s="19" t="e">
        <f aca="false">'Random access LoCo'!AJ77</f>
        <v>#VALUE!</v>
      </c>
      <c r="K6" s="15"/>
    </row>
    <row r="7" customFormat="false" ht="13.5" hidden="false" customHeight="false" outlineLevel="0" collapsed="false">
      <c r="B7" s="16" t="s">
        <v>12</v>
      </c>
      <c r="C7" s="20" t="e">
        <f aca="false">'Random access'!AG78</f>
        <v>#VALUE!</v>
      </c>
      <c r="D7" s="21" t="e">
        <f aca="false">'Random access'!AH78</f>
        <v>#VALUE!</v>
      </c>
      <c r="E7" s="21" t="e">
        <f aca="false">'Random access'!AI78</f>
        <v>#VALUE!</v>
      </c>
      <c r="F7" s="22" t="e">
        <f aca="false">'Random access'!AJ78</f>
        <v>#VALUE!</v>
      </c>
      <c r="G7" s="20" t="e">
        <f aca="false">'Random access LoCo'!AG78</f>
        <v>#VALUE!</v>
      </c>
      <c r="H7" s="21" t="e">
        <f aca="false">'Random access LoCo'!AH78</f>
        <v>#VALUE!</v>
      </c>
      <c r="I7" s="21" t="e">
        <f aca="false">'Random access LoCo'!AI78</f>
        <v>#VALUE!</v>
      </c>
      <c r="J7" s="22" t="e">
        <f aca="false">'Random access LoCo'!AJ78</f>
        <v>#VALUE!</v>
      </c>
      <c r="K7" s="15"/>
    </row>
    <row r="8" customFormat="false" ht="13.5" hidden="false" customHeight="false" outlineLevel="0" collapsed="false">
      <c r="B8" s="23" t="s">
        <v>13</v>
      </c>
      <c r="C8" s="24"/>
      <c r="D8" s="24"/>
      <c r="E8" s="24"/>
      <c r="F8" s="25"/>
      <c r="G8" s="24"/>
      <c r="H8" s="24"/>
      <c r="I8" s="24"/>
      <c r="J8" s="25"/>
      <c r="K8" s="15"/>
    </row>
    <row r="9" customFormat="false" ht="13.5" hidden="false" customHeight="false" outlineLevel="0" collapsed="false">
      <c r="B9" s="26" t="s">
        <v>14</v>
      </c>
      <c r="C9" s="13" t="e">
        <f aca="false">'Random access'!AG80</f>
        <v>#VALUE!</v>
      </c>
      <c r="D9" s="13" t="e">
        <f aca="false">'Random access'!AH80</f>
        <v>#VALUE!</v>
      </c>
      <c r="E9" s="13" t="e">
        <f aca="false">'Random access'!AI80</f>
        <v>#VALUE!</v>
      </c>
      <c r="F9" s="27" t="e">
        <f aca="false">'Random access'!AJ80</f>
        <v>#VALUE!</v>
      </c>
      <c r="G9" s="28" t="e">
        <f aca="false">'Random access LoCo'!AG80</f>
        <v>#VALUE!</v>
      </c>
      <c r="H9" s="29" t="e">
        <f aca="false">'Random access LoCo'!AH80</f>
        <v>#VALUE!</v>
      </c>
      <c r="I9" s="29" t="e">
        <f aca="false">'Random access LoCo'!AI80</f>
        <v>#VALUE!</v>
      </c>
      <c r="J9" s="30" t="e">
        <f aca="false">'Random access LoCo'!AJ80</f>
        <v>#VALUE!</v>
      </c>
      <c r="K9" s="15"/>
    </row>
    <row r="10" customFormat="false" ht="12.75" hidden="false" customHeight="false" outlineLevel="0" collapsed="false">
      <c r="B10" s="31" t="s">
        <v>15</v>
      </c>
      <c r="C10" s="32" t="n">
        <f aca="false">'Random access'!$AF82</f>
        <v>1.0247460815901</v>
      </c>
      <c r="D10" s="32"/>
      <c r="E10" s="32"/>
      <c r="F10" s="32"/>
      <c r="G10" s="32" t="n">
        <f aca="false">'Random access LoCo'!AF82</f>
        <v>0.996800742574067</v>
      </c>
      <c r="H10" s="32"/>
      <c r="I10" s="32"/>
      <c r="J10" s="32"/>
      <c r="K10" s="33"/>
    </row>
    <row r="11" customFormat="false" ht="13.5" hidden="false" customHeight="false" outlineLevel="0" collapsed="false">
      <c r="B11" s="34" t="s">
        <v>16</v>
      </c>
      <c r="C11" s="35" t="n">
        <f aca="false">'Random access'!$AE82</f>
        <v>1.0143506189998</v>
      </c>
      <c r="D11" s="35"/>
      <c r="E11" s="35"/>
      <c r="F11" s="35"/>
      <c r="G11" s="35" t="n">
        <f aca="false">'Random access LoCo'!AE82</f>
        <v>1.04136754648028</v>
      </c>
      <c r="H11" s="35"/>
      <c r="I11" s="35"/>
      <c r="J11" s="35"/>
      <c r="K11" s="33"/>
    </row>
    <row r="12" customFormat="false" ht="13.5" hidden="false" customHeight="false" outlineLevel="0" collapsed="false"/>
    <row r="13" customFormat="false" ht="13.5" hidden="false" customHeight="false" outlineLevel="0" collapsed="false">
      <c r="B13" s="11"/>
      <c r="C13" s="9" t="s">
        <v>17</v>
      </c>
      <c r="D13" s="9"/>
      <c r="E13" s="9"/>
      <c r="F13" s="9"/>
      <c r="G13" s="36" t="s">
        <v>18</v>
      </c>
      <c r="H13" s="36"/>
      <c r="I13" s="36"/>
      <c r="J13" s="36"/>
    </row>
    <row r="14" customFormat="false" ht="13.5" hidden="false" customHeight="false" outlineLevel="0" collapsed="false">
      <c r="B14" s="26"/>
      <c r="C14" s="6" t="s">
        <v>5</v>
      </c>
      <c r="D14" s="7" t="s">
        <v>6</v>
      </c>
      <c r="E14" s="7" t="s">
        <v>7</v>
      </c>
      <c r="F14" s="8" t="s">
        <v>8</v>
      </c>
      <c r="G14" s="6" t="s">
        <v>5</v>
      </c>
      <c r="H14" s="7" t="s">
        <v>6</v>
      </c>
      <c r="I14" s="7" t="s">
        <v>7</v>
      </c>
      <c r="J14" s="8" t="s">
        <v>8</v>
      </c>
    </row>
    <row r="15" customFormat="false" ht="13.5" hidden="false" customHeight="false" outlineLevel="0" collapsed="false">
      <c r="B15" s="11" t="s">
        <v>9</v>
      </c>
      <c r="C15" s="37"/>
      <c r="D15" s="37"/>
      <c r="E15" s="37"/>
      <c r="F15" s="38"/>
      <c r="G15" s="39"/>
      <c r="H15" s="37"/>
      <c r="I15" s="37"/>
      <c r="J15" s="40"/>
      <c r="K15" s="15"/>
    </row>
    <row r="16" customFormat="false" ht="12.75" hidden="false" customHeight="false" outlineLevel="0" collapsed="false">
      <c r="B16" s="16" t="s">
        <v>10</v>
      </c>
      <c r="C16" s="18" t="e">
        <f aca="false">'Low delay'!AG76</f>
        <v>#VALUE!</v>
      </c>
      <c r="D16" s="18" t="e">
        <f aca="false">'Low delay'!AH76</f>
        <v>#VALUE!</v>
      </c>
      <c r="E16" s="18" t="e">
        <f aca="false">'Low delay'!AI76</f>
        <v>#VALUE!</v>
      </c>
      <c r="F16" s="41" t="e">
        <f aca="false">'Low delay'!AJ76</f>
        <v>#VALUE!</v>
      </c>
      <c r="G16" s="12" t="e">
        <f aca="false">'Low delay LoCo'!AG76</f>
        <v>#VALUE!</v>
      </c>
      <c r="H16" s="13" t="e">
        <f aca="false">'Low delay LoCo'!AH76</f>
        <v>#VALUE!</v>
      </c>
      <c r="I16" s="13" t="e">
        <f aca="false">'Low delay LoCo'!AI76</f>
        <v>#VALUE!</v>
      </c>
      <c r="J16" s="14" t="e">
        <f aca="false">'Low delay LoCo'!AJ76</f>
        <v>#VALUE!</v>
      </c>
      <c r="K16" s="15"/>
    </row>
    <row r="17" customFormat="false" ht="12.75" hidden="false" customHeight="false" outlineLevel="0" collapsed="false">
      <c r="B17" s="16" t="s">
        <v>11</v>
      </c>
      <c r="C17" s="18" t="e">
        <f aca="false">'Low delay'!AG77</f>
        <v>#VALUE!</v>
      </c>
      <c r="D17" s="18" t="e">
        <f aca="false">'Low delay'!AH77</f>
        <v>#VALUE!</v>
      </c>
      <c r="E17" s="18" t="e">
        <f aca="false">'Low delay'!AI77</f>
        <v>#VALUE!</v>
      </c>
      <c r="F17" s="41" t="e">
        <f aca="false">'Low delay'!AJ77</f>
        <v>#VALUE!</v>
      </c>
      <c r="G17" s="17" t="e">
        <f aca="false">'Low delay LoCo'!AG77</f>
        <v>#VALUE!</v>
      </c>
      <c r="H17" s="18" t="e">
        <f aca="false">'Low delay LoCo'!AH77</f>
        <v>#VALUE!</v>
      </c>
      <c r="I17" s="18" t="e">
        <f aca="false">'Low delay LoCo'!AI77</f>
        <v>#VALUE!</v>
      </c>
      <c r="J17" s="19" t="e">
        <f aca="false">'Low delay LoCo'!AJ77</f>
        <v>#VALUE!</v>
      </c>
      <c r="K17" s="15"/>
    </row>
    <row r="18" customFormat="false" ht="12.75" hidden="false" customHeight="false" outlineLevel="0" collapsed="false">
      <c r="B18" s="16" t="s">
        <v>12</v>
      </c>
      <c r="C18" s="18" t="e">
        <f aca="false">'Low delay'!AG78</f>
        <v>#VALUE!</v>
      </c>
      <c r="D18" s="18" t="e">
        <f aca="false">'Low delay'!AH78</f>
        <v>#VALUE!</v>
      </c>
      <c r="E18" s="18" t="e">
        <f aca="false">'Low delay'!AI78</f>
        <v>#VALUE!</v>
      </c>
      <c r="F18" s="41" t="e">
        <f aca="false">'Low delay'!AJ78</f>
        <v>#VALUE!</v>
      </c>
      <c r="G18" s="17" t="e">
        <f aca="false">'Low delay LoCo'!AG78</f>
        <v>#VALUE!</v>
      </c>
      <c r="H18" s="18" t="e">
        <f aca="false">'Low delay LoCo'!AH78</f>
        <v>#VALUE!</v>
      </c>
      <c r="I18" s="18" t="e">
        <f aca="false">'Low delay LoCo'!AI78</f>
        <v>#VALUE!</v>
      </c>
      <c r="J18" s="19" t="e">
        <f aca="false">'Low delay LoCo'!AJ78</f>
        <v>#VALUE!</v>
      </c>
      <c r="K18" s="15"/>
    </row>
    <row r="19" customFormat="false" ht="13.5" hidden="false" customHeight="false" outlineLevel="0" collapsed="false">
      <c r="B19" s="23" t="s">
        <v>13</v>
      </c>
      <c r="C19" s="18" t="e">
        <f aca="false">'Low delay'!AG79</f>
        <v>#VALUE!</v>
      </c>
      <c r="D19" s="18" t="e">
        <f aca="false">'Low delay'!AH79</f>
        <v>#VALUE!</v>
      </c>
      <c r="E19" s="18" t="e">
        <f aca="false">'Low delay'!AI79</f>
        <v>#VALUE!</v>
      </c>
      <c r="F19" s="41" t="e">
        <f aca="false">'Low delay'!AJ79</f>
        <v>#VALUE!</v>
      </c>
      <c r="G19" s="20" t="e">
        <f aca="false">'Low delay LoCo'!AG79</f>
        <v>#VALUE!</v>
      </c>
      <c r="H19" s="21" t="e">
        <f aca="false">'Low delay LoCo'!AH79</f>
        <v>#VALUE!</v>
      </c>
      <c r="I19" s="21" t="e">
        <f aca="false">'Low delay LoCo'!AI79</f>
        <v>#VALUE!</v>
      </c>
      <c r="J19" s="22" t="e">
        <f aca="false">'Low delay LoCo'!AJ79</f>
        <v>#VALUE!</v>
      </c>
      <c r="K19" s="15"/>
    </row>
    <row r="20" customFormat="false" ht="13.5" hidden="false" customHeight="false" outlineLevel="0" collapsed="false">
      <c r="B20" s="26" t="s">
        <v>14</v>
      </c>
      <c r="C20" s="28" t="e">
        <f aca="false">'Low delay'!AG80</f>
        <v>#VALUE!</v>
      </c>
      <c r="D20" s="29" t="e">
        <f aca="false">'Low delay'!AH80</f>
        <v>#VALUE!</v>
      </c>
      <c r="E20" s="29" t="e">
        <f aca="false">'Low delay'!AI80</f>
        <v>#VALUE!</v>
      </c>
      <c r="F20" s="42" t="e">
        <f aca="false">'Low delay'!AJ80</f>
        <v>#VALUE!</v>
      </c>
      <c r="G20" s="28" t="e">
        <f aca="false">'Low delay LoCo'!AG80</f>
        <v>#VALUE!</v>
      </c>
      <c r="H20" s="29" t="e">
        <f aca="false">'Low delay LoCo'!AH80</f>
        <v>#VALUE!</v>
      </c>
      <c r="I20" s="29" t="e">
        <f aca="false">'Low delay LoCo'!AI80</f>
        <v>#VALUE!</v>
      </c>
      <c r="J20" s="30" t="e">
        <f aca="false">'Low delay LoCo'!AJ80</f>
        <v>#VALUE!</v>
      </c>
      <c r="K20" s="15"/>
    </row>
    <row r="21" customFormat="false" ht="12.75" hidden="false" customHeight="false" outlineLevel="0" collapsed="false">
      <c r="B21" s="31" t="s">
        <v>15</v>
      </c>
      <c r="C21" s="43" t="n">
        <f aca="false">'Low delay'!$AF82</f>
        <v>1.00711363141545</v>
      </c>
      <c r="D21" s="43"/>
      <c r="E21" s="43"/>
      <c r="F21" s="43"/>
      <c r="G21" s="32" t="n">
        <f aca="false">'Low delay LoCo'!AF82</f>
        <v>1.03048736247029</v>
      </c>
      <c r="H21" s="32"/>
      <c r="I21" s="32"/>
      <c r="J21" s="32"/>
      <c r="K21" s="33"/>
    </row>
    <row r="22" customFormat="false" ht="13.5" hidden="false" customHeight="false" outlineLevel="0" collapsed="false">
      <c r="B22" s="34" t="s">
        <v>16</v>
      </c>
      <c r="C22" s="44" t="n">
        <f aca="false">'Low delay'!$AE82</f>
        <v>0.965503926639147</v>
      </c>
      <c r="D22" s="44"/>
      <c r="E22" s="44"/>
      <c r="F22" s="44"/>
      <c r="G22" s="35" t="n">
        <f aca="false">'Low delay LoCo'!AE82</f>
        <v>1.11072346588361</v>
      </c>
      <c r="H22" s="35"/>
      <c r="I22" s="35"/>
      <c r="J22" s="35"/>
      <c r="K22" s="33"/>
    </row>
    <row r="23" customFormat="false" ht="12.75" hidden="false" customHeight="false" outlineLevel="0" collapsed="false">
      <c r="E23" s="45"/>
      <c r="F23" s="45"/>
      <c r="G23" s="45"/>
      <c r="H23" s="45"/>
    </row>
    <row r="24" customFormat="false" ht="12.75" hidden="false" customHeight="false" outlineLevel="0" collapsed="false">
      <c r="B24" s="46"/>
      <c r="C24" s="47" t="e">
        <f aca="false">AVERAGE(C9,C20,G9,G20)</f>
        <v>#VALUE!</v>
      </c>
      <c r="D24" s="47" t="e">
        <f aca="false">AVERAGE(D9,D20,H9,H20)</f>
        <v>#VALUE!</v>
      </c>
      <c r="E24" s="47" t="e">
        <f aca="false">AVERAGE(E9,E20,I9,I20)</f>
        <v>#VALUE!</v>
      </c>
      <c r="F24" s="47" t="e">
        <f aca="false">AVERAGE(F9,F20,J9,J20)</f>
        <v>#VALUE!</v>
      </c>
      <c r="G24" s="48" t="n">
        <f aca="false">AVERAGE(C11,G11,C22,G22)</f>
        <v>1.03298638950071</v>
      </c>
      <c r="H24" s="49"/>
      <c r="J24" s="48"/>
    </row>
    <row r="25" customFormat="false" ht="12.75" hidden="false" customHeight="false" outlineLevel="0" collapsed="false">
      <c r="C25" s="50"/>
      <c r="E25" s="50"/>
    </row>
    <row r="26" customFormat="false" ht="12.75" hidden="false" customHeight="false" outlineLevel="0" collapsed="false">
      <c r="C26" s="50"/>
    </row>
    <row r="27" customFormat="false" ht="12.75" hidden="false" customHeight="false" outlineLevel="0" collapsed="false">
      <c r="C27" s="46"/>
    </row>
  </sheetData>
  <mergeCells count="11">
    <mergeCell ref="B2:B3"/>
    <mergeCell ref="C10:F10"/>
    <mergeCell ref="G10:J10"/>
    <mergeCell ref="C11:F11"/>
    <mergeCell ref="G11:J11"/>
    <mergeCell ref="C13:F13"/>
    <mergeCell ref="G13:J13"/>
    <mergeCell ref="C21:F21"/>
    <mergeCell ref="G21:J21"/>
    <mergeCell ref="C22:F22"/>
    <mergeCell ref="G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51" width="9.14"/>
    <col collapsed="false" customWidth="true" hidden="false" outlineLevel="0" max="3" min="3" style="51" width="26.84"/>
    <col collapsed="false" customWidth="true" hidden="false" outlineLevel="0" max="4" min="4" style="51" width="15.56"/>
    <col collapsed="false" customWidth="true" hidden="false" outlineLevel="0" max="5" min="5" style="51" width="17.14"/>
    <col collapsed="false" customWidth="true" hidden="false" outlineLevel="0" max="6" min="6" style="51" width="14.41"/>
  </cols>
  <sheetData>
    <row r="2" customFormat="false" ht="13.5" hidden="false" customHeight="false" outlineLevel="0" collapsed="false"/>
    <row r="3" customFormat="false" ht="15" hidden="false" customHeight="false" outlineLevel="0" collapsed="false">
      <c r="B3" s="52" t="s">
        <v>19</v>
      </c>
      <c r="C3" s="52"/>
      <c r="D3" s="53" t="s">
        <v>20</v>
      </c>
      <c r="E3" s="54" t="s">
        <v>21</v>
      </c>
      <c r="F3" s="54"/>
    </row>
    <row r="4" customFormat="false" ht="12.75" hidden="false" customHeight="false" outlineLevel="0" collapsed="false">
      <c r="B4" s="55" t="s">
        <v>22</v>
      </c>
      <c r="C4" s="55"/>
      <c r="D4" s="56" t="s">
        <v>23</v>
      </c>
      <c r="E4" s="57" t="s">
        <v>24</v>
      </c>
      <c r="F4" s="58" t="s">
        <v>25</v>
      </c>
    </row>
    <row r="5" customFormat="false" ht="12.75" hidden="false" customHeight="false" outlineLevel="0" collapsed="false">
      <c r="B5" s="59" t="s">
        <v>26</v>
      </c>
      <c r="C5" s="60" t="s">
        <v>27</v>
      </c>
      <c r="D5" s="61" t="n">
        <f aca="false">anchor!J14</f>
        <v>12</v>
      </c>
      <c r="E5" s="62" t="n">
        <f aca="false">complexity_DCTIF!J24</f>
        <v>24.5</v>
      </c>
      <c r="F5" s="63" t="n">
        <f aca="false">$E5/$D5</f>
        <v>2.04166666666667</v>
      </c>
    </row>
    <row r="6" customFormat="false" ht="12.75" hidden="false" customHeight="false" outlineLevel="0" collapsed="false">
      <c r="B6" s="59"/>
      <c r="C6" s="64" t="s">
        <v>28</v>
      </c>
      <c r="D6" s="65" t="n">
        <f aca="false">anchor!J16</f>
        <v>9.98412698412698</v>
      </c>
      <c r="E6" s="66" t="n">
        <f aca="false">complexity_DCTIF!J26</f>
        <v>19.7698412698413</v>
      </c>
      <c r="F6" s="67" t="n">
        <f aca="false">$E6/$D6</f>
        <v>1.98012718600954</v>
      </c>
    </row>
    <row r="7" customFormat="false" ht="12.75" hidden="false" customHeight="false" outlineLevel="0" collapsed="false">
      <c r="B7" s="59" t="s">
        <v>29</v>
      </c>
      <c r="C7" s="60" t="s">
        <v>27</v>
      </c>
      <c r="D7" s="61" t="n">
        <f aca="false">anchor!J29</f>
        <v>12</v>
      </c>
      <c r="E7" s="62" t="n">
        <f aca="false">complexity_DCTIF!J49</f>
        <v>19.25</v>
      </c>
      <c r="F7" s="63" t="n">
        <f aca="false">$E7/$D7</f>
        <v>1.60416666666667</v>
      </c>
    </row>
    <row r="8" customFormat="false" ht="12.75" hidden="false" customHeight="false" outlineLevel="0" collapsed="false">
      <c r="B8" s="59"/>
      <c r="C8" s="64" t="s">
        <v>28</v>
      </c>
      <c r="D8" s="65" t="n">
        <f aca="false">anchor!J31</f>
        <v>9.98412698412698</v>
      </c>
      <c r="E8" s="66" t="n">
        <f aca="false">complexity_DCTIF!J51</f>
        <v>15.8531746031746</v>
      </c>
      <c r="F8" s="67" t="n">
        <f aca="false">$E8/$D8</f>
        <v>1.58783783783784</v>
      </c>
    </row>
    <row r="9" customFormat="false" ht="12.75" hidden="false" customHeight="false" outlineLevel="0" collapsed="false">
      <c r="B9" s="59" t="s">
        <v>30</v>
      </c>
      <c r="C9" s="60" t="s">
        <v>27</v>
      </c>
      <c r="D9" s="61" t="n">
        <f aca="false">anchor!J44</f>
        <v>12</v>
      </c>
      <c r="E9" s="62" t="n">
        <f aca="false">complexity_DCTIF!J74</f>
        <v>16.625</v>
      </c>
      <c r="F9" s="63" t="n">
        <f aca="false">$E9/$D9</f>
        <v>1.38541666666667</v>
      </c>
    </row>
    <row r="10" customFormat="false" ht="12.75" hidden="false" customHeight="false" outlineLevel="0" collapsed="false">
      <c r="B10" s="59"/>
      <c r="C10" s="64" t="s">
        <v>28</v>
      </c>
      <c r="D10" s="65" t="n">
        <f aca="false">anchor!J46</f>
        <v>9.98412698412698</v>
      </c>
      <c r="E10" s="66" t="n">
        <f aca="false">complexity_DCTIF!J76</f>
        <v>13.8948412698413</v>
      </c>
      <c r="F10" s="67" t="n">
        <f aca="false">$E10/$D10</f>
        <v>1.39169316375199</v>
      </c>
    </row>
    <row r="11" customFormat="false" ht="12.75" hidden="false" customHeight="false" outlineLevel="0" collapsed="false">
      <c r="B11" s="68" t="s">
        <v>31</v>
      </c>
      <c r="C11" s="60" t="s">
        <v>27</v>
      </c>
      <c r="D11" s="69" t="n">
        <f aca="false">anchor!J59</f>
        <v>12</v>
      </c>
      <c r="E11" s="70" t="n">
        <f aca="false">complexity_DCTIF!J99</f>
        <v>15.3125</v>
      </c>
      <c r="F11" s="71" t="n">
        <f aca="false">$E11/$D11</f>
        <v>1.27604166666667</v>
      </c>
    </row>
    <row r="12" customFormat="false" ht="12.75" hidden="false" customHeight="false" outlineLevel="0" collapsed="false">
      <c r="B12" s="68"/>
      <c r="C12" s="64" t="s">
        <v>28</v>
      </c>
      <c r="D12" s="72" t="n">
        <f aca="false">anchor!J61</f>
        <v>9.98412698412698</v>
      </c>
      <c r="E12" s="66" t="n">
        <f aca="false">complexity_DCTIF!J101</f>
        <v>12.9156746031746</v>
      </c>
      <c r="F12" s="67" t="n">
        <f aca="false">$E12/$D12</f>
        <v>1.29362082670906</v>
      </c>
    </row>
    <row r="13" customFormat="false" ht="12.75" hidden="false" customHeight="false" outlineLevel="0" collapsed="false">
      <c r="B13" s="59" t="s">
        <v>32</v>
      </c>
      <c r="C13" s="60" t="s">
        <v>27</v>
      </c>
      <c r="D13" s="61" t="n">
        <f aca="false">anchor!J74</f>
        <v>12</v>
      </c>
      <c r="E13" s="62" t="n">
        <f aca="false">complexity_DCTIF!J124</f>
        <v>14.65625</v>
      </c>
      <c r="F13" s="63" t="n">
        <f aca="false">$E13/$D13</f>
        <v>1.22135416666667</v>
      </c>
    </row>
    <row r="14" customFormat="false" ht="13.5" hidden="false" customHeight="false" outlineLevel="0" collapsed="false">
      <c r="B14" s="59"/>
      <c r="C14" s="64" t="s">
        <v>28</v>
      </c>
      <c r="D14" s="65" t="n">
        <f aca="false">anchor!J76</f>
        <v>9.98412698412698</v>
      </c>
      <c r="E14" s="66" t="n">
        <f aca="false">complexity_DCTIF!J126</f>
        <v>12.4260912698413</v>
      </c>
      <c r="F14" s="67" t="n">
        <f aca="false">$E14/$D14</f>
        <v>1.2445846581876</v>
      </c>
    </row>
    <row r="15" customFormat="false" ht="12.75" hidden="false" customHeight="false" outlineLevel="0" collapsed="false">
      <c r="B15" s="73" t="s">
        <v>33</v>
      </c>
      <c r="C15" s="74" t="s">
        <v>27</v>
      </c>
      <c r="D15" s="75"/>
      <c r="E15" s="76" t="n">
        <f aca="false">MAX(E7,E9,E11,E13)</f>
        <v>19.25</v>
      </c>
      <c r="F15" s="77" t="n">
        <f aca="false">MAX(F7,F9,F11,F13)</f>
        <v>1.60416666666667</v>
      </c>
    </row>
    <row r="16" customFormat="false" ht="13.5" hidden="false" customHeight="false" outlineLevel="0" collapsed="false">
      <c r="B16" s="73"/>
      <c r="C16" s="78" t="s">
        <v>28</v>
      </c>
      <c r="D16" s="79"/>
      <c r="E16" s="80" t="n">
        <f aca="false">AVERAGE(E6,E8,E10,E12,E14)</f>
        <v>14.9719246031746</v>
      </c>
      <c r="F16" s="81" t="n">
        <f aca="false">AVERAGE(F8,F10,F12,F14)</f>
        <v>1.37943412162162</v>
      </c>
    </row>
    <row r="17" customFormat="false" ht="12.75" hidden="false" customHeight="false" outlineLevel="0" collapsed="false">
      <c r="D17" s="82"/>
    </row>
  </sheetData>
  <mergeCells count="9">
    <mergeCell ref="B3:C3"/>
    <mergeCell ref="E3:F3"/>
    <mergeCell ref="B4:C4"/>
    <mergeCell ref="B5:B6"/>
    <mergeCell ref="B7:B8"/>
    <mergeCell ref="B9:B10"/>
    <mergeCell ref="B11:B12"/>
    <mergeCell ref="B13:B14"/>
    <mergeCell ref="B15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3"/>
  <sheetViews>
    <sheetView showFormulas="false" showGridLines="true" showRowColHeaders="true" showZeros="true" rightToLeft="false" tabSelected="false" showOutlineSymbols="true" defaultGridColor="true" view="normal" topLeftCell="Q1" colorId="64" zoomScale="85" zoomScaleNormal="85" zoomScalePageLayoutView="100" workbookViewId="0">
      <selection pane="topLeft" activeCell="Y3" activeCellId="0" sqref="Y3:AE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7.14"/>
    <col collapsed="false" customWidth="true" hidden="false" outlineLevel="0" max="2" min="2" style="83" width="12.7"/>
    <col collapsed="false" customWidth="true" hidden="false" outlineLevel="0" max="3" min="3" style="83" width="7.28"/>
    <col collapsed="false" customWidth="true" hidden="true" outlineLevel="0" max="4" min="4" style="84" width="8.56"/>
    <col collapsed="false" customWidth="true" hidden="true" outlineLevel="0" max="5" min="5" style="85" width="6.41"/>
    <col collapsed="false" customWidth="true" hidden="true" outlineLevel="0" max="6" min="6" style="86" width="8.56"/>
    <col collapsed="false" customWidth="true" hidden="true" outlineLevel="0" max="7" min="7" style="85" width="6.41"/>
    <col collapsed="false" customWidth="true" hidden="true" outlineLevel="0" max="8" min="8" style="85" width="8.56"/>
    <col collapsed="false" customWidth="true" hidden="true" outlineLevel="0" max="9" min="9" style="85" width="6.41"/>
    <col collapsed="false" customWidth="true" hidden="true" outlineLevel="0" max="10" min="10" style="85" width="8.56"/>
    <col collapsed="false" customWidth="true" hidden="true" outlineLevel="0" max="15" min="11" style="85" width="6.41"/>
    <col collapsed="false" customWidth="false" hidden="false" outlineLevel="0" max="16" min="16" style="83" width="9.14"/>
    <col collapsed="false" customWidth="true" hidden="false" outlineLevel="0" max="19" min="17" style="83" width="6.41"/>
    <col collapsed="false" customWidth="true" hidden="false" outlineLevel="0" max="20" min="20" style="83" width="8.56"/>
    <col collapsed="false" customWidth="false" hidden="false" outlineLevel="0" max="23" min="21" style="83" width="9.14"/>
    <col collapsed="false" customWidth="true" hidden="false" outlineLevel="0" max="24" min="24" style="83" width="7.85"/>
    <col collapsed="false" customWidth="false" hidden="false" outlineLevel="0" max="25" min="25" style="83" width="9.14"/>
    <col collapsed="false" customWidth="true" hidden="false" outlineLevel="0" max="28" min="26" style="83" width="6.41"/>
    <col collapsed="false" customWidth="true" hidden="false" outlineLevel="0" max="29" min="29" style="83" width="8.56"/>
    <col collapsed="false" customWidth="true" hidden="false" outlineLevel="0" max="30" min="30" style="83" width="9.99"/>
    <col collapsed="false" customWidth="false" hidden="false" outlineLevel="0" max="35" min="31" style="83" width="9.14"/>
    <col collapsed="false" customWidth="true" hidden="false" outlineLevel="0" max="36" min="36" style="83" width="11.42"/>
    <col collapsed="false" customWidth="false" hidden="false" outlineLevel="0" max="257" min="37" style="83" width="9.14"/>
  </cols>
  <sheetData>
    <row r="1" customFormat="false" ht="13.5" hidden="false" customHeight="true" outlineLevel="0" collapsed="false">
      <c r="D1" s="87" t="s">
        <v>34</v>
      </c>
      <c r="E1" s="87" t="s">
        <v>34</v>
      </c>
      <c r="F1" s="88" t="s">
        <v>34</v>
      </c>
      <c r="G1" s="87" t="s">
        <v>34</v>
      </c>
      <c r="H1" s="87" t="s">
        <v>35</v>
      </c>
      <c r="I1" s="87" t="s">
        <v>35</v>
      </c>
      <c r="J1" s="87" t="s">
        <v>35</v>
      </c>
      <c r="K1" s="87" t="s">
        <v>35</v>
      </c>
      <c r="L1" s="89" t="s">
        <v>34</v>
      </c>
      <c r="M1" s="89" t="s">
        <v>34</v>
      </c>
      <c r="N1" s="89" t="s">
        <v>35</v>
      </c>
      <c r="O1" s="89" t="s">
        <v>35</v>
      </c>
      <c r="P1" s="90" t="str">
        <f aca="false">Summary!G1</f>
        <v>TMuC 0.9 HM</v>
      </c>
      <c r="Q1" s="90"/>
      <c r="R1" s="90"/>
      <c r="S1" s="90"/>
      <c r="T1" s="90"/>
      <c r="U1" s="90"/>
      <c r="V1" s="90"/>
      <c r="W1" s="90"/>
      <c r="X1" s="90"/>
      <c r="Y1" s="90" t="str">
        <f aca="false">Summary!B1</f>
        <v>TMuC 0.9 HM +DCTIF4 Chroma</v>
      </c>
      <c r="Z1" s="90"/>
      <c r="AA1" s="90"/>
      <c r="AB1" s="90"/>
      <c r="AC1" s="90"/>
      <c r="AD1" s="90"/>
      <c r="AE1" s="90"/>
      <c r="AF1" s="90"/>
      <c r="AG1" s="90"/>
    </row>
    <row r="2" customFormat="false" ht="12" hidden="false" customHeight="false" outlineLevel="0" collapsed="false">
      <c r="C2" s="91" t="s">
        <v>36</v>
      </c>
      <c r="D2" s="92" t="str">
        <f aca="false">P2</f>
        <v>kbps</v>
      </c>
      <c r="E2" s="92" t="str">
        <f aca="false">R2</f>
        <v>U psnr</v>
      </c>
      <c r="F2" s="92" t="str">
        <f aca="false">P2</f>
        <v>kbps</v>
      </c>
      <c r="G2" s="92" t="str">
        <f aca="false">S2</f>
        <v>V psnr</v>
      </c>
      <c r="H2" s="92" t="str">
        <f aca="false">Y2</f>
        <v>kbps</v>
      </c>
      <c r="I2" s="92" t="str">
        <f aca="false">AA2</f>
        <v>U psnr</v>
      </c>
      <c r="J2" s="92" t="str">
        <f aca="false">Y2</f>
        <v>kbps</v>
      </c>
      <c r="K2" s="92" t="str">
        <f aca="false">AB2</f>
        <v>V psnr</v>
      </c>
      <c r="L2" s="93"/>
      <c r="M2" s="93"/>
      <c r="N2" s="93"/>
      <c r="O2" s="93"/>
      <c r="P2" s="94" t="s">
        <v>37</v>
      </c>
      <c r="Q2" s="94" t="s">
        <v>38</v>
      </c>
      <c r="R2" s="94" t="s">
        <v>39</v>
      </c>
      <c r="S2" s="94" t="s">
        <v>40</v>
      </c>
      <c r="T2" s="94" t="s">
        <v>41</v>
      </c>
      <c r="U2" s="94" t="s">
        <v>42</v>
      </c>
      <c r="V2" s="94" t="s">
        <v>43</v>
      </c>
      <c r="W2" s="94" t="s">
        <v>44</v>
      </c>
      <c r="X2" s="95"/>
      <c r="Y2" s="94" t="s">
        <v>37</v>
      </c>
      <c r="Z2" s="94" t="s">
        <v>38</v>
      </c>
      <c r="AA2" s="94" t="s">
        <v>39</v>
      </c>
      <c r="AB2" s="94" t="s">
        <v>40</v>
      </c>
      <c r="AC2" s="94" t="s">
        <v>41</v>
      </c>
      <c r="AD2" s="94" t="s">
        <v>45</v>
      </c>
      <c r="AE2" s="94" t="s">
        <v>43</v>
      </c>
      <c r="AF2" s="94" t="s">
        <v>44</v>
      </c>
      <c r="AG2" s="95" t="s">
        <v>46</v>
      </c>
      <c r="AH2" s="95" t="s">
        <v>47</v>
      </c>
      <c r="AI2" s="95" t="s">
        <v>48</v>
      </c>
      <c r="AJ2" s="95" t="s">
        <v>49</v>
      </c>
    </row>
    <row r="3" customFormat="false" ht="12.75" hidden="false" customHeight="false" outlineLevel="0" collapsed="false">
      <c r="A3" s="96" t="s">
        <v>9</v>
      </c>
      <c r="B3" s="96" t="s">
        <v>50</v>
      </c>
      <c r="C3" s="96" t="n">
        <v>22</v>
      </c>
      <c r="D3" s="97" t="n">
        <f aca="false">P3</f>
        <v>13714</v>
      </c>
      <c r="E3" s="97" t="n">
        <f aca="false">R3</f>
        <v>41.4679</v>
      </c>
      <c r="F3" s="97" t="n">
        <f aca="false">P3</f>
        <v>13714</v>
      </c>
      <c r="G3" s="97" t="n">
        <f aca="false">S3</f>
        <v>44.0127</v>
      </c>
      <c r="H3" s="97" t="n">
        <f aca="false">Y3</f>
        <v>13656.664</v>
      </c>
      <c r="I3" s="97" t="n">
        <f aca="false">AA3</f>
        <v>41.5168</v>
      </c>
      <c r="J3" s="97" t="n">
        <f aca="false">Y3</f>
        <v>13656.664</v>
      </c>
      <c r="K3" s="97" t="n">
        <f aca="false">AB3</f>
        <v>44.1758</v>
      </c>
      <c r="L3" s="98" t="n">
        <f aca="false">P3</f>
        <v>13714</v>
      </c>
      <c r="M3" s="98" t="n">
        <f aca="false">T3</f>
        <v>42.2565</v>
      </c>
      <c r="N3" s="98" t="n">
        <f aca="false">Y3</f>
        <v>13656.664</v>
      </c>
      <c r="O3" s="98" t="n">
        <f aca="false">AC3</f>
        <v>42.3118</v>
      </c>
      <c r="P3" s="99" t="n">
        <v>13714</v>
      </c>
      <c r="Q3" s="99" t="n">
        <v>41.7215</v>
      </c>
      <c r="R3" s="99" t="n">
        <v>41.4679</v>
      </c>
      <c r="S3" s="99" t="n">
        <v>44.0127</v>
      </c>
      <c r="T3" s="99" t="n">
        <v>42.2565</v>
      </c>
      <c r="U3" s="99" t="n">
        <v>35179.4</v>
      </c>
      <c r="V3" s="100" t="n">
        <v>62.56</v>
      </c>
      <c r="W3" s="99" t="n">
        <f aca="false">U3/3600</f>
        <v>9.77205555555556</v>
      </c>
      <c r="X3" s="101"/>
      <c r="Y3" s="102" t="n">
        <v>13656.664</v>
      </c>
      <c r="Z3" s="102" t="n">
        <v>41.7237</v>
      </c>
      <c r="AA3" s="102" t="n">
        <v>41.5168</v>
      </c>
      <c r="AB3" s="102" t="n">
        <v>44.1758</v>
      </c>
      <c r="AC3" s="102" t="n">
        <v>42.3118</v>
      </c>
      <c r="AD3" s="99" t="n">
        <v>33575.28</v>
      </c>
      <c r="AE3" s="100" t="n">
        <v>62.64</v>
      </c>
      <c r="AF3" s="103" t="n">
        <f aca="false">AD3/3600</f>
        <v>9.32646666666667</v>
      </c>
      <c r="AG3" s="104" t="e">
        <f aca="false">RBJM($P3:$Q6,Y3:Z6)</f>
        <v>#VALUE!</v>
      </c>
      <c r="AH3" s="104" t="e">
        <f aca="false">RBJM($D3:$E6,H3:I6)</f>
        <v>#VALUE!</v>
      </c>
      <c r="AI3" s="104" t="e">
        <f aca="false">RBJM($F3:$G6,J3:K6)</f>
        <v>#VALUE!</v>
      </c>
      <c r="AJ3" s="104" t="e">
        <f aca="false">RBJM($L3:$M6,N3:O6)</f>
        <v>#VALUE!</v>
      </c>
    </row>
    <row r="4" customFormat="false" ht="12.75" hidden="false" customHeight="false" outlineLevel="0" collapsed="false">
      <c r="A4" s="105" t="s">
        <v>51</v>
      </c>
      <c r="B4" s="105" t="s">
        <v>52</v>
      </c>
      <c r="C4" s="105" t="n">
        <v>27</v>
      </c>
      <c r="D4" s="97" t="n">
        <f aca="false">P4</f>
        <v>5615.5952</v>
      </c>
      <c r="E4" s="97" t="n">
        <f aca="false">R4</f>
        <v>39.852</v>
      </c>
      <c r="F4" s="97" t="n">
        <f aca="false">P4</f>
        <v>5615.5952</v>
      </c>
      <c r="G4" s="97" t="n">
        <f aca="false">S4</f>
        <v>42.2627</v>
      </c>
      <c r="H4" s="97" t="n">
        <f aca="false">Y4</f>
        <v>5606.7936</v>
      </c>
      <c r="I4" s="97" t="n">
        <f aca="false">AA4</f>
        <v>39.9093</v>
      </c>
      <c r="J4" s="97" t="n">
        <f aca="false">Y4</f>
        <v>5606.7936</v>
      </c>
      <c r="K4" s="97" t="n">
        <f aca="false">AB4</f>
        <v>42.3648</v>
      </c>
      <c r="L4" s="98" t="n">
        <f aca="false">P4</f>
        <v>5615.5952</v>
      </c>
      <c r="M4" s="98" t="n">
        <f aca="false">T4</f>
        <v>40.2777</v>
      </c>
      <c r="N4" s="98" t="n">
        <f aca="false">Y4</f>
        <v>5606.7936</v>
      </c>
      <c r="O4" s="98" t="n">
        <f aca="false">AC4</f>
        <v>40.3205</v>
      </c>
      <c r="P4" s="99" t="n">
        <v>5615.5952</v>
      </c>
      <c r="Q4" s="99" t="n">
        <v>39.2674</v>
      </c>
      <c r="R4" s="99" t="n">
        <v>39.852</v>
      </c>
      <c r="S4" s="99" t="n">
        <v>42.2627</v>
      </c>
      <c r="T4" s="99" t="n">
        <v>40.2777</v>
      </c>
      <c r="U4" s="99" t="n">
        <v>29919.62</v>
      </c>
      <c r="V4" s="100" t="n">
        <v>60.76</v>
      </c>
      <c r="W4" s="99" t="n">
        <f aca="false">U4/3600</f>
        <v>8.31100555555556</v>
      </c>
      <c r="X4" s="101"/>
      <c r="Y4" s="102" t="n">
        <v>5606.7936</v>
      </c>
      <c r="Z4" s="102" t="n">
        <v>39.2697</v>
      </c>
      <c r="AA4" s="102" t="n">
        <v>39.9093</v>
      </c>
      <c r="AB4" s="102" t="n">
        <v>42.3648</v>
      </c>
      <c r="AC4" s="102" t="n">
        <v>40.3205</v>
      </c>
      <c r="AD4" s="99" t="n">
        <v>28264.38</v>
      </c>
      <c r="AE4" s="100" t="n">
        <v>59.82</v>
      </c>
      <c r="AF4" s="103" t="n">
        <f aca="false">AD4/3600</f>
        <v>7.85121666666667</v>
      </c>
      <c r="AG4" s="101"/>
      <c r="AH4" s="101"/>
      <c r="AI4" s="101"/>
      <c r="AJ4" s="101"/>
    </row>
    <row r="5" customFormat="false" ht="12.75" hidden="false" customHeight="false" outlineLevel="0" collapsed="false">
      <c r="A5" s="105"/>
      <c r="B5" s="105"/>
      <c r="C5" s="105" t="n">
        <v>32</v>
      </c>
      <c r="D5" s="97" t="n">
        <f aca="false">P5</f>
        <v>2690.9472</v>
      </c>
      <c r="E5" s="97" t="n">
        <f aca="false">R5</f>
        <v>38.4399</v>
      </c>
      <c r="F5" s="97" t="n">
        <f aca="false">P5</f>
        <v>2690.9472</v>
      </c>
      <c r="G5" s="97" t="n">
        <f aca="false">S5</f>
        <v>40.7356</v>
      </c>
      <c r="H5" s="97" t="n">
        <f aca="false">Y5</f>
        <v>2684.9216</v>
      </c>
      <c r="I5" s="97" t="n">
        <f aca="false">AA5</f>
        <v>38.4905</v>
      </c>
      <c r="J5" s="97" t="n">
        <f aca="false">Y5</f>
        <v>2684.9216</v>
      </c>
      <c r="K5" s="97" t="n">
        <f aca="false">AB5</f>
        <v>40.8083</v>
      </c>
      <c r="L5" s="98" t="n">
        <f aca="false">P5</f>
        <v>2690.9472</v>
      </c>
      <c r="M5" s="98" t="n">
        <f aca="false">T5</f>
        <v>38.3406</v>
      </c>
      <c r="N5" s="98" t="n">
        <f aca="false">Y5</f>
        <v>2684.9216</v>
      </c>
      <c r="O5" s="98" t="n">
        <f aca="false">AC5</f>
        <v>38.3706</v>
      </c>
      <c r="P5" s="99" t="n">
        <v>2690.9472</v>
      </c>
      <c r="Q5" s="99" t="n">
        <v>36.7429</v>
      </c>
      <c r="R5" s="99" t="n">
        <v>38.4399</v>
      </c>
      <c r="S5" s="99" t="n">
        <v>40.7356</v>
      </c>
      <c r="T5" s="99" t="n">
        <v>38.3406</v>
      </c>
      <c r="U5" s="99" t="n">
        <v>26582.15</v>
      </c>
      <c r="V5" s="100" t="n">
        <v>50.33</v>
      </c>
      <c r="W5" s="99" t="n">
        <f aca="false">U5/3600</f>
        <v>7.38393055555556</v>
      </c>
      <c r="X5" s="101"/>
      <c r="Y5" s="102" t="n">
        <v>2684.9216</v>
      </c>
      <c r="Z5" s="102" t="n">
        <v>36.743</v>
      </c>
      <c r="AA5" s="102" t="n">
        <v>38.4905</v>
      </c>
      <c r="AB5" s="102" t="n">
        <v>40.8083</v>
      </c>
      <c r="AC5" s="102" t="n">
        <v>38.3706</v>
      </c>
      <c r="AD5" s="99" t="n">
        <v>26793.8</v>
      </c>
      <c r="AE5" s="100" t="n">
        <v>50.73</v>
      </c>
      <c r="AF5" s="103" t="n">
        <f aca="false">AD5/3600</f>
        <v>7.44272222222222</v>
      </c>
      <c r="AG5" s="101"/>
      <c r="AH5" s="101"/>
      <c r="AI5" s="101"/>
      <c r="AJ5" s="101"/>
    </row>
    <row r="6" customFormat="false" ht="13.5" hidden="false" customHeight="false" outlineLevel="0" collapsed="false">
      <c r="A6" s="105"/>
      <c r="B6" s="106"/>
      <c r="C6" s="106" t="n">
        <v>37</v>
      </c>
      <c r="D6" s="107" t="n">
        <f aca="false">P6</f>
        <v>1379.0864</v>
      </c>
      <c r="E6" s="107" t="n">
        <f aca="false">R6</f>
        <v>36.9432</v>
      </c>
      <c r="F6" s="107" t="n">
        <f aca="false">P6</f>
        <v>1379.0864</v>
      </c>
      <c r="G6" s="107" t="n">
        <f aca="false">S6</f>
        <v>39.2969</v>
      </c>
      <c r="H6" s="107" t="n">
        <f aca="false">Y6</f>
        <v>1379.8688</v>
      </c>
      <c r="I6" s="107" t="n">
        <f aca="false">AA6</f>
        <v>36.9888</v>
      </c>
      <c r="J6" s="107" t="n">
        <f aca="false">Y6</f>
        <v>1379.8688</v>
      </c>
      <c r="K6" s="107" t="n">
        <f aca="false">AB6</f>
        <v>39.346</v>
      </c>
      <c r="L6" s="98" t="n">
        <f aca="false">P6</f>
        <v>1379.0864</v>
      </c>
      <c r="M6" s="98" t="n">
        <f aca="false">T6</f>
        <v>36.2888</v>
      </c>
      <c r="N6" s="98" t="n">
        <f aca="false">Y6</f>
        <v>1379.8688</v>
      </c>
      <c r="O6" s="98" t="n">
        <f aca="false">AC6</f>
        <v>36.3118</v>
      </c>
      <c r="P6" s="108" t="n">
        <v>1379.0864</v>
      </c>
      <c r="Q6" s="108" t="n">
        <v>34.1451</v>
      </c>
      <c r="R6" s="108" t="n">
        <v>36.9432</v>
      </c>
      <c r="S6" s="108" t="n">
        <v>39.2969</v>
      </c>
      <c r="T6" s="108" t="n">
        <v>36.2888</v>
      </c>
      <c r="U6" s="108" t="n">
        <v>26234.03</v>
      </c>
      <c r="V6" s="108" t="n">
        <v>50.75</v>
      </c>
      <c r="W6" s="99" t="n">
        <f aca="false">U6/3600</f>
        <v>7.28723055555556</v>
      </c>
      <c r="X6" s="106"/>
      <c r="Y6" s="109" t="n">
        <v>1379.8688</v>
      </c>
      <c r="Z6" s="109" t="n">
        <v>34.1488</v>
      </c>
      <c r="AA6" s="109" t="n">
        <v>36.9888</v>
      </c>
      <c r="AB6" s="109" t="n">
        <v>39.346</v>
      </c>
      <c r="AC6" s="109" t="n">
        <v>36.3118</v>
      </c>
      <c r="AD6" s="108" t="n">
        <v>25445.49</v>
      </c>
      <c r="AE6" s="108" t="n">
        <v>55.84</v>
      </c>
      <c r="AF6" s="103" t="n">
        <f aca="false">AD6/3600</f>
        <v>7.06819166666667</v>
      </c>
      <c r="AG6" s="106"/>
      <c r="AH6" s="106"/>
      <c r="AI6" s="106"/>
      <c r="AJ6" s="106"/>
    </row>
    <row r="7" customFormat="false" ht="12.75" hidden="false" customHeight="false" outlineLevel="0" collapsed="false">
      <c r="A7" s="105"/>
      <c r="B7" s="105" t="s">
        <v>53</v>
      </c>
      <c r="C7" s="96" t="n">
        <v>22</v>
      </c>
      <c r="D7" s="97" t="n">
        <f aca="false">P7</f>
        <v>34683.0528</v>
      </c>
      <c r="E7" s="97" t="n">
        <f aca="false">R7</f>
        <v>44.8599</v>
      </c>
      <c r="F7" s="97" t="n">
        <f aca="false">P7</f>
        <v>34683.0528</v>
      </c>
      <c r="G7" s="97" t="n">
        <f aca="false">S7</f>
        <v>44.6256</v>
      </c>
      <c r="H7" s="97" t="n">
        <f aca="false">Y7</f>
        <v>34668.28</v>
      </c>
      <c r="I7" s="97" t="n">
        <f aca="false">AA7</f>
        <v>44.952</v>
      </c>
      <c r="J7" s="97" t="n">
        <f aca="false">Y7</f>
        <v>34668.28</v>
      </c>
      <c r="K7" s="97" t="n">
        <f aca="false">AB7</f>
        <v>44.6612</v>
      </c>
      <c r="L7" s="98" t="n">
        <f aca="false">P7</f>
        <v>34683.0528</v>
      </c>
      <c r="M7" s="98" t="n">
        <f aca="false">T7</f>
        <v>42.6977</v>
      </c>
      <c r="N7" s="98" t="n">
        <f aca="false">Y7</f>
        <v>34668.28</v>
      </c>
      <c r="O7" s="98" t="n">
        <f aca="false">AC7</f>
        <v>42.722</v>
      </c>
      <c r="P7" s="110" t="n">
        <v>34683.0528</v>
      </c>
      <c r="Q7" s="110" t="n">
        <v>40.3368</v>
      </c>
      <c r="R7" s="110" t="n">
        <v>44.8599</v>
      </c>
      <c r="S7" s="110" t="n">
        <v>44.6256</v>
      </c>
      <c r="T7" s="99" t="n">
        <v>42.6977</v>
      </c>
      <c r="U7" s="99" t="n">
        <v>49477.26</v>
      </c>
      <c r="V7" s="100" t="n">
        <v>73.86</v>
      </c>
      <c r="W7" s="99" t="n">
        <f aca="false">U7/3600</f>
        <v>13.7436833333333</v>
      </c>
      <c r="X7" s="101"/>
      <c r="Y7" s="111" t="n">
        <v>34668.28</v>
      </c>
      <c r="Z7" s="111" t="n">
        <v>40.3366</v>
      </c>
      <c r="AA7" s="111" t="n">
        <v>44.952</v>
      </c>
      <c r="AB7" s="111" t="n">
        <v>44.6612</v>
      </c>
      <c r="AC7" s="102" t="n">
        <v>42.722</v>
      </c>
      <c r="AD7" s="99" t="n">
        <v>52222.77</v>
      </c>
      <c r="AE7" s="100" t="n">
        <v>77.93</v>
      </c>
      <c r="AF7" s="103" t="n">
        <f aca="false">AD7/3600</f>
        <v>14.506325</v>
      </c>
      <c r="AG7" s="104" t="e">
        <f aca="false">RBJM($P7:$Q10,Y7:Z10)</f>
        <v>#VALUE!</v>
      </c>
      <c r="AH7" s="104" t="e">
        <f aca="false">RBJM($D7:$E10,H7:I10)</f>
        <v>#VALUE!</v>
      </c>
      <c r="AI7" s="104" t="e">
        <f aca="false">RBJM($F7:$G10,J7:K10)</f>
        <v>#VALUE!</v>
      </c>
      <c r="AJ7" s="104" t="e">
        <f aca="false">RBJM($L7:$M10,N7:O10)</f>
        <v>#VALUE!</v>
      </c>
    </row>
    <row r="8" customFormat="false" ht="12.75" hidden="false" customHeight="false" outlineLevel="0" collapsed="false">
      <c r="A8" s="105"/>
      <c r="B8" s="105" t="s">
        <v>54</v>
      </c>
      <c r="C8" s="105" t="n">
        <v>27</v>
      </c>
      <c r="D8" s="97" t="n">
        <f aca="false">P8</f>
        <v>16756.0512</v>
      </c>
      <c r="E8" s="97" t="n">
        <f aca="false">R8</f>
        <v>43.0732</v>
      </c>
      <c r="F8" s="97" t="n">
        <f aca="false">P8</f>
        <v>16756.0512</v>
      </c>
      <c r="G8" s="97" t="n">
        <f aca="false">S8</f>
        <v>43.3531</v>
      </c>
      <c r="H8" s="97" t="n">
        <f aca="false">Y8</f>
        <v>16756.2832</v>
      </c>
      <c r="I8" s="97" t="n">
        <f aca="false">AA8</f>
        <v>43.1207</v>
      </c>
      <c r="J8" s="97" t="n">
        <f aca="false">Y8</f>
        <v>16756.2832</v>
      </c>
      <c r="K8" s="97" t="n">
        <f aca="false">AB8</f>
        <v>43.3784</v>
      </c>
      <c r="L8" s="98" t="n">
        <f aca="false">P8</f>
        <v>16756.0512</v>
      </c>
      <c r="M8" s="98" t="n">
        <f aca="false">T8</f>
        <v>40.2812</v>
      </c>
      <c r="N8" s="98" t="n">
        <f aca="false">Y8</f>
        <v>16756.2832</v>
      </c>
      <c r="O8" s="98" t="n">
        <f aca="false">AC8</f>
        <v>40.2932</v>
      </c>
      <c r="P8" s="99" t="n">
        <v>16756.0512</v>
      </c>
      <c r="Q8" s="99" t="n">
        <v>37.3571</v>
      </c>
      <c r="R8" s="99" t="n">
        <v>43.0732</v>
      </c>
      <c r="S8" s="99" t="n">
        <v>43.3531</v>
      </c>
      <c r="T8" s="99" t="n">
        <v>40.2812</v>
      </c>
      <c r="U8" s="99" t="n">
        <v>40163.85</v>
      </c>
      <c r="V8" s="100" t="n">
        <v>65.35</v>
      </c>
      <c r="W8" s="99" t="n">
        <f aca="false">U8/3600</f>
        <v>11.156625</v>
      </c>
      <c r="X8" s="101"/>
      <c r="Y8" s="102" t="n">
        <v>16756.2832</v>
      </c>
      <c r="Z8" s="102" t="n">
        <v>37.3577</v>
      </c>
      <c r="AA8" s="102" t="n">
        <v>43.1207</v>
      </c>
      <c r="AB8" s="102" t="n">
        <v>43.3784</v>
      </c>
      <c r="AC8" s="102" t="n">
        <v>40.2932</v>
      </c>
      <c r="AD8" s="99" t="n">
        <v>40710.53</v>
      </c>
      <c r="AE8" s="100" t="n">
        <v>68.24</v>
      </c>
      <c r="AF8" s="103" t="n">
        <f aca="false">AD8/3600</f>
        <v>11.3084805555556</v>
      </c>
      <c r="AG8" s="101"/>
      <c r="AH8" s="101"/>
      <c r="AI8" s="101"/>
      <c r="AJ8" s="101"/>
    </row>
    <row r="9" customFormat="false" ht="12.75" hidden="false" customHeight="false" outlineLevel="0" collapsed="false">
      <c r="A9" s="105"/>
      <c r="B9" s="105"/>
      <c r="C9" s="105" t="n">
        <v>32</v>
      </c>
      <c r="D9" s="97" t="n">
        <f aca="false">P9</f>
        <v>8794.224</v>
      </c>
      <c r="E9" s="97" t="n">
        <f aca="false">R9</f>
        <v>41.2967</v>
      </c>
      <c r="F9" s="97" t="n">
        <f aca="false">P9</f>
        <v>8794.224</v>
      </c>
      <c r="G9" s="97" t="n">
        <f aca="false">S9</f>
        <v>41.9501</v>
      </c>
      <c r="H9" s="97" t="n">
        <f aca="false">Y9</f>
        <v>8792.7424</v>
      </c>
      <c r="I9" s="97" t="n">
        <f aca="false">AA9</f>
        <v>41.3408</v>
      </c>
      <c r="J9" s="97" t="n">
        <f aca="false">Y9</f>
        <v>8792.7424</v>
      </c>
      <c r="K9" s="97" t="n">
        <f aca="false">AB9</f>
        <v>41.9804</v>
      </c>
      <c r="L9" s="98" t="n">
        <f aca="false">P9</f>
        <v>8794.224</v>
      </c>
      <c r="M9" s="98" t="n">
        <f aca="false">T9</f>
        <v>37.7374</v>
      </c>
      <c r="N9" s="98" t="n">
        <f aca="false">Y9</f>
        <v>8792.7424</v>
      </c>
      <c r="O9" s="98" t="n">
        <f aca="false">AC9</f>
        <v>37.7477</v>
      </c>
      <c r="P9" s="99" t="n">
        <v>8794.224</v>
      </c>
      <c r="Q9" s="99" t="n">
        <v>34.3886</v>
      </c>
      <c r="R9" s="99" t="n">
        <v>41.2967</v>
      </c>
      <c r="S9" s="99" t="n">
        <v>41.9501</v>
      </c>
      <c r="T9" s="99" t="n">
        <v>37.7374</v>
      </c>
      <c r="U9" s="99" t="n">
        <v>36708.81</v>
      </c>
      <c r="V9" s="100" t="n">
        <v>62.26</v>
      </c>
      <c r="W9" s="99" t="n">
        <f aca="false">U9/3600</f>
        <v>10.1968916666667</v>
      </c>
      <c r="X9" s="101"/>
      <c r="Y9" s="102" t="n">
        <v>8792.7424</v>
      </c>
      <c r="Z9" s="102" t="n">
        <v>34.3892</v>
      </c>
      <c r="AA9" s="102" t="n">
        <v>41.3408</v>
      </c>
      <c r="AB9" s="102" t="n">
        <v>41.9804</v>
      </c>
      <c r="AC9" s="102" t="n">
        <v>37.7477</v>
      </c>
      <c r="AD9" s="99" t="n">
        <v>35559.85</v>
      </c>
      <c r="AE9" s="100" t="n">
        <v>65.75</v>
      </c>
      <c r="AF9" s="103" t="n">
        <f aca="false">AD9/3600</f>
        <v>9.87773611111111</v>
      </c>
      <c r="AG9" s="101"/>
      <c r="AH9" s="101"/>
      <c r="AI9" s="101"/>
      <c r="AJ9" s="101"/>
    </row>
    <row r="10" customFormat="false" ht="13.5" hidden="false" customHeight="false" outlineLevel="0" collapsed="false">
      <c r="A10" s="106"/>
      <c r="B10" s="106"/>
      <c r="C10" s="106" t="n">
        <v>37</v>
      </c>
      <c r="D10" s="107" t="n">
        <f aca="false">P10</f>
        <v>4874.5616</v>
      </c>
      <c r="E10" s="107" t="n">
        <f aca="false">R10</f>
        <v>39.6065</v>
      </c>
      <c r="F10" s="107" t="n">
        <f aca="false">P10</f>
        <v>4874.5616</v>
      </c>
      <c r="G10" s="107" t="n">
        <f aca="false">S10</f>
        <v>40.5416</v>
      </c>
      <c r="H10" s="107" t="n">
        <f aca="false">Y10</f>
        <v>4874.4832</v>
      </c>
      <c r="I10" s="107" t="n">
        <f aca="false">AA10</f>
        <v>39.6228</v>
      </c>
      <c r="J10" s="107" t="n">
        <f aca="false">Y10</f>
        <v>4874.4832</v>
      </c>
      <c r="K10" s="107" t="n">
        <f aca="false">AB10</f>
        <v>40.563</v>
      </c>
      <c r="L10" s="98" t="n">
        <f aca="false">P10</f>
        <v>4874.5616</v>
      </c>
      <c r="M10" s="98" t="n">
        <f aca="false">T10</f>
        <v>35.2504</v>
      </c>
      <c r="N10" s="98" t="n">
        <f aca="false">Y10</f>
        <v>4874.4832</v>
      </c>
      <c r="O10" s="98" t="n">
        <f aca="false">AC10</f>
        <v>35.2519</v>
      </c>
      <c r="P10" s="108" t="n">
        <v>4874.5616</v>
      </c>
      <c r="Q10" s="108" t="n">
        <v>31.5925</v>
      </c>
      <c r="R10" s="108" t="n">
        <v>39.6065</v>
      </c>
      <c r="S10" s="108" t="n">
        <v>40.5416</v>
      </c>
      <c r="T10" s="108" t="n">
        <v>35.2504</v>
      </c>
      <c r="U10" s="108" t="n">
        <v>34816.56</v>
      </c>
      <c r="V10" s="108" t="n">
        <v>66.77</v>
      </c>
      <c r="W10" s="99" t="n">
        <f aca="false">U10/3600</f>
        <v>9.67126666666667</v>
      </c>
      <c r="X10" s="106"/>
      <c r="Y10" s="109" t="n">
        <v>4874.4832</v>
      </c>
      <c r="Z10" s="109" t="n">
        <v>31.5893</v>
      </c>
      <c r="AA10" s="109" t="n">
        <v>39.6228</v>
      </c>
      <c r="AB10" s="109" t="n">
        <v>40.563</v>
      </c>
      <c r="AC10" s="109" t="n">
        <v>35.2519</v>
      </c>
      <c r="AD10" s="108" t="n">
        <v>32627.26</v>
      </c>
      <c r="AE10" s="108" t="n">
        <v>64.96</v>
      </c>
      <c r="AF10" s="103" t="n">
        <f aca="false">AD10/3600</f>
        <v>9.06312777777778</v>
      </c>
      <c r="AG10" s="106"/>
      <c r="AH10" s="106"/>
      <c r="AI10" s="106"/>
      <c r="AJ10" s="106"/>
    </row>
    <row r="11" customFormat="false" ht="12.75" hidden="false" customHeight="false" outlineLevel="0" collapsed="false">
      <c r="A11" s="96" t="s">
        <v>10</v>
      </c>
      <c r="B11" s="96" t="s">
        <v>55</v>
      </c>
      <c r="C11" s="96" t="n">
        <v>22</v>
      </c>
      <c r="D11" s="97" t="n">
        <f aca="false">P11</f>
        <v>4911.8872</v>
      </c>
      <c r="E11" s="97" t="n">
        <f aca="false">R11</f>
        <v>43.4982</v>
      </c>
      <c r="F11" s="97" t="n">
        <f aca="false">P11</f>
        <v>4911.8872</v>
      </c>
      <c r="G11" s="97" t="n">
        <f aca="false">S11</f>
        <v>45.187</v>
      </c>
      <c r="H11" s="97" t="n">
        <f aca="false">Y11</f>
        <v>4907.7208</v>
      </c>
      <c r="I11" s="97" t="n">
        <f aca="false">AA11</f>
        <v>43.5388</v>
      </c>
      <c r="J11" s="97" t="n">
        <f aca="false">Y11</f>
        <v>4907.7208</v>
      </c>
      <c r="K11" s="97" t="n">
        <f aca="false">AB11</f>
        <v>45.2954</v>
      </c>
      <c r="L11" s="98" t="n">
        <f aca="false">P11</f>
        <v>4911.8872</v>
      </c>
      <c r="M11" s="98" t="n">
        <f aca="false">T11</f>
        <v>43.2538</v>
      </c>
      <c r="N11" s="98" t="n">
        <f aca="false">Y11</f>
        <v>4907.7208</v>
      </c>
      <c r="O11" s="98" t="n">
        <f aca="false">AC11</f>
        <v>43.2884</v>
      </c>
      <c r="P11" s="99" t="n">
        <v>4911.8872</v>
      </c>
      <c r="Q11" s="99" t="n">
        <v>41.7619</v>
      </c>
      <c r="R11" s="99" t="n">
        <v>43.4982</v>
      </c>
      <c r="S11" s="99" t="n">
        <v>45.187</v>
      </c>
      <c r="T11" s="99" t="n">
        <v>43.2538</v>
      </c>
      <c r="U11" s="99" t="n">
        <v>30494.03</v>
      </c>
      <c r="V11" s="100" t="n">
        <v>51.68</v>
      </c>
      <c r="W11" s="99" t="n">
        <f aca="false">U11/3600</f>
        <v>8.47056388888889</v>
      </c>
      <c r="X11" s="101"/>
      <c r="Y11" s="102" t="n">
        <v>4907.7208</v>
      </c>
      <c r="Z11" s="102" t="n">
        <v>41.7619</v>
      </c>
      <c r="AA11" s="102" t="n">
        <v>43.5388</v>
      </c>
      <c r="AB11" s="102" t="n">
        <v>45.2954</v>
      </c>
      <c r="AC11" s="102" t="n">
        <v>43.2884</v>
      </c>
      <c r="AD11" s="99" t="n">
        <v>27861.77</v>
      </c>
      <c r="AE11" s="100" t="n">
        <v>54.23</v>
      </c>
      <c r="AF11" s="103" t="n">
        <f aca="false">AD11/3600</f>
        <v>7.73938055555556</v>
      </c>
      <c r="AG11" s="104" t="e">
        <f aca="false">RBJM($P11:$Q14,Y11:Z14)</f>
        <v>#VALUE!</v>
      </c>
      <c r="AH11" s="104" t="e">
        <f aca="false">RBJM($D11:$E14,H11:I14)</f>
        <v>#VALUE!</v>
      </c>
      <c r="AI11" s="104" t="e">
        <f aca="false">RBJM($F11:$G14,J11:K14)</f>
        <v>#VALUE!</v>
      </c>
      <c r="AJ11" s="104" t="e">
        <f aca="false">RBJM($L11:$M14,N11:O14)</f>
        <v>#VALUE!</v>
      </c>
    </row>
    <row r="12" customFormat="false" ht="12.75" hidden="false" customHeight="false" outlineLevel="0" collapsed="false">
      <c r="A12" s="105" t="s">
        <v>56</v>
      </c>
      <c r="B12" s="105" t="s">
        <v>57</v>
      </c>
      <c r="C12" s="105" t="n">
        <v>27</v>
      </c>
      <c r="D12" s="97" t="n">
        <f aca="false">P12</f>
        <v>2275.9248</v>
      </c>
      <c r="E12" s="97" t="n">
        <f aca="false">R12</f>
        <v>42.144</v>
      </c>
      <c r="F12" s="97" t="n">
        <f aca="false">P12</f>
        <v>2275.9248</v>
      </c>
      <c r="G12" s="97" t="n">
        <f aca="false">S12</f>
        <v>43.3703</v>
      </c>
      <c r="H12" s="97" t="n">
        <f aca="false">Y12</f>
        <v>2275.9856</v>
      </c>
      <c r="I12" s="97" t="n">
        <f aca="false">AA12</f>
        <v>42.1748</v>
      </c>
      <c r="J12" s="97" t="n">
        <f aca="false">Y12</f>
        <v>2275.9856</v>
      </c>
      <c r="K12" s="97" t="n">
        <f aca="false">AB12</f>
        <v>43.4372</v>
      </c>
      <c r="L12" s="98" t="n">
        <f aca="false">P12</f>
        <v>2275.9248</v>
      </c>
      <c r="M12" s="98" t="n">
        <f aca="false">T12</f>
        <v>41.545</v>
      </c>
      <c r="N12" s="98" t="n">
        <f aca="false">Y12</f>
        <v>2275.9856</v>
      </c>
      <c r="O12" s="98" t="n">
        <f aca="false">AC12</f>
        <v>41.5677</v>
      </c>
      <c r="P12" s="99" t="n">
        <v>2275.9248</v>
      </c>
      <c r="Q12" s="99" t="n">
        <v>39.8948</v>
      </c>
      <c r="R12" s="99" t="n">
        <v>42.144</v>
      </c>
      <c r="S12" s="99" t="n">
        <v>43.3703</v>
      </c>
      <c r="T12" s="99" t="n">
        <v>41.545</v>
      </c>
      <c r="U12" s="99" t="n">
        <v>26222.22</v>
      </c>
      <c r="V12" s="100" t="n">
        <v>49.35</v>
      </c>
      <c r="W12" s="99" t="n">
        <f aca="false">U12/3600</f>
        <v>7.28395</v>
      </c>
      <c r="X12" s="101"/>
      <c r="Y12" s="102" t="n">
        <v>2275.9856</v>
      </c>
      <c r="Z12" s="102" t="n">
        <v>39.8944</v>
      </c>
      <c r="AA12" s="102" t="n">
        <v>42.1748</v>
      </c>
      <c r="AB12" s="102" t="n">
        <v>43.4372</v>
      </c>
      <c r="AC12" s="102" t="n">
        <v>41.5677</v>
      </c>
      <c r="AD12" s="99" t="n">
        <v>23687.47</v>
      </c>
      <c r="AE12" s="100" t="n">
        <v>52</v>
      </c>
      <c r="AF12" s="103" t="n">
        <f aca="false">AD12/3600</f>
        <v>6.57985277777778</v>
      </c>
      <c r="AG12" s="101"/>
      <c r="AH12" s="101"/>
      <c r="AI12" s="101"/>
      <c r="AJ12" s="101"/>
    </row>
    <row r="13" customFormat="false" ht="12.75" hidden="false" customHeight="false" outlineLevel="0" collapsed="false">
      <c r="A13" s="105"/>
      <c r="B13" s="105"/>
      <c r="C13" s="105" t="n">
        <v>32</v>
      </c>
      <c r="D13" s="97" t="n">
        <f aca="false">P13</f>
        <v>1110.292</v>
      </c>
      <c r="E13" s="97" t="n">
        <f aca="false">R13</f>
        <v>40.8441</v>
      </c>
      <c r="F13" s="97" t="n">
        <f aca="false">P13</f>
        <v>1110.292</v>
      </c>
      <c r="G13" s="97" t="n">
        <f aca="false">S13</f>
        <v>41.9242</v>
      </c>
      <c r="H13" s="97" t="n">
        <f aca="false">Y13</f>
        <v>1109.8936</v>
      </c>
      <c r="I13" s="97" t="n">
        <f aca="false">AA13</f>
        <v>40.8585</v>
      </c>
      <c r="J13" s="97" t="n">
        <f aca="false">Y13</f>
        <v>1109.8936</v>
      </c>
      <c r="K13" s="97" t="n">
        <f aca="false">AB13</f>
        <v>41.9582</v>
      </c>
      <c r="L13" s="98" t="n">
        <f aca="false">P13</f>
        <v>1110.292</v>
      </c>
      <c r="M13" s="98" t="n">
        <f aca="false">T13</f>
        <v>39.6778</v>
      </c>
      <c r="N13" s="98" t="n">
        <f aca="false">Y13</f>
        <v>1109.8936</v>
      </c>
      <c r="O13" s="98" t="n">
        <f aca="false">AC13</f>
        <v>39.6862</v>
      </c>
      <c r="P13" s="99" t="n">
        <v>1110.292</v>
      </c>
      <c r="Q13" s="99" t="n">
        <v>37.5674</v>
      </c>
      <c r="R13" s="99" t="n">
        <v>40.8441</v>
      </c>
      <c r="S13" s="99" t="n">
        <v>41.9242</v>
      </c>
      <c r="T13" s="99" t="n">
        <v>39.6778</v>
      </c>
      <c r="U13" s="99" t="n">
        <v>23656.08</v>
      </c>
      <c r="V13" s="100" t="n">
        <v>43.75</v>
      </c>
      <c r="W13" s="99" t="n">
        <f aca="false">U13/3600</f>
        <v>6.57113333333333</v>
      </c>
      <c r="X13" s="101"/>
      <c r="Y13" s="102" t="n">
        <v>1109.8936</v>
      </c>
      <c r="Z13" s="102" t="n">
        <v>37.5643</v>
      </c>
      <c r="AA13" s="102" t="n">
        <v>40.8585</v>
      </c>
      <c r="AB13" s="102" t="n">
        <v>41.9582</v>
      </c>
      <c r="AC13" s="102" t="n">
        <v>39.6862</v>
      </c>
      <c r="AD13" s="99" t="n">
        <v>24097.04</v>
      </c>
      <c r="AE13" s="100" t="n">
        <v>39.44</v>
      </c>
      <c r="AF13" s="103" t="n">
        <f aca="false">AD13/3600</f>
        <v>6.69362222222222</v>
      </c>
      <c r="AG13" s="101"/>
      <c r="AH13" s="101"/>
      <c r="AI13" s="101"/>
      <c r="AJ13" s="101"/>
    </row>
    <row r="14" customFormat="false" ht="13.5" hidden="false" customHeight="false" outlineLevel="0" collapsed="false">
      <c r="A14" s="105"/>
      <c r="B14" s="106"/>
      <c r="C14" s="106" t="n">
        <v>37</v>
      </c>
      <c r="D14" s="107" t="n">
        <f aca="false">P14</f>
        <v>555.4512</v>
      </c>
      <c r="E14" s="107" t="n">
        <f aca="false">R14</f>
        <v>39.6132</v>
      </c>
      <c r="F14" s="107" t="n">
        <f aca="false">P14</f>
        <v>555.4512</v>
      </c>
      <c r="G14" s="107" t="n">
        <f aca="false">S14</f>
        <v>40.8391</v>
      </c>
      <c r="H14" s="107" t="n">
        <f aca="false">Y14</f>
        <v>555.1304</v>
      </c>
      <c r="I14" s="107" t="n">
        <f aca="false">AA14</f>
        <v>39.6248</v>
      </c>
      <c r="J14" s="107" t="n">
        <f aca="false">Y14</f>
        <v>555.1304</v>
      </c>
      <c r="K14" s="107" t="n">
        <f aca="false">AB14</f>
        <v>40.8556</v>
      </c>
      <c r="L14" s="98" t="n">
        <f aca="false">P14</f>
        <v>555.4512</v>
      </c>
      <c r="M14" s="98" t="n">
        <f aca="false">T14</f>
        <v>37.8014</v>
      </c>
      <c r="N14" s="98" t="n">
        <f aca="false">Y14</f>
        <v>555.1304</v>
      </c>
      <c r="O14" s="98" t="n">
        <f aca="false">AC14</f>
        <v>37.805</v>
      </c>
      <c r="P14" s="108" t="n">
        <v>555.4512</v>
      </c>
      <c r="Q14" s="108" t="n">
        <v>35.1729</v>
      </c>
      <c r="R14" s="108" t="n">
        <v>39.6132</v>
      </c>
      <c r="S14" s="108" t="n">
        <v>40.8391</v>
      </c>
      <c r="T14" s="108" t="n">
        <v>37.8014</v>
      </c>
      <c r="U14" s="108" t="n">
        <v>22102.46</v>
      </c>
      <c r="V14" s="108" t="n">
        <v>35.75</v>
      </c>
      <c r="W14" s="99" t="n">
        <f aca="false">U14/3600</f>
        <v>6.13957222222222</v>
      </c>
      <c r="X14" s="106"/>
      <c r="Y14" s="109" t="n">
        <v>555.1304</v>
      </c>
      <c r="Z14" s="109" t="n">
        <v>35.17</v>
      </c>
      <c r="AA14" s="109" t="n">
        <v>39.6248</v>
      </c>
      <c r="AB14" s="109" t="n">
        <v>40.8556</v>
      </c>
      <c r="AC14" s="109" t="n">
        <v>37.805</v>
      </c>
      <c r="AD14" s="108" t="n">
        <v>22535.87</v>
      </c>
      <c r="AE14" s="108" t="n">
        <v>32.28</v>
      </c>
      <c r="AF14" s="103" t="n">
        <f aca="false">AD14/3600</f>
        <v>6.25996388888889</v>
      </c>
      <c r="AG14" s="106"/>
      <c r="AH14" s="106"/>
      <c r="AI14" s="106"/>
      <c r="AJ14" s="106"/>
    </row>
    <row r="15" customFormat="false" ht="12.75" hidden="false" customHeight="false" outlineLevel="0" collapsed="false">
      <c r="A15" s="105"/>
      <c r="B15" s="96" t="s">
        <v>58</v>
      </c>
      <c r="C15" s="96" t="n">
        <v>22</v>
      </c>
      <c r="D15" s="112" t="n">
        <f aca="false">P15</f>
        <v>7960.5208</v>
      </c>
      <c r="E15" s="112" t="n">
        <f aca="false">R15</f>
        <v>42.2745</v>
      </c>
      <c r="F15" s="112" t="n">
        <f aca="false">P15</f>
        <v>7960.5208</v>
      </c>
      <c r="G15" s="112" t="n">
        <f aca="false">S15</f>
        <v>43.5872</v>
      </c>
      <c r="H15" s="112" t="n">
        <f aca="false">Y15</f>
        <v>7928.384</v>
      </c>
      <c r="I15" s="112" t="n">
        <f aca="false">AA15</f>
        <v>42.4193</v>
      </c>
      <c r="J15" s="112" t="n">
        <f aca="false">Y15</f>
        <v>7928.384</v>
      </c>
      <c r="K15" s="112" t="n">
        <f aca="false">AB15</f>
        <v>43.867</v>
      </c>
      <c r="L15" s="98" t="n">
        <f aca="false">P15</f>
        <v>7960.5208</v>
      </c>
      <c r="M15" s="98" t="n">
        <f aca="false">T15</f>
        <v>41.7547</v>
      </c>
      <c r="N15" s="98" t="n">
        <f aca="false">Y15</f>
        <v>7928.384</v>
      </c>
      <c r="O15" s="98" t="n">
        <f aca="false">AC15</f>
        <v>41.856</v>
      </c>
      <c r="P15" s="110" t="n">
        <v>7960.5208</v>
      </c>
      <c r="Q15" s="110" t="n">
        <v>40.1296</v>
      </c>
      <c r="R15" s="110" t="n">
        <v>42.2745</v>
      </c>
      <c r="S15" s="110" t="n">
        <v>43.5872</v>
      </c>
      <c r="T15" s="110" t="n">
        <v>41.7547</v>
      </c>
      <c r="U15" s="110" t="n">
        <v>30349.25</v>
      </c>
      <c r="V15" s="100" t="n">
        <v>51.12</v>
      </c>
      <c r="W15" s="99" t="n">
        <f aca="false">U15/3600</f>
        <v>8.43034722222222</v>
      </c>
      <c r="X15" s="113"/>
      <c r="Y15" s="111" t="n">
        <v>7928.384</v>
      </c>
      <c r="Z15" s="111" t="n">
        <v>40.1308</v>
      </c>
      <c r="AA15" s="111" t="n">
        <v>42.4193</v>
      </c>
      <c r="AB15" s="111" t="n">
        <v>43.867</v>
      </c>
      <c r="AC15" s="111" t="n">
        <v>41.856</v>
      </c>
      <c r="AD15" s="110" t="n">
        <v>32155.13</v>
      </c>
      <c r="AE15" s="100" t="n">
        <v>53.65</v>
      </c>
      <c r="AF15" s="103" t="n">
        <f aca="false">AD15/3600</f>
        <v>8.93198055555556</v>
      </c>
      <c r="AG15" s="104" t="e">
        <f aca="false">RBJM($P15:$Q18,Y15:Z18)</f>
        <v>#VALUE!</v>
      </c>
      <c r="AH15" s="104" t="e">
        <f aca="false">RBJM($D15:$E18,H15:I18)</f>
        <v>#VALUE!</v>
      </c>
      <c r="AI15" s="104" t="e">
        <f aca="false">RBJM($F15:$G18,J15:K18)</f>
        <v>#VALUE!</v>
      </c>
      <c r="AJ15" s="104" t="e">
        <f aca="false">RBJM($L15:$M18,N15:O18)</f>
        <v>#VALUE!</v>
      </c>
    </row>
    <row r="16" customFormat="false" ht="12.75" hidden="false" customHeight="false" outlineLevel="0" collapsed="false">
      <c r="A16" s="105"/>
      <c r="B16" s="105" t="s">
        <v>59</v>
      </c>
      <c r="C16" s="105" t="n">
        <v>27</v>
      </c>
      <c r="D16" s="97" t="n">
        <f aca="false">P16</f>
        <v>3521.16</v>
      </c>
      <c r="E16" s="97" t="n">
        <f aca="false">R16</f>
        <v>40.5171</v>
      </c>
      <c r="F16" s="97" t="n">
        <f aca="false">P16</f>
        <v>3521.16</v>
      </c>
      <c r="G16" s="97" t="n">
        <f aca="false">S16</f>
        <v>41.4986</v>
      </c>
      <c r="H16" s="97" t="n">
        <f aca="false">Y16</f>
        <v>3516.1144</v>
      </c>
      <c r="I16" s="97" t="n">
        <f aca="false">AA16</f>
        <v>40.6115</v>
      </c>
      <c r="J16" s="97" t="n">
        <f aca="false">Y16</f>
        <v>3516.1144</v>
      </c>
      <c r="K16" s="97" t="n">
        <f aca="false">AB16</f>
        <v>41.6271</v>
      </c>
      <c r="L16" s="98" t="n">
        <f aca="false">P16</f>
        <v>3521.16</v>
      </c>
      <c r="M16" s="98" t="n">
        <f aca="false">T16</f>
        <v>39.5512</v>
      </c>
      <c r="N16" s="98" t="n">
        <f aca="false">Y16</f>
        <v>3516.1144</v>
      </c>
      <c r="O16" s="98" t="n">
        <f aca="false">AC16</f>
        <v>39.6018</v>
      </c>
      <c r="P16" s="99" t="n">
        <v>3521.16</v>
      </c>
      <c r="Q16" s="99" t="n">
        <v>37.6263</v>
      </c>
      <c r="R16" s="99" t="n">
        <v>40.5171</v>
      </c>
      <c r="S16" s="99" t="n">
        <v>41.4986</v>
      </c>
      <c r="T16" s="99" t="n">
        <v>39.5512</v>
      </c>
      <c r="U16" s="99" t="n">
        <v>24957.31</v>
      </c>
      <c r="V16" s="100" t="n">
        <v>46.71</v>
      </c>
      <c r="W16" s="99" t="n">
        <f aca="false">U16/3600</f>
        <v>6.93258611111111</v>
      </c>
      <c r="X16" s="101"/>
      <c r="Y16" s="102" t="n">
        <v>3516.1144</v>
      </c>
      <c r="Z16" s="102" t="n">
        <v>37.6247</v>
      </c>
      <c r="AA16" s="102" t="n">
        <v>40.6115</v>
      </c>
      <c r="AB16" s="102" t="n">
        <v>41.6271</v>
      </c>
      <c r="AC16" s="102" t="n">
        <v>39.6018</v>
      </c>
      <c r="AD16" s="99" t="n">
        <v>26449.26</v>
      </c>
      <c r="AE16" s="100" t="n">
        <v>57.28</v>
      </c>
      <c r="AF16" s="103" t="n">
        <f aca="false">AD16/3600</f>
        <v>7.34701666666667</v>
      </c>
      <c r="AG16" s="101"/>
      <c r="AH16" s="101"/>
      <c r="AI16" s="101"/>
      <c r="AJ16" s="101"/>
    </row>
    <row r="17" customFormat="false" ht="12.75" hidden="false" customHeight="false" outlineLevel="0" collapsed="false">
      <c r="A17" s="105"/>
      <c r="B17" s="105"/>
      <c r="C17" s="105" t="n">
        <v>32</v>
      </c>
      <c r="D17" s="97" t="n">
        <f aca="false">P17</f>
        <v>1612.8016</v>
      </c>
      <c r="E17" s="97" t="n">
        <f aca="false">R17</f>
        <v>38.8368</v>
      </c>
      <c r="F17" s="97" t="n">
        <f aca="false">P17</f>
        <v>1612.8016</v>
      </c>
      <c r="G17" s="97" t="n">
        <f aca="false">S17</f>
        <v>39.8957</v>
      </c>
      <c r="H17" s="97" t="n">
        <f aca="false">Y17</f>
        <v>1612.9544</v>
      </c>
      <c r="I17" s="97" t="n">
        <f aca="false">AA17</f>
        <v>38.8896</v>
      </c>
      <c r="J17" s="97" t="n">
        <f aca="false">Y17</f>
        <v>1612.9544</v>
      </c>
      <c r="K17" s="97" t="n">
        <f aca="false">AB17</f>
        <v>39.9488</v>
      </c>
      <c r="L17" s="98" t="n">
        <f aca="false">P17</f>
        <v>1612.8016</v>
      </c>
      <c r="M17" s="98" t="n">
        <f aca="false">T17</f>
        <v>37.376</v>
      </c>
      <c r="N17" s="98" t="n">
        <f aca="false">Y17</f>
        <v>1612.9544</v>
      </c>
      <c r="O17" s="98" t="n">
        <f aca="false">AC17</f>
        <v>37.4005</v>
      </c>
      <c r="P17" s="99" t="n">
        <v>1612.8016</v>
      </c>
      <c r="Q17" s="99" t="n">
        <v>35.0125</v>
      </c>
      <c r="R17" s="99" t="n">
        <v>38.8368</v>
      </c>
      <c r="S17" s="99" t="n">
        <v>39.8957</v>
      </c>
      <c r="T17" s="99" t="n">
        <v>37.376</v>
      </c>
      <c r="U17" s="99" t="n">
        <v>22340.34</v>
      </c>
      <c r="V17" s="100" t="n">
        <v>42.59</v>
      </c>
      <c r="W17" s="99" t="n">
        <f aca="false">U17/3600</f>
        <v>6.20565</v>
      </c>
      <c r="X17" s="101"/>
      <c r="Y17" s="102" t="n">
        <v>1612.9544</v>
      </c>
      <c r="Z17" s="102" t="n">
        <v>35.0165</v>
      </c>
      <c r="AA17" s="102" t="n">
        <v>38.8896</v>
      </c>
      <c r="AB17" s="102" t="n">
        <v>39.9488</v>
      </c>
      <c r="AC17" s="102" t="n">
        <v>37.4005</v>
      </c>
      <c r="AD17" s="99" t="n">
        <v>22706.16</v>
      </c>
      <c r="AE17" s="100" t="n">
        <v>45.1</v>
      </c>
      <c r="AF17" s="103" t="n">
        <f aca="false">AD17/3600</f>
        <v>6.30726666666667</v>
      </c>
      <c r="AG17" s="101"/>
      <c r="AH17" s="101"/>
      <c r="AI17" s="101"/>
      <c r="AJ17" s="101"/>
    </row>
    <row r="18" customFormat="false" ht="13.5" hidden="false" customHeight="false" outlineLevel="0" collapsed="false">
      <c r="A18" s="105"/>
      <c r="B18" s="106"/>
      <c r="C18" s="106" t="n">
        <v>37</v>
      </c>
      <c r="D18" s="107" t="n">
        <f aca="false">P18</f>
        <v>737.8264</v>
      </c>
      <c r="E18" s="107" t="n">
        <f aca="false">R18</f>
        <v>37.2067</v>
      </c>
      <c r="F18" s="107" t="n">
        <f aca="false">P18</f>
        <v>737.8264</v>
      </c>
      <c r="G18" s="107" t="n">
        <f aca="false">S18</f>
        <v>38.7743</v>
      </c>
      <c r="H18" s="107" t="n">
        <f aca="false">Y18</f>
        <v>738.3936</v>
      </c>
      <c r="I18" s="107" t="n">
        <f aca="false">AA18</f>
        <v>37.2315</v>
      </c>
      <c r="J18" s="107" t="n">
        <f aca="false">Y18</f>
        <v>738.3936</v>
      </c>
      <c r="K18" s="107" t="n">
        <f aca="false">AB18</f>
        <v>38.7891</v>
      </c>
      <c r="L18" s="98" t="n">
        <f aca="false">P18</f>
        <v>737.8264</v>
      </c>
      <c r="M18" s="98" t="n">
        <f aca="false">T18</f>
        <v>35.3137</v>
      </c>
      <c r="N18" s="98" t="n">
        <f aca="false">Y18</f>
        <v>738.3936</v>
      </c>
      <c r="O18" s="98" t="n">
        <f aca="false">AC18</f>
        <v>35.322</v>
      </c>
      <c r="P18" s="108" t="n">
        <v>737.8264</v>
      </c>
      <c r="Q18" s="108" t="n">
        <v>32.5249</v>
      </c>
      <c r="R18" s="108" t="n">
        <v>37.2067</v>
      </c>
      <c r="S18" s="108" t="n">
        <v>38.7743</v>
      </c>
      <c r="T18" s="108" t="n">
        <v>35.3137</v>
      </c>
      <c r="U18" s="108" t="n">
        <v>20881.46</v>
      </c>
      <c r="V18" s="108" t="n">
        <v>35.19</v>
      </c>
      <c r="W18" s="99" t="n">
        <f aca="false">U18/3600</f>
        <v>5.80040555555556</v>
      </c>
      <c r="X18" s="106"/>
      <c r="Y18" s="109" t="n">
        <v>738.3936</v>
      </c>
      <c r="Z18" s="109" t="n">
        <v>32.526</v>
      </c>
      <c r="AA18" s="109" t="n">
        <v>37.2315</v>
      </c>
      <c r="AB18" s="109" t="n">
        <v>38.7891</v>
      </c>
      <c r="AC18" s="109" t="n">
        <v>35.322</v>
      </c>
      <c r="AD18" s="108" t="n">
        <v>18461.86</v>
      </c>
      <c r="AE18" s="108" t="n">
        <v>31.93</v>
      </c>
      <c r="AF18" s="103" t="n">
        <f aca="false">AD18/3600</f>
        <v>5.12829444444444</v>
      </c>
      <c r="AG18" s="106"/>
      <c r="AH18" s="106"/>
      <c r="AI18" s="106"/>
      <c r="AJ18" s="106"/>
    </row>
    <row r="19" customFormat="false" ht="12.75" hidden="false" customHeight="false" outlineLevel="0" collapsed="false">
      <c r="A19" s="105"/>
      <c r="B19" s="96" t="s">
        <v>60</v>
      </c>
      <c r="C19" s="96" t="n">
        <v>22</v>
      </c>
      <c r="D19" s="112" t="n">
        <f aca="false">P19</f>
        <v>18949.776</v>
      </c>
      <c r="E19" s="112" t="n">
        <f aca="false">R19</f>
        <v>39.9648</v>
      </c>
      <c r="F19" s="112" t="n">
        <f aca="false">P19</f>
        <v>18949.776</v>
      </c>
      <c r="G19" s="112" t="n">
        <f aca="false">S19</f>
        <v>43.4083</v>
      </c>
      <c r="H19" s="112" t="n">
        <f aca="false">Y19</f>
        <v>18894.3456</v>
      </c>
      <c r="I19" s="112" t="n">
        <f aca="false">AA19</f>
        <v>39.9673</v>
      </c>
      <c r="J19" s="112" t="n">
        <f aca="false">Y19</f>
        <v>18894.3456</v>
      </c>
      <c r="K19" s="112" t="n">
        <f aca="false">AB19</f>
        <v>43.5752</v>
      </c>
      <c r="L19" s="98" t="n">
        <f aca="false">P19</f>
        <v>18949.776</v>
      </c>
      <c r="M19" s="98" t="n">
        <f aca="false">T19</f>
        <v>40.1824</v>
      </c>
      <c r="N19" s="98" t="n">
        <f aca="false">Y19</f>
        <v>18894.3456</v>
      </c>
      <c r="O19" s="98" t="n">
        <f aca="false">AC19</f>
        <v>40.208</v>
      </c>
      <c r="P19" s="110" t="n">
        <v>18949.776</v>
      </c>
      <c r="Q19" s="110" t="n">
        <v>38.5115</v>
      </c>
      <c r="R19" s="110" t="n">
        <v>39.9648</v>
      </c>
      <c r="S19" s="110" t="n">
        <v>43.4083</v>
      </c>
      <c r="T19" s="110" t="n">
        <v>40.1824</v>
      </c>
      <c r="U19" s="110" t="n">
        <v>68118.31</v>
      </c>
      <c r="V19" s="100" t="n">
        <v>104.04</v>
      </c>
      <c r="W19" s="99" t="n">
        <f aca="false">U19/3600</f>
        <v>18.9217527777778</v>
      </c>
      <c r="X19" s="113"/>
      <c r="Y19" s="111" t="n">
        <v>18894.3456</v>
      </c>
      <c r="Z19" s="111" t="n">
        <v>38.5111</v>
      </c>
      <c r="AA19" s="111" t="n">
        <v>39.9673</v>
      </c>
      <c r="AB19" s="111" t="n">
        <v>43.5752</v>
      </c>
      <c r="AC19" s="111" t="n">
        <v>40.208</v>
      </c>
      <c r="AD19" s="110" t="n">
        <v>62071.45</v>
      </c>
      <c r="AE19" s="100" t="n">
        <v>108.43</v>
      </c>
      <c r="AF19" s="103" t="n">
        <f aca="false">AD19/3600</f>
        <v>17.2420694444444</v>
      </c>
      <c r="AG19" s="104" t="e">
        <f aca="false">RBJM($P19:$Q22,Y19:Z22)</f>
        <v>#VALUE!</v>
      </c>
      <c r="AH19" s="104" t="e">
        <f aca="false">RBJM($D19:$E22,H19:I22)</f>
        <v>#VALUE!</v>
      </c>
      <c r="AI19" s="104" t="e">
        <f aca="false">RBJM($F19:$G22,J19:K22)</f>
        <v>#VALUE!</v>
      </c>
      <c r="AJ19" s="104" t="e">
        <f aca="false">RBJM($L19:$M22,N19:O22)</f>
        <v>#VALUE!</v>
      </c>
    </row>
    <row r="20" customFormat="false" ht="12.75" hidden="false" customHeight="false" outlineLevel="0" collapsed="false">
      <c r="A20" s="105"/>
      <c r="B20" s="105" t="s">
        <v>61</v>
      </c>
      <c r="C20" s="105" t="n">
        <v>27</v>
      </c>
      <c r="D20" s="97" t="n">
        <f aca="false">P20</f>
        <v>6034.8992</v>
      </c>
      <c r="E20" s="97" t="n">
        <f aca="false">R20</f>
        <v>39.0589</v>
      </c>
      <c r="F20" s="97" t="n">
        <f aca="false">P20</f>
        <v>6034.8992</v>
      </c>
      <c r="G20" s="97" t="n">
        <f aca="false">S20</f>
        <v>41.7516</v>
      </c>
      <c r="H20" s="97" t="n">
        <f aca="false">Y20</f>
        <v>6023.7392</v>
      </c>
      <c r="I20" s="97" t="n">
        <f aca="false">AA20</f>
        <v>39.1091</v>
      </c>
      <c r="J20" s="97" t="n">
        <f aca="false">Y20</f>
        <v>6023.7392</v>
      </c>
      <c r="K20" s="97" t="n">
        <f aca="false">AB20</f>
        <v>41.9056</v>
      </c>
      <c r="L20" s="98" t="n">
        <f aca="false">P20</f>
        <v>6034.8992</v>
      </c>
      <c r="M20" s="98" t="n">
        <f aca="false">T20</f>
        <v>38.8417</v>
      </c>
      <c r="N20" s="98" t="n">
        <f aca="false">Y20</f>
        <v>6023.7392</v>
      </c>
      <c r="O20" s="98" t="n">
        <f aca="false">AC20</f>
        <v>38.8836</v>
      </c>
      <c r="P20" s="99" t="n">
        <v>6034.8992</v>
      </c>
      <c r="Q20" s="99" t="n">
        <v>36.9784</v>
      </c>
      <c r="R20" s="99" t="n">
        <v>39.0589</v>
      </c>
      <c r="S20" s="99" t="n">
        <v>41.7516</v>
      </c>
      <c r="T20" s="99" t="n">
        <v>38.8417</v>
      </c>
      <c r="U20" s="99" t="n">
        <v>50955.75</v>
      </c>
      <c r="V20" s="100" t="n">
        <v>81.8</v>
      </c>
      <c r="W20" s="99" t="n">
        <f aca="false">U20/3600</f>
        <v>14.154375</v>
      </c>
      <c r="X20" s="101"/>
      <c r="Y20" s="102" t="n">
        <v>6023.7392</v>
      </c>
      <c r="Z20" s="102" t="n">
        <v>36.9794</v>
      </c>
      <c r="AA20" s="102" t="n">
        <v>39.1091</v>
      </c>
      <c r="AB20" s="102" t="n">
        <v>41.9056</v>
      </c>
      <c r="AC20" s="102" t="n">
        <v>38.8836</v>
      </c>
      <c r="AD20" s="99" t="n">
        <v>46329.7</v>
      </c>
      <c r="AE20" s="100" t="n">
        <v>85.78</v>
      </c>
      <c r="AF20" s="103" t="n">
        <f aca="false">AD20/3600</f>
        <v>12.8693611111111</v>
      </c>
      <c r="AG20" s="101"/>
      <c r="AH20" s="101"/>
      <c r="AI20" s="101"/>
      <c r="AJ20" s="101"/>
    </row>
    <row r="21" customFormat="false" ht="12.75" hidden="false" customHeight="false" outlineLevel="0" collapsed="false">
      <c r="A21" s="105"/>
      <c r="B21" s="105"/>
      <c r="C21" s="105" t="n">
        <v>32</v>
      </c>
      <c r="D21" s="97" t="n">
        <f aca="false">P21</f>
        <v>2829.2072</v>
      </c>
      <c r="E21" s="97" t="n">
        <f aca="false">R21</f>
        <v>38.1375</v>
      </c>
      <c r="F21" s="97" t="n">
        <f aca="false">P21</f>
        <v>2829.2072</v>
      </c>
      <c r="G21" s="97" t="n">
        <f aca="false">S21</f>
        <v>40.0639</v>
      </c>
      <c r="H21" s="97" t="n">
        <f aca="false">Y21</f>
        <v>2824.4008</v>
      </c>
      <c r="I21" s="97" t="n">
        <f aca="false">AA21</f>
        <v>38.1847</v>
      </c>
      <c r="J21" s="97" t="n">
        <f aca="false">Y21</f>
        <v>2824.4008</v>
      </c>
      <c r="K21" s="97" t="n">
        <f aca="false">AB21</f>
        <v>40.1999</v>
      </c>
      <c r="L21" s="98" t="n">
        <f aca="false">P21</f>
        <v>2829.2072</v>
      </c>
      <c r="M21" s="98" t="n">
        <f aca="false">T21</f>
        <v>37.2695</v>
      </c>
      <c r="N21" s="98" t="n">
        <f aca="false">Y21</f>
        <v>2824.4008</v>
      </c>
      <c r="O21" s="98" t="n">
        <f aca="false">AC21</f>
        <v>37.3062</v>
      </c>
      <c r="P21" s="99" t="n">
        <v>2829.2072</v>
      </c>
      <c r="Q21" s="99" t="n">
        <v>35.0836</v>
      </c>
      <c r="R21" s="99" t="n">
        <v>38.1375</v>
      </c>
      <c r="S21" s="99" t="n">
        <v>40.0639</v>
      </c>
      <c r="T21" s="99" t="n">
        <v>37.2695</v>
      </c>
      <c r="U21" s="99" t="n">
        <v>45065.84</v>
      </c>
      <c r="V21" s="100" t="n">
        <v>68.26</v>
      </c>
      <c r="W21" s="99" t="n">
        <f aca="false">U21/3600</f>
        <v>12.5182888888889</v>
      </c>
      <c r="X21" s="101"/>
      <c r="Y21" s="102" t="n">
        <v>2824.4008</v>
      </c>
      <c r="Z21" s="102" t="n">
        <v>35.0845</v>
      </c>
      <c r="AA21" s="102" t="n">
        <v>38.1847</v>
      </c>
      <c r="AB21" s="102" t="n">
        <v>40.1999</v>
      </c>
      <c r="AC21" s="102" t="n">
        <v>37.3062</v>
      </c>
      <c r="AD21" s="99" t="n">
        <v>45925.41</v>
      </c>
      <c r="AE21" s="100" t="n">
        <v>72.13</v>
      </c>
      <c r="AF21" s="103" t="n">
        <f aca="false">AD21/3600</f>
        <v>12.7570583333333</v>
      </c>
      <c r="AG21" s="101"/>
      <c r="AH21" s="101"/>
      <c r="AI21" s="101"/>
      <c r="AJ21" s="101"/>
    </row>
    <row r="22" customFormat="false" ht="13.5" hidden="false" customHeight="false" outlineLevel="0" collapsed="false">
      <c r="A22" s="105"/>
      <c r="B22" s="106"/>
      <c r="C22" s="106" t="n">
        <v>37</v>
      </c>
      <c r="D22" s="107" t="n">
        <f aca="false">P22</f>
        <v>1405.9976</v>
      </c>
      <c r="E22" s="107" t="n">
        <f aca="false">R22</f>
        <v>37.0844</v>
      </c>
      <c r="F22" s="107" t="n">
        <f aca="false">P22</f>
        <v>1405.9976</v>
      </c>
      <c r="G22" s="107" t="n">
        <f aca="false">S22</f>
        <v>38.3768</v>
      </c>
      <c r="H22" s="107" t="n">
        <f aca="false">Y22</f>
        <v>1405.636</v>
      </c>
      <c r="I22" s="107" t="n">
        <f aca="false">AA22</f>
        <v>37.1318</v>
      </c>
      <c r="J22" s="107" t="n">
        <f aca="false">Y22</f>
        <v>1405.636</v>
      </c>
      <c r="K22" s="107" t="n">
        <f aca="false">AB22</f>
        <v>38.477</v>
      </c>
      <c r="L22" s="98" t="n">
        <f aca="false">P22</f>
        <v>1405.9976</v>
      </c>
      <c r="M22" s="98" t="n">
        <f aca="false">T22</f>
        <v>35.4551</v>
      </c>
      <c r="N22" s="98" t="n">
        <f aca="false">Y22</f>
        <v>1405.636</v>
      </c>
      <c r="O22" s="98" t="n">
        <f aca="false">AC22</f>
        <v>35.482</v>
      </c>
      <c r="P22" s="108" t="n">
        <v>1405.9976</v>
      </c>
      <c r="Q22" s="108" t="n">
        <v>32.8998</v>
      </c>
      <c r="R22" s="108" t="n">
        <v>37.0844</v>
      </c>
      <c r="S22" s="108" t="n">
        <v>38.3768</v>
      </c>
      <c r="T22" s="108" t="n">
        <v>35.4551</v>
      </c>
      <c r="U22" s="108" t="n">
        <v>42474.33</v>
      </c>
      <c r="V22" s="108" t="n">
        <v>60.12</v>
      </c>
      <c r="W22" s="99" t="n">
        <f aca="false">U22/3600</f>
        <v>11.798425</v>
      </c>
      <c r="X22" s="106"/>
      <c r="Y22" s="109" t="n">
        <v>1405.636</v>
      </c>
      <c r="Z22" s="109" t="n">
        <v>32.8985</v>
      </c>
      <c r="AA22" s="109" t="n">
        <v>37.1318</v>
      </c>
      <c r="AB22" s="109" t="n">
        <v>38.477</v>
      </c>
      <c r="AC22" s="109" t="n">
        <v>35.482</v>
      </c>
      <c r="AD22" s="108" t="n">
        <v>43110.11</v>
      </c>
      <c r="AE22" s="108" t="n">
        <v>63.81</v>
      </c>
      <c r="AF22" s="103" t="n">
        <f aca="false">AD22/3600</f>
        <v>11.9750305555556</v>
      </c>
      <c r="AG22" s="106"/>
      <c r="AH22" s="106"/>
      <c r="AI22" s="106"/>
      <c r="AJ22" s="106"/>
    </row>
    <row r="23" customFormat="false" ht="12.75" hidden="false" customHeight="false" outlineLevel="0" collapsed="false">
      <c r="A23" s="105"/>
      <c r="B23" s="96" t="s">
        <v>62</v>
      </c>
      <c r="C23" s="96" t="n">
        <v>22</v>
      </c>
      <c r="D23" s="114" t="n">
        <f aca="false">P23</f>
        <v>18222.788</v>
      </c>
      <c r="E23" s="114" t="n">
        <f aca="false">R23</f>
        <v>43.7355</v>
      </c>
      <c r="F23" s="114" t="n">
        <f aca="false">P23</f>
        <v>18222.788</v>
      </c>
      <c r="G23" s="114" t="n">
        <f aca="false">S23</f>
        <v>44.8876</v>
      </c>
      <c r="H23" s="114" t="n">
        <f aca="false">Y23</f>
        <v>18155.952</v>
      </c>
      <c r="I23" s="114" t="n">
        <f aca="false">AA23</f>
        <v>43.8269</v>
      </c>
      <c r="J23" s="114" t="n">
        <f aca="false">Y23</f>
        <v>18155.952</v>
      </c>
      <c r="K23" s="114" t="n">
        <f aca="false">AB23</f>
        <v>45.0538</v>
      </c>
      <c r="L23" s="98" t="n">
        <f aca="false">P23</f>
        <v>18222.788</v>
      </c>
      <c r="M23" s="98" t="n">
        <f aca="false">T23</f>
        <v>41.8748</v>
      </c>
      <c r="N23" s="98" t="n">
        <f aca="false">Y23</f>
        <v>18155.952</v>
      </c>
      <c r="O23" s="98" t="n">
        <f aca="false">AC23</f>
        <v>41.9205</v>
      </c>
      <c r="P23" s="110" t="n">
        <v>18222.788</v>
      </c>
      <c r="Q23" s="110" t="n">
        <v>39.227</v>
      </c>
      <c r="R23" s="110" t="n">
        <v>43.7355</v>
      </c>
      <c r="S23" s="110" t="n">
        <v>44.8876</v>
      </c>
      <c r="T23" s="110" t="n">
        <v>41.8748</v>
      </c>
      <c r="U23" s="110" t="n">
        <v>73688.35</v>
      </c>
      <c r="V23" s="100" t="n">
        <v>115.26</v>
      </c>
      <c r="W23" s="99" t="n">
        <f aca="false">U23/3600</f>
        <v>20.4689861111111</v>
      </c>
      <c r="X23" s="113"/>
      <c r="Y23" s="110" t="n">
        <v>18155.952</v>
      </c>
      <c r="Z23" s="110" t="n">
        <v>39.2273</v>
      </c>
      <c r="AA23" s="110" t="n">
        <v>43.8269</v>
      </c>
      <c r="AB23" s="110" t="n">
        <v>45.0538</v>
      </c>
      <c r="AC23" s="110" t="n">
        <v>41.9205</v>
      </c>
      <c r="AD23" s="110" t="n">
        <v>78113.04</v>
      </c>
      <c r="AE23" s="100" t="n">
        <v>101.32</v>
      </c>
      <c r="AF23" s="103" t="n">
        <f aca="false">AD23/3600</f>
        <v>21.6980666666667</v>
      </c>
      <c r="AG23" s="104" t="e">
        <f aca="false">RBJM($P23:$Q26,Y23:Z26)</f>
        <v>#VALUE!</v>
      </c>
      <c r="AH23" s="104" t="e">
        <f aca="false">RBJM($D23:$E26,H23:I26)</f>
        <v>#VALUE!</v>
      </c>
      <c r="AI23" s="104" t="e">
        <f aca="false">RBJM($F23:$G26,J23:K26)</f>
        <v>#VALUE!</v>
      </c>
      <c r="AJ23" s="104" t="e">
        <f aca="false">RBJM($L23:$M26,N23:O26)</f>
        <v>#VALUE!</v>
      </c>
    </row>
    <row r="24" customFormat="false" ht="12.75" hidden="false" customHeight="false" outlineLevel="0" collapsed="false">
      <c r="A24" s="105"/>
      <c r="B24" s="105" t="s">
        <v>63</v>
      </c>
      <c r="C24" s="105" t="n">
        <v>27</v>
      </c>
      <c r="D24" s="115" t="n">
        <f aca="false">P24</f>
        <v>6394.1752</v>
      </c>
      <c r="E24" s="115" t="n">
        <f aca="false">R24</f>
        <v>42.4669</v>
      </c>
      <c r="F24" s="115" t="n">
        <f aca="false">P24</f>
        <v>6394.1752</v>
      </c>
      <c r="G24" s="115" t="n">
        <f aca="false">S24</f>
        <v>42.871</v>
      </c>
      <c r="H24" s="115" t="n">
        <f aca="false">Y24</f>
        <v>6381.628</v>
      </c>
      <c r="I24" s="115" t="n">
        <f aca="false">AA24</f>
        <v>42.5436</v>
      </c>
      <c r="J24" s="115" t="n">
        <f aca="false">Y24</f>
        <v>6381.628</v>
      </c>
      <c r="K24" s="115" t="n">
        <f aca="false">AB24</f>
        <v>43.0077</v>
      </c>
      <c r="L24" s="98" t="n">
        <f aca="false">P24</f>
        <v>6394.1752</v>
      </c>
      <c r="M24" s="98" t="n">
        <f aca="false">T24</f>
        <v>40.2317</v>
      </c>
      <c r="N24" s="98" t="n">
        <f aca="false">Y24</f>
        <v>6381.628</v>
      </c>
      <c r="O24" s="98" t="n">
        <f aca="false">AC24</f>
        <v>40.2711</v>
      </c>
      <c r="P24" s="99" t="n">
        <v>6394.1752</v>
      </c>
      <c r="Q24" s="99" t="n">
        <v>37.5491</v>
      </c>
      <c r="R24" s="99" t="n">
        <v>42.4669</v>
      </c>
      <c r="S24" s="99" t="n">
        <v>42.871</v>
      </c>
      <c r="T24" s="99" t="n">
        <v>40.2317</v>
      </c>
      <c r="U24" s="99" t="n">
        <v>59828.46</v>
      </c>
      <c r="V24" s="100" t="n">
        <v>100.66</v>
      </c>
      <c r="W24" s="99" t="n">
        <f aca="false">U24/3600</f>
        <v>16.6190166666667</v>
      </c>
      <c r="X24" s="101"/>
      <c r="Y24" s="102" t="n">
        <v>6381.628</v>
      </c>
      <c r="Z24" s="102" t="n">
        <v>37.5491</v>
      </c>
      <c r="AA24" s="102" t="n">
        <v>42.5436</v>
      </c>
      <c r="AB24" s="102" t="n">
        <v>43.0077</v>
      </c>
      <c r="AC24" s="102" t="n">
        <v>40.2711</v>
      </c>
      <c r="AD24" s="99" t="n">
        <v>60786.41</v>
      </c>
      <c r="AE24" s="100" t="n">
        <v>91.06</v>
      </c>
      <c r="AF24" s="103" t="n">
        <f aca="false">AD24/3600</f>
        <v>16.8851138888889</v>
      </c>
      <c r="AG24" s="101"/>
      <c r="AH24" s="101"/>
      <c r="AI24" s="101"/>
      <c r="AJ24" s="101"/>
    </row>
    <row r="25" customFormat="false" ht="12.75" hidden="false" customHeight="false" outlineLevel="0" collapsed="false">
      <c r="A25" s="105"/>
      <c r="B25" s="105"/>
      <c r="C25" s="105" t="n">
        <v>32</v>
      </c>
      <c r="D25" s="115" t="n">
        <f aca="false">P25</f>
        <v>2956.0816</v>
      </c>
      <c r="E25" s="115" t="n">
        <f aca="false">R25</f>
        <v>41.0455</v>
      </c>
      <c r="F25" s="115" t="n">
        <f aca="false">P25</f>
        <v>2956.0816</v>
      </c>
      <c r="G25" s="115" t="n">
        <f aca="false">S25</f>
        <v>40.7501</v>
      </c>
      <c r="H25" s="115" t="n">
        <f aca="false">Y25</f>
        <v>2953.4464</v>
      </c>
      <c r="I25" s="115" t="n">
        <f aca="false">AA25</f>
        <v>41.1001</v>
      </c>
      <c r="J25" s="115" t="n">
        <f aca="false">Y25</f>
        <v>2953.4464</v>
      </c>
      <c r="K25" s="115" t="n">
        <f aca="false">AB25</f>
        <v>40.8436</v>
      </c>
      <c r="L25" s="98" t="n">
        <f aca="false">P25</f>
        <v>2956.0816</v>
      </c>
      <c r="M25" s="98" t="n">
        <f aca="false">T25</f>
        <v>38.4245</v>
      </c>
      <c r="N25" s="98" t="n">
        <f aca="false">Y25</f>
        <v>2953.4464</v>
      </c>
      <c r="O25" s="98" t="n">
        <f aca="false">AC25</f>
        <v>38.4511</v>
      </c>
      <c r="P25" s="99" t="n">
        <v>2956.0816</v>
      </c>
      <c r="Q25" s="99" t="n">
        <v>35.7215</v>
      </c>
      <c r="R25" s="99" t="n">
        <v>41.0455</v>
      </c>
      <c r="S25" s="99" t="n">
        <v>40.7501</v>
      </c>
      <c r="T25" s="99" t="n">
        <v>38.4245</v>
      </c>
      <c r="U25" s="99" t="n">
        <v>53051.15</v>
      </c>
      <c r="V25" s="100" t="n">
        <v>93.58</v>
      </c>
      <c r="W25" s="99" t="n">
        <f aca="false">U25/3600</f>
        <v>14.7364305555556</v>
      </c>
      <c r="X25" s="101"/>
      <c r="Y25" s="102" t="n">
        <v>2953.4464</v>
      </c>
      <c r="Z25" s="102" t="n">
        <v>35.7195</v>
      </c>
      <c r="AA25" s="102" t="n">
        <v>41.1001</v>
      </c>
      <c r="AB25" s="102" t="n">
        <v>40.8436</v>
      </c>
      <c r="AC25" s="102" t="n">
        <v>38.4511</v>
      </c>
      <c r="AD25" s="99" t="n">
        <v>56420.94</v>
      </c>
      <c r="AE25" s="100" t="n">
        <v>99.88</v>
      </c>
      <c r="AF25" s="103" t="n">
        <f aca="false">AD25/3600</f>
        <v>15.6724833333333</v>
      </c>
      <c r="AG25" s="101"/>
      <c r="AH25" s="101"/>
      <c r="AI25" s="101"/>
      <c r="AJ25" s="101"/>
    </row>
    <row r="26" customFormat="false" ht="13.5" hidden="false" customHeight="false" outlineLevel="0" collapsed="false">
      <c r="A26" s="105"/>
      <c r="B26" s="106"/>
      <c r="C26" s="106" t="n">
        <v>37</v>
      </c>
      <c r="D26" s="116" t="n">
        <f aca="false">P26</f>
        <v>1498.3464</v>
      </c>
      <c r="E26" s="116" t="n">
        <f aca="false">R26</f>
        <v>39.5591</v>
      </c>
      <c r="F26" s="116" t="n">
        <f aca="false">P26</f>
        <v>1498.3464</v>
      </c>
      <c r="G26" s="116" t="n">
        <f aca="false">S26</f>
        <v>38.7208</v>
      </c>
      <c r="H26" s="116" t="n">
        <f aca="false">Y26</f>
        <v>1497.5432</v>
      </c>
      <c r="I26" s="116" t="n">
        <f aca="false">AA26</f>
        <v>39.585</v>
      </c>
      <c r="J26" s="116" t="n">
        <f aca="false">Y26</f>
        <v>1497.5432</v>
      </c>
      <c r="K26" s="116" t="n">
        <f aca="false">AB26</f>
        <v>38.7666</v>
      </c>
      <c r="L26" s="98" t="n">
        <f aca="false">P26</f>
        <v>1498.3464</v>
      </c>
      <c r="M26" s="98" t="n">
        <f aca="false">T26</f>
        <v>36.5131</v>
      </c>
      <c r="N26" s="98" t="n">
        <f aca="false">Y26</f>
        <v>1497.5432</v>
      </c>
      <c r="O26" s="98" t="n">
        <f aca="false">AC26</f>
        <v>36.526</v>
      </c>
      <c r="P26" s="108" t="n">
        <v>1498.3464</v>
      </c>
      <c r="Q26" s="108" t="n">
        <v>33.7326</v>
      </c>
      <c r="R26" s="108" t="n">
        <v>39.5591</v>
      </c>
      <c r="S26" s="108" t="n">
        <v>38.7208</v>
      </c>
      <c r="T26" s="108" t="n">
        <v>36.5131</v>
      </c>
      <c r="U26" s="108" t="n">
        <v>48888.68</v>
      </c>
      <c r="V26" s="108" t="n">
        <v>87.43</v>
      </c>
      <c r="W26" s="99" t="n">
        <f aca="false">U26/3600</f>
        <v>13.5801888888889</v>
      </c>
      <c r="X26" s="106"/>
      <c r="Y26" s="109" t="n">
        <v>1497.5432</v>
      </c>
      <c r="Z26" s="109" t="n">
        <v>33.7319</v>
      </c>
      <c r="AA26" s="109" t="n">
        <v>39.585</v>
      </c>
      <c r="AB26" s="109" t="n">
        <v>38.7666</v>
      </c>
      <c r="AC26" s="109" t="n">
        <v>36.526</v>
      </c>
      <c r="AD26" s="108" t="n">
        <v>50037.8</v>
      </c>
      <c r="AE26" s="108" t="n">
        <v>93.36</v>
      </c>
      <c r="AF26" s="103" t="n">
        <f aca="false">AD26/3600</f>
        <v>13.8993888888889</v>
      </c>
      <c r="AG26" s="106"/>
      <c r="AH26" s="106"/>
      <c r="AI26" s="106"/>
      <c r="AJ26" s="106"/>
    </row>
    <row r="27" customFormat="false" ht="12.75" hidden="false" customHeight="false" outlineLevel="0" collapsed="false">
      <c r="A27" s="105"/>
      <c r="B27" s="96" t="s">
        <v>64</v>
      </c>
      <c r="C27" s="96" t="n">
        <v>22</v>
      </c>
      <c r="D27" s="114" t="n">
        <f aca="false">P27</f>
        <v>42005.2872</v>
      </c>
      <c r="E27" s="114" t="n">
        <f aca="false">R27</f>
        <v>42.079</v>
      </c>
      <c r="F27" s="114" t="n">
        <f aca="false">P27</f>
        <v>42005.2872</v>
      </c>
      <c r="G27" s="114" t="n">
        <f aca="false">S27</f>
        <v>44.2088</v>
      </c>
      <c r="H27" s="114" t="n">
        <f aca="false">Y27</f>
        <v>41900.9536</v>
      </c>
      <c r="I27" s="114" t="n">
        <f aca="false">AA27</f>
        <v>42.2017</v>
      </c>
      <c r="J27" s="114" t="n">
        <f aca="false">Y27</f>
        <v>41900.9536</v>
      </c>
      <c r="K27" s="114" t="n">
        <f aca="false">AB27</f>
        <v>44.3336</v>
      </c>
      <c r="L27" s="98" t="n">
        <f aca="false">P27</f>
        <v>42005.2872</v>
      </c>
      <c r="M27" s="98" t="n">
        <f aca="false">T27</f>
        <v>40.2325</v>
      </c>
      <c r="N27" s="98" t="n">
        <f aca="false">Y27</f>
        <v>41900.9536</v>
      </c>
      <c r="O27" s="98" t="n">
        <f aca="false">AC27</f>
        <v>40.2724</v>
      </c>
      <c r="P27" s="110" t="n">
        <v>42005.2872</v>
      </c>
      <c r="Q27" s="110" t="n">
        <v>37.494</v>
      </c>
      <c r="R27" s="110" t="n">
        <v>42.079</v>
      </c>
      <c r="S27" s="110" t="n">
        <v>44.2088</v>
      </c>
      <c r="T27" s="110" t="n">
        <v>40.2325</v>
      </c>
      <c r="U27" s="110" t="n">
        <v>96626.88</v>
      </c>
      <c r="V27" s="100" t="n">
        <v>158.1</v>
      </c>
      <c r="W27" s="99" t="n">
        <f aca="false">U27/3600</f>
        <v>26.8408</v>
      </c>
      <c r="X27" s="113"/>
      <c r="Y27" s="110" t="n">
        <v>41900.9536</v>
      </c>
      <c r="Z27" s="110" t="n">
        <v>37.4933</v>
      </c>
      <c r="AA27" s="110" t="n">
        <v>42.2017</v>
      </c>
      <c r="AB27" s="110" t="n">
        <v>44.3336</v>
      </c>
      <c r="AC27" s="110" t="n">
        <v>40.2724</v>
      </c>
      <c r="AD27" s="110" t="n">
        <v>97629.39</v>
      </c>
      <c r="AE27" s="100" t="n">
        <v>164.35</v>
      </c>
      <c r="AF27" s="103" t="n">
        <f aca="false">AD27/3600</f>
        <v>27.119275</v>
      </c>
      <c r="AG27" s="104" t="e">
        <f aca="false">RBJM($P27:$Q30,Y27:Z30)</f>
        <v>#VALUE!</v>
      </c>
      <c r="AH27" s="104" t="e">
        <f aca="false">RBJM($D27:$E30,H27:I30)</f>
        <v>#VALUE!</v>
      </c>
      <c r="AI27" s="104" t="e">
        <f aca="false">RBJM($F27:$G30,J27:K30)</f>
        <v>#VALUE!</v>
      </c>
      <c r="AJ27" s="104" t="e">
        <f aca="false">RBJM($L27:$M30,N27:O30)</f>
        <v>#VALUE!</v>
      </c>
    </row>
    <row r="28" customFormat="false" ht="12.75" hidden="false" customHeight="false" outlineLevel="0" collapsed="false">
      <c r="A28" s="105"/>
      <c r="B28" s="105" t="s">
        <v>65</v>
      </c>
      <c r="C28" s="105" t="n">
        <v>27</v>
      </c>
      <c r="D28" s="115" t="n">
        <f aca="false">P28</f>
        <v>7721.5552</v>
      </c>
      <c r="E28" s="115" t="n">
        <f aca="false">R28</f>
        <v>40.9886</v>
      </c>
      <c r="F28" s="115" t="n">
        <f aca="false">P28</f>
        <v>7721.5552</v>
      </c>
      <c r="G28" s="115" t="n">
        <f aca="false">S28</f>
        <v>43.2334</v>
      </c>
      <c r="H28" s="115" t="n">
        <f aca="false">Y28</f>
        <v>7703.4432</v>
      </c>
      <c r="I28" s="115" t="n">
        <f aca="false">AA28</f>
        <v>41.0911</v>
      </c>
      <c r="J28" s="115" t="n">
        <f aca="false">Y28</f>
        <v>7703.4432</v>
      </c>
      <c r="K28" s="115" t="n">
        <f aca="false">AB28</f>
        <v>43.3171</v>
      </c>
      <c r="L28" s="98" t="n">
        <f aca="false">P28</f>
        <v>7721.5552</v>
      </c>
      <c r="M28" s="98" t="n">
        <f aca="false">T28</f>
        <v>38.49</v>
      </c>
      <c r="N28" s="98" t="n">
        <f aca="false">Y28</f>
        <v>7703.4432</v>
      </c>
      <c r="O28" s="98" t="n">
        <f aca="false">AC28</f>
        <v>38.5176</v>
      </c>
      <c r="P28" s="99" t="n">
        <v>7721.5552</v>
      </c>
      <c r="Q28" s="99" t="n">
        <v>35.2812</v>
      </c>
      <c r="R28" s="99" t="n">
        <v>40.9886</v>
      </c>
      <c r="S28" s="99" t="n">
        <v>43.2334</v>
      </c>
      <c r="T28" s="99" t="n">
        <v>38.49</v>
      </c>
      <c r="U28" s="99" t="n">
        <v>62558.64</v>
      </c>
      <c r="V28" s="100" t="n">
        <v>114.52</v>
      </c>
      <c r="W28" s="99" t="n">
        <f aca="false">U28/3600</f>
        <v>17.3774</v>
      </c>
      <c r="X28" s="101"/>
      <c r="Y28" s="102" t="n">
        <v>7703.4432</v>
      </c>
      <c r="Z28" s="102" t="n">
        <v>35.2808</v>
      </c>
      <c r="AA28" s="102" t="n">
        <v>41.0911</v>
      </c>
      <c r="AB28" s="102" t="n">
        <v>43.3171</v>
      </c>
      <c r="AC28" s="102" t="n">
        <v>38.5176</v>
      </c>
      <c r="AD28" s="99" t="n">
        <v>63336.16</v>
      </c>
      <c r="AE28" s="100" t="n">
        <v>121.56</v>
      </c>
      <c r="AF28" s="103" t="n">
        <f aca="false">AD28/3600</f>
        <v>17.5933777777778</v>
      </c>
      <c r="AG28" s="101"/>
      <c r="AH28" s="101"/>
      <c r="AI28" s="101"/>
      <c r="AJ28" s="101"/>
    </row>
    <row r="29" customFormat="false" ht="12.75" hidden="false" customHeight="false" outlineLevel="0" collapsed="false">
      <c r="A29" s="105"/>
      <c r="B29" s="105"/>
      <c r="C29" s="105" t="n">
        <v>32</v>
      </c>
      <c r="D29" s="115" t="n">
        <f aca="false">P29</f>
        <v>2381.9992</v>
      </c>
      <c r="E29" s="115" t="n">
        <f aca="false">R29</f>
        <v>39.6816</v>
      </c>
      <c r="F29" s="115" t="n">
        <f aca="false">P29</f>
        <v>2381.9992</v>
      </c>
      <c r="G29" s="115" t="n">
        <f aca="false">S29</f>
        <v>42.1875</v>
      </c>
      <c r="H29" s="115" t="n">
        <f aca="false">Y29</f>
        <v>2378.8024</v>
      </c>
      <c r="I29" s="115" t="n">
        <f aca="false">AA29</f>
        <v>39.7321</v>
      </c>
      <c r="J29" s="115" t="n">
        <f aca="false">Y29</f>
        <v>2378.8024</v>
      </c>
      <c r="K29" s="115" t="n">
        <f aca="false">AB29</f>
        <v>42.2425</v>
      </c>
      <c r="L29" s="98" t="n">
        <f aca="false">P29</f>
        <v>2381.9992</v>
      </c>
      <c r="M29" s="98" t="n">
        <f aca="false">T29</f>
        <v>37.1779</v>
      </c>
      <c r="N29" s="98" t="n">
        <f aca="false">Y29</f>
        <v>2378.8024</v>
      </c>
      <c r="O29" s="98" t="n">
        <f aca="false">AC29</f>
        <v>37.1921</v>
      </c>
      <c r="P29" s="99" t="n">
        <v>2381.9992</v>
      </c>
      <c r="Q29" s="99" t="n">
        <v>33.9135</v>
      </c>
      <c r="R29" s="99" t="n">
        <v>39.6816</v>
      </c>
      <c r="S29" s="99" t="n">
        <v>42.1875</v>
      </c>
      <c r="T29" s="99" t="n">
        <v>37.1779</v>
      </c>
      <c r="U29" s="99" t="n">
        <v>53103.55</v>
      </c>
      <c r="V29" s="100" t="n">
        <v>100.07</v>
      </c>
      <c r="W29" s="99" t="n">
        <f aca="false">U29/3600</f>
        <v>14.7509861111111</v>
      </c>
      <c r="X29" s="101"/>
      <c r="Y29" s="102" t="n">
        <v>2378.8024</v>
      </c>
      <c r="Z29" s="102" t="n">
        <v>33.9123</v>
      </c>
      <c r="AA29" s="102" t="n">
        <v>39.7321</v>
      </c>
      <c r="AB29" s="102" t="n">
        <v>42.2425</v>
      </c>
      <c r="AC29" s="102" t="n">
        <v>37.1921</v>
      </c>
      <c r="AD29" s="99" t="n">
        <v>54198.07</v>
      </c>
      <c r="AE29" s="100" t="n">
        <v>106.58</v>
      </c>
      <c r="AF29" s="103" t="n">
        <f aca="false">AD29/3600</f>
        <v>15.0550194444444</v>
      </c>
      <c r="AG29" s="101"/>
      <c r="AH29" s="101"/>
      <c r="AI29" s="101"/>
      <c r="AJ29" s="101"/>
    </row>
    <row r="30" customFormat="false" ht="13.5" hidden="false" customHeight="false" outlineLevel="0" collapsed="false">
      <c r="A30" s="106"/>
      <c r="B30" s="106"/>
      <c r="C30" s="106" t="n">
        <v>37</v>
      </c>
      <c r="D30" s="116" t="n">
        <f aca="false">P30</f>
        <v>1008.8624</v>
      </c>
      <c r="E30" s="116" t="n">
        <f aca="false">R30</f>
        <v>38.4008</v>
      </c>
      <c r="F30" s="116" t="n">
        <f aca="false">P30</f>
        <v>1008.8624</v>
      </c>
      <c r="G30" s="116" t="n">
        <f aca="false">S30</f>
        <v>41.1778</v>
      </c>
      <c r="H30" s="116" t="n">
        <f aca="false">Y30</f>
        <v>1008.5192</v>
      </c>
      <c r="I30" s="116" t="n">
        <f aca="false">AA30</f>
        <v>38.4331</v>
      </c>
      <c r="J30" s="116" t="n">
        <f aca="false">Y30</f>
        <v>1008.5192</v>
      </c>
      <c r="K30" s="116" t="n">
        <f aca="false">AB30</f>
        <v>41.2072</v>
      </c>
      <c r="L30" s="98" t="n">
        <f aca="false">P30</f>
        <v>1008.8624</v>
      </c>
      <c r="M30" s="98" t="n">
        <f aca="false">T30</f>
        <v>35.6256</v>
      </c>
      <c r="N30" s="98" t="n">
        <f aca="false">Y30</f>
        <v>1008.5192</v>
      </c>
      <c r="O30" s="98" t="n">
        <f aca="false">AC30</f>
        <v>35.6319</v>
      </c>
      <c r="P30" s="108" t="n">
        <v>1008.8624</v>
      </c>
      <c r="Q30" s="108" t="n">
        <v>32.2168</v>
      </c>
      <c r="R30" s="108" t="n">
        <v>38.4008</v>
      </c>
      <c r="S30" s="108" t="n">
        <v>41.1778</v>
      </c>
      <c r="T30" s="108" t="n">
        <v>35.6256</v>
      </c>
      <c r="U30" s="108" t="n">
        <v>49547.54</v>
      </c>
      <c r="V30" s="108" t="n">
        <v>87.68</v>
      </c>
      <c r="W30" s="99" t="n">
        <f aca="false">U30/3600</f>
        <v>13.7632055555556</v>
      </c>
      <c r="X30" s="106"/>
      <c r="Y30" s="109" t="n">
        <v>1008.5192</v>
      </c>
      <c r="Z30" s="109" t="n">
        <v>32.2142</v>
      </c>
      <c r="AA30" s="109" t="n">
        <v>38.4331</v>
      </c>
      <c r="AB30" s="109" t="n">
        <v>41.2072</v>
      </c>
      <c r="AC30" s="109" t="n">
        <v>35.6319</v>
      </c>
      <c r="AD30" s="108" t="n">
        <v>50983.11</v>
      </c>
      <c r="AE30" s="108" t="n">
        <v>94.33</v>
      </c>
      <c r="AF30" s="103" t="n">
        <f aca="false">AD30/3600</f>
        <v>14.161975</v>
      </c>
      <c r="AG30" s="106"/>
      <c r="AH30" s="106"/>
      <c r="AI30" s="106"/>
      <c r="AJ30" s="106"/>
    </row>
    <row r="31" customFormat="false" ht="12.75" hidden="false" customHeight="false" outlineLevel="0" collapsed="false">
      <c r="A31" s="96" t="s">
        <v>11</v>
      </c>
      <c r="B31" s="96" t="s">
        <v>66</v>
      </c>
      <c r="C31" s="96" t="n">
        <v>22</v>
      </c>
      <c r="D31" s="114" t="n">
        <f aca="false">P31</f>
        <v>3707.9608</v>
      </c>
      <c r="E31" s="114" t="n">
        <f aca="false">R31</f>
        <v>42.8816</v>
      </c>
      <c r="F31" s="114" t="n">
        <f aca="false">P31</f>
        <v>3707.9608</v>
      </c>
      <c r="G31" s="114" t="n">
        <f aca="false">S31</f>
        <v>43.3613</v>
      </c>
      <c r="H31" s="114" t="n">
        <f aca="false">Y31</f>
        <v>3688.416</v>
      </c>
      <c r="I31" s="114" t="n">
        <f aca="false">AA31</f>
        <v>43.0149</v>
      </c>
      <c r="J31" s="114" t="n">
        <f aca="false">Y31</f>
        <v>3688.416</v>
      </c>
      <c r="K31" s="114" t="n">
        <f aca="false">AB31</f>
        <v>43.5459</v>
      </c>
      <c r="L31" s="98" t="n">
        <f aca="false">P31</f>
        <v>3707.9608</v>
      </c>
      <c r="M31" s="98" t="n">
        <f aca="false">T31</f>
        <v>42.0359</v>
      </c>
      <c r="N31" s="98" t="n">
        <f aca="false">Y31</f>
        <v>3688.416</v>
      </c>
      <c r="O31" s="98" t="n">
        <f aca="false">AC31</f>
        <v>42.1189</v>
      </c>
      <c r="P31" s="110" t="n">
        <v>3707.9608</v>
      </c>
      <c r="Q31" s="110" t="n">
        <v>40.4584</v>
      </c>
      <c r="R31" s="110" t="n">
        <v>42.8816</v>
      </c>
      <c r="S31" s="110" t="n">
        <v>43.3613</v>
      </c>
      <c r="T31" s="110" t="n">
        <v>42.0359</v>
      </c>
      <c r="U31" s="110" t="n">
        <v>12911.68</v>
      </c>
      <c r="V31" s="100" t="n">
        <v>18.17</v>
      </c>
      <c r="W31" s="99" t="n">
        <f aca="false">U31/3600</f>
        <v>3.58657777777778</v>
      </c>
      <c r="X31" s="113"/>
      <c r="Y31" s="111" t="n">
        <v>3688.416</v>
      </c>
      <c r="Z31" s="111" t="n">
        <v>40.4643</v>
      </c>
      <c r="AA31" s="111" t="n">
        <v>43.0149</v>
      </c>
      <c r="AB31" s="111" t="n">
        <v>43.5459</v>
      </c>
      <c r="AC31" s="111" t="n">
        <v>42.1189</v>
      </c>
      <c r="AD31" s="110" t="n">
        <v>13062.15</v>
      </c>
      <c r="AE31" s="100" t="n">
        <v>15.71</v>
      </c>
      <c r="AF31" s="103" t="n">
        <f aca="false">AD31/3600</f>
        <v>3.628375</v>
      </c>
      <c r="AG31" s="104" t="e">
        <f aca="false">RBJM($P31:$Q34,Y31:Z34)</f>
        <v>#VALUE!</v>
      </c>
      <c r="AH31" s="104" t="e">
        <f aca="false">RBJM($D31:$E34,H31:I34)</f>
        <v>#VALUE!</v>
      </c>
      <c r="AI31" s="104" t="e">
        <f aca="false">RBJM($F31:$G34,J31:K34)</f>
        <v>#VALUE!</v>
      </c>
      <c r="AJ31" s="104" t="e">
        <f aca="false">RBJM($L31:$M34,N31:O34)</f>
        <v>#VALUE!</v>
      </c>
    </row>
    <row r="32" customFormat="false" ht="12.75" hidden="false" customHeight="false" outlineLevel="0" collapsed="false">
      <c r="A32" s="105" t="s">
        <v>67</v>
      </c>
      <c r="B32" s="105" t="s">
        <v>68</v>
      </c>
      <c r="C32" s="105" t="n">
        <v>27</v>
      </c>
      <c r="D32" s="115" t="n">
        <f aca="false">P32</f>
        <v>1785.144</v>
      </c>
      <c r="E32" s="115" t="n">
        <f aca="false">R32</f>
        <v>40.3306</v>
      </c>
      <c r="F32" s="115" t="n">
        <f aca="false">P32</f>
        <v>1785.144</v>
      </c>
      <c r="G32" s="115" t="n">
        <f aca="false">S32</f>
        <v>40.494</v>
      </c>
      <c r="H32" s="115" t="n">
        <f aca="false">Y32</f>
        <v>1781.4016</v>
      </c>
      <c r="I32" s="115" t="n">
        <f aca="false">AA32</f>
        <v>40.4713</v>
      </c>
      <c r="J32" s="115" t="n">
        <f aca="false">Y32</f>
        <v>1781.4016</v>
      </c>
      <c r="K32" s="115" t="n">
        <f aca="false">AB32</f>
        <v>40.6335</v>
      </c>
      <c r="L32" s="98" t="n">
        <f aca="false">P32</f>
        <v>1785.144</v>
      </c>
      <c r="M32" s="98" t="n">
        <f aca="false">T32</f>
        <v>39.1237</v>
      </c>
      <c r="N32" s="98" t="n">
        <f aca="false">Y32</f>
        <v>1781.4016</v>
      </c>
      <c r="O32" s="98" t="n">
        <f aca="false">AC32</f>
        <v>39.1948</v>
      </c>
      <c r="P32" s="99" t="n">
        <v>1785.144</v>
      </c>
      <c r="Q32" s="99" t="n">
        <v>37.3338</v>
      </c>
      <c r="R32" s="99" t="n">
        <v>40.3306</v>
      </c>
      <c r="S32" s="99" t="n">
        <v>40.494</v>
      </c>
      <c r="T32" s="99" t="n">
        <v>39.1237</v>
      </c>
      <c r="U32" s="99" t="n">
        <v>9667.93</v>
      </c>
      <c r="V32" s="100" t="n">
        <v>12.51</v>
      </c>
      <c r="W32" s="99" t="n">
        <f aca="false">U32/3600</f>
        <v>2.68553611111111</v>
      </c>
      <c r="X32" s="101"/>
      <c r="Y32" s="102" t="n">
        <v>1781.4016</v>
      </c>
      <c r="Z32" s="102" t="n">
        <v>37.3391</v>
      </c>
      <c r="AA32" s="102" t="n">
        <v>40.4713</v>
      </c>
      <c r="AB32" s="102" t="n">
        <v>40.6335</v>
      </c>
      <c r="AC32" s="102" t="n">
        <v>39.1948</v>
      </c>
      <c r="AD32" s="99" t="n">
        <v>10854.73</v>
      </c>
      <c r="AE32" s="100" t="n">
        <v>13.05</v>
      </c>
      <c r="AF32" s="103" t="n">
        <f aca="false">AD32/3600</f>
        <v>3.01520277777778</v>
      </c>
      <c r="AG32" s="101"/>
      <c r="AH32" s="101"/>
      <c r="AI32" s="101"/>
      <c r="AJ32" s="101"/>
    </row>
    <row r="33" customFormat="false" ht="12.75" hidden="false" customHeight="false" outlineLevel="0" collapsed="false">
      <c r="A33" s="105"/>
      <c r="B33" s="105"/>
      <c r="C33" s="105" t="n">
        <v>32</v>
      </c>
      <c r="D33" s="115" t="n">
        <f aca="false">P33</f>
        <v>861.5848</v>
      </c>
      <c r="E33" s="115" t="n">
        <f aca="false">R33</f>
        <v>38.0159</v>
      </c>
      <c r="F33" s="115" t="n">
        <f aca="false">P33</f>
        <v>861.5848</v>
      </c>
      <c r="G33" s="115" t="n">
        <f aca="false">S33</f>
        <v>37.933</v>
      </c>
      <c r="H33" s="115" t="n">
        <f aca="false">Y33</f>
        <v>862.3896</v>
      </c>
      <c r="I33" s="115" t="n">
        <f aca="false">AA33</f>
        <v>38.1334</v>
      </c>
      <c r="J33" s="115" t="n">
        <f aca="false">Y33</f>
        <v>862.3896</v>
      </c>
      <c r="K33" s="115" t="n">
        <f aca="false">AB33</f>
        <v>38.0561</v>
      </c>
      <c r="L33" s="98" t="n">
        <f aca="false">P33</f>
        <v>861.5848</v>
      </c>
      <c r="M33" s="98" t="n">
        <f aca="false">T33</f>
        <v>36.4507</v>
      </c>
      <c r="N33" s="98" t="n">
        <f aca="false">Y33</f>
        <v>862.3896</v>
      </c>
      <c r="O33" s="98" t="n">
        <f aca="false">AC33</f>
        <v>36.5092</v>
      </c>
      <c r="P33" s="99" t="n">
        <v>861.5848</v>
      </c>
      <c r="Q33" s="99" t="n">
        <v>34.4431</v>
      </c>
      <c r="R33" s="99" t="n">
        <v>38.0159</v>
      </c>
      <c r="S33" s="99" t="n">
        <v>37.933</v>
      </c>
      <c r="T33" s="99" t="n">
        <v>36.4507</v>
      </c>
      <c r="U33" s="99" t="n">
        <v>9291.82</v>
      </c>
      <c r="V33" s="100" t="n">
        <v>11.97</v>
      </c>
      <c r="W33" s="99" t="n">
        <f aca="false">U33/3600</f>
        <v>2.58106111111111</v>
      </c>
      <c r="X33" s="101"/>
      <c r="Y33" s="102" t="n">
        <v>862.3896</v>
      </c>
      <c r="Z33" s="102" t="n">
        <v>34.4479</v>
      </c>
      <c r="AA33" s="102" t="n">
        <v>38.1334</v>
      </c>
      <c r="AB33" s="102" t="n">
        <v>38.0561</v>
      </c>
      <c r="AC33" s="102" t="n">
        <v>36.5092</v>
      </c>
      <c r="AD33" s="99" t="n">
        <v>8565.1</v>
      </c>
      <c r="AE33" s="100" t="n">
        <v>10.19</v>
      </c>
      <c r="AF33" s="103" t="n">
        <f aca="false">AD33/3600</f>
        <v>2.37919444444444</v>
      </c>
      <c r="AG33" s="101"/>
      <c r="AH33" s="101"/>
      <c r="AI33" s="101"/>
      <c r="AJ33" s="101"/>
    </row>
    <row r="34" customFormat="false" ht="13.5" hidden="false" customHeight="false" outlineLevel="0" collapsed="false">
      <c r="A34" s="105"/>
      <c r="B34" s="106"/>
      <c r="C34" s="106" t="n">
        <v>37</v>
      </c>
      <c r="D34" s="116" t="n">
        <f aca="false">P34</f>
        <v>435.1688</v>
      </c>
      <c r="E34" s="116" t="n">
        <f aca="false">R34</f>
        <v>36.055</v>
      </c>
      <c r="F34" s="116" t="n">
        <f aca="false">P34</f>
        <v>435.1688</v>
      </c>
      <c r="G34" s="116" t="n">
        <f aca="false">S34</f>
        <v>35.7453</v>
      </c>
      <c r="H34" s="116" t="n">
        <f aca="false">Y34</f>
        <v>435.252</v>
      </c>
      <c r="I34" s="116" t="n">
        <f aca="false">AA34</f>
        <v>36.1026</v>
      </c>
      <c r="J34" s="116" t="n">
        <f aca="false">Y34</f>
        <v>435.252</v>
      </c>
      <c r="K34" s="116" t="n">
        <f aca="false">AB34</f>
        <v>35.8048</v>
      </c>
      <c r="L34" s="98" t="n">
        <f aca="false">P34</f>
        <v>435.1688</v>
      </c>
      <c r="M34" s="98" t="n">
        <f aca="false">T34</f>
        <v>34.1519</v>
      </c>
      <c r="N34" s="98" t="n">
        <f aca="false">Y34</f>
        <v>435.252</v>
      </c>
      <c r="O34" s="98" t="n">
        <f aca="false">AC34</f>
        <v>34.1771</v>
      </c>
      <c r="P34" s="108" t="n">
        <v>435.1688</v>
      </c>
      <c r="Q34" s="108" t="n">
        <v>31.9574</v>
      </c>
      <c r="R34" s="108" t="n">
        <v>36.055</v>
      </c>
      <c r="S34" s="108" t="n">
        <v>35.7453</v>
      </c>
      <c r="T34" s="108" t="n">
        <v>34.1519</v>
      </c>
      <c r="U34" s="108" t="n">
        <v>7617.81</v>
      </c>
      <c r="V34" s="108" t="n">
        <v>8.14</v>
      </c>
      <c r="W34" s="99" t="n">
        <f aca="false">U34/3600</f>
        <v>2.11605833333333</v>
      </c>
      <c r="X34" s="106"/>
      <c r="Y34" s="109" t="n">
        <v>435.252</v>
      </c>
      <c r="Z34" s="109" t="n">
        <v>31.9595</v>
      </c>
      <c r="AA34" s="109" t="n">
        <v>36.1026</v>
      </c>
      <c r="AB34" s="109" t="n">
        <v>35.8048</v>
      </c>
      <c r="AC34" s="109" t="n">
        <v>34.1771</v>
      </c>
      <c r="AD34" s="108" t="n">
        <v>8614.45</v>
      </c>
      <c r="AE34" s="108" t="n">
        <v>9.68</v>
      </c>
      <c r="AF34" s="103" t="n">
        <f aca="false">AD34/3600</f>
        <v>2.39290277777778</v>
      </c>
      <c r="AG34" s="106"/>
      <c r="AH34" s="106"/>
      <c r="AI34" s="106"/>
      <c r="AJ34" s="106"/>
    </row>
    <row r="35" customFormat="false" ht="12.75" hidden="false" customHeight="false" outlineLevel="0" collapsed="false">
      <c r="A35" s="105"/>
      <c r="B35" s="96" t="s">
        <v>69</v>
      </c>
      <c r="C35" s="96" t="n">
        <v>22</v>
      </c>
      <c r="D35" s="114" t="n">
        <f aca="false">P35</f>
        <v>3812.7824</v>
      </c>
      <c r="E35" s="114" t="n">
        <f aca="false">R35</f>
        <v>43.391</v>
      </c>
      <c r="F35" s="114" t="n">
        <f aca="false">P35</f>
        <v>3812.7824</v>
      </c>
      <c r="G35" s="114" t="n">
        <f aca="false">S35</f>
        <v>44.8298</v>
      </c>
      <c r="H35" s="114" t="n">
        <f aca="false">Y35</f>
        <v>3799.1528</v>
      </c>
      <c r="I35" s="114" t="n">
        <f aca="false">AA35</f>
        <v>43.5062</v>
      </c>
      <c r="J35" s="114" t="n">
        <f aca="false">Y35</f>
        <v>3799.1528</v>
      </c>
      <c r="K35" s="114" t="n">
        <f aca="false">AB35</f>
        <v>45.0055</v>
      </c>
      <c r="L35" s="98" t="n">
        <f aca="false">P35</f>
        <v>3812.7824</v>
      </c>
      <c r="M35" s="98" t="n">
        <f aca="false">T35</f>
        <v>42.3854</v>
      </c>
      <c r="N35" s="98" t="n">
        <f aca="false">Y35</f>
        <v>3799.1528</v>
      </c>
      <c r="O35" s="98" t="n">
        <f aca="false">AC35</f>
        <v>42.4487</v>
      </c>
      <c r="P35" s="110" t="n">
        <v>3812.7824</v>
      </c>
      <c r="Q35" s="110" t="n">
        <v>40.2621</v>
      </c>
      <c r="R35" s="110" t="n">
        <v>43.391</v>
      </c>
      <c r="S35" s="110" t="n">
        <v>44.8298</v>
      </c>
      <c r="T35" s="110" t="n">
        <v>42.3854</v>
      </c>
      <c r="U35" s="110" t="n">
        <v>15663.85</v>
      </c>
      <c r="V35" s="100" t="n">
        <v>22.29</v>
      </c>
      <c r="W35" s="99" t="n">
        <f aca="false">U35/3600</f>
        <v>4.35106944444445</v>
      </c>
      <c r="X35" s="113"/>
      <c r="Y35" s="111" t="n">
        <v>3799.1528</v>
      </c>
      <c r="Z35" s="111" t="n">
        <v>40.2646</v>
      </c>
      <c r="AA35" s="111" t="n">
        <v>43.5062</v>
      </c>
      <c r="AB35" s="111" t="n">
        <v>45.0055</v>
      </c>
      <c r="AC35" s="111" t="n">
        <v>42.4487</v>
      </c>
      <c r="AD35" s="110" t="n">
        <v>15808.68</v>
      </c>
      <c r="AE35" s="100" t="n">
        <v>19.53</v>
      </c>
      <c r="AF35" s="103" t="n">
        <f aca="false">AD35/3600</f>
        <v>4.3913</v>
      </c>
      <c r="AG35" s="104" t="e">
        <f aca="false">RBJM($P35:$Q38,Y35:Z38)</f>
        <v>#VALUE!</v>
      </c>
      <c r="AH35" s="104" t="e">
        <f aca="false">RBJM($D35:$E38,H35:I38)</f>
        <v>#VALUE!</v>
      </c>
      <c r="AI35" s="104" t="e">
        <f aca="false">RBJM($F35:$G38,J35:K38)</f>
        <v>#VALUE!</v>
      </c>
      <c r="AJ35" s="104" t="e">
        <f aca="false">RBJM($L35:$M38,N35:O38)</f>
        <v>#VALUE!</v>
      </c>
    </row>
    <row r="36" customFormat="false" ht="12.75" hidden="false" customHeight="false" outlineLevel="0" collapsed="false">
      <c r="A36" s="105"/>
      <c r="B36" s="105" t="s">
        <v>70</v>
      </c>
      <c r="C36" s="105" t="n">
        <v>27</v>
      </c>
      <c r="D36" s="115" t="n">
        <f aca="false">P36</f>
        <v>1812.1648</v>
      </c>
      <c r="E36" s="115" t="n">
        <f aca="false">R36</f>
        <v>41.5229</v>
      </c>
      <c r="F36" s="115" t="n">
        <f aca="false">P36</f>
        <v>1812.1648</v>
      </c>
      <c r="G36" s="115" t="n">
        <f aca="false">S36</f>
        <v>42.6438</v>
      </c>
      <c r="H36" s="115" t="n">
        <f aca="false">Y36</f>
        <v>1808.1176</v>
      </c>
      <c r="I36" s="115" t="n">
        <f aca="false">AA36</f>
        <v>41.6197</v>
      </c>
      <c r="J36" s="115" t="n">
        <f aca="false">Y36</f>
        <v>1808.1176</v>
      </c>
      <c r="K36" s="115" t="n">
        <f aca="false">AB36</f>
        <v>42.7601</v>
      </c>
      <c r="L36" s="98" t="n">
        <f aca="false">P36</f>
        <v>1812.1648</v>
      </c>
      <c r="M36" s="98" t="n">
        <f aca="false">T36</f>
        <v>40.0968</v>
      </c>
      <c r="N36" s="98" t="n">
        <f aca="false">Y36</f>
        <v>1808.1176</v>
      </c>
      <c r="O36" s="98" t="n">
        <f aca="false">AC36</f>
        <v>40.1381</v>
      </c>
      <c r="P36" s="99" t="n">
        <v>1812.1648</v>
      </c>
      <c r="Q36" s="99" t="n">
        <v>37.7514</v>
      </c>
      <c r="R36" s="99" t="n">
        <v>41.5229</v>
      </c>
      <c r="S36" s="99" t="n">
        <v>42.6438</v>
      </c>
      <c r="T36" s="99" t="n">
        <v>40.0968</v>
      </c>
      <c r="U36" s="99" t="n">
        <v>13568.7</v>
      </c>
      <c r="V36" s="100" t="n">
        <v>19.87</v>
      </c>
      <c r="W36" s="99" t="n">
        <f aca="false">U36/3600</f>
        <v>3.76908333333333</v>
      </c>
      <c r="X36" s="101"/>
      <c r="Y36" s="102" t="n">
        <v>1808.1176</v>
      </c>
      <c r="Z36" s="102" t="n">
        <v>37.7464</v>
      </c>
      <c r="AA36" s="102" t="n">
        <v>41.6197</v>
      </c>
      <c r="AB36" s="102" t="n">
        <v>42.7601</v>
      </c>
      <c r="AC36" s="102" t="n">
        <v>40.1381</v>
      </c>
      <c r="AD36" s="99" t="n">
        <v>13729.64</v>
      </c>
      <c r="AE36" s="100" t="n">
        <v>20.79</v>
      </c>
      <c r="AF36" s="103" t="n">
        <f aca="false">AD36/3600</f>
        <v>3.81378888888889</v>
      </c>
      <c r="AG36" s="101"/>
      <c r="AH36" s="101"/>
      <c r="AI36" s="101"/>
      <c r="AJ36" s="101"/>
    </row>
    <row r="37" customFormat="false" ht="12.75" hidden="false" customHeight="false" outlineLevel="0" collapsed="false">
      <c r="A37" s="105"/>
      <c r="B37" s="105"/>
      <c r="C37" s="105" t="n">
        <v>32</v>
      </c>
      <c r="D37" s="115" t="n">
        <f aca="false">P37</f>
        <v>909.6376</v>
      </c>
      <c r="E37" s="115" t="n">
        <f aca="false">R37</f>
        <v>39.6762</v>
      </c>
      <c r="F37" s="115" t="n">
        <f aca="false">P37</f>
        <v>909.6376</v>
      </c>
      <c r="G37" s="115" t="n">
        <f aca="false">S37</f>
        <v>40.5928</v>
      </c>
      <c r="H37" s="115" t="n">
        <f aca="false">Y37</f>
        <v>908.9744</v>
      </c>
      <c r="I37" s="115" t="n">
        <f aca="false">AA37</f>
        <v>39.7766</v>
      </c>
      <c r="J37" s="115" t="n">
        <f aca="false">Y37</f>
        <v>908.9744</v>
      </c>
      <c r="K37" s="115" t="n">
        <f aca="false">AB37</f>
        <v>40.6727</v>
      </c>
      <c r="L37" s="98" t="n">
        <f aca="false">P37</f>
        <v>909.6376</v>
      </c>
      <c r="M37" s="98" t="n">
        <f aca="false">T37</f>
        <v>37.6603</v>
      </c>
      <c r="N37" s="98" t="n">
        <f aca="false">Y37</f>
        <v>908.9744</v>
      </c>
      <c r="O37" s="98" t="n">
        <f aca="false">AC37</f>
        <v>37.6967</v>
      </c>
      <c r="P37" s="99" t="n">
        <v>909.6376</v>
      </c>
      <c r="Q37" s="99" t="n">
        <v>34.9807</v>
      </c>
      <c r="R37" s="99" t="n">
        <v>39.6762</v>
      </c>
      <c r="S37" s="99" t="n">
        <v>40.5928</v>
      </c>
      <c r="T37" s="99" t="n">
        <v>37.6603</v>
      </c>
      <c r="U37" s="99" t="n">
        <v>11424.22</v>
      </c>
      <c r="V37" s="100" t="n">
        <v>15.53</v>
      </c>
      <c r="W37" s="99" t="n">
        <f aca="false">U37/3600</f>
        <v>3.17339444444444</v>
      </c>
      <c r="X37" s="101"/>
      <c r="Y37" s="102" t="n">
        <v>908.9744</v>
      </c>
      <c r="Z37" s="102" t="n">
        <v>34.9833</v>
      </c>
      <c r="AA37" s="102" t="n">
        <v>39.7766</v>
      </c>
      <c r="AB37" s="102" t="n">
        <v>40.6727</v>
      </c>
      <c r="AC37" s="102" t="n">
        <v>37.6967</v>
      </c>
      <c r="AD37" s="99" t="n">
        <v>11596.12</v>
      </c>
      <c r="AE37" s="100" t="n">
        <v>16.46</v>
      </c>
      <c r="AF37" s="103" t="n">
        <f aca="false">AD37/3600</f>
        <v>3.22114444444444</v>
      </c>
      <c r="AG37" s="101"/>
      <c r="AH37" s="101"/>
      <c r="AI37" s="101"/>
      <c r="AJ37" s="101"/>
    </row>
    <row r="38" customFormat="false" ht="13.5" hidden="false" customHeight="false" outlineLevel="0" collapsed="false">
      <c r="A38" s="105"/>
      <c r="B38" s="106"/>
      <c r="C38" s="106" t="n">
        <v>37</v>
      </c>
      <c r="D38" s="116" t="n">
        <f aca="false">P38</f>
        <v>471.4832</v>
      </c>
      <c r="E38" s="116" t="n">
        <f aca="false">R38</f>
        <v>37.8429</v>
      </c>
      <c r="F38" s="116" t="n">
        <f aca="false">P38</f>
        <v>471.4832</v>
      </c>
      <c r="G38" s="116" t="n">
        <f aca="false">S38</f>
        <v>38.583</v>
      </c>
      <c r="H38" s="116" t="n">
        <f aca="false">Y38</f>
        <v>471.8872</v>
      </c>
      <c r="I38" s="116" t="n">
        <f aca="false">AA38</f>
        <v>37.8889</v>
      </c>
      <c r="J38" s="116" t="n">
        <f aca="false">Y38</f>
        <v>471.8872</v>
      </c>
      <c r="K38" s="116" t="n">
        <f aca="false">AB38</f>
        <v>38.6457</v>
      </c>
      <c r="L38" s="98" t="n">
        <f aca="false">P38</f>
        <v>471.4832</v>
      </c>
      <c r="M38" s="98" t="n">
        <f aca="false">T38</f>
        <v>35.1958</v>
      </c>
      <c r="N38" s="98" t="n">
        <f aca="false">Y38</f>
        <v>471.8872</v>
      </c>
      <c r="O38" s="98" t="n">
        <f aca="false">AC38</f>
        <v>35.219</v>
      </c>
      <c r="P38" s="108" t="n">
        <v>471.4832</v>
      </c>
      <c r="Q38" s="108" t="n">
        <v>32.2111</v>
      </c>
      <c r="R38" s="108" t="n">
        <v>37.8429</v>
      </c>
      <c r="S38" s="108" t="n">
        <v>38.583</v>
      </c>
      <c r="T38" s="108" t="n">
        <v>35.1958</v>
      </c>
      <c r="U38" s="108" t="n">
        <v>11096.92</v>
      </c>
      <c r="V38" s="108" t="n">
        <v>13.33</v>
      </c>
      <c r="W38" s="99" t="n">
        <f aca="false">U38/3600</f>
        <v>3.08247777777778</v>
      </c>
      <c r="X38" s="106"/>
      <c r="Y38" s="109" t="n">
        <v>471.8872</v>
      </c>
      <c r="Z38" s="109" t="n">
        <v>32.2181</v>
      </c>
      <c r="AA38" s="109" t="n">
        <v>37.8889</v>
      </c>
      <c r="AB38" s="109" t="n">
        <v>38.6457</v>
      </c>
      <c r="AC38" s="109" t="n">
        <v>35.219</v>
      </c>
      <c r="AD38" s="108" t="n">
        <v>9696.08</v>
      </c>
      <c r="AE38" s="108" t="n">
        <v>14.34</v>
      </c>
      <c r="AF38" s="103" t="n">
        <f aca="false">AD38/3600</f>
        <v>2.69335555555556</v>
      </c>
      <c r="AG38" s="106"/>
      <c r="AH38" s="106"/>
      <c r="AI38" s="106"/>
      <c r="AJ38" s="106"/>
    </row>
    <row r="39" customFormat="false" ht="12.75" hidden="false" customHeight="false" outlineLevel="0" collapsed="false">
      <c r="A39" s="105"/>
      <c r="B39" s="96" t="s">
        <v>71</v>
      </c>
      <c r="C39" s="96" t="n">
        <v>22</v>
      </c>
      <c r="D39" s="114" t="n">
        <f aca="false">P39</f>
        <v>7087.8208</v>
      </c>
      <c r="E39" s="114" t="n">
        <f aca="false">R39</f>
        <v>41.1725</v>
      </c>
      <c r="F39" s="114" t="n">
        <f aca="false">P39</f>
        <v>7087.8208</v>
      </c>
      <c r="G39" s="114" t="n">
        <f aca="false">S39</f>
        <v>42.1534</v>
      </c>
      <c r="H39" s="114" t="n">
        <f aca="false">Y39</f>
        <v>7016.8064</v>
      </c>
      <c r="I39" s="114" t="n">
        <f aca="false">AA39</f>
        <v>41.4657</v>
      </c>
      <c r="J39" s="114" t="n">
        <f aca="false">Y39</f>
        <v>7016.8064</v>
      </c>
      <c r="K39" s="114" t="n">
        <f aca="false">AB39</f>
        <v>42.4762</v>
      </c>
      <c r="L39" s="98" t="n">
        <f aca="false">P39</f>
        <v>7087.8208</v>
      </c>
      <c r="M39" s="98" t="n">
        <f aca="false">T39</f>
        <v>40.2152</v>
      </c>
      <c r="N39" s="98" t="n">
        <f aca="false">Y39</f>
        <v>7016.8064</v>
      </c>
      <c r="O39" s="98" t="n">
        <f aca="false">AC39</f>
        <v>40.3559</v>
      </c>
      <c r="P39" s="110" t="n">
        <v>7087.8208</v>
      </c>
      <c r="Q39" s="110" t="n">
        <v>38.3207</v>
      </c>
      <c r="R39" s="110" t="n">
        <v>41.1725</v>
      </c>
      <c r="S39" s="110" t="n">
        <v>42.1534</v>
      </c>
      <c r="T39" s="110" t="n">
        <v>40.2152</v>
      </c>
      <c r="U39" s="110" t="n">
        <v>16787.45</v>
      </c>
      <c r="V39" s="100" t="n">
        <v>24.99</v>
      </c>
      <c r="W39" s="99" t="n">
        <f aca="false">U39/3600</f>
        <v>4.66318055555556</v>
      </c>
      <c r="X39" s="113"/>
      <c r="Y39" s="111" t="n">
        <v>7016.8064</v>
      </c>
      <c r="Z39" s="111" t="n">
        <v>38.3218</v>
      </c>
      <c r="AA39" s="111" t="n">
        <v>41.4657</v>
      </c>
      <c r="AB39" s="111" t="n">
        <v>42.4762</v>
      </c>
      <c r="AC39" s="111" t="n">
        <v>40.3559</v>
      </c>
      <c r="AD39" s="110" t="n">
        <v>15976.48</v>
      </c>
      <c r="AE39" s="100" t="n">
        <v>24.51</v>
      </c>
      <c r="AF39" s="103" t="n">
        <f aca="false">AD39/3600</f>
        <v>4.43791111111111</v>
      </c>
      <c r="AG39" s="104" t="e">
        <f aca="false">RBJM($P39:$Q42,Y39:Z42)</f>
        <v>#VALUE!</v>
      </c>
      <c r="AH39" s="104" t="e">
        <f aca="false">RBJM($D39:$E42,H39:I42)</f>
        <v>#VALUE!</v>
      </c>
      <c r="AI39" s="104" t="e">
        <f aca="false">RBJM($F39:$G42,J39:K42)</f>
        <v>#VALUE!</v>
      </c>
      <c r="AJ39" s="104" t="e">
        <f aca="false">RBJM($L39:$M42,N39:O42)</f>
        <v>#VALUE!</v>
      </c>
    </row>
    <row r="40" customFormat="false" ht="12.75" hidden="false" customHeight="false" outlineLevel="0" collapsed="false">
      <c r="A40" s="105"/>
      <c r="B40" s="105" t="s">
        <v>72</v>
      </c>
      <c r="C40" s="105" t="n">
        <v>27</v>
      </c>
      <c r="D40" s="115" t="n">
        <f aca="false">P40</f>
        <v>3227.088</v>
      </c>
      <c r="E40" s="115" t="n">
        <f aca="false">R40</f>
        <v>38.6271</v>
      </c>
      <c r="F40" s="115" t="n">
        <f aca="false">P40</f>
        <v>3227.088</v>
      </c>
      <c r="G40" s="115" t="n">
        <f aca="false">S40</f>
        <v>39.5215</v>
      </c>
      <c r="H40" s="115" t="n">
        <f aca="false">Y40</f>
        <v>3215.9336</v>
      </c>
      <c r="I40" s="115" t="n">
        <f aca="false">AA40</f>
        <v>38.8314</v>
      </c>
      <c r="J40" s="115" t="n">
        <f aca="false">Y40</f>
        <v>3215.9336</v>
      </c>
      <c r="K40" s="115" t="n">
        <f aca="false">AB40</f>
        <v>39.7311</v>
      </c>
      <c r="L40" s="98" t="n">
        <f aca="false">P40</f>
        <v>3227.088</v>
      </c>
      <c r="M40" s="98" t="n">
        <f aca="false">T40</f>
        <v>37.1484</v>
      </c>
      <c r="N40" s="98" t="n">
        <f aca="false">Y40</f>
        <v>3215.9336</v>
      </c>
      <c r="O40" s="98" t="n">
        <f aca="false">AC40</f>
        <v>37.2361</v>
      </c>
      <c r="P40" s="99" t="n">
        <v>3227.088</v>
      </c>
      <c r="Q40" s="99" t="n">
        <v>34.842</v>
      </c>
      <c r="R40" s="99" t="n">
        <v>38.6271</v>
      </c>
      <c r="S40" s="99" t="n">
        <v>39.5215</v>
      </c>
      <c r="T40" s="99" t="n">
        <v>37.1484</v>
      </c>
      <c r="U40" s="99" t="n">
        <v>13009.7</v>
      </c>
      <c r="V40" s="100" t="n">
        <v>21.72</v>
      </c>
      <c r="W40" s="99" t="n">
        <f aca="false">U40/3600</f>
        <v>3.61380555555556</v>
      </c>
      <c r="X40" s="101"/>
      <c r="Y40" s="102" t="n">
        <v>3215.9336</v>
      </c>
      <c r="Z40" s="102" t="n">
        <v>34.8447</v>
      </c>
      <c r="AA40" s="102" t="n">
        <v>38.8314</v>
      </c>
      <c r="AB40" s="102" t="n">
        <v>39.7311</v>
      </c>
      <c r="AC40" s="102" t="n">
        <v>37.2361</v>
      </c>
      <c r="AD40" s="99" t="n">
        <v>12508.47</v>
      </c>
      <c r="AE40" s="100" t="n">
        <v>19.47</v>
      </c>
      <c r="AF40" s="103" t="n">
        <f aca="false">AD40/3600</f>
        <v>3.474575</v>
      </c>
      <c r="AG40" s="101"/>
      <c r="AH40" s="101"/>
      <c r="AI40" s="101"/>
      <c r="AJ40" s="101"/>
    </row>
    <row r="41" customFormat="false" ht="12.75" hidden="false" customHeight="false" outlineLevel="0" collapsed="false">
      <c r="A41" s="105"/>
      <c r="B41" s="105"/>
      <c r="C41" s="105" t="n">
        <v>32</v>
      </c>
      <c r="D41" s="115" t="n">
        <f aca="false">P41</f>
        <v>1516.0032</v>
      </c>
      <c r="E41" s="115" t="n">
        <f aca="false">R41</f>
        <v>36.5543</v>
      </c>
      <c r="F41" s="115" t="n">
        <f aca="false">P41</f>
        <v>1516.0032</v>
      </c>
      <c r="G41" s="115" t="n">
        <f aca="false">S41</f>
        <v>37.3804</v>
      </c>
      <c r="H41" s="115" t="n">
        <f aca="false">Y41</f>
        <v>1513.744</v>
      </c>
      <c r="I41" s="115" t="n">
        <f aca="false">AA41</f>
        <v>36.6907</v>
      </c>
      <c r="J41" s="115" t="n">
        <f aca="false">Y41</f>
        <v>1513.744</v>
      </c>
      <c r="K41" s="115" t="n">
        <f aca="false">AB41</f>
        <v>37.5193</v>
      </c>
      <c r="L41" s="98" t="n">
        <f aca="false">P41</f>
        <v>1516.0032</v>
      </c>
      <c r="M41" s="98" t="n">
        <f aca="false">T41</f>
        <v>34.4145</v>
      </c>
      <c r="N41" s="98" t="n">
        <f aca="false">Y41</f>
        <v>1513.744</v>
      </c>
      <c r="O41" s="98" t="n">
        <f aca="false">AC41</f>
        <v>34.4659</v>
      </c>
      <c r="P41" s="99" t="n">
        <v>1516.0032</v>
      </c>
      <c r="Q41" s="99" t="n">
        <v>31.6801</v>
      </c>
      <c r="R41" s="99" t="n">
        <v>36.5543</v>
      </c>
      <c r="S41" s="99" t="n">
        <v>37.3804</v>
      </c>
      <c r="T41" s="99" t="n">
        <v>34.4145</v>
      </c>
      <c r="U41" s="99" t="n">
        <v>10367.58</v>
      </c>
      <c r="V41" s="100" t="n">
        <v>16.25</v>
      </c>
      <c r="W41" s="99" t="n">
        <f aca="false">U41/3600</f>
        <v>2.87988333333333</v>
      </c>
      <c r="X41" s="101"/>
      <c r="Y41" s="102" t="n">
        <v>1513.744</v>
      </c>
      <c r="Z41" s="102" t="n">
        <v>31.6821</v>
      </c>
      <c r="AA41" s="102" t="n">
        <v>36.6907</v>
      </c>
      <c r="AB41" s="102" t="n">
        <v>37.5193</v>
      </c>
      <c r="AC41" s="102" t="n">
        <v>34.4659</v>
      </c>
      <c r="AD41" s="99" t="n">
        <v>11215.43</v>
      </c>
      <c r="AE41" s="100" t="n">
        <v>13.6</v>
      </c>
      <c r="AF41" s="103" t="n">
        <f aca="false">AD41/3600</f>
        <v>3.11539722222222</v>
      </c>
      <c r="AG41" s="101"/>
      <c r="AH41" s="101"/>
      <c r="AI41" s="101"/>
      <c r="AJ41" s="101"/>
    </row>
    <row r="42" customFormat="false" ht="13.5" hidden="false" customHeight="false" outlineLevel="0" collapsed="false">
      <c r="A42" s="105"/>
      <c r="B42" s="106"/>
      <c r="C42" s="106" t="n">
        <v>37</v>
      </c>
      <c r="D42" s="116" t="n">
        <f aca="false">P42</f>
        <v>699.8344</v>
      </c>
      <c r="E42" s="116" t="n">
        <f aca="false">R42</f>
        <v>34.8171</v>
      </c>
      <c r="F42" s="116" t="n">
        <f aca="false">P42</f>
        <v>699.8344</v>
      </c>
      <c r="G42" s="116" t="n">
        <f aca="false">S42</f>
        <v>35.5993</v>
      </c>
      <c r="H42" s="116" t="n">
        <f aca="false">Y42</f>
        <v>699.7008</v>
      </c>
      <c r="I42" s="116" t="n">
        <f aca="false">AA42</f>
        <v>34.9278</v>
      </c>
      <c r="J42" s="116" t="n">
        <f aca="false">Y42</f>
        <v>699.7008</v>
      </c>
      <c r="K42" s="116" t="n">
        <f aca="false">AB42</f>
        <v>35.6965</v>
      </c>
      <c r="L42" s="98" t="n">
        <f aca="false">P42</f>
        <v>699.8344</v>
      </c>
      <c r="M42" s="98" t="n">
        <f aca="false">T42</f>
        <v>31.9042</v>
      </c>
      <c r="N42" s="98" t="n">
        <f aca="false">Y42</f>
        <v>699.7008</v>
      </c>
      <c r="O42" s="98" t="n">
        <f aca="false">AC42</f>
        <v>31.9363</v>
      </c>
      <c r="P42" s="108" t="n">
        <v>699.8344</v>
      </c>
      <c r="Q42" s="108" t="n">
        <v>28.7724</v>
      </c>
      <c r="R42" s="108" t="n">
        <v>34.8171</v>
      </c>
      <c r="S42" s="108" t="n">
        <v>35.5993</v>
      </c>
      <c r="T42" s="108" t="n">
        <v>31.9042</v>
      </c>
      <c r="U42" s="108" t="n">
        <v>9225.06</v>
      </c>
      <c r="V42" s="108" t="n">
        <v>12.86</v>
      </c>
      <c r="W42" s="99" t="n">
        <f aca="false">U42/3600</f>
        <v>2.56251666666667</v>
      </c>
      <c r="X42" s="106"/>
      <c r="Y42" s="109" t="n">
        <v>699.7008</v>
      </c>
      <c r="Z42" s="109" t="n">
        <v>28.7721</v>
      </c>
      <c r="AA42" s="109" t="n">
        <v>34.9278</v>
      </c>
      <c r="AB42" s="109" t="n">
        <v>35.6965</v>
      </c>
      <c r="AC42" s="109" t="n">
        <v>31.9363</v>
      </c>
      <c r="AD42" s="108" t="n">
        <v>9532.12</v>
      </c>
      <c r="AE42" s="108" t="n">
        <v>12.09</v>
      </c>
      <c r="AF42" s="103" t="n">
        <f aca="false">AD42/3600</f>
        <v>2.64781111111111</v>
      </c>
      <c r="AG42" s="106"/>
      <c r="AH42" s="106"/>
      <c r="AI42" s="106"/>
      <c r="AJ42" s="106"/>
    </row>
    <row r="43" customFormat="false" ht="12.75" hidden="false" customHeight="false" outlineLevel="0" collapsed="false">
      <c r="A43" s="105"/>
      <c r="B43" s="96" t="s">
        <v>73</v>
      </c>
      <c r="C43" s="96" t="n">
        <v>22</v>
      </c>
      <c r="D43" s="114" t="n">
        <f aca="false">P43</f>
        <v>5040.5888</v>
      </c>
      <c r="E43" s="114" t="n">
        <f aca="false">R43</f>
        <v>41.1974</v>
      </c>
      <c r="F43" s="114" t="n">
        <f aca="false">P43</f>
        <v>5040.5888</v>
      </c>
      <c r="G43" s="114" t="n">
        <f aca="false">S43</f>
        <v>42.6809</v>
      </c>
      <c r="H43" s="114" t="n">
        <f aca="false">Y43</f>
        <v>5022.7184</v>
      </c>
      <c r="I43" s="114" t="n">
        <f aca="false">AA43</f>
        <v>41.3452</v>
      </c>
      <c r="J43" s="114" t="n">
        <f aca="false">Y43</f>
        <v>5022.7184</v>
      </c>
      <c r="K43" s="114" t="n">
        <f aca="false">AB43</f>
        <v>42.8052</v>
      </c>
      <c r="L43" s="98" t="n">
        <f aca="false">P43</f>
        <v>5040.5888</v>
      </c>
      <c r="M43" s="98" t="n">
        <f aca="false">T43</f>
        <v>40.7256</v>
      </c>
      <c r="N43" s="98" t="n">
        <f aca="false">Y43</f>
        <v>5022.7184</v>
      </c>
      <c r="O43" s="98" t="n">
        <f aca="false">AC43</f>
        <v>40.791</v>
      </c>
      <c r="P43" s="110" t="n">
        <v>5040.5888</v>
      </c>
      <c r="Q43" s="110" t="n">
        <v>39.1384</v>
      </c>
      <c r="R43" s="110" t="n">
        <v>41.1974</v>
      </c>
      <c r="S43" s="110" t="n">
        <v>42.6809</v>
      </c>
      <c r="T43" s="110" t="n">
        <v>40.7256</v>
      </c>
      <c r="U43" s="110" t="n">
        <v>11435</v>
      </c>
      <c r="V43" s="100" t="n">
        <v>16.1</v>
      </c>
      <c r="W43" s="99" t="n">
        <f aca="false">U43/3600</f>
        <v>3.17638888888889</v>
      </c>
      <c r="X43" s="113"/>
      <c r="Y43" s="111" t="n">
        <v>5022.7184</v>
      </c>
      <c r="Z43" s="111" t="n">
        <v>39.1354</v>
      </c>
      <c r="AA43" s="111" t="n">
        <v>41.3452</v>
      </c>
      <c r="AB43" s="111" t="n">
        <v>42.8052</v>
      </c>
      <c r="AC43" s="111" t="n">
        <v>40.791</v>
      </c>
      <c r="AD43" s="110" t="n">
        <v>11530.9</v>
      </c>
      <c r="AE43" s="100" t="n">
        <v>14.37</v>
      </c>
      <c r="AF43" s="103" t="n">
        <f aca="false">AD43/3600</f>
        <v>3.20302777777778</v>
      </c>
      <c r="AG43" s="104" t="e">
        <f aca="false">RBJM($P43:$Q46,Y43:Z46)</f>
        <v>#VALUE!</v>
      </c>
      <c r="AH43" s="104" t="e">
        <f aca="false">RBJM($D43:$E46,H43:I46)</f>
        <v>#VALUE!</v>
      </c>
      <c r="AI43" s="104" t="e">
        <f aca="false">RBJM($F43:$G46,J43:K46)</f>
        <v>#VALUE!</v>
      </c>
      <c r="AJ43" s="104" t="e">
        <f aca="false">RBJM($L43:$M46,N43:O46)</f>
        <v>#VALUE!</v>
      </c>
    </row>
    <row r="44" customFormat="false" ht="12.75" hidden="false" customHeight="false" outlineLevel="0" collapsed="false">
      <c r="A44" s="105"/>
      <c r="B44" s="105" t="s">
        <v>74</v>
      </c>
      <c r="C44" s="105" t="n">
        <v>27</v>
      </c>
      <c r="D44" s="115" t="n">
        <f aca="false">P44</f>
        <v>2137.7936</v>
      </c>
      <c r="E44" s="115" t="n">
        <f aca="false">R44</f>
        <v>38.8885</v>
      </c>
      <c r="F44" s="115" t="n">
        <f aca="false">P44</f>
        <v>2137.7936</v>
      </c>
      <c r="G44" s="115" t="n">
        <f aca="false">S44</f>
        <v>40.5198</v>
      </c>
      <c r="H44" s="115" t="n">
        <f aca="false">Y44</f>
        <v>2136.3664</v>
      </c>
      <c r="I44" s="115" t="n">
        <f aca="false">AA44</f>
        <v>39.007</v>
      </c>
      <c r="J44" s="115" t="n">
        <f aca="false">Y44</f>
        <v>2136.3664</v>
      </c>
      <c r="K44" s="115" t="n">
        <f aca="false">AB44</f>
        <v>40.6133</v>
      </c>
      <c r="L44" s="98" t="n">
        <f aca="false">P44</f>
        <v>2137.7936</v>
      </c>
      <c r="M44" s="98" t="n">
        <f aca="false">T44</f>
        <v>37.9466</v>
      </c>
      <c r="N44" s="98" t="n">
        <f aca="false">Y44</f>
        <v>2136.3664</v>
      </c>
      <c r="O44" s="98" t="n">
        <f aca="false">AC44</f>
        <v>37.9958</v>
      </c>
      <c r="P44" s="99" t="n">
        <v>2137.7936</v>
      </c>
      <c r="Q44" s="99" t="n">
        <v>35.8834</v>
      </c>
      <c r="R44" s="99" t="n">
        <v>38.8885</v>
      </c>
      <c r="S44" s="99" t="n">
        <v>40.5198</v>
      </c>
      <c r="T44" s="99" t="n">
        <v>37.9466</v>
      </c>
      <c r="U44" s="99" t="n">
        <v>8859.13</v>
      </c>
      <c r="V44" s="100" t="n">
        <v>12.96</v>
      </c>
      <c r="W44" s="99" t="n">
        <f aca="false">U44/3600</f>
        <v>2.46086944444444</v>
      </c>
      <c r="X44" s="101"/>
      <c r="Y44" s="102" t="n">
        <v>2136.3664</v>
      </c>
      <c r="Z44" s="102" t="n">
        <v>35.884</v>
      </c>
      <c r="AA44" s="102" t="n">
        <v>39.007</v>
      </c>
      <c r="AB44" s="102" t="n">
        <v>40.6133</v>
      </c>
      <c r="AC44" s="102" t="n">
        <v>37.9958</v>
      </c>
      <c r="AD44" s="99" t="n">
        <v>8982.28</v>
      </c>
      <c r="AE44" s="100" t="n">
        <v>11.44</v>
      </c>
      <c r="AF44" s="103" t="n">
        <f aca="false">AD44/3600</f>
        <v>2.49507777777778</v>
      </c>
      <c r="AG44" s="101"/>
      <c r="AH44" s="101"/>
      <c r="AI44" s="101"/>
      <c r="AJ44" s="101"/>
    </row>
    <row r="45" customFormat="false" ht="12.75" hidden="false" customHeight="false" outlineLevel="0" collapsed="false">
      <c r="A45" s="105"/>
      <c r="B45" s="105"/>
      <c r="C45" s="105" t="n">
        <v>32</v>
      </c>
      <c r="D45" s="115" t="n">
        <f aca="false">P45</f>
        <v>991.0056</v>
      </c>
      <c r="E45" s="115" t="n">
        <f aca="false">R45</f>
        <v>36.8077</v>
      </c>
      <c r="F45" s="115" t="n">
        <f aca="false">P45</f>
        <v>991.0056</v>
      </c>
      <c r="G45" s="115" t="n">
        <f aca="false">S45</f>
        <v>38.5738</v>
      </c>
      <c r="H45" s="115" t="n">
        <f aca="false">Y45</f>
        <v>991.344</v>
      </c>
      <c r="I45" s="115" t="n">
        <f aca="false">AA45</f>
        <v>36.9106</v>
      </c>
      <c r="J45" s="115" t="n">
        <f aca="false">Y45</f>
        <v>991.344</v>
      </c>
      <c r="K45" s="115" t="n">
        <f aca="false">AB45</f>
        <v>38.6667</v>
      </c>
      <c r="L45" s="98" t="n">
        <f aca="false">P45</f>
        <v>991.0056</v>
      </c>
      <c r="M45" s="98" t="n">
        <f aca="false">T45</f>
        <v>35.4318</v>
      </c>
      <c r="N45" s="98" t="n">
        <f aca="false">Y45</f>
        <v>991.344</v>
      </c>
      <c r="O45" s="98" t="n">
        <f aca="false">AC45</f>
        <v>35.4724</v>
      </c>
      <c r="P45" s="99" t="n">
        <v>991.0056</v>
      </c>
      <c r="Q45" s="99" t="n">
        <v>32.9996</v>
      </c>
      <c r="R45" s="99" t="n">
        <v>36.8077</v>
      </c>
      <c r="S45" s="99" t="n">
        <v>38.5738</v>
      </c>
      <c r="T45" s="99" t="n">
        <v>35.4318</v>
      </c>
      <c r="U45" s="99" t="n">
        <v>7230.52</v>
      </c>
      <c r="V45" s="100" t="n">
        <v>10.76</v>
      </c>
      <c r="W45" s="99" t="n">
        <f aca="false">U45/3600</f>
        <v>2.00847777777778</v>
      </c>
      <c r="X45" s="101"/>
      <c r="Y45" s="102" t="n">
        <v>991.344</v>
      </c>
      <c r="Z45" s="102" t="n">
        <v>32.9995</v>
      </c>
      <c r="AA45" s="102" t="n">
        <v>36.9106</v>
      </c>
      <c r="AB45" s="102" t="n">
        <v>38.6667</v>
      </c>
      <c r="AC45" s="102" t="n">
        <v>35.4724</v>
      </c>
      <c r="AD45" s="99" t="n">
        <v>7368.34</v>
      </c>
      <c r="AE45" s="100" t="n">
        <v>9.92</v>
      </c>
      <c r="AF45" s="103" t="n">
        <f aca="false">AD45/3600</f>
        <v>2.04676111111111</v>
      </c>
      <c r="AG45" s="101"/>
      <c r="AH45" s="101"/>
      <c r="AI45" s="101"/>
      <c r="AJ45" s="101"/>
    </row>
    <row r="46" customFormat="false" ht="13.5" hidden="false" customHeight="false" outlineLevel="0" collapsed="false">
      <c r="A46" s="106"/>
      <c r="B46" s="106"/>
      <c r="C46" s="106" t="n">
        <v>37</v>
      </c>
      <c r="D46" s="116" t="n">
        <f aca="false">P46</f>
        <v>468.9032</v>
      </c>
      <c r="E46" s="116" t="n">
        <f aca="false">R46</f>
        <v>35.0523</v>
      </c>
      <c r="F46" s="116" t="n">
        <f aca="false">P46</f>
        <v>468.9032</v>
      </c>
      <c r="G46" s="116" t="n">
        <f aca="false">S46</f>
        <v>36.7094</v>
      </c>
      <c r="H46" s="116" t="n">
        <f aca="false">Y46</f>
        <v>468.5784</v>
      </c>
      <c r="I46" s="116" t="n">
        <f aca="false">AA46</f>
        <v>35.117</v>
      </c>
      <c r="J46" s="116" t="n">
        <f aca="false">Y46</f>
        <v>468.5784</v>
      </c>
      <c r="K46" s="116" t="n">
        <f aca="false">AB46</f>
        <v>36.7993</v>
      </c>
      <c r="L46" s="98" t="n">
        <f aca="false">P46</f>
        <v>468.9032</v>
      </c>
      <c r="M46" s="98" t="n">
        <f aca="false">T46</f>
        <v>33.092</v>
      </c>
      <c r="N46" s="98" t="n">
        <f aca="false">Y46</f>
        <v>468.5784</v>
      </c>
      <c r="O46" s="98" t="n">
        <f aca="false">AC46</f>
        <v>33.1156</v>
      </c>
      <c r="P46" s="108" t="n">
        <v>468.9032</v>
      </c>
      <c r="Q46" s="108" t="n">
        <v>30.3308</v>
      </c>
      <c r="R46" s="108" t="n">
        <v>35.0523</v>
      </c>
      <c r="S46" s="108" t="n">
        <v>36.7094</v>
      </c>
      <c r="T46" s="108" t="n">
        <v>33.092</v>
      </c>
      <c r="U46" s="108" t="n">
        <v>6309.64</v>
      </c>
      <c r="V46" s="108" t="n">
        <v>8.51</v>
      </c>
      <c r="W46" s="99" t="n">
        <f aca="false">U46/3600</f>
        <v>1.75267777777778</v>
      </c>
      <c r="X46" s="106"/>
      <c r="Y46" s="109" t="n">
        <v>468.5784</v>
      </c>
      <c r="Z46" s="109" t="n">
        <v>30.3231</v>
      </c>
      <c r="AA46" s="109" t="n">
        <v>35.117</v>
      </c>
      <c r="AB46" s="109" t="n">
        <v>36.7993</v>
      </c>
      <c r="AC46" s="109" t="n">
        <v>33.1156</v>
      </c>
      <c r="AD46" s="108" t="n">
        <v>6730.07</v>
      </c>
      <c r="AE46" s="108" t="n">
        <v>7.31</v>
      </c>
      <c r="AF46" s="103" t="n">
        <f aca="false">AD46/3600</f>
        <v>1.86946388888889</v>
      </c>
      <c r="AG46" s="106"/>
      <c r="AH46" s="106"/>
      <c r="AI46" s="106"/>
      <c r="AJ46" s="106"/>
    </row>
    <row r="47" customFormat="false" ht="12.75" hidden="false" customHeight="false" outlineLevel="0" collapsed="false">
      <c r="A47" s="96" t="s">
        <v>12</v>
      </c>
      <c r="B47" s="96" t="s">
        <v>75</v>
      </c>
      <c r="C47" s="96" t="n">
        <v>22</v>
      </c>
      <c r="D47" s="114" t="n">
        <f aca="false">P47</f>
        <v>1591.5024</v>
      </c>
      <c r="E47" s="114" t="n">
        <f aca="false">R47</f>
        <v>43.6183</v>
      </c>
      <c r="F47" s="114" t="n">
        <f aca="false">P47</f>
        <v>1591.5024</v>
      </c>
      <c r="G47" s="114" t="n">
        <f aca="false">S47</f>
        <v>42.6937</v>
      </c>
      <c r="H47" s="114" t="n">
        <f aca="false">Y47</f>
        <v>1581.036</v>
      </c>
      <c r="I47" s="114" t="n">
        <f aca="false">AA47</f>
        <v>43.8582</v>
      </c>
      <c r="J47" s="114" t="n">
        <f aca="false">Y47</f>
        <v>1581.036</v>
      </c>
      <c r="K47" s="114" t="n">
        <f aca="false">AB47</f>
        <v>43.0028</v>
      </c>
      <c r="L47" s="98" t="n">
        <f aca="false">P47</f>
        <v>1591.5024</v>
      </c>
      <c r="M47" s="98" t="n">
        <f aca="false">T47</f>
        <v>42.1776</v>
      </c>
      <c r="N47" s="98" t="n">
        <f aca="false">Y47</f>
        <v>1581.036</v>
      </c>
      <c r="O47" s="98" t="n">
        <f aca="false">AC47</f>
        <v>42.322</v>
      </c>
      <c r="P47" s="110" t="n">
        <v>1591.5024</v>
      </c>
      <c r="Q47" s="110" t="n">
        <v>40.7668</v>
      </c>
      <c r="R47" s="110" t="n">
        <v>43.6183</v>
      </c>
      <c r="S47" s="110" t="n">
        <v>42.6937</v>
      </c>
      <c r="T47" s="110" t="n">
        <v>42.1776</v>
      </c>
      <c r="U47" s="110" t="n">
        <v>3752.75</v>
      </c>
      <c r="V47" s="100" t="n">
        <v>5.17</v>
      </c>
      <c r="W47" s="99" t="n">
        <f aca="false">U47/3600</f>
        <v>1.04243055555556</v>
      </c>
      <c r="X47" s="113"/>
      <c r="Y47" s="111" t="n">
        <v>1581.036</v>
      </c>
      <c r="Z47" s="111" t="n">
        <v>40.7711</v>
      </c>
      <c r="AA47" s="111" t="n">
        <v>43.8582</v>
      </c>
      <c r="AB47" s="111" t="n">
        <v>43.0028</v>
      </c>
      <c r="AC47" s="111" t="n">
        <v>42.322</v>
      </c>
      <c r="AD47" s="110" t="n">
        <v>3842.72</v>
      </c>
      <c r="AE47" s="100" t="n">
        <v>5.36</v>
      </c>
      <c r="AF47" s="103" t="n">
        <f aca="false">AD47/3600</f>
        <v>1.06742222222222</v>
      </c>
      <c r="AG47" s="104" t="e">
        <f aca="false">RBJM($P47:$Q50,Y47:Z50)</f>
        <v>#VALUE!</v>
      </c>
      <c r="AH47" s="104" t="e">
        <f aca="false">RBJM($D47:$E50,H47:I50)</f>
        <v>#VALUE!</v>
      </c>
      <c r="AI47" s="104" t="e">
        <f aca="false">RBJM($F47:$G50,J47:K50)</f>
        <v>#VALUE!</v>
      </c>
      <c r="AJ47" s="104" t="e">
        <f aca="false">RBJM($L47:$M50,N47:O50)</f>
        <v>#VALUE!</v>
      </c>
    </row>
    <row r="48" customFormat="false" ht="12.75" hidden="false" customHeight="false" outlineLevel="0" collapsed="false">
      <c r="A48" s="105" t="s">
        <v>76</v>
      </c>
      <c r="B48" s="105" t="s">
        <v>77</v>
      </c>
      <c r="C48" s="105" t="n">
        <v>27</v>
      </c>
      <c r="D48" s="115" t="n">
        <f aca="false">P48</f>
        <v>798.3448</v>
      </c>
      <c r="E48" s="115" t="n">
        <f aca="false">R48</f>
        <v>41.0341</v>
      </c>
      <c r="F48" s="115" t="n">
        <f aca="false">P48</f>
        <v>798.3448</v>
      </c>
      <c r="G48" s="115" t="n">
        <f aca="false">S48</f>
        <v>39.6514</v>
      </c>
      <c r="H48" s="115" t="n">
        <f aca="false">Y48</f>
        <v>796.6784</v>
      </c>
      <c r="I48" s="115" t="n">
        <f aca="false">AA48</f>
        <v>41.1937</v>
      </c>
      <c r="J48" s="115" t="n">
        <f aca="false">Y48</f>
        <v>796.6784</v>
      </c>
      <c r="K48" s="115" t="n">
        <f aca="false">AB48</f>
        <v>39.8989</v>
      </c>
      <c r="L48" s="98" t="n">
        <f aca="false">P48</f>
        <v>798.3448</v>
      </c>
      <c r="M48" s="98" t="n">
        <f aca="false">T48</f>
        <v>38.8668</v>
      </c>
      <c r="N48" s="98" t="n">
        <f aca="false">Y48</f>
        <v>796.6784</v>
      </c>
      <c r="O48" s="98" t="n">
        <f aca="false">AC48</f>
        <v>38.9618</v>
      </c>
      <c r="P48" s="99" t="n">
        <v>798.3448</v>
      </c>
      <c r="Q48" s="99" t="n">
        <v>36.9839</v>
      </c>
      <c r="R48" s="99" t="n">
        <v>41.0341</v>
      </c>
      <c r="S48" s="99" t="n">
        <v>39.6514</v>
      </c>
      <c r="T48" s="99" t="n">
        <v>38.8668</v>
      </c>
      <c r="U48" s="99" t="n">
        <v>2793.5</v>
      </c>
      <c r="V48" s="100" t="n">
        <v>3.56</v>
      </c>
      <c r="W48" s="99" t="n">
        <f aca="false">U48/3600</f>
        <v>0.775972222222222</v>
      </c>
      <c r="X48" s="101"/>
      <c r="Y48" s="117" t="n">
        <v>796.6784</v>
      </c>
      <c r="Z48" s="117" t="n">
        <v>36.9812</v>
      </c>
      <c r="AA48" s="117" t="n">
        <v>41.1937</v>
      </c>
      <c r="AB48" s="117" t="n">
        <v>39.8989</v>
      </c>
      <c r="AC48" s="117" t="n">
        <v>38.9618</v>
      </c>
      <c r="AD48" s="99" t="n">
        <v>3130.05</v>
      </c>
      <c r="AE48" s="100" t="n">
        <v>3.74</v>
      </c>
      <c r="AF48" s="103" t="n">
        <f aca="false">AD48/3600</f>
        <v>0.869458333333333</v>
      </c>
      <c r="AG48" s="101"/>
      <c r="AH48" s="101"/>
      <c r="AI48" s="101"/>
      <c r="AJ48" s="101"/>
    </row>
    <row r="49" customFormat="false" ht="12.75" hidden="false" customHeight="false" outlineLevel="0" collapsed="false">
      <c r="A49" s="105"/>
      <c r="B49" s="105"/>
      <c r="C49" s="105" t="n">
        <v>32</v>
      </c>
      <c r="D49" s="115" t="n">
        <f aca="false">P49</f>
        <v>392.5696</v>
      </c>
      <c r="E49" s="115" t="n">
        <f aca="false">R49</f>
        <v>38.7535</v>
      </c>
      <c r="F49" s="115" t="n">
        <f aca="false">P49</f>
        <v>392.5696</v>
      </c>
      <c r="G49" s="115" t="n">
        <f aca="false">S49</f>
        <v>37.0112</v>
      </c>
      <c r="H49" s="115" t="n">
        <f aca="false">Y49</f>
        <v>391.9568</v>
      </c>
      <c r="I49" s="115" t="n">
        <f aca="false">AA49</f>
        <v>38.8536</v>
      </c>
      <c r="J49" s="115" t="n">
        <f aca="false">Y49</f>
        <v>391.9568</v>
      </c>
      <c r="K49" s="115" t="n">
        <f aca="false">AB49</f>
        <v>37.2306</v>
      </c>
      <c r="L49" s="98" t="n">
        <f aca="false">P49</f>
        <v>392.5696</v>
      </c>
      <c r="M49" s="98" t="n">
        <f aca="false">T49</f>
        <v>35.8892</v>
      </c>
      <c r="N49" s="98" t="n">
        <f aca="false">Y49</f>
        <v>391.9568</v>
      </c>
      <c r="O49" s="98" t="n">
        <f aca="false">AC49</f>
        <v>35.9565</v>
      </c>
      <c r="P49" s="99" t="n">
        <v>392.5696</v>
      </c>
      <c r="Q49" s="99" t="n">
        <v>33.6022</v>
      </c>
      <c r="R49" s="99" t="n">
        <v>38.7535</v>
      </c>
      <c r="S49" s="99" t="n">
        <v>37.0112</v>
      </c>
      <c r="T49" s="99" t="n">
        <v>35.8892</v>
      </c>
      <c r="U49" s="99" t="n">
        <v>2363.15</v>
      </c>
      <c r="V49" s="100" t="n">
        <v>2.86</v>
      </c>
      <c r="W49" s="99" t="n">
        <f aca="false">U49/3600</f>
        <v>0.656430555555556</v>
      </c>
      <c r="X49" s="101"/>
      <c r="Y49" s="102" t="n">
        <v>391.9568</v>
      </c>
      <c r="Z49" s="102" t="n">
        <v>33.599</v>
      </c>
      <c r="AA49" s="102" t="n">
        <v>38.8536</v>
      </c>
      <c r="AB49" s="102" t="n">
        <v>37.2306</v>
      </c>
      <c r="AC49" s="102" t="n">
        <v>35.9565</v>
      </c>
      <c r="AD49" s="99" t="n">
        <v>2681.18</v>
      </c>
      <c r="AE49" s="100" t="n">
        <v>2.8</v>
      </c>
      <c r="AF49" s="103" t="n">
        <f aca="false">AD49/3600</f>
        <v>0.744772222222222</v>
      </c>
      <c r="AG49" s="101"/>
      <c r="AH49" s="101"/>
      <c r="AI49" s="101"/>
      <c r="AJ49" s="101"/>
    </row>
    <row r="50" customFormat="false" ht="13.5" hidden="false" customHeight="false" outlineLevel="0" collapsed="false">
      <c r="A50" s="105"/>
      <c r="B50" s="106"/>
      <c r="C50" s="106" t="n">
        <v>37</v>
      </c>
      <c r="D50" s="116" t="n">
        <f aca="false">P50</f>
        <v>196.6608</v>
      </c>
      <c r="E50" s="116" t="n">
        <f aca="false">R50</f>
        <v>36.7401</v>
      </c>
      <c r="F50" s="116" t="n">
        <f aca="false">P50</f>
        <v>196.6608</v>
      </c>
      <c r="G50" s="116" t="n">
        <f aca="false">S50</f>
        <v>34.8052</v>
      </c>
      <c r="H50" s="116" t="n">
        <f aca="false">Y50</f>
        <v>196.6</v>
      </c>
      <c r="I50" s="116" t="n">
        <f aca="false">AA50</f>
        <v>36.7869</v>
      </c>
      <c r="J50" s="116" t="n">
        <f aca="false">Y50</f>
        <v>196.6</v>
      </c>
      <c r="K50" s="116" t="n">
        <f aca="false">AB50</f>
        <v>34.9121</v>
      </c>
      <c r="L50" s="98" t="n">
        <f aca="false">P50</f>
        <v>196.6608</v>
      </c>
      <c r="M50" s="98" t="n">
        <f aca="false">T50</f>
        <v>33.3294</v>
      </c>
      <c r="N50" s="98" t="n">
        <f aca="false">Y50</f>
        <v>196.6</v>
      </c>
      <c r="O50" s="98" t="n">
        <f aca="false">AC50</f>
        <v>33.3643</v>
      </c>
      <c r="P50" s="108" t="n">
        <v>196.6608</v>
      </c>
      <c r="Q50" s="108" t="n">
        <v>30.7416</v>
      </c>
      <c r="R50" s="108" t="n">
        <v>36.7401</v>
      </c>
      <c r="S50" s="108" t="n">
        <v>34.8052</v>
      </c>
      <c r="T50" s="108" t="n">
        <v>33.3294</v>
      </c>
      <c r="U50" s="108" t="n">
        <v>2114.82</v>
      </c>
      <c r="V50" s="108" t="n">
        <v>2.3</v>
      </c>
      <c r="W50" s="99" t="n">
        <f aca="false">U50/3600</f>
        <v>0.58745</v>
      </c>
      <c r="X50" s="106"/>
      <c r="Y50" s="109" t="n">
        <v>196.6</v>
      </c>
      <c r="Z50" s="109" t="n">
        <v>30.7492</v>
      </c>
      <c r="AA50" s="109" t="n">
        <v>36.7869</v>
      </c>
      <c r="AB50" s="109" t="n">
        <v>34.9121</v>
      </c>
      <c r="AC50" s="109" t="n">
        <v>33.3643</v>
      </c>
      <c r="AD50" s="108" t="n">
        <v>2384.42</v>
      </c>
      <c r="AE50" s="108" t="n">
        <v>3.08</v>
      </c>
      <c r="AF50" s="103" t="n">
        <f aca="false">AD50/3600</f>
        <v>0.662338888888889</v>
      </c>
      <c r="AG50" s="106"/>
      <c r="AH50" s="106"/>
      <c r="AI50" s="106"/>
      <c r="AJ50" s="106"/>
    </row>
    <row r="51" customFormat="false" ht="12.75" hidden="false" customHeight="false" outlineLevel="0" collapsed="false">
      <c r="A51" s="105"/>
      <c r="B51" s="96" t="s">
        <v>78</v>
      </c>
      <c r="C51" s="96" t="n">
        <v>22</v>
      </c>
      <c r="D51" s="112" t="n">
        <f aca="false">P51</f>
        <v>1654.516</v>
      </c>
      <c r="E51" s="112" t="n">
        <f aca="false">R51</f>
        <v>42.997</v>
      </c>
      <c r="F51" s="112" t="n">
        <f aca="false">P51</f>
        <v>1654.516</v>
      </c>
      <c r="G51" s="112" t="n">
        <f aca="false">S51</f>
        <v>44.0147</v>
      </c>
      <c r="H51" s="112" t="n">
        <f aca="false">Y51</f>
        <v>1648.7384</v>
      </c>
      <c r="I51" s="112" t="n">
        <f aca="false">AA51</f>
        <v>43.252</v>
      </c>
      <c r="J51" s="112" t="n">
        <f aca="false">Y51</f>
        <v>1648.7384</v>
      </c>
      <c r="K51" s="112" t="n">
        <f aca="false">AB51</f>
        <v>44.3469</v>
      </c>
      <c r="L51" s="98" t="n">
        <f aca="false">P51</f>
        <v>1654.516</v>
      </c>
      <c r="M51" s="98" t="n">
        <f aca="false">T51</f>
        <v>40.7647</v>
      </c>
      <c r="N51" s="98" t="n">
        <f aca="false">Y51</f>
        <v>1648.7384</v>
      </c>
      <c r="O51" s="98" t="n">
        <f aca="false">AC51</f>
        <v>40.8626</v>
      </c>
      <c r="P51" s="110" t="n">
        <v>1654.516</v>
      </c>
      <c r="Q51" s="110" t="n">
        <v>37.9722</v>
      </c>
      <c r="R51" s="110" t="n">
        <v>42.997</v>
      </c>
      <c r="S51" s="110" t="n">
        <v>44.0147</v>
      </c>
      <c r="T51" s="110" t="n">
        <v>40.7647</v>
      </c>
      <c r="U51" s="110" t="n">
        <v>3824.37</v>
      </c>
      <c r="V51" s="100" t="n">
        <v>6.1</v>
      </c>
      <c r="W51" s="99" t="n">
        <f aca="false">U51/3600</f>
        <v>1.062325</v>
      </c>
      <c r="X51" s="113"/>
      <c r="Y51" s="111" t="n">
        <v>1648.7384</v>
      </c>
      <c r="Z51" s="111" t="n">
        <v>37.9732</v>
      </c>
      <c r="AA51" s="111" t="n">
        <v>43.252</v>
      </c>
      <c r="AB51" s="111" t="n">
        <v>44.3469</v>
      </c>
      <c r="AC51" s="111" t="n">
        <v>40.8626</v>
      </c>
      <c r="AD51" s="110" t="n">
        <v>4423.45</v>
      </c>
      <c r="AE51" s="100" t="n">
        <v>6.09</v>
      </c>
      <c r="AF51" s="103" t="n">
        <f aca="false">AD51/3600</f>
        <v>1.22873611111111</v>
      </c>
      <c r="AG51" s="104" t="e">
        <f aca="false">RBJM($P51:$Q54,Y51:Z54)</f>
        <v>#VALUE!</v>
      </c>
      <c r="AH51" s="104" t="e">
        <f aca="false">RBJM($D51:$E54,H51:I54)</f>
        <v>#VALUE!</v>
      </c>
      <c r="AI51" s="104" t="e">
        <f aca="false">RBJM($F51:$G54,J51:K54)</f>
        <v>#VALUE!</v>
      </c>
      <c r="AJ51" s="104" t="e">
        <f aca="false">RBJM($L51:$M54,N51:O54)</f>
        <v>#VALUE!</v>
      </c>
    </row>
    <row r="52" customFormat="false" ht="12.75" hidden="false" customHeight="false" outlineLevel="0" collapsed="false">
      <c r="A52" s="105"/>
      <c r="B52" s="105" t="s">
        <v>79</v>
      </c>
      <c r="C52" s="105" t="n">
        <v>27</v>
      </c>
      <c r="D52" s="97" t="n">
        <f aca="false">P52</f>
        <v>633.8208</v>
      </c>
      <c r="E52" s="97" t="n">
        <f aca="false">R52</f>
        <v>41.0182</v>
      </c>
      <c r="F52" s="97" t="n">
        <f aca="false">P52</f>
        <v>633.8208</v>
      </c>
      <c r="G52" s="97" t="n">
        <f aca="false">S52</f>
        <v>41.9186</v>
      </c>
      <c r="H52" s="97" t="n">
        <f aca="false">Y52</f>
        <v>631.9568</v>
      </c>
      <c r="I52" s="97" t="n">
        <f aca="false">AA52</f>
        <v>41.1435</v>
      </c>
      <c r="J52" s="97" t="n">
        <f aca="false">Y52</f>
        <v>631.9568</v>
      </c>
      <c r="K52" s="97" t="n">
        <f aca="false">AB52</f>
        <v>42.0742</v>
      </c>
      <c r="L52" s="98" t="n">
        <f aca="false">P52</f>
        <v>633.8208</v>
      </c>
      <c r="M52" s="98" t="n">
        <f aca="false">T52</f>
        <v>37.9348</v>
      </c>
      <c r="N52" s="98" t="n">
        <f aca="false">Y52</f>
        <v>631.9568</v>
      </c>
      <c r="O52" s="98" t="n">
        <f aca="false">AC52</f>
        <v>37.9772</v>
      </c>
      <c r="P52" s="99" t="n">
        <v>633.8208</v>
      </c>
      <c r="Q52" s="99" t="n">
        <v>34.7154</v>
      </c>
      <c r="R52" s="99" t="n">
        <v>41.0182</v>
      </c>
      <c r="S52" s="99" t="n">
        <v>41.9186</v>
      </c>
      <c r="T52" s="99" t="n">
        <v>37.9348</v>
      </c>
      <c r="U52" s="99" t="n">
        <v>2836.11</v>
      </c>
      <c r="V52" s="100" t="n">
        <v>4.82</v>
      </c>
      <c r="W52" s="99" t="n">
        <f aca="false">U52/3600</f>
        <v>0.787808333333333</v>
      </c>
      <c r="X52" s="101"/>
      <c r="Y52" s="102" t="n">
        <v>631.9568</v>
      </c>
      <c r="Z52" s="102" t="n">
        <v>34.7183</v>
      </c>
      <c r="AA52" s="102" t="n">
        <v>41.1435</v>
      </c>
      <c r="AB52" s="102" t="n">
        <v>42.0742</v>
      </c>
      <c r="AC52" s="102" t="n">
        <v>37.9772</v>
      </c>
      <c r="AD52" s="99" t="n">
        <v>3407.39</v>
      </c>
      <c r="AE52" s="100" t="n">
        <v>6.11</v>
      </c>
      <c r="AF52" s="103" t="n">
        <f aca="false">AD52/3600</f>
        <v>0.946497222222222</v>
      </c>
      <c r="AG52" s="101"/>
      <c r="AH52" s="101"/>
      <c r="AI52" s="101"/>
      <c r="AJ52" s="101"/>
    </row>
    <row r="53" customFormat="false" ht="12.75" hidden="false" customHeight="false" outlineLevel="0" collapsed="false">
      <c r="A53" s="105"/>
      <c r="B53" s="105"/>
      <c r="C53" s="105" t="n">
        <v>32</v>
      </c>
      <c r="D53" s="97" t="n">
        <f aca="false">P53</f>
        <v>286.0192</v>
      </c>
      <c r="E53" s="97" t="n">
        <f aca="false">R53</f>
        <v>39.3866</v>
      </c>
      <c r="F53" s="97" t="n">
        <f aca="false">P53</f>
        <v>286.0192</v>
      </c>
      <c r="G53" s="97" t="n">
        <f aca="false">S53</f>
        <v>40.1387</v>
      </c>
      <c r="H53" s="97" t="n">
        <f aca="false">Y53</f>
        <v>285.1408</v>
      </c>
      <c r="I53" s="97" t="n">
        <f aca="false">AA53</f>
        <v>39.5265</v>
      </c>
      <c r="J53" s="97" t="n">
        <f aca="false">Y53</f>
        <v>285.1408</v>
      </c>
      <c r="K53" s="97" t="n">
        <f aca="false">AB53</f>
        <v>40.4017</v>
      </c>
      <c r="L53" s="98" t="n">
        <f aca="false">P53</f>
        <v>286.0192</v>
      </c>
      <c r="M53" s="98" t="n">
        <f aca="false">T53</f>
        <v>35.4765</v>
      </c>
      <c r="N53" s="98" t="n">
        <f aca="false">Y53</f>
        <v>285.1408</v>
      </c>
      <c r="O53" s="98" t="n">
        <f aca="false">AC53</f>
        <v>35.5229</v>
      </c>
      <c r="P53" s="99" t="n">
        <v>286.0192</v>
      </c>
      <c r="Q53" s="99" t="n">
        <v>31.9564</v>
      </c>
      <c r="R53" s="99" t="n">
        <v>39.3866</v>
      </c>
      <c r="S53" s="99" t="n">
        <v>40.1387</v>
      </c>
      <c r="T53" s="99" t="n">
        <v>35.4765</v>
      </c>
      <c r="U53" s="99" t="n">
        <v>2731.08</v>
      </c>
      <c r="V53" s="100" t="n">
        <v>4.24</v>
      </c>
      <c r="W53" s="99" t="n">
        <f aca="false">U53/3600</f>
        <v>0.758633333333333</v>
      </c>
      <c r="X53" s="101"/>
      <c r="Y53" s="102" t="n">
        <v>285.1408</v>
      </c>
      <c r="Z53" s="102" t="n">
        <v>31.9549</v>
      </c>
      <c r="AA53" s="102" t="n">
        <v>39.5265</v>
      </c>
      <c r="AB53" s="102" t="n">
        <v>40.4017</v>
      </c>
      <c r="AC53" s="102" t="n">
        <v>35.5229</v>
      </c>
      <c r="AD53" s="99" t="n">
        <v>2937.09</v>
      </c>
      <c r="AE53" s="100" t="n">
        <v>4.62</v>
      </c>
      <c r="AF53" s="103" t="n">
        <f aca="false">AD53/3600</f>
        <v>0.815858333333333</v>
      </c>
      <c r="AG53" s="101"/>
      <c r="AH53" s="101"/>
      <c r="AI53" s="101"/>
      <c r="AJ53" s="101"/>
    </row>
    <row r="54" customFormat="false" ht="13.5" hidden="false" customHeight="false" outlineLevel="0" collapsed="false">
      <c r="A54" s="105"/>
      <c r="B54" s="106"/>
      <c r="C54" s="106" t="n">
        <v>37</v>
      </c>
      <c r="D54" s="107" t="n">
        <f aca="false">P54</f>
        <v>144.084</v>
      </c>
      <c r="E54" s="107" t="n">
        <f aca="false">R54</f>
        <v>38.0946</v>
      </c>
      <c r="F54" s="107" t="n">
        <f aca="false">P54</f>
        <v>144.084</v>
      </c>
      <c r="G54" s="107" t="n">
        <f aca="false">S54</f>
        <v>38.5701</v>
      </c>
      <c r="H54" s="107" t="n">
        <f aca="false">Y54</f>
        <v>143.772</v>
      </c>
      <c r="I54" s="107" t="n">
        <f aca="false">AA54</f>
        <v>38.1939</v>
      </c>
      <c r="J54" s="107" t="n">
        <f aca="false">Y54</f>
        <v>143.772</v>
      </c>
      <c r="K54" s="107" t="n">
        <f aca="false">AB54</f>
        <v>38.9306</v>
      </c>
      <c r="L54" s="98" t="n">
        <f aca="false">P54</f>
        <v>144.084</v>
      </c>
      <c r="M54" s="98" t="n">
        <f aca="false">T54</f>
        <v>33.1224</v>
      </c>
      <c r="N54" s="98" t="n">
        <f aca="false">Y54</f>
        <v>143.772</v>
      </c>
      <c r="O54" s="98" t="n">
        <f aca="false">AC54</f>
        <v>33.1664</v>
      </c>
      <c r="P54" s="108" t="n">
        <v>144.084</v>
      </c>
      <c r="Q54" s="108" t="n">
        <v>29.329</v>
      </c>
      <c r="R54" s="108" t="n">
        <v>38.0946</v>
      </c>
      <c r="S54" s="108" t="n">
        <v>38.5701</v>
      </c>
      <c r="T54" s="108" t="n">
        <v>33.1224</v>
      </c>
      <c r="U54" s="108" t="n">
        <v>2283.22</v>
      </c>
      <c r="V54" s="108" t="n">
        <v>3.28</v>
      </c>
      <c r="W54" s="99" t="n">
        <f aca="false">U54/3600</f>
        <v>0.634227777777778</v>
      </c>
      <c r="X54" s="106"/>
      <c r="Y54" s="109" t="n">
        <v>143.772</v>
      </c>
      <c r="Z54" s="109" t="n">
        <v>29.3296</v>
      </c>
      <c r="AA54" s="109" t="n">
        <v>38.1939</v>
      </c>
      <c r="AB54" s="109" t="n">
        <v>38.9306</v>
      </c>
      <c r="AC54" s="109" t="n">
        <v>33.1664</v>
      </c>
      <c r="AD54" s="108" t="n">
        <v>2748.2</v>
      </c>
      <c r="AE54" s="108" t="n">
        <v>4.04</v>
      </c>
      <c r="AF54" s="103" t="n">
        <f aca="false">AD54/3600</f>
        <v>0.763388888888889</v>
      </c>
      <c r="AG54" s="106"/>
      <c r="AH54" s="106"/>
      <c r="AI54" s="106"/>
      <c r="AJ54" s="106"/>
    </row>
    <row r="55" customFormat="false" ht="12.75" hidden="false" customHeight="false" outlineLevel="0" collapsed="false">
      <c r="A55" s="105"/>
      <c r="B55" s="96" t="s">
        <v>80</v>
      </c>
      <c r="C55" s="96" t="n">
        <v>22</v>
      </c>
      <c r="D55" s="114" t="n">
        <f aca="false">P55</f>
        <v>1696.6928</v>
      </c>
      <c r="E55" s="114" t="n">
        <f aca="false">R55</f>
        <v>41.1112</v>
      </c>
      <c r="F55" s="114" t="n">
        <f aca="false">P55</f>
        <v>1696.6928</v>
      </c>
      <c r="G55" s="114" t="n">
        <f aca="false">S55</f>
        <v>41.98</v>
      </c>
      <c r="H55" s="114" t="n">
        <f aca="false">Y55</f>
        <v>1682.3728</v>
      </c>
      <c r="I55" s="114" t="n">
        <f aca="false">AA55</f>
        <v>41.3032</v>
      </c>
      <c r="J55" s="114" t="n">
        <f aca="false">Y55</f>
        <v>1682.3728</v>
      </c>
      <c r="K55" s="114" t="n">
        <f aca="false">AB55</f>
        <v>42.2474</v>
      </c>
      <c r="L55" s="98" t="n">
        <f aca="false">P55</f>
        <v>1696.6928</v>
      </c>
      <c r="M55" s="98" t="n">
        <f aca="false">T55</f>
        <v>40.1487</v>
      </c>
      <c r="N55" s="98" t="n">
        <f aca="false">Y55</f>
        <v>1682.3728</v>
      </c>
      <c r="O55" s="98" t="n">
        <f aca="false">AC55</f>
        <v>40.2555</v>
      </c>
      <c r="P55" s="110" t="n">
        <v>1696.6928</v>
      </c>
      <c r="Q55" s="110" t="n">
        <v>38.2982</v>
      </c>
      <c r="R55" s="110" t="n">
        <v>41.1112</v>
      </c>
      <c r="S55" s="110" t="n">
        <v>41.98</v>
      </c>
      <c r="T55" s="110" t="n">
        <v>40.1487</v>
      </c>
      <c r="U55" s="110" t="n">
        <v>3690.8</v>
      </c>
      <c r="V55" s="100" t="n">
        <v>5.43</v>
      </c>
      <c r="W55" s="99" t="n">
        <f aca="false">U55/3600</f>
        <v>1.02522222222222</v>
      </c>
      <c r="X55" s="113"/>
      <c r="Y55" s="111" t="n">
        <v>1682.3728</v>
      </c>
      <c r="Z55" s="111" t="n">
        <v>38.3</v>
      </c>
      <c r="AA55" s="111" t="n">
        <v>41.3032</v>
      </c>
      <c r="AB55" s="111" t="n">
        <v>42.2474</v>
      </c>
      <c r="AC55" s="111" t="n">
        <v>40.2555</v>
      </c>
      <c r="AD55" s="110" t="n">
        <v>3704.76</v>
      </c>
      <c r="AE55" s="100" t="n">
        <v>5.64</v>
      </c>
      <c r="AF55" s="103" t="n">
        <f aca="false">AD55/3600</f>
        <v>1.0291</v>
      </c>
      <c r="AG55" s="104" t="e">
        <f aca="false">RBJM($P55:$Q58,Y55:Z58)</f>
        <v>#VALUE!</v>
      </c>
      <c r="AH55" s="104" t="e">
        <f aca="false">RBJM($D55:$E58,H55:I58)</f>
        <v>#VALUE!</v>
      </c>
      <c r="AI55" s="104" t="e">
        <f aca="false">RBJM($F55:$G58,J55:K58)</f>
        <v>#VALUE!</v>
      </c>
      <c r="AJ55" s="104" t="e">
        <f aca="false">RBJM($L55:$M58,N55:O58)</f>
        <v>#VALUE!</v>
      </c>
    </row>
    <row r="56" customFormat="false" ht="12.75" hidden="false" customHeight="false" outlineLevel="0" collapsed="false">
      <c r="A56" s="105"/>
      <c r="B56" s="105" t="s">
        <v>81</v>
      </c>
      <c r="C56" s="105" t="n">
        <v>27</v>
      </c>
      <c r="D56" s="115" t="n">
        <f aca="false">P56</f>
        <v>789.9216</v>
      </c>
      <c r="E56" s="115" t="n">
        <f aca="false">R56</f>
        <v>38.5078</v>
      </c>
      <c r="F56" s="115" t="n">
        <f aca="false">P56</f>
        <v>789.9216</v>
      </c>
      <c r="G56" s="115" t="n">
        <f aca="false">S56</f>
        <v>39.2507</v>
      </c>
      <c r="H56" s="115" t="n">
        <f aca="false">Y56</f>
        <v>785.7888</v>
      </c>
      <c r="I56" s="115" t="n">
        <f aca="false">AA56</f>
        <v>38.6445</v>
      </c>
      <c r="J56" s="115" t="n">
        <f aca="false">Y56</f>
        <v>785.7888</v>
      </c>
      <c r="K56" s="115" t="n">
        <f aca="false">AB56</f>
        <v>39.436</v>
      </c>
      <c r="L56" s="98" t="n">
        <f aca="false">P56</f>
        <v>789.9216</v>
      </c>
      <c r="M56" s="98" t="n">
        <f aca="false">T56</f>
        <v>37.1249</v>
      </c>
      <c r="N56" s="98" t="n">
        <f aca="false">Y56</f>
        <v>785.7888</v>
      </c>
      <c r="O56" s="98" t="n">
        <f aca="false">AC56</f>
        <v>37.1965</v>
      </c>
      <c r="P56" s="99" t="n">
        <v>789.9216</v>
      </c>
      <c r="Q56" s="99" t="n">
        <v>34.9508</v>
      </c>
      <c r="R56" s="99" t="n">
        <v>38.5078</v>
      </c>
      <c r="S56" s="99" t="n">
        <v>39.2507</v>
      </c>
      <c r="T56" s="99" t="n">
        <v>37.1249</v>
      </c>
      <c r="U56" s="99" t="n">
        <v>2577.27</v>
      </c>
      <c r="V56" s="100" t="n">
        <v>3.49</v>
      </c>
      <c r="W56" s="99" t="n">
        <f aca="false">U56/3600</f>
        <v>0.715908333333333</v>
      </c>
      <c r="X56" s="101"/>
      <c r="Y56" s="102" t="n">
        <v>785.7888</v>
      </c>
      <c r="Z56" s="102" t="n">
        <v>34.9537</v>
      </c>
      <c r="AA56" s="102" t="n">
        <v>38.6445</v>
      </c>
      <c r="AB56" s="102" t="n">
        <v>39.436</v>
      </c>
      <c r="AC56" s="102" t="n">
        <v>37.1965</v>
      </c>
      <c r="AD56" s="99" t="n">
        <v>2896.5</v>
      </c>
      <c r="AE56" s="100" t="n">
        <v>3.71</v>
      </c>
      <c r="AF56" s="103" t="n">
        <f aca="false">AD56/3600</f>
        <v>0.804583333333333</v>
      </c>
      <c r="AG56" s="101"/>
      <c r="AH56" s="101"/>
      <c r="AI56" s="101"/>
      <c r="AJ56" s="101"/>
    </row>
    <row r="57" customFormat="false" ht="12.75" hidden="false" customHeight="false" outlineLevel="0" collapsed="false">
      <c r="A57" s="105"/>
      <c r="B57" s="105"/>
      <c r="C57" s="105" t="n">
        <v>32</v>
      </c>
      <c r="D57" s="115" t="n">
        <f aca="false">P57</f>
        <v>368.4416</v>
      </c>
      <c r="E57" s="115" t="n">
        <f aca="false">R57</f>
        <v>36.2319</v>
      </c>
      <c r="F57" s="115" t="n">
        <f aca="false">P57</f>
        <v>368.4416</v>
      </c>
      <c r="G57" s="115" t="n">
        <f aca="false">S57</f>
        <v>36.9553</v>
      </c>
      <c r="H57" s="115" t="n">
        <f aca="false">Y57</f>
        <v>367.324</v>
      </c>
      <c r="I57" s="115" t="n">
        <f aca="false">AA57</f>
        <v>36.3781</v>
      </c>
      <c r="J57" s="115" t="n">
        <f aca="false">Y57</f>
        <v>367.324</v>
      </c>
      <c r="K57" s="115" t="n">
        <f aca="false">AB57</f>
        <v>37.1135</v>
      </c>
      <c r="L57" s="98" t="n">
        <f aca="false">P57</f>
        <v>368.4416</v>
      </c>
      <c r="M57" s="98" t="n">
        <f aca="false">T57</f>
        <v>34.2849</v>
      </c>
      <c r="N57" s="98" t="n">
        <f aca="false">Y57</f>
        <v>367.324</v>
      </c>
      <c r="O57" s="98" t="n">
        <f aca="false">AC57</f>
        <v>34.3445</v>
      </c>
      <c r="P57" s="99" t="n">
        <v>368.4416</v>
      </c>
      <c r="Q57" s="99" t="n">
        <v>31.7031</v>
      </c>
      <c r="R57" s="99" t="n">
        <v>36.2319</v>
      </c>
      <c r="S57" s="99" t="n">
        <v>36.9553</v>
      </c>
      <c r="T57" s="99" t="n">
        <v>34.2849</v>
      </c>
      <c r="U57" s="99" t="n">
        <v>2112.69</v>
      </c>
      <c r="V57" s="100" t="n">
        <v>2.55</v>
      </c>
      <c r="W57" s="99" t="n">
        <f aca="false">U57/3600</f>
        <v>0.586858333333333</v>
      </c>
      <c r="X57" s="101"/>
      <c r="Y57" s="102" t="n">
        <v>367.324</v>
      </c>
      <c r="Z57" s="102" t="n">
        <v>31.7044</v>
      </c>
      <c r="AA57" s="102" t="n">
        <v>36.3781</v>
      </c>
      <c r="AB57" s="102" t="n">
        <v>37.1135</v>
      </c>
      <c r="AC57" s="102" t="n">
        <v>34.3445</v>
      </c>
      <c r="AD57" s="99" t="n">
        <v>2173.04</v>
      </c>
      <c r="AE57" s="100" t="n">
        <v>2.57</v>
      </c>
      <c r="AF57" s="103" t="n">
        <f aca="false">AD57/3600</f>
        <v>0.603622222222222</v>
      </c>
      <c r="AG57" s="101"/>
      <c r="AH57" s="101"/>
      <c r="AI57" s="101"/>
      <c r="AJ57" s="101"/>
    </row>
    <row r="58" customFormat="false" ht="13.5" hidden="false" customHeight="false" outlineLevel="0" collapsed="false">
      <c r="A58" s="105"/>
      <c r="B58" s="106"/>
      <c r="C58" s="106" t="n">
        <v>37</v>
      </c>
      <c r="D58" s="116" t="n">
        <f aca="false">P58</f>
        <v>168.776</v>
      </c>
      <c r="E58" s="116" t="n">
        <f aca="false">R58</f>
        <v>34.2905</v>
      </c>
      <c r="F58" s="116" t="n">
        <f aca="false">P58</f>
        <v>168.776</v>
      </c>
      <c r="G58" s="116" t="n">
        <f aca="false">S58</f>
        <v>34.9697</v>
      </c>
      <c r="H58" s="116" t="n">
        <f aca="false">Y58</f>
        <v>168.5688</v>
      </c>
      <c r="I58" s="116" t="n">
        <f aca="false">AA58</f>
        <v>34.3926</v>
      </c>
      <c r="J58" s="116" t="n">
        <f aca="false">Y58</f>
        <v>168.5688</v>
      </c>
      <c r="K58" s="116" t="n">
        <f aca="false">AB58</f>
        <v>35.0567</v>
      </c>
      <c r="L58" s="98" t="n">
        <f aca="false">P58</f>
        <v>168.776</v>
      </c>
      <c r="M58" s="98" t="n">
        <f aca="false">T58</f>
        <v>31.7213</v>
      </c>
      <c r="N58" s="98" t="n">
        <f aca="false">Y58</f>
        <v>168.5688</v>
      </c>
      <c r="O58" s="98" t="n">
        <f aca="false">AC58</f>
        <v>31.7515</v>
      </c>
      <c r="P58" s="108" t="n">
        <v>168.776</v>
      </c>
      <c r="Q58" s="108" t="n">
        <v>28.7861</v>
      </c>
      <c r="R58" s="108" t="n">
        <v>34.2905</v>
      </c>
      <c r="S58" s="108" t="n">
        <v>34.9697</v>
      </c>
      <c r="T58" s="108" t="n">
        <v>31.7213</v>
      </c>
      <c r="U58" s="108" t="n">
        <v>1901.83</v>
      </c>
      <c r="V58" s="108" t="n">
        <v>2.36</v>
      </c>
      <c r="W58" s="99" t="n">
        <f aca="false">U58/3600</f>
        <v>0.528286111111111</v>
      </c>
      <c r="X58" s="106"/>
      <c r="Y58" s="109" t="n">
        <v>168.5688</v>
      </c>
      <c r="Z58" s="109" t="n">
        <v>28.782</v>
      </c>
      <c r="AA58" s="109" t="n">
        <v>34.3926</v>
      </c>
      <c r="AB58" s="109" t="n">
        <v>35.0567</v>
      </c>
      <c r="AC58" s="109" t="n">
        <v>31.7515</v>
      </c>
      <c r="AD58" s="108" t="n">
        <v>2237.45</v>
      </c>
      <c r="AE58" s="108" t="n">
        <v>2.18</v>
      </c>
      <c r="AF58" s="103" t="n">
        <f aca="false">AD58/3600</f>
        <v>0.621513888888889</v>
      </c>
      <c r="AG58" s="106"/>
      <c r="AH58" s="106"/>
      <c r="AI58" s="106"/>
      <c r="AJ58" s="106"/>
    </row>
    <row r="59" customFormat="false" ht="12.75" hidden="false" customHeight="false" outlineLevel="0" collapsed="false">
      <c r="A59" s="105"/>
      <c r="B59" s="96" t="s">
        <v>82</v>
      </c>
      <c r="C59" s="96" t="n">
        <v>22</v>
      </c>
      <c r="D59" s="112" t="n">
        <f aca="false">P59</f>
        <v>1264.348</v>
      </c>
      <c r="E59" s="112" t="n">
        <f aca="false">R59</f>
        <v>41.204</v>
      </c>
      <c r="F59" s="112" t="n">
        <f aca="false">P59</f>
        <v>1264.348</v>
      </c>
      <c r="G59" s="112" t="n">
        <f aca="false">S59</f>
        <v>42.2975</v>
      </c>
      <c r="H59" s="112" t="n">
        <f aca="false">Y59</f>
        <v>1253.6336</v>
      </c>
      <c r="I59" s="112" t="n">
        <f aca="false">AA59</f>
        <v>41.5096</v>
      </c>
      <c r="J59" s="112" t="n">
        <f aca="false">Y59</f>
        <v>1253.6336</v>
      </c>
      <c r="K59" s="112" t="n">
        <f aca="false">AB59</f>
        <v>42.5648</v>
      </c>
      <c r="L59" s="98" t="n">
        <f aca="false">P59</f>
        <v>1264.348</v>
      </c>
      <c r="M59" s="98" t="n">
        <f aca="false">T59</f>
        <v>40.8672</v>
      </c>
      <c r="N59" s="98" t="n">
        <f aca="false">Y59</f>
        <v>1253.6336</v>
      </c>
      <c r="O59" s="98" t="n">
        <f aca="false">AC59</f>
        <v>41.0179</v>
      </c>
      <c r="P59" s="110" t="n">
        <v>1264.348</v>
      </c>
      <c r="Q59" s="110" t="n">
        <v>39.6069</v>
      </c>
      <c r="R59" s="110" t="n">
        <v>41.204</v>
      </c>
      <c r="S59" s="110" t="n">
        <v>42.2975</v>
      </c>
      <c r="T59" s="110" t="n">
        <v>40.8672</v>
      </c>
      <c r="U59" s="110" t="n">
        <v>2790.47</v>
      </c>
      <c r="V59" s="100" t="n">
        <v>3.91</v>
      </c>
      <c r="W59" s="99" t="n">
        <f aca="false">U59/3600</f>
        <v>0.775130555555556</v>
      </c>
      <c r="X59" s="113"/>
      <c r="Y59" s="111" t="n">
        <v>1253.6336</v>
      </c>
      <c r="Z59" s="111" t="n">
        <v>39.602</v>
      </c>
      <c r="AA59" s="111" t="n">
        <v>41.5096</v>
      </c>
      <c r="AB59" s="111" t="n">
        <v>42.5648</v>
      </c>
      <c r="AC59" s="111" t="n">
        <v>41.0179</v>
      </c>
      <c r="AD59" s="110" t="n">
        <v>2601.36</v>
      </c>
      <c r="AE59" s="100" t="n">
        <v>3.54</v>
      </c>
      <c r="AF59" s="103" t="n">
        <f aca="false">AD59/3600</f>
        <v>0.7226</v>
      </c>
      <c r="AG59" s="104" t="e">
        <f aca="false">RBJM($P59:$Q62,Y59:Z62)</f>
        <v>#VALUE!</v>
      </c>
      <c r="AH59" s="104" t="e">
        <f aca="false">RBJM($D59:$E62,H59:I62)</f>
        <v>#VALUE!</v>
      </c>
      <c r="AI59" s="104" t="e">
        <f aca="false">RBJM($F59:$G62,J59:K62)</f>
        <v>#VALUE!</v>
      </c>
      <c r="AJ59" s="104" t="e">
        <f aca="false">RBJM($L59:$M62,N59:O62)</f>
        <v>#VALUE!</v>
      </c>
    </row>
    <row r="60" customFormat="false" ht="12.75" hidden="false" customHeight="false" outlineLevel="0" collapsed="false">
      <c r="A60" s="105"/>
      <c r="B60" s="105" t="s">
        <v>74</v>
      </c>
      <c r="C60" s="105" t="n">
        <v>27</v>
      </c>
      <c r="D60" s="97" t="n">
        <f aca="false">P60</f>
        <v>623.9272</v>
      </c>
      <c r="E60" s="97" t="n">
        <f aca="false">R60</f>
        <v>38.5558</v>
      </c>
      <c r="F60" s="97" t="n">
        <f aca="false">P60</f>
        <v>623.9272</v>
      </c>
      <c r="G60" s="97" t="n">
        <f aca="false">S60</f>
        <v>39.7736</v>
      </c>
      <c r="H60" s="97" t="n">
        <f aca="false">Y60</f>
        <v>621.5952</v>
      </c>
      <c r="I60" s="97" t="n">
        <f aca="false">AA60</f>
        <v>38.7677</v>
      </c>
      <c r="J60" s="97" t="n">
        <f aca="false">Y60</f>
        <v>621.5952</v>
      </c>
      <c r="K60" s="97" t="n">
        <f aca="false">AB60</f>
        <v>39.9615</v>
      </c>
      <c r="L60" s="98" t="n">
        <f aca="false">P60</f>
        <v>623.9272</v>
      </c>
      <c r="M60" s="98" t="n">
        <f aca="false">T60</f>
        <v>37.6911</v>
      </c>
      <c r="N60" s="98" t="n">
        <f aca="false">Y60</f>
        <v>621.5952</v>
      </c>
      <c r="O60" s="98" t="n">
        <f aca="false">AC60</f>
        <v>37.7835</v>
      </c>
      <c r="P60" s="99" t="n">
        <v>623.9272</v>
      </c>
      <c r="Q60" s="99" t="n">
        <v>35.828</v>
      </c>
      <c r="R60" s="99" t="n">
        <v>38.5558</v>
      </c>
      <c r="S60" s="99" t="n">
        <v>39.7736</v>
      </c>
      <c r="T60" s="99" t="n">
        <v>37.6911</v>
      </c>
      <c r="U60" s="99" t="n">
        <v>2180.28</v>
      </c>
      <c r="V60" s="100" t="n">
        <v>3.13</v>
      </c>
      <c r="W60" s="99" t="n">
        <f aca="false">U60/3600</f>
        <v>0.605633333333333</v>
      </c>
      <c r="X60" s="101"/>
      <c r="Y60" s="102" t="n">
        <v>621.5952</v>
      </c>
      <c r="Z60" s="102" t="n">
        <v>35.8226</v>
      </c>
      <c r="AA60" s="102" t="n">
        <v>38.7677</v>
      </c>
      <c r="AB60" s="102" t="n">
        <v>39.9615</v>
      </c>
      <c r="AC60" s="102" t="n">
        <v>37.7835</v>
      </c>
      <c r="AD60" s="99" t="n">
        <v>2465.42</v>
      </c>
      <c r="AE60" s="100" t="n">
        <v>2.61</v>
      </c>
      <c r="AF60" s="103" t="n">
        <f aca="false">AD60/3600</f>
        <v>0.684838888888889</v>
      </c>
      <c r="AG60" s="101"/>
      <c r="AH60" s="101"/>
      <c r="AI60" s="101"/>
      <c r="AJ60" s="101"/>
    </row>
    <row r="61" customFormat="false" ht="12.75" hidden="false" customHeight="false" outlineLevel="0" collapsed="false">
      <c r="A61" s="105"/>
      <c r="B61" s="105"/>
      <c r="C61" s="105" t="n">
        <v>32</v>
      </c>
      <c r="D61" s="97" t="n">
        <f aca="false">P61</f>
        <v>300.348</v>
      </c>
      <c r="E61" s="97" t="n">
        <f aca="false">R61</f>
        <v>36.2834</v>
      </c>
      <c r="F61" s="97" t="n">
        <f aca="false">P61</f>
        <v>300.348</v>
      </c>
      <c r="G61" s="97" t="n">
        <f aca="false">S61</f>
        <v>37.4911</v>
      </c>
      <c r="H61" s="97" t="n">
        <f aca="false">Y61</f>
        <v>299.9792</v>
      </c>
      <c r="I61" s="97" t="n">
        <f aca="false">AA61</f>
        <v>36.4833</v>
      </c>
      <c r="J61" s="97" t="n">
        <f aca="false">Y61</f>
        <v>299.9792</v>
      </c>
      <c r="K61" s="97" t="n">
        <f aca="false">AB61</f>
        <v>37.6771</v>
      </c>
      <c r="L61" s="98" t="n">
        <f aca="false">P61</f>
        <v>300.348</v>
      </c>
      <c r="M61" s="98" t="n">
        <f aca="false">T61</f>
        <v>34.7416</v>
      </c>
      <c r="N61" s="98" t="n">
        <f aca="false">Y61</f>
        <v>299.9792</v>
      </c>
      <c r="O61" s="98" t="n">
        <f aca="false">AC61</f>
        <v>34.8225</v>
      </c>
      <c r="P61" s="99" t="n">
        <v>300.348</v>
      </c>
      <c r="Q61" s="99" t="n">
        <v>32.3424</v>
      </c>
      <c r="R61" s="99" t="n">
        <v>36.2834</v>
      </c>
      <c r="S61" s="99" t="n">
        <v>37.4911</v>
      </c>
      <c r="T61" s="99" t="n">
        <v>34.7416</v>
      </c>
      <c r="U61" s="99" t="n">
        <v>1582.38</v>
      </c>
      <c r="V61" s="100" t="n">
        <v>2.04</v>
      </c>
      <c r="W61" s="99" t="n">
        <f aca="false">U61/3600</f>
        <v>0.43955</v>
      </c>
      <c r="X61" s="101"/>
      <c r="Y61" s="102" t="n">
        <v>299.9792</v>
      </c>
      <c r="Z61" s="102" t="n">
        <v>32.3446</v>
      </c>
      <c r="AA61" s="102" t="n">
        <v>36.4833</v>
      </c>
      <c r="AB61" s="102" t="n">
        <v>37.6771</v>
      </c>
      <c r="AC61" s="102" t="n">
        <v>34.8225</v>
      </c>
      <c r="AD61" s="99" t="n">
        <v>1802.63</v>
      </c>
      <c r="AE61" s="100" t="n">
        <v>2.38</v>
      </c>
      <c r="AF61" s="103" t="n">
        <f aca="false">AD61/3600</f>
        <v>0.500730555555556</v>
      </c>
      <c r="AG61" s="101"/>
      <c r="AH61" s="101"/>
      <c r="AI61" s="101"/>
      <c r="AJ61" s="101"/>
    </row>
    <row r="62" customFormat="false" ht="13.5" hidden="false" customHeight="false" outlineLevel="0" collapsed="false">
      <c r="A62" s="106"/>
      <c r="B62" s="106"/>
      <c r="C62" s="106" t="n">
        <v>37</v>
      </c>
      <c r="D62" s="118" t="n">
        <f aca="false">P62</f>
        <v>143.764</v>
      </c>
      <c r="E62" s="118" t="n">
        <f aca="false">R62</f>
        <v>34.3314</v>
      </c>
      <c r="F62" s="118" t="n">
        <f aca="false">P62</f>
        <v>143.764</v>
      </c>
      <c r="G62" s="118" t="n">
        <f aca="false">S62</f>
        <v>35.4244</v>
      </c>
      <c r="H62" s="118" t="n">
        <f aca="false">Y62</f>
        <v>143.6024</v>
      </c>
      <c r="I62" s="118" t="n">
        <f aca="false">AA62</f>
        <v>34.453</v>
      </c>
      <c r="J62" s="118" t="n">
        <f aca="false">Y62</f>
        <v>143.6024</v>
      </c>
      <c r="K62" s="118" t="n">
        <f aca="false">AB62</f>
        <v>35.5088</v>
      </c>
      <c r="L62" s="98" t="n">
        <f aca="false">P62</f>
        <v>143.764</v>
      </c>
      <c r="M62" s="98" t="n">
        <f aca="false">T62</f>
        <v>32.2136</v>
      </c>
      <c r="N62" s="98" t="n">
        <f aca="false">Y62</f>
        <v>143.6024</v>
      </c>
      <c r="O62" s="98" t="n">
        <f aca="false">AC62</f>
        <v>32.2569</v>
      </c>
      <c r="P62" s="108" t="n">
        <v>143.764</v>
      </c>
      <c r="Q62" s="108" t="n">
        <v>29.4883</v>
      </c>
      <c r="R62" s="108" t="n">
        <v>34.3314</v>
      </c>
      <c r="S62" s="108" t="n">
        <v>35.4244</v>
      </c>
      <c r="T62" s="108" t="n">
        <v>32.2136</v>
      </c>
      <c r="U62" s="108" t="n">
        <v>1364.14</v>
      </c>
      <c r="V62" s="108" t="n">
        <v>1.63</v>
      </c>
      <c r="W62" s="99" t="n">
        <f aca="false">U62/3600</f>
        <v>0.378927777777778</v>
      </c>
      <c r="X62" s="106"/>
      <c r="Y62" s="109" t="n">
        <v>143.6024</v>
      </c>
      <c r="Z62" s="109" t="n">
        <v>29.4907</v>
      </c>
      <c r="AA62" s="109" t="n">
        <v>34.453</v>
      </c>
      <c r="AB62" s="109" t="n">
        <v>35.5088</v>
      </c>
      <c r="AC62" s="109" t="n">
        <v>32.2569</v>
      </c>
      <c r="AD62" s="108" t="n">
        <v>1402.67</v>
      </c>
      <c r="AE62" s="108" t="n">
        <v>2.19</v>
      </c>
      <c r="AF62" s="103" t="n">
        <f aca="false">AD62/3600</f>
        <v>0.389630555555556</v>
      </c>
      <c r="AG62" s="106"/>
      <c r="AH62" s="106"/>
      <c r="AI62" s="106"/>
      <c r="AJ62" s="106"/>
    </row>
    <row r="63" customFormat="false" ht="11.25" hidden="false" customHeight="false" outlineLevel="0" collapsed="false">
      <c r="A63" s="119" t="s">
        <v>83</v>
      </c>
      <c r="B63" s="119" t="s">
        <v>84</v>
      </c>
      <c r="C63" s="119" t="n">
        <v>22</v>
      </c>
      <c r="D63" s="120" t="n">
        <f aca="false">P63</f>
        <v>0</v>
      </c>
      <c r="E63" s="120" t="n">
        <f aca="false">R63</f>
        <v>0</v>
      </c>
      <c r="F63" s="120" t="n">
        <f aca="false">P63</f>
        <v>0</v>
      </c>
      <c r="G63" s="120" t="n">
        <f aca="false">S63</f>
        <v>0</v>
      </c>
      <c r="H63" s="120" t="n">
        <f aca="false">Y63</f>
        <v>0</v>
      </c>
      <c r="I63" s="120" t="n">
        <f aca="false">AA63</f>
        <v>0</v>
      </c>
      <c r="J63" s="120" t="n">
        <f aca="false">Y63</f>
        <v>0</v>
      </c>
      <c r="K63" s="120" t="n">
        <f aca="false">AB63</f>
        <v>0</v>
      </c>
      <c r="L63" s="121"/>
      <c r="M63" s="121"/>
      <c r="N63" s="121"/>
      <c r="O63" s="121"/>
      <c r="P63" s="122"/>
      <c r="Q63" s="122"/>
      <c r="R63" s="122"/>
      <c r="S63" s="122"/>
      <c r="T63" s="122"/>
      <c r="U63" s="122"/>
      <c r="V63" s="122"/>
      <c r="W63" s="122"/>
      <c r="X63" s="123"/>
      <c r="Y63" s="122"/>
      <c r="Z63" s="122"/>
      <c r="AA63" s="122"/>
      <c r="AB63" s="122"/>
      <c r="AC63" s="122"/>
      <c r="AD63" s="122"/>
      <c r="AE63" s="122"/>
      <c r="AF63" s="122"/>
      <c r="AG63" s="124"/>
      <c r="AH63" s="124"/>
      <c r="AI63" s="124"/>
      <c r="AJ63" s="124"/>
    </row>
    <row r="64" customFormat="false" ht="11.25" hidden="false" customHeight="false" outlineLevel="0" collapsed="false">
      <c r="A64" s="125" t="s">
        <v>85</v>
      </c>
      <c r="B64" s="125" t="s">
        <v>86</v>
      </c>
      <c r="C64" s="125" t="n">
        <v>27</v>
      </c>
      <c r="D64" s="126" t="n">
        <f aca="false">P64</f>
        <v>0</v>
      </c>
      <c r="E64" s="126" t="n">
        <f aca="false">R64</f>
        <v>0</v>
      </c>
      <c r="F64" s="126" t="n">
        <f aca="false">P64</f>
        <v>0</v>
      </c>
      <c r="G64" s="126" t="n">
        <f aca="false">S64</f>
        <v>0</v>
      </c>
      <c r="H64" s="126" t="n">
        <f aca="false">Y64</f>
        <v>0</v>
      </c>
      <c r="I64" s="126" t="n">
        <f aca="false">AA64</f>
        <v>0</v>
      </c>
      <c r="J64" s="126" t="n">
        <f aca="false">Y64</f>
        <v>0</v>
      </c>
      <c r="K64" s="126" t="n">
        <f aca="false">AB64</f>
        <v>0</v>
      </c>
      <c r="L64" s="127"/>
      <c r="M64" s="127"/>
      <c r="N64" s="127"/>
      <c r="O64" s="127"/>
      <c r="P64" s="128"/>
      <c r="Q64" s="128"/>
      <c r="R64" s="128"/>
      <c r="S64" s="128"/>
      <c r="T64" s="128"/>
      <c r="U64" s="128"/>
      <c r="V64" s="128"/>
      <c r="W64" s="128"/>
      <c r="X64" s="129"/>
      <c r="Y64" s="128"/>
      <c r="Z64" s="128"/>
      <c r="AA64" s="128"/>
      <c r="AB64" s="128"/>
      <c r="AC64" s="128"/>
      <c r="AD64" s="128"/>
      <c r="AE64" s="128"/>
      <c r="AF64" s="128"/>
      <c r="AG64" s="129"/>
      <c r="AH64" s="129"/>
      <c r="AI64" s="129"/>
      <c r="AJ64" s="129"/>
    </row>
    <row r="65" customFormat="false" ht="11.25" hidden="false" customHeight="false" outlineLevel="0" collapsed="false">
      <c r="A65" s="125"/>
      <c r="B65" s="125"/>
      <c r="C65" s="125" t="n">
        <v>32</v>
      </c>
      <c r="D65" s="126" t="n">
        <f aca="false">P65</f>
        <v>0</v>
      </c>
      <c r="E65" s="126" t="n">
        <f aca="false">R65</f>
        <v>0</v>
      </c>
      <c r="F65" s="126" t="n">
        <f aca="false">P65</f>
        <v>0</v>
      </c>
      <c r="G65" s="126" t="n">
        <f aca="false">S65</f>
        <v>0</v>
      </c>
      <c r="H65" s="126" t="n">
        <f aca="false">Y65</f>
        <v>0</v>
      </c>
      <c r="I65" s="126" t="n">
        <f aca="false">AA65</f>
        <v>0</v>
      </c>
      <c r="J65" s="126" t="n">
        <f aca="false">Y65</f>
        <v>0</v>
      </c>
      <c r="K65" s="126" t="n">
        <f aca="false">AB65</f>
        <v>0</v>
      </c>
      <c r="L65" s="127"/>
      <c r="M65" s="127"/>
      <c r="N65" s="127"/>
      <c r="O65" s="127"/>
      <c r="P65" s="128"/>
      <c r="Q65" s="128"/>
      <c r="R65" s="128"/>
      <c r="S65" s="128"/>
      <c r="T65" s="128"/>
      <c r="U65" s="128"/>
      <c r="V65" s="128"/>
      <c r="W65" s="128"/>
      <c r="X65" s="129"/>
      <c r="Y65" s="128"/>
      <c r="Z65" s="128"/>
      <c r="AA65" s="128"/>
      <c r="AB65" s="128"/>
      <c r="AC65" s="128"/>
      <c r="AD65" s="128"/>
      <c r="AE65" s="128"/>
      <c r="AF65" s="128"/>
      <c r="AG65" s="129"/>
      <c r="AH65" s="129"/>
      <c r="AI65" s="129"/>
      <c r="AJ65" s="129"/>
    </row>
    <row r="66" customFormat="false" ht="12" hidden="false" customHeight="false" outlineLevel="0" collapsed="false">
      <c r="A66" s="125"/>
      <c r="B66" s="130"/>
      <c r="C66" s="130" t="n">
        <v>37</v>
      </c>
      <c r="D66" s="131" t="n">
        <f aca="false">P66</f>
        <v>0</v>
      </c>
      <c r="E66" s="131" t="n">
        <f aca="false">R66</f>
        <v>0</v>
      </c>
      <c r="F66" s="131" t="n">
        <f aca="false">P66</f>
        <v>0</v>
      </c>
      <c r="G66" s="131" t="n">
        <f aca="false">S66</f>
        <v>0</v>
      </c>
      <c r="H66" s="131" t="n">
        <f aca="false">Y66</f>
        <v>0</v>
      </c>
      <c r="I66" s="131" t="n">
        <f aca="false">AA66</f>
        <v>0</v>
      </c>
      <c r="J66" s="131" t="n">
        <f aca="false">Y66</f>
        <v>0</v>
      </c>
      <c r="K66" s="131" t="n">
        <f aca="false">AB66</f>
        <v>0</v>
      </c>
      <c r="L66" s="132"/>
      <c r="M66" s="132"/>
      <c r="N66" s="132"/>
      <c r="O66" s="132"/>
      <c r="P66" s="133"/>
      <c r="Q66" s="133"/>
      <c r="R66" s="133"/>
      <c r="S66" s="133"/>
      <c r="T66" s="133"/>
      <c r="U66" s="133"/>
      <c r="V66" s="133"/>
      <c r="W66" s="133"/>
      <c r="X66" s="130"/>
      <c r="Y66" s="133"/>
      <c r="Z66" s="133"/>
      <c r="AA66" s="133"/>
      <c r="AB66" s="133"/>
      <c r="AC66" s="133"/>
      <c r="AD66" s="133"/>
      <c r="AE66" s="133"/>
      <c r="AF66" s="133"/>
      <c r="AG66" s="130"/>
      <c r="AH66" s="130"/>
      <c r="AI66" s="130"/>
      <c r="AJ66" s="130"/>
    </row>
    <row r="67" customFormat="false" ht="11.25" hidden="false" customHeight="false" outlineLevel="0" collapsed="false">
      <c r="A67" s="125"/>
      <c r="B67" s="119" t="s">
        <v>87</v>
      </c>
      <c r="C67" s="119" t="n">
        <v>22</v>
      </c>
      <c r="D67" s="134" t="n">
        <f aca="false">P67</f>
        <v>0</v>
      </c>
      <c r="E67" s="134" t="n">
        <f aca="false">R67</f>
        <v>0</v>
      </c>
      <c r="F67" s="134" t="n">
        <f aca="false">P67</f>
        <v>0</v>
      </c>
      <c r="G67" s="134" t="n">
        <f aca="false">S67</f>
        <v>0</v>
      </c>
      <c r="H67" s="134" t="n">
        <f aca="false">Y67</f>
        <v>0</v>
      </c>
      <c r="I67" s="134" t="n">
        <f aca="false">AA67</f>
        <v>0</v>
      </c>
      <c r="J67" s="134" t="n">
        <f aca="false">Y67</f>
        <v>0</v>
      </c>
      <c r="K67" s="134" t="n">
        <f aca="false">AB67</f>
        <v>0</v>
      </c>
      <c r="L67" s="135"/>
      <c r="M67" s="135"/>
      <c r="N67" s="135"/>
      <c r="O67" s="135"/>
      <c r="P67" s="122"/>
      <c r="Q67" s="122"/>
      <c r="R67" s="122"/>
      <c r="S67" s="122"/>
      <c r="T67" s="122"/>
      <c r="U67" s="122"/>
      <c r="V67" s="122"/>
      <c r="W67" s="122"/>
      <c r="X67" s="123"/>
      <c r="Y67" s="122"/>
      <c r="Z67" s="122"/>
      <c r="AA67" s="122"/>
      <c r="AB67" s="122"/>
      <c r="AC67" s="122"/>
      <c r="AD67" s="122"/>
      <c r="AE67" s="122"/>
      <c r="AF67" s="122"/>
      <c r="AG67" s="124"/>
      <c r="AH67" s="124"/>
      <c r="AI67" s="124"/>
      <c r="AJ67" s="124"/>
    </row>
    <row r="68" customFormat="false" ht="11.25" hidden="false" customHeight="false" outlineLevel="0" collapsed="false">
      <c r="A68" s="125"/>
      <c r="B68" s="125" t="s">
        <v>88</v>
      </c>
      <c r="C68" s="125" t="n">
        <v>27</v>
      </c>
      <c r="D68" s="136" t="n">
        <f aca="false">P68</f>
        <v>0</v>
      </c>
      <c r="E68" s="136" t="n">
        <f aca="false">R68</f>
        <v>0</v>
      </c>
      <c r="F68" s="136" t="n">
        <f aca="false">P68</f>
        <v>0</v>
      </c>
      <c r="G68" s="136" t="n">
        <f aca="false">S68</f>
        <v>0</v>
      </c>
      <c r="H68" s="136" t="n">
        <f aca="false">Y68</f>
        <v>0</v>
      </c>
      <c r="I68" s="136" t="n">
        <f aca="false">AA68</f>
        <v>0</v>
      </c>
      <c r="J68" s="136" t="n">
        <f aca="false">Y68</f>
        <v>0</v>
      </c>
      <c r="K68" s="136" t="n">
        <f aca="false">AB68</f>
        <v>0</v>
      </c>
      <c r="L68" s="137"/>
      <c r="M68" s="137"/>
      <c r="N68" s="137"/>
      <c r="O68" s="137"/>
      <c r="P68" s="128"/>
      <c r="Q68" s="128"/>
      <c r="R68" s="128"/>
      <c r="S68" s="128"/>
      <c r="T68" s="128"/>
      <c r="U68" s="128"/>
      <c r="V68" s="128"/>
      <c r="W68" s="128"/>
      <c r="X68" s="129"/>
      <c r="Y68" s="128"/>
      <c r="Z68" s="128"/>
      <c r="AA68" s="128"/>
      <c r="AB68" s="128"/>
      <c r="AC68" s="128"/>
      <c r="AD68" s="128"/>
      <c r="AE68" s="128"/>
      <c r="AF68" s="128"/>
      <c r="AG68" s="129"/>
      <c r="AH68" s="129"/>
      <c r="AI68" s="129"/>
      <c r="AJ68" s="129"/>
    </row>
    <row r="69" customFormat="false" ht="11.25" hidden="false" customHeight="false" outlineLevel="0" collapsed="false">
      <c r="A69" s="125"/>
      <c r="B69" s="125"/>
      <c r="C69" s="125" t="n">
        <v>32</v>
      </c>
      <c r="D69" s="136" t="n">
        <f aca="false">P69</f>
        <v>0</v>
      </c>
      <c r="E69" s="136" t="n">
        <f aca="false">R69</f>
        <v>0</v>
      </c>
      <c r="F69" s="136" t="n">
        <f aca="false">P69</f>
        <v>0</v>
      </c>
      <c r="G69" s="136" t="n">
        <f aca="false">S69</f>
        <v>0</v>
      </c>
      <c r="H69" s="136" t="n">
        <f aca="false">Y69</f>
        <v>0</v>
      </c>
      <c r="I69" s="136" t="n">
        <f aca="false">AA69</f>
        <v>0</v>
      </c>
      <c r="J69" s="136" t="n">
        <f aca="false">Y69</f>
        <v>0</v>
      </c>
      <c r="K69" s="136" t="n">
        <f aca="false">AB69</f>
        <v>0</v>
      </c>
      <c r="L69" s="137"/>
      <c r="M69" s="137"/>
      <c r="N69" s="137"/>
      <c r="O69" s="137"/>
      <c r="P69" s="128"/>
      <c r="Q69" s="128"/>
      <c r="R69" s="128"/>
      <c r="S69" s="128"/>
      <c r="T69" s="128"/>
      <c r="U69" s="128"/>
      <c r="V69" s="128"/>
      <c r="W69" s="128"/>
      <c r="X69" s="129"/>
      <c r="Y69" s="128"/>
      <c r="Z69" s="128"/>
      <c r="AA69" s="128"/>
      <c r="AB69" s="128"/>
      <c r="AC69" s="128"/>
      <c r="AD69" s="128"/>
      <c r="AE69" s="128"/>
      <c r="AF69" s="128"/>
      <c r="AG69" s="129"/>
      <c r="AH69" s="129"/>
      <c r="AI69" s="129"/>
      <c r="AJ69" s="129"/>
    </row>
    <row r="70" customFormat="false" ht="12" hidden="false" customHeight="false" outlineLevel="0" collapsed="false">
      <c r="A70" s="125"/>
      <c r="B70" s="130"/>
      <c r="C70" s="130" t="n">
        <v>37</v>
      </c>
      <c r="D70" s="138" t="n">
        <f aca="false">P70</f>
        <v>0</v>
      </c>
      <c r="E70" s="138" t="n">
        <f aca="false">R70</f>
        <v>0</v>
      </c>
      <c r="F70" s="138" t="n">
        <f aca="false">P70</f>
        <v>0</v>
      </c>
      <c r="G70" s="138" t="n">
        <f aca="false">S70</f>
        <v>0</v>
      </c>
      <c r="H70" s="138" t="n">
        <f aca="false">Y70</f>
        <v>0</v>
      </c>
      <c r="I70" s="138" t="n">
        <f aca="false">AA70</f>
        <v>0</v>
      </c>
      <c r="J70" s="138" t="n">
        <f aca="false">Y70</f>
        <v>0</v>
      </c>
      <c r="K70" s="138" t="n">
        <f aca="false">AB70</f>
        <v>0</v>
      </c>
      <c r="L70" s="139"/>
      <c r="M70" s="139"/>
      <c r="N70" s="139"/>
      <c r="O70" s="139"/>
      <c r="P70" s="133"/>
      <c r="Q70" s="133"/>
      <c r="R70" s="133"/>
      <c r="S70" s="133"/>
      <c r="T70" s="133"/>
      <c r="U70" s="133"/>
      <c r="V70" s="133"/>
      <c r="W70" s="133"/>
      <c r="X70" s="130"/>
      <c r="Y70" s="133"/>
      <c r="Z70" s="133"/>
      <c r="AA70" s="133"/>
      <c r="AB70" s="133"/>
      <c r="AC70" s="133"/>
      <c r="AD70" s="133"/>
      <c r="AE70" s="133"/>
      <c r="AF70" s="133"/>
      <c r="AG70" s="130"/>
      <c r="AH70" s="130"/>
      <c r="AI70" s="130"/>
      <c r="AJ70" s="130"/>
    </row>
    <row r="71" customFormat="false" ht="11.25" hidden="false" customHeight="false" outlineLevel="0" collapsed="false">
      <c r="A71" s="125"/>
      <c r="B71" s="119" t="s">
        <v>89</v>
      </c>
      <c r="C71" s="119" t="n">
        <v>22</v>
      </c>
      <c r="D71" s="134" t="n">
        <f aca="false">P71</f>
        <v>0</v>
      </c>
      <c r="E71" s="134" t="n">
        <f aca="false">R71</f>
        <v>0</v>
      </c>
      <c r="F71" s="134" t="n">
        <f aca="false">P71</f>
        <v>0</v>
      </c>
      <c r="G71" s="134" t="n">
        <f aca="false">S71</f>
        <v>0</v>
      </c>
      <c r="H71" s="134" t="n">
        <f aca="false">Y71</f>
        <v>0</v>
      </c>
      <c r="I71" s="134" t="n">
        <f aca="false">AA71</f>
        <v>0</v>
      </c>
      <c r="J71" s="134" t="n">
        <f aca="false">Y71</f>
        <v>0</v>
      </c>
      <c r="K71" s="134" t="n">
        <f aca="false">AB71</f>
        <v>0</v>
      </c>
      <c r="L71" s="135"/>
      <c r="M71" s="135"/>
      <c r="N71" s="135"/>
      <c r="O71" s="135"/>
      <c r="P71" s="122"/>
      <c r="Q71" s="122"/>
      <c r="R71" s="122"/>
      <c r="S71" s="122"/>
      <c r="T71" s="122"/>
      <c r="U71" s="122"/>
      <c r="V71" s="122"/>
      <c r="W71" s="122"/>
      <c r="X71" s="123"/>
      <c r="Y71" s="122"/>
      <c r="Z71" s="122"/>
      <c r="AA71" s="122"/>
      <c r="AB71" s="122"/>
      <c r="AC71" s="122"/>
      <c r="AD71" s="122"/>
      <c r="AE71" s="122"/>
      <c r="AF71" s="122"/>
      <c r="AG71" s="124"/>
      <c r="AH71" s="124"/>
      <c r="AI71" s="124"/>
      <c r="AJ71" s="124"/>
    </row>
    <row r="72" customFormat="false" ht="11.25" hidden="false" customHeight="false" outlineLevel="0" collapsed="false">
      <c r="A72" s="125"/>
      <c r="B72" s="125" t="s">
        <v>90</v>
      </c>
      <c r="C72" s="125" t="n">
        <v>27</v>
      </c>
      <c r="D72" s="136" t="n">
        <f aca="false">P72</f>
        <v>0</v>
      </c>
      <c r="E72" s="136" t="n">
        <f aca="false">R72</f>
        <v>0</v>
      </c>
      <c r="F72" s="136" t="n">
        <f aca="false">P72</f>
        <v>0</v>
      </c>
      <c r="G72" s="136" t="n">
        <f aca="false">S72</f>
        <v>0</v>
      </c>
      <c r="H72" s="136" t="n">
        <f aca="false">Y72</f>
        <v>0</v>
      </c>
      <c r="I72" s="136" t="n">
        <f aca="false">AA72</f>
        <v>0</v>
      </c>
      <c r="J72" s="136" t="n">
        <f aca="false">Y72</f>
        <v>0</v>
      </c>
      <c r="K72" s="136" t="n">
        <f aca="false">AB72</f>
        <v>0</v>
      </c>
      <c r="L72" s="137"/>
      <c r="M72" s="137"/>
      <c r="N72" s="137"/>
      <c r="O72" s="137"/>
      <c r="P72" s="128"/>
      <c r="Q72" s="128"/>
      <c r="R72" s="128"/>
      <c r="S72" s="128"/>
      <c r="T72" s="128"/>
      <c r="U72" s="128"/>
      <c r="V72" s="128"/>
      <c r="W72" s="128"/>
      <c r="X72" s="129"/>
      <c r="Y72" s="128"/>
      <c r="Z72" s="128"/>
      <c r="AA72" s="128"/>
      <c r="AB72" s="128"/>
      <c r="AC72" s="128"/>
      <c r="AD72" s="128"/>
      <c r="AE72" s="128"/>
      <c r="AF72" s="128"/>
      <c r="AG72" s="129"/>
      <c r="AH72" s="129"/>
      <c r="AI72" s="129"/>
      <c r="AJ72" s="129"/>
    </row>
    <row r="73" customFormat="false" ht="11.25" hidden="false" customHeight="false" outlineLevel="0" collapsed="false">
      <c r="A73" s="125"/>
      <c r="B73" s="125"/>
      <c r="C73" s="125" t="n">
        <v>32</v>
      </c>
      <c r="D73" s="136" t="n">
        <f aca="false">P73</f>
        <v>0</v>
      </c>
      <c r="E73" s="136" t="n">
        <f aca="false">R73</f>
        <v>0</v>
      </c>
      <c r="F73" s="136" t="n">
        <f aca="false">P73</f>
        <v>0</v>
      </c>
      <c r="G73" s="136" t="n">
        <f aca="false">S73</f>
        <v>0</v>
      </c>
      <c r="H73" s="136" t="n">
        <f aca="false">Y73</f>
        <v>0</v>
      </c>
      <c r="I73" s="136" t="n">
        <f aca="false">AA73</f>
        <v>0</v>
      </c>
      <c r="J73" s="136" t="n">
        <f aca="false">Y73</f>
        <v>0</v>
      </c>
      <c r="K73" s="136" t="n">
        <f aca="false">AB73</f>
        <v>0</v>
      </c>
      <c r="L73" s="137"/>
      <c r="M73" s="137"/>
      <c r="N73" s="137"/>
      <c r="O73" s="137"/>
      <c r="P73" s="128"/>
      <c r="Q73" s="128"/>
      <c r="R73" s="128"/>
      <c r="S73" s="128"/>
      <c r="T73" s="128"/>
      <c r="U73" s="128"/>
      <c r="V73" s="128"/>
      <c r="W73" s="128"/>
      <c r="X73" s="129"/>
      <c r="Y73" s="128"/>
      <c r="Z73" s="128"/>
      <c r="AA73" s="128"/>
      <c r="AB73" s="128"/>
      <c r="AC73" s="128"/>
      <c r="AD73" s="128"/>
      <c r="AE73" s="128"/>
      <c r="AF73" s="128"/>
      <c r="AG73" s="129"/>
      <c r="AH73" s="129"/>
      <c r="AI73" s="129"/>
      <c r="AJ73" s="129"/>
    </row>
    <row r="74" customFormat="false" ht="12" hidden="false" customHeight="false" outlineLevel="0" collapsed="false">
      <c r="A74" s="130"/>
      <c r="B74" s="130"/>
      <c r="C74" s="130" t="n">
        <v>37</v>
      </c>
      <c r="D74" s="140" t="n">
        <f aca="false">P74</f>
        <v>0</v>
      </c>
      <c r="E74" s="140" t="n">
        <f aca="false">R74</f>
        <v>0</v>
      </c>
      <c r="F74" s="140" t="n">
        <f aca="false">P74</f>
        <v>0</v>
      </c>
      <c r="G74" s="140" t="n">
        <f aca="false">S74</f>
        <v>0</v>
      </c>
      <c r="H74" s="140" t="n">
        <f aca="false">Y74</f>
        <v>0</v>
      </c>
      <c r="I74" s="140" t="n">
        <f aca="false">AA74</f>
        <v>0</v>
      </c>
      <c r="J74" s="140" t="n">
        <f aca="false">Y74</f>
        <v>0</v>
      </c>
      <c r="K74" s="140" t="n">
        <f aca="false">AB74</f>
        <v>0</v>
      </c>
      <c r="L74" s="139"/>
      <c r="M74" s="139"/>
      <c r="N74" s="139"/>
      <c r="O74" s="139"/>
      <c r="P74" s="133"/>
      <c r="Q74" s="133"/>
      <c r="R74" s="133"/>
      <c r="S74" s="133"/>
      <c r="T74" s="133"/>
      <c r="U74" s="133"/>
      <c r="V74" s="133"/>
      <c r="W74" s="133"/>
      <c r="X74" s="130"/>
      <c r="Y74" s="133"/>
      <c r="Z74" s="133"/>
      <c r="AA74" s="133"/>
      <c r="AB74" s="133"/>
      <c r="AC74" s="133"/>
      <c r="AD74" s="133"/>
      <c r="AE74" s="133"/>
      <c r="AF74" s="133"/>
      <c r="AG74" s="130"/>
      <c r="AH74" s="130"/>
      <c r="AI74" s="130"/>
      <c r="AJ74" s="130"/>
    </row>
    <row r="75" customFormat="false" ht="11.25" hidden="false" customHeight="false" outlineLevel="0" collapsed="false">
      <c r="B75" s="83" t="s">
        <v>9</v>
      </c>
      <c r="D75" s="141"/>
      <c r="E75" s="142"/>
      <c r="F75" s="142"/>
      <c r="G75" s="143"/>
      <c r="H75" s="143"/>
      <c r="I75" s="143"/>
      <c r="J75" s="143"/>
      <c r="K75" s="143"/>
      <c r="L75" s="143"/>
      <c r="M75" s="143"/>
      <c r="N75" s="143"/>
      <c r="O75" s="143"/>
      <c r="X75" s="144"/>
      <c r="AG75" s="145" t="e">
        <f aca="false">AVERAGE(AG3,AG7)</f>
        <v>#VALUE!</v>
      </c>
      <c r="AH75" s="145" t="e">
        <f aca="false">AVERAGE(AH3,AH7)</f>
        <v>#VALUE!</v>
      </c>
      <c r="AI75" s="145" t="e">
        <f aca="false">AVERAGE(AI3,AI7)</f>
        <v>#VALUE!</v>
      </c>
      <c r="AJ75" s="145" t="e">
        <f aca="false">AVERAGE(AJ3,AJ7)</f>
        <v>#VALUE!</v>
      </c>
    </row>
    <row r="76" customFormat="false" ht="11.25" hidden="false" customHeight="false" outlineLevel="0" collapsed="false">
      <c r="B76" s="83" t="s">
        <v>10</v>
      </c>
      <c r="D76" s="146"/>
      <c r="E76" s="142"/>
      <c r="F76" s="142"/>
      <c r="G76" s="143"/>
      <c r="H76" s="143"/>
      <c r="I76" s="143"/>
      <c r="J76" s="143"/>
      <c r="K76" s="143"/>
      <c r="L76" s="143"/>
      <c r="M76" s="143"/>
      <c r="N76" s="143"/>
      <c r="O76" s="143"/>
      <c r="X76" s="144"/>
      <c r="AG76" s="145" t="e">
        <f aca="false">AVERAGE(AG11,AG15,AG19,AG23,AG27)</f>
        <v>#VALUE!</v>
      </c>
      <c r="AH76" s="145" t="e">
        <f aca="false">AVERAGE(AH11,AH15,AH19,AH23,AH27)</f>
        <v>#VALUE!</v>
      </c>
      <c r="AI76" s="145" t="e">
        <f aca="false">AVERAGE(AI11,AI15,AI19,AI23,AI27)</f>
        <v>#VALUE!</v>
      </c>
      <c r="AJ76" s="145" t="e">
        <f aca="false">AVERAGE(AJ11,AJ15,AJ19,AJ23,AJ27)</f>
        <v>#VALUE!</v>
      </c>
    </row>
    <row r="77" customFormat="false" ht="11.25" hidden="false" customHeight="false" outlineLevel="0" collapsed="false">
      <c r="B77" s="83" t="s">
        <v>11</v>
      </c>
      <c r="D77" s="146"/>
      <c r="E77" s="142"/>
      <c r="F77" s="142"/>
      <c r="G77" s="143"/>
      <c r="H77" s="143"/>
      <c r="I77" s="143"/>
      <c r="J77" s="143"/>
      <c r="K77" s="143"/>
      <c r="L77" s="143"/>
      <c r="M77" s="143"/>
      <c r="N77" s="143"/>
      <c r="O77" s="143"/>
      <c r="X77" s="144"/>
      <c r="AG77" s="145" t="e">
        <f aca="false">AVERAGE(AG31,AG35,AG39,AG43)</f>
        <v>#VALUE!</v>
      </c>
      <c r="AH77" s="145" t="e">
        <f aca="false">AVERAGE(AH31,AH35,AH39,AH43)</f>
        <v>#VALUE!</v>
      </c>
      <c r="AI77" s="145" t="e">
        <f aca="false">AVERAGE(AI31,AI35,AI39,AI43)</f>
        <v>#VALUE!</v>
      </c>
      <c r="AJ77" s="145" t="e">
        <f aca="false">AVERAGE(AJ31,AJ35,AJ39,AJ43)</f>
        <v>#VALUE!</v>
      </c>
    </row>
    <row r="78" customFormat="false" ht="11.25" hidden="false" customHeight="false" outlineLevel="0" collapsed="false">
      <c r="B78" s="83" t="s">
        <v>12</v>
      </c>
      <c r="D78" s="146"/>
      <c r="E78" s="142"/>
      <c r="F78" s="142"/>
      <c r="G78" s="143"/>
      <c r="H78" s="143"/>
      <c r="I78" s="143"/>
      <c r="J78" s="143"/>
      <c r="K78" s="143"/>
      <c r="L78" s="143"/>
      <c r="M78" s="143"/>
      <c r="N78" s="143"/>
      <c r="O78" s="143"/>
      <c r="X78" s="147"/>
      <c r="AG78" s="148" t="e">
        <f aca="false">AVERAGE(AG47,AG55,AG51,AG59)</f>
        <v>#VALUE!</v>
      </c>
      <c r="AH78" s="148" t="e">
        <f aca="false">AVERAGE(AH47,AH55,AH51,AH59)</f>
        <v>#VALUE!</v>
      </c>
      <c r="AI78" s="148" t="e">
        <f aca="false">AVERAGE(AI47,AI55,AI51,AI59)</f>
        <v>#VALUE!</v>
      </c>
      <c r="AJ78" s="148" t="e">
        <f aca="false">AVERAGE(AJ47,AJ55,AJ51,AJ59)</f>
        <v>#VALUE!</v>
      </c>
    </row>
    <row r="79" customFormat="false" ht="11.25" hidden="false" customHeight="false" outlineLevel="0" collapsed="false">
      <c r="A79" s="149"/>
      <c r="B79" s="149" t="s">
        <v>13</v>
      </c>
      <c r="C79" s="149"/>
      <c r="D79" s="150"/>
      <c r="E79" s="151"/>
      <c r="F79" s="151"/>
      <c r="G79" s="152"/>
      <c r="H79" s="152"/>
      <c r="I79" s="152"/>
      <c r="J79" s="152"/>
      <c r="K79" s="152"/>
      <c r="L79" s="152"/>
      <c r="M79" s="152"/>
      <c r="N79" s="152"/>
      <c r="O79" s="152"/>
      <c r="P79" s="149"/>
      <c r="Q79" s="149"/>
      <c r="R79" s="149"/>
      <c r="S79" s="149"/>
      <c r="T79" s="149"/>
      <c r="U79" s="149"/>
      <c r="V79" s="149"/>
      <c r="W79" s="149"/>
      <c r="X79" s="153"/>
      <c r="Y79" s="149"/>
      <c r="Z79" s="149"/>
      <c r="AA79" s="149"/>
      <c r="AB79" s="149"/>
      <c r="AC79" s="149"/>
      <c r="AD79" s="149"/>
      <c r="AE79" s="149"/>
      <c r="AF79" s="149"/>
      <c r="AG79" s="154"/>
      <c r="AH79" s="154"/>
      <c r="AI79" s="154"/>
      <c r="AJ79" s="154"/>
    </row>
    <row r="80" customFormat="false" ht="11.25" hidden="false" customHeight="false" outlineLevel="0" collapsed="false">
      <c r="B80" s="155" t="s">
        <v>14</v>
      </c>
      <c r="C80" s="155"/>
      <c r="D80" s="156"/>
      <c r="E80" s="157"/>
      <c r="F80" s="158"/>
      <c r="G80" s="157"/>
      <c r="H80" s="157"/>
      <c r="I80" s="157"/>
      <c r="J80" s="157"/>
      <c r="K80" s="157"/>
      <c r="L80" s="157"/>
      <c r="M80" s="157"/>
      <c r="N80" s="157"/>
      <c r="O80" s="157"/>
      <c r="P80" s="155"/>
      <c r="Q80" s="155"/>
      <c r="R80" s="155"/>
      <c r="S80" s="155"/>
      <c r="T80" s="155"/>
      <c r="U80" s="155"/>
      <c r="V80" s="155"/>
      <c r="W80" s="155"/>
      <c r="X80" s="159"/>
      <c r="Y80" s="155"/>
      <c r="Z80" s="155"/>
      <c r="AA80" s="155"/>
      <c r="AB80" s="155"/>
      <c r="AC80" s="155"/>
      <c r="AD80" s="155"/>
      <c r="AE80" s="155"/>
      <c r="AF80" s="155"/>
      <c r="AG80" s="160" t="e">
        <f aca="false">AVERAGE(AG3,AG7,AG11,AG15,AG19,AG23,AG27,AG31,AG35,AG39,AG43,AG47,AG55,AG51,AG59)</f>
        <v>#VALUE!</v>
      </c>
      <c r="AH80" s="160" t="e">
        <f aca="false">AVERAGE(AH3,AH7,AH11,AH15,AH19,AH23,AH27,AH31,AH35,AH39,AH43,AH47,AH55,AH51,AH59)</f>
        <v>#VALUE!</v>
      </c>
      <c r="AI80" s="160" t="e">
        <f aca="false">AVERAGE(AI3,AI7,AI11,AI15,AI19,AI23,AI27,AI31,AI35,AI39,AI43,AI47,AI55,AI51,AI59)</f>
        <v>#VALUE!</v>
      </c>
      <c r="AJ80" s="160" t="e">
        <f aca="false">AVERAGE(AJ3,AJ7,AJ11,AJ15,AJ19,AJ23,AJ27,AJ31,AJ35,AJ39,AJ43,AJ47,AJ55,AJ51,AJ59)</f>
        <v>#VALUE!</v>
      </c>
    </row>
    <row r="81" customFormat="false" ht="11.25" hidden="false" customHeight="false" outlineLevel="0" collapsed="false">
      <c r="B81" s="83" t="s">
        <v>91</v>
      </c>
      <c r="U81" s="145"/>
      <c r="V81" s="145" t="n">
        <f aca="false">GEOMEAN(V3:V62)</f>
        <v>20.0836438001239</v>
      </c>
      <c r="W81" s="145" t="n">
        <f aca="false">GEOMEAN(W3:W62)</f>
        <v>3.65250804093769</v>
      </c>
      <c r="AD81" s="145"/>
      <c r="AE81" s="145" t="n">
        <f aca="false">GEOMEAN(AE3:AE62)</f>
        <v>20.3718565204271</v>
      </c>
      <c r="AF81" s="145" t="n">
        <f aca="false">GEOMEAN(AF3:AF62)</f>
        <v>3.74289330292722</v>
      </c>
      <c r="AK81" s="145"/>
    </row>
    <row r="82" customFormat="false" ht="11.25" hidden="false" customHeight="false" outlineLevel="0" collapsed="false">
      <c r="B82" s="83" t="s">
        <v>92</v>
      </c>
      <c r="AD82" s="161"/>
      <c r="AE82" s="161" t="n">
        <f aca="false">AE81/V81</f>
        <v>1.0143506189998</v>
      </c>
      <c r="AF82" s="161" t="n">
        <f aca="false">AF81/W81</f>
        <v>1.0247460815901</v>
      </c>
      <c r="AK82" s="161"/>
    </row>
    <row r="83" customFormat="false" ht="11.25" hidden="false" customHeight="false" outlineLevel="0" collapsed="false">
      <c r="B83" s="83" t="s">
        <v>93</v>
      </c>
      <c r="U83" s="144"/>
      <c r="V83" s="144" t="n">
        <f aca="false">SUM(V3:V62)/3600</f>
        <v>0.645313888888889</v>
      </c>
      <c r="W83" s="144" t="n">
        <f aca="false">SUM(W3:W62)</f>
        <v>388.710605555556</v>
      </c>
      <c r="AD83" s="144"/>
      <c r="AE83" s="144" t="n">
        <f aca="false">SUM(AE3:AE62)/3600</f>
        <v>0.657647222222222</v>
      </c>
      <c r="AF83" s="144" t="n">
        <f aca="false">SUM(AF3:AF62)</f>
        <v>389.640244444444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3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Y3" activeCellId="0" sqref="Y3:AE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7.14"/>
    <col collapsed="false" customWidth="true" hidden="false" outlineLevel="0" max="2" min="2" style="83" width="12.7"/>
    <col collapsed="false" customWidth="true" hidden="false" outlineLevel="0" max="3" min="3" style="83" width="7.28"/>
    <col collapsed="false" customWidth="true" hidden="true" outlineLevel="0" max="4" min="4" style="84" width="8.56"/>
    <col collapsed="false" customWidth="true" hidden="true" outlineLevel="0" max="5" min="5" style="85" width="6.41"/>
    <col collapsed="false" customWidth="true" hidden="true" outlineLevel="0" max="6" min="6" style="86" width="8.56"/>
    <col collapsed="false" customWidth="true" hidden="true" outlineLevel="0" max="7" min="7" style="85" width="6.41"/>
    <col collapsed="false" customWidth="true" hidden="true" outlineLevel="0" max="8" min="8" style="85" width="8.56"/>
    <col collapsed="false" customWidth="true" hidden="true" outlineLevel="0" max="9" min="9" style="85" width="6.41"/>
    <col collapsed="false" customWidth="true" hidden="true" outlineLevel="0" max="10" min="10" style="85" width="8.56"/>
    <col collapsed="false" customWidth="true" hidden="true" outlineLevel="0" max="15" min="11" style="85" width="6.41"/>
    <col collapsed="false" customWidth="false" hidden="false" outlineLevel="0" max="16" min="16" style="83" width="9.14"/>
    <col collapsed="false" customWidth="true" hidden="false" outlineLevel="0" max="19" min="17" style="83" width="6.41"/>
    <col collapsed="false" customWidth="true" hidden="false" outlineLevel="0" max="20" min="20" style="83" width="8.56"/>
    <col collapsed="false" customWidth="false" hidden="false" outlineLevel="0" max="23" min="21" style="83" width="9.14"/>
    <col collapsed="false" customWidth="true" hidden="false" outlineLevel="0" max="24" min="24" style="83" width="7.85"/>
    <col collapsed="false" customWidth="false" hidden="false" outlineLevel="0" max="25" min="25" style="83" width="9.14"/>
    <col collapsed="false" customWidth="true" hidden="false" outlineLevel="0" max="28" min="26" style="83" width="6.41"/>
    <col collapsed="false" customWidth="true" hidden="false" outlineLevel="0" max="29" min="29" style="83" width="8.56"/>
    <col collapsed="false" customWidth="true" hidden="false" outlineLevel="0" max="30" min="30" style="83" width="9.85"/>
    <col collapsed="false" customWidth="false" hidden="false" outlineLevel="0" max="35" min="31" style="83" width="9.14"/>
    <col collapsed="false" customWidth="true" hidden="false" outlineLevel="0" max="36" min="36" style="83" width="11.42"/>
    <col collapsed="false" customWidth="false" hidden="false" outlineLevel="0" max="257" min="37" style="83" width="9.14"/>
  </cols>
  <sheetData>
    <row r="1" customFormat="false" ht="13.5" hidden="false" customHeight="true" outlineLevel="0" collapsed="false">
      <c r="D1" s="87" t="s">
        <v>34</v>
      </c>
      <c r="E1" s="87" t="s">
        <v>34</v>
      </c>
      <c r="F1" s="88" t="s">
        <v>34</v>
      </c>
      <c r="G1" s="87" t="s">
        <v>34</v>
      </c>
      <c r="H1" s="87" t="s">
        <v>35</v>
      </c>
      <c r="I1" s="87" t="s">
        <v>35</v>
      </c>
      <c r="J1" s="87" t="s">
        <v>35</v>
      </c>
      <c r="K1" s="87" t="s">
        <v>35</v>
      </c>
      <c r="L1" s="89" t="s">
        <v>34</v>
      </c>
      <c r="M1" s="89" t="s">
        <v>34</v>
      </c>
      <c r="N1" s="89" t="s">
        <v>35</v>
      </c>
      <c r="O1" s="89" t="s">
        <v>35</v>
      </c>
      <c r="P1" s="90" t="str">
        <f aca="false">Summary!G1</f>
        <v>TMuC 0.9 HM</v>
      </c>
      <c r="Q1" s="90"/>
      <c r="R1" s="90"/>
      <c r="S1" s="90"/>
      <c r="T1" s="90"/>
      <c r="U1" s="90"/>
      <c r="V1" s="90"/>
      <c r="W1" s="90"/>
      <c r="X1" s="90"/>
      <c r="Y1" s="90" t="str">
        <f aca="false">Summary!B1</f>
        <v>TMuC 0.9 HM +DCTIF4 Chroma</v>
      </c>
      <c r="Z1" s="90"/>
      <c r="AA1" s="90"/>
      <c r="AB1" s="90"/>
      <c r="AC1" s="90"/>
      <c r="AD1" s="90"/>
      <c r="AE1" s="90"/>
      <c r="AF1" s="90"/>
      <c r="AG1" s="90"/>
    </row>
    <row r="2" customFormat="false" ht="12" hidden="false" customHeight="false" outlineLevel="0" collapsed="false">
      <c r="C2" s="91" t="s">
        <v>36</v>
      </c>
      <c r="D2" s="92" t="str">
        <f aca="false">P2</f>
        <v>kbps</v>
      </c>
      <c r="E2" s="92" t="str">
        <f aca="false">R2</f>
        <v>U psnr</v>
      </c>
      <c r="F2" s="92" t="str">
        <f aca="false">P2</f>
        <v>kbps</v>
      </c>
      <c r="G2" s="92" t="str">
        <f aca="false">S2</f>
        <v>V psnr</v>
      </c>
      <c r="H2" s="92" t="str">
        <f aca="false">Y2</f>
        <v>kbps</v>
      </c>
      <c r="I2" s="92" t="str">
        <f aca="false">AA2</f>
        <v>U psnr</v>
      </c>
      <c r="J2" s="92" t="str">
        <f aca="false">Y2</f>
        <v>kbps</v>
      </c>
      <c r="K2" s="92" t="str">
        <f aca="false">AB2</f>
        <v>V psnr</v>
      </c>
      <c r="L2" s="93"/>
      <c r="M2" s="93"/>
      <c r="N2" s="93"/>
      <c r="O2" s="93"/>
      <c r="P2" s="94" t="s">
        <v>37</v>
      </c>
      <c r="Q2" s="94" t="s">
        <v>38</v>
      </c>
      <c r="R2" s="94" t="s">
        <v>39</v>
      </c>
      <c r="S2" s="94" t="s">
        <v>40</v>
      </c>
      <c r="T2" s="94" t="s">
        <v>41</v>
      </c>
      <c r="U2" s="94" t="s">
        <v>42</v>
      </c>
      <c r="V2" s="94" t="s">
        <v>43</v>
      </c>
      <c r="W2" s="94" t="s">
        <v>44</v>
      </c>
      <c r="X2" s="95"/>
      <c r="Y2" s="94" t="s">
        <v>37</v>
      </c>
      <c r="Z2" s="94" t="s">
        <v>38</v>
      </c>
      <c r="AA2" s="94" t="s">
        <v>39</v>
      </c>
      <c r="AB2" s="94" t="s">
        <v>40</v>
      </c>
      <c r="AC2" s="94" t="s">
        <v>41</v>
      </c>
      <c r="AD2" s="94" t="s">
        <v>45</v>
      </c>
      <c r="AE2" s="94" t="s">
        <v>43</v>
      </c>
      <c r="AF2" s="94" t="s">
        <v>44</v>
      </c>
      <c r="AG2" s="95" t="s">
        <v>46</v>
      </c>
      <c r="AH2" s="95" t="s">
        <v>47</v>
      </c>
      <c r="AI2" s="95" t="s">
        <v>48</v>
      </c>
      <c r="AJ2" s="95" t="s">
        <v>49</v>
      </c>
    </row>
    <row r="3" customFormat="false" ht="12.75" hidden="false" customHeight="false" outlineLevel="0" collapsed="false">
      <c r="A3" s="96" t="s">
        <v>9</v>
      </c>
      <c r="B3" s="96" t="s">
        <v>50</v>
      </c>
      <c r="C3" s="96" t="n">
        <v>22</v>
      </c>
      <c r="D3" s="97" t="n">
        <f aca="false">P3</f>
        <v>14385.7552</v>
      </c>
      <c r="E3" s="97" t="n">
        <f aca="false">R3</f>
        <v>41.3896</v>
      </c>
      <c r="F3" s="97" t="n">
        <f aca="false">P3</f>
        <v>14385.7552</v>
      </c>
      <c r="G3" s="97" t="n">
        <f aca="false">S3</f>
        <v>43.9948</v>
      </c>
      <c r="H3" s="97" t="n">
        <f aca="false">Y3</f>
        <v>14345.7744</v>
      </c>
      <c r="I3" s="97" t="n">
        <f aca="false">AA3</f>
        <v>41.4287</v>
      </c>
      <c r="J3" s="97" t="n">
        <f aca="false">Y3</f>
        <v>14345.7744</v>
      </c>
      <c r="K3" s="97" t="n">
        <f aca="false">AB3</f>
        <v>44.1457</v>
      </c>
      <c r="L3" s="98" t="n">
        <f aca="false">P3</f>
        <v>14385.7552</v>
      </c>
      <c r="M3" s="98" t="n">
        <f aca="false">T3</f>
        <v>42.1013</v>
      </c>
      <c r="N3" s="98" t="n">
        <f aca="false">Y3</f>
        <v>14345.7744</v>
      </c>
      <c r="O3" s="98" t="n">
        <f aca="false">AC3</f>
        <v>42.1475</v>
      </c>
      <c r="P3" s="99" t="n">
        <v>14385.7552</v>
      </c>
      <c r="Q3" s="99" t="n">
        <v>41.406</v>
      </c>
      <c r="R3" s="99" t="n">
        <v>41.3896</v>
      </c>
      <c r="S3" s="99" t="n">
        <v>43.9948</v>
      </c>
      <c r="T3" s="99" t="n">
        <v>42.1013</v>
      </c>
      <c r="U3" s="99" t="n">
        <v>14874.1</v>
      </c>
      <c r="V3" s="100" t="n">
        <v>25.76</v>
      </c>
      <c r="W3" s="99" t="n">
        <f aca="false">U3/3600</f>
        <v>4.13169444444444</v>
      </c>
      <c r="X3" s="101"/>
      <c r="Y3" s="102" t="n">
        <v>14345.7744</v>
      </c>
      <c r="Z3" s="102" t="n">
        <v>41.4054</v>
      </c>
      <c r="AA3" s="102" t="n">
        <v>41.4287</v>
      </c>
      <c r="AB3" s="102" t="n">
        <v>44.1457</v>
      </c>
      <c r="AC3" s="102" t="n">
        <v>42.1475</v>
      </c>
      <c r="AD3" s="99" t="n">
        <v>18255.04</v>
      </c>
      <c r="AE3" s="100" t="n">
        <v>31.19</v>
      </c>
      <c r="AF3" s="103" t="n">
        <f aca="false">AD3/3600</f>
        <v>5.07084444444445</v>
      </c>
      <c r="AG3" s="104" t="e">
        <f aca="false">RBJM($P3:$Q6,Y3:Z6)</f>
        <v>#VALUE!</v>
      </c>
      <c r="AH3" s="104" t="e">
        <f aca="false">RBJM($D3:$E6,H3:I6)</f>
        <v>#VALUE!</v>
      </c>
      <c r="AI3" s="104" t="e">
        <f aca="false">RBJM($F3:$G6,J3:K6)</f>
        <v>#VALUE!</v>
      </c>
      <c r="AJ3" s="104" t="e">
        <f aca="false">RBJM($L3:$M6,N3:O6)</f>
        <v>#VALUE!</v>
      </c>
    </row>
    <row r="4" customFormat="false" ht="12.75" hidden="false" customHeight="false" outlineLevel="0" collapsed="false">
      <c r="A4" s="105" t="s">
        <v>51</v>
      </c>
      <c r="B4" s="105" t="s">
        <v>52</v>
      </c>
      <c r="C4" s="105" t="n">
        <v>27</v>
      </c>
      <c r="D4" s="97" t="n">
        <f aca="false">P4</f>
        <v>5993.6272</v>
      </c>
      <c r="E4" s="97" t="n">
        <f aca="false">R4</f>
        <v>39.7208</v>
      </c>
      <c r="F4" s="97" t="n">
        <f aca="false">P4</f>
        <v>5993.6272</v>
      </c>
      <c r="G4" s="97" t="n">
        <f aca="false">S4</f>
        <v>42.177</v>
      </c>
      <c r="H4" s="97" t="n">
        <f aca="false">Y4</f>
        <v>5981.976</v>
      </c>
      <c r="I4" s="97" t="n">
        <f aca="false">AA4</f>
        <v>39.8452</v>
      </c>
      <c r="J4" s="97" t="n">
        <f aca="false">Y4</f>
        <v>5981.976</v>
      </c>
      <c r="K4" s="97" t="n">
        <f aca="false">AB4</f>
        <v>42.3538</v>
      </c>
      <c r="L4" s="98" t="n">
        <f aca="false">P4</f>
        <v>5993.6272</v>
      </c>
      <c r="M4" s="98" t="n">
        <f aca="false">T4</f>
        <v>40.0611</v>
      </c>
      <c r="N4" s="98" t="n">
        <f aca="false">Y4</f>
        <v>5981.976</v>
      </c>
      <c r="O4" s="98" t="n">
        <f aca="false">AC4</f>
        <v>40.1412</v>
      </c>
      <c r="P4" s="99" t="n">
        <v>5993.6272</v>
      </c>
      <c r="Q4" s="99" t="n">
        <v>38.9119</v>
      </c>
      <c r="R4" s="99" t="n">
        <v>39.7208</v>
      </c>
      <c r="S4" s="99" t="n">
        <v>42.177</v>
      </c>
      <c r="T4" s="99" t="n">
        <v>40.0611</v>
      </c>
      <c r="U4" s="99" t="n">
        <v>13650.37</v>
      </c>
      <c r="V4" s="100" t="n">
        <v>18.8</v>
      </c>
      <c r="W4" s="99" t="n">
        <f aca="false">U4/3600</f>
        <v>3.79176944444444</v>
      </c>
      <c r="X4" s="101"/>
      <c r="Y4" s="102" t="n">
        <v>5981.976</v>
      </c>
      <c r="Z4" s="102" t="n">
        <v>38.9133</v>
      </c>
      <c r="AA4" s="102" t="n">
        <v>39.8452</v>
      </c>
      <c r="AB4" s="102" t="n">
        <v>42.3538</v>
      </c>
      <c r="AC4" s="102" t="n">
        <v>40.1412</v>
      </c>
      <c r="AD4" s="99" t="n">
        <v>16060.41</v>
      </c>
      <c r="AE4" s="100" t="n">
        <v>25.98</v>
      </c>
      <c r="AF4" s="103" t="n">
        <f aca="false">AD4/3600</f>
        <v>4.461225</v>
      </c>
      <c r="AG4" s="101"/>
      <c r="AH4" s="101"/>
      <c r="AI4" s="101"/>
      <c r="AJ4" s="101"/>
    </row>
    <row r="5" customFormat="false" ht="12.75" hidden="false" customHeight="false" outlineLevel="0" collapsed="false">
      <c r="A5" s="105"/>
      <c r="B5" s="105"/>
      <c r="C5" s="105" t="n">
        <v>32</v>
      </c>
      <c r="D5" s="97" t="n">
        <f aca="false">P5</f>
        <v>2906.2848</v>
      </c>
      <c r="E5" s="97" t="n">
        <f aca="false">R5</f>
        <v>38.3023</v>
      </c>
      <c r="F5" s="97" t="n">
        <f aca="false">P5</f>
        <v>2906.2848</v>
      </c>
      <c r="G5" s="97" t="n">
        <f aca="false">S5</f>
        <v>40.6572</v>
      </c>
      <c r="H5" s="97" t="n">
        <f aca="false">Y5</f>
        <v>2901.584</v>
      </c>
      <c r="I5" s="97" t="n">
        <f aca="false">AA5</f>
        <v>38.4551</v>
      </c>
      <c r="J5" s="97" t="n">
        <f aca="false">Y5</f>
        <v>2901.584</v>
      </c>
      <c r="K5" s="97" t="n">
        <f aca="false">AB5</f>
        <v>40.808</v>
      </c>
      <c r="L5" s="98" t="n">
        <f aca="false">P5</f>
        <v>2906.2848</v>
      </c>
      <c r="M5" s="98" t="n">
        <f aca="false">T5</f>
        <v>38.1098</v>
      </c>
      <c r="N5" s="98" t="n">
        <f aca="false">Y5</f>
        <v>2901.584</v>
      </c>
      <c r="O5" s="98" t="n">
        <f aca="false">AC5</f>
        <v>38.1862</v>
      </c>
      <c r="P5" s="99" t="n">
        <v>2906.2848</v>
      </c>
      <c r="Q5" s="99" t="n">
        <v>36.39</v>
      </c>
      <c r="R5" s="99" t="n">
        <v>38.3023</v>
      </c>
      <c r="S5" s="99" t="n">
        <v>40.6572</v>
      </c>
      <c r="T5" s="99" t="n">
        <v>38.1098</v>
      </c>
      <c r="U5" s="99" t="n">
        <v>14974.23</v>
      </c>
      <c r="V5" s="100" t="n">
        <v>21.53</v>
      </c>
      <c r="W5" s="99" t="n">
        <f aca="false">U5/3600</f>
        <v>4.15950833333333</v>
      </c>
      <c r="X5" s="101"/>
      <c r="Y5" s="102" t="n">
        <v>2901.584</v>
      </c>
      <c r="Z5" s="102" t="n">
        <v>36.3921</v>
      </c>
      <c r="AA5" s="102" t="n">
        <v>38.4551</v>
      </c>
      <c r="AB5" s="102" t="n">
        <v>40.808</v>
      </c>
      <c r="AC5" s="102" t="n">
        <v>38.1862</v>
      </c>
      <c r="AD5" s="99" t="n">
        <v>15237.85</v>
      </c>
      <c r="AE5" s="100" t="n">
        <v>24.57</v>
      </c>
      <c r="AF5" s="103" t="n">
        <f aca="false">AD5/3600</f>
        <v>4.23273611111111</v>
      </c>
      <c r="AG5" s="101"/>
      <c r="AH5" s="101"/>
      <c r="AI5" s="101"/>
      <c r="AJ5" s="101"/>
    </row>
    <row r="6" customFormat="false" ht="13.5" hidden="false" customHeight="false" outlineLevel="0" collapsed="false">
      <c r="A6" s="105"/>
      <c r="B6" s="106"/>
      <c r="C6" s="106" t="n">
        <v>37</v>
      </c>
      <c r="D6" s="107" t="n">
        <f aca="false">P6</f>
        <v>1522.8144</v>
      </c>
      <c r="E6" s="107" t="n">
        <f aca="false">R6</f>
        <v>36.9178</v>
      </c>
      <c r="F6" s="107" t="n">
        <f aca="false">P6</f>
        <v>1522.8144</v>
      </c>
      <c r="G6" s="107" t="n">
        <f aca="false">S6</f>
        <v>39.3021</v>
      </c>
      <c r="H6" s="107" t="n">
        <f aca="false">Y6</f>
        <v>1522.6128</v>
      </c>
      <c r="I6" s="107" t="n">
        <f aca="false">AA6</f>
        <v>37.0283</v>
      </c>
      <c r="J6" s="107" t="n">
        <f aca="false">Y6</f>
        <v>1522.6128</v>
      </c>
      <c r="K6" s="107" t="n">
        <f aca="false">AB6</f>
        <v>39.391</v>
      </c>
      <c r="L6" s="98" t="n">
        <f aca="false">P6</f>
        <v>1522.8144</v>
      </c>
      <c r="M6" s="98" t="n">
        <f aca="false">T6</f>
        <v>36.0944</v>
      </c>
      <c r="N6" s="98" t="n">
        <f aca="false">Y6</f>
        <v>1522.6128</v>
      </c>
      <c r="O6" s="98" t="n">
        <f aca="false">AC6</f>
        <v>36.1393</v>
      </c>
      <c r="P6" s="108" t="n">
        <v>1522.8144</v>
      </c>
      <c r="Q6" s="108" t="n">
        <v>33.8057</v>
      </c>
      <c r="R6" s="108" t="n">
        <v>36.9178</v>
      </c>
      <c r="S6" s="108" t="n">
        <v>39.3021</v>
      </c>
      <c r="T6" s="108" t="n">
        <v>36.0944</v>
      </c>
      <c r="U6" s="108" t="n">
        <v>15945.1</v>
      </c>
      <c r="V6" s="108" t="n">
        <v>29.52</v>
      </c>
      <c r="W6" s="99" t="n">
        <f aca="false">U6/3600</f>
        <v>4.42919444444445</v>
      </c>
      <c r="X6" s="106"/>
      <c r="Y6" s="109" t="n">
        <v>1522.6128</v>
      </c>
      <c r="Z6" s="109" t="n">
        <v>33.8073</v>
      </c>
      <c r="AA6" s="109" t="n">
        <v>37.0283</v>
      </c>
      <c r="AB6" s="109" t="n">
        <v>39.391</v>
      </c>
      <c r="AC6" s="109" t="n">
        <v>36.1393</v>
      </c>
      <c r="AD6" s="108" t="n">
        <v>14674.23</v>
      </c>
      <c r="AE6" s="108" t="n">
        <v>20.52</v>
      </c>
      <c r="AF6" s="103" t="n">
        <f aca="false">AD6/3600</f>
        <v>4.076175</v>
      </c>
      <c r="AG6" s="106"/>
      <c r="AH6" s="106"/>
      <c r="AI6" s="106"/>
      <c r="AJ6" s="106"/>
    </row>
    <row r="7" customFormat="false" ht="12.75" hidden="false" customHeight="false" outlineLevel="0" collapsed="false">
      <c r="A7" s="105"/>
      <c r="B7" s="105" t="s">
        <v>53</v>
      </c>
      <c r="C7" s="96" t="n">
        <v>22</v>
      </c>
      <c r="D7" s="97" t="n">
        <f aca="false">P7</f>
        <v>35972.6288</v>
      </c>
      <c r="E7" s="97" t="n">
        <f aca="false">R7</f>
        <v>44.8687</v>
      </c>
      <c r="F7" s="97" t="n">
        <f aca="false">P7</f>
        <v>35972.6288</v>
      </c>
      <c r="G7" s="97" t="n">
        <f aca="false">S7</f>
        <v>44.6504</v>
      </c>
      <c r="H7" s="97" t="n">
        <f aca="false">Y7</f>
        <v>35944.3904</v>
      </c>
      <c r="I7" s="97" t="n">
        <f aca="false">AA7</f>
        <v>44.9792</v>
      </c>
      <c r="J7" s="97" t="n">
        <f aca="false">Y7</f>
        <v>35944.3904</v>
      </c>
      <c r="K7" s="97" t="n">
        <f aca="false">AB7</f>
        <v>44.6885</v>
      </c>
      <c r="L7" s="98" t="n">
        <f aca="false">P7</f>
        <v>35972.6288</v>
      </c>
      <c r="M7" s="98" t="n">
        <f aca="false">T7</f>
        <v>42.4005</v>
      </c>
      <c r="N7" s="98" t="n">
        <f aca="false">Y7</f>
        <v>35944.3904</v>
      </c>
      <c r="O7" s="98" t="n">
        <f aca="false">AC7</f>
        <v>42.4256</v>
      </c>
      <c r="P7" s="110" t="n">
        <v>35972.6288</v>
      </c>
      <c r="Q7" s="110" t="n">
        <v>39.8146</v>
      </c>
      <c r="R7" s="110" t="n">
        <v>44.8687</v>
      </c>
      <c r="S7" s="110" t="n">
        <v>44.6504</v>
      </c>
      <c r="T7" s="99" t="n">
        <v>42.4005</v>
      </c>
      <c r="U7" s="99" t="n">
        <v>26164.09</v>
      </c>
      <c r="V7" s="100" t="n">
        <v>40.15</v>
      </c>
      <c r="W7" s="99" t="n">
        <f aca="false">U7/3600</f>
        <v>7.26780277777778</v>
      </c>
      <c r="X7" s="101"/>
      <c r="Y7" s="111" t="n">
        <v>35944.3904</v>
      </c>
      <c r="Z7" s="111" t="n">
        <v>39.8138</v>
      </c>
      <c r="AA7" s="111" t="n">
        <v>44.9792</v>
      </c>
      <c r="AB7" s="111" t="n">
        <v>44.6885</v>
      </c>
      <c r="AC7" s="102" t="n">
        <v>42.4256</v>
      </c>
      <c r="AD7" s="99" t="n">
        <v>25445.61</v>
      </c>
      <c r="AE7" s="100" t="n">
        <v>35.4</v>
      </c>
      <c r="AF7" s="103" t="n">
        <f aca="false">AD7/3600</f>
        <v>7.068225</v>
      </c>
      <c r="AG7" s="104" t="e">
        <f aca="false">RBJM($P7:$Q10,Y7:Z10)</f>
        <v>#VALUE!</v>
      </c>
      <c r="AH7" s="104" t="e">
        <f aca="false">RBJM($D7:$E10,H7:I10)</f>
        <v>#VALUE!</v>
      </c>
      <c r="AI7" s="104" t="e">
        <f aca="false">RBJM($F7:$G10,J7:K10)</f>
        <v>#VALUE!</v>
      </c>
      <c r="AJ7" s="104" t="e">
        <f aca="false">RBJM($L7:$M10,N7:O10)</f>
        <v>#VALUE!</v>
      </c>
    </row>
    <row r="8" customFormat="false" ht="12.75" hidden="false" customHeight="false" outlineLevel="0" collapsed="false">
      <c r="A8" s="105"/>
      <c r="B8" s="105" t="s">
        <v>54</v>
      </c>
      <c r="C8" s="105" t="n">
        <v>27</v>
      </c>
      <c r="D8" s="97" t="n">
        <f aca="false">P8</f>
        <v>17705.456</v>
      </c>
      <c r="E8" s="97" t="n">
        <f aca="false">R8</f>
        <v>43.0396</v>
      </c>
      <c r="F8" s="97" t="n">
        <f aca="false">P8</f>
        <v>17705.456</v>
      </c>
      <c r="G8" s="97" t="n">
        <f aca="false">S8</f>
        <v>43.3409</v>
      </c>
      <c r="H8" s="97" t="n">
        <f aca="false">Y8</f>
        <v>17706.1728</v>
      </c>
      <c r="I8" s="97" t="n">
        <f aca="false">AA8</f>
        <v>43.0929</v>
      </c>
      <c r="J8" s="97" t="n">
        <f aca="false">Y8</f>
        <v>17706.1728</v>
      </c>
      <c r="K8" s="97" t="n">
        <f aca="false">AB8</f>
        <v>43.3746</v>
      </c>
      <c r="L8" s="98" t="n">
        <f aca="false">P8</f>
        <v>17705.456</v>
      </c>
      <c r="M8" s="98" t="n">
        <f aca="false">T8</f>
        <v>39.932</v>
      </c>
      <c r="N8" s="98" t="n">
        <f aca="false">Y8</f>
        <v>17706.1728</v>
      </c>
      <c r="O8" s="98" t="n">
        <f aca="false">AC8</f>
        <v>39.9448</v>
      </c>
      <c r="P8" s="99" t="n">
        <v>17705.456</v>
      </c>
      <c r="Q8" s="99" t="n">
        <v>36.8429</v>
      </c>
      <c r="R8" s="99" t="n">
        <v>43.0396</v>
      </c>
      <c r="S8" s="99" t="n">
        <v>43.3409</v>
      </c>
      <c r="T8" s="99" t="n">
        <v>39.932</v>
      </c>
      <c r="U8" s="99" t="n">
        <v>24777.41</v>
      </c>
      <c r="V8" s="100" t="n">
        <v>40.43</v>
      </c>
      <c r="W8" s="99" t="n">
        <f aca="false">U8/3600</f>
        <v>6.88261388888889</v>
      </c>
      <c r="X8" s="101"/>
      <c r="Y8" s="102" t="n">
        <v>17706.1728</v>
      </c>
      <c r="Z8" s="102" t="n">
        <v>36.8435</v>
      </c>
      <c r="AA8" s="102" t="n">
        <v>43.0929</v>
      </c>
      <c r="AB8" s="102" t="n">
        <v>43.3746</v>
      </c>
      <c r="AC8" s="102" t="n">
        <v>39.9448</v>
      </c>
      <c r="AD8" s="99" t="n">
        <v>23868.54</v>
      </c>
      <c r="AE8" s="100" t="n">
        <v>33.38</v>
      </c>
      <c r="AF8" s="103" t="n">
        <f aca="false">AD8/3600</f>
        <v>6.63015</v>
      </c>
      <c r="AG8" s="101"/>
      <c r="AH8" s="101"/>
      <c r="AI8" s="101"/>
      <c r="AJ8" s="101"/>
    </row>
    <row r="9" customFormat="false" ht="12.75" hidden="false" customHeight="false" outlineLevel="0" collapsed="false">
      <c r="A9" s="105"/>
      <c r="B9" s="105"/>
      <c r="C9" s="105" t="n">
        <v>32</v>
      </c>
      <c r="D9" s="97" t="n">
        <f aca="false">P9</f>
        <v>9422.04</v>
      </c>
      <c r="E9" s="97" t="n">
        <f aca="false">R9</f>
        <v>41.2985</v>
      </c>
      <c r="F9" s="97" t="n">
        <f aca="false">P9</f>
        <v>9422.04</v>
      </c>
      <c r="G9" s="97" t="n">
        <f aca="false">S9</f>
        <v>41.9501</v>
      </c>
      <c r="H9" s="97" t="n">
        <f aca="false">Y9</f>
        <v>9425.7088</v>
      </c>
      <c r="I9" s="97" t="n">
        <f aca="false">AA9</f>
        <v>41.3039</v>
      </c>
      <c r="J9" s="97" t="n">
        <f aca="false">Y9</f>
        <v>9425.7088</v>
      </c>
      <c r="K9" s="97" t="n">
        <f aca="false">AB9</f>
        <v>41.9458</v>
      </c>
      <c r="L9" s="98" t="n">
        <f aca="false">P9</f>
        <v>9422.04</v>
      </c>
      <c r="M9" s="98" t="n">
        <f aca="false">T9</f>
        <v>37.3702</v>
      </c>
      <c r="N9" s="98" t="n">
        <f aca="false">Y9</f>
        <v>9425.7088</v>
      </c>
      <c r="O9" s="98" t="n">
        <f aca="false">AC9</f>
        <v>37.3703</v>
      </c>
      <c r="P9" s="99" t="n">
        <v>9422.04</v>
      </c>
      <c r="Q9" s="99" t="n">
        <v>33.8873</v>
      </c>
      <c r="R9" s="99" t="n">
        <v>41.2985</v>
      </c>
      <c r="S9" s="99" t="n">
        <v>41.9501</v>
      </c>
      <c r="T9" s="99" t="n">
        <v>37.3702</v>
      </c>
      <c r="U9" s="99" t="n">
        <v>20881.08</v>
      </c>
      <c r="V9" s="100" t="n">
        <v>26.97</v>
      </c>
      <c r="W9" s="99" t="n">
        <f aca="false">U9/3600</f>
        <v>5.8003</v>
      </c>
      <c r="X9" s="101"/>
      <c r="Y9" s="102" t="n">
        <v>9425.7088</v>
      </c>
      <c r="Z9" s="102" t="n">
        <v>33.8879</v>
      </c>
      <c r="AA9" s="102" t="n">
        <v>41.3039</v>
      </c>
      <c r="AB9" s="102" t="n">
        <v>41.9458</v>
      </c>
      <c r="AC9" s="102" t="n">
        <v>37.3703</v>
      </c>
      <c r="AD9" s="99" t="n">
        <v>22162.97</v>
      </c>
      <c r="AE9" s="100" t="n">
        <v>29.85</v>
      </c>
      <c r="AF9" s="103" t="n">
        <f aca="false">AD9/3600</f>
        <v>6.15638055555556</v>
      </c>
      <c r="AG9" s="101"/>
      <c r="AH9" s="101"/>
      <c r="AI9" s="101"/>
      <c r="AJ9" s="101"/>
    </row>
    <row r="10" customFormat="false" ht="13.5" hidden="false" customHeight="false" outlineLevel="0" collapsed="false">
      <c r="A10" s="106"/>
      <c r="B10" s="106"/>
      <c r="C10" s="106" t="n">
        <v>37</v>
      </c>
      <c r="D10" s="107" t="n">
        <f aca="false">P10</f>
        <v>5299.1696</v>
      </c>
      <c r="E10" s="107" t="n">
        <f aca="false">R10</f>
        <v>39.6177</v>
      </c>
      <c r="F10" s="107" t="n">
        <f aca="false">P10</f>
        <v>5299.1696</v>
      </c>
      <c r="G10" s="107" t="n">
        <f aca="false">S10</f>
        <v>40.5599</v>
      </c>
      <c r="H10" s="107" t="n">
        <f aca="false">Y10</f>
        <v>5298.9776</v>
      </c>
      <c r="I10" s="107" t="n">
        <f aca="false">AA10</f>
        <v>39.593</v>
      </c>
      <c r="J10" s="107" t="n">
        <f aca="false">Y10</f>
        <v>5298.9776</v>
      </c>
      <c r="K10" s="107" t="n">
        <f aca="false">AB10</f>
        <v>40.5382</v>
      </c>
      <c r="L10" s="98" t="n">
        <f aca="false">P10</f>
        <v>5299.1696</v>
      </c>
      <c r="M10" s="98" t="n">
        <f aca="false">T10</f>
        <v>34.8867</v>
      </c>
      <c r="N10" s="98" t="n">
        <f aca="false">Y10</f>
        <v>5298.9776</v>
      </c>
      <c r="O10" s="98" t="n">
        <f aca="false">AC10</f>
        <v>34.8829</v>
      </c>
      <c r="P10" s="108" t="n">
        <v>5299.1696</v>
      </c>
      <c r="Q10" s="108" t="n">
        <v>31.1255</v>
      </c>
      <c r="R10" s="108" t="n">
        <v>39.6177</v>
      </c>
      <c r="S10" s="108" t="n">
        <v>40.5599</v>
      </c>
      <c r="T10" s="108" t="n">
        <v>34.8867</v>
      </c>
      <c r="U10" s="108" t="n">
        <v>18133.75</v>
      </c>
      <c r="V10" s="108" t="n">
        <v>22.8</v>
      </c>
      <c r="W10" s="99" t="n">
        <f aca="false">U10/3600</f>
        <v>5.03715277777778</v>
      </c>
      <c r="X10" s="106"/>
      <c r="Y10" s="109" t="n">
        <v>5298.9776</v>
      </c>
      <c r="Z10" s="109" t="n">
        <v>31.127</v>
      </c>
      <c r="AA10" s="109" t="n">
        <v>39.593</v>
      </c>
      <c r="AB10" s="109" t="n">
        <v>40.5382</v>
      </c>
      <c r="AC10" s="109" t="n">
        <v>34.8829</v>
      </c>
      <c r="AD10" s="108" t="n">
        <v>20116.71</v>
      </c>
      <c r="AE10" s="108" t="n">
        <v>27.91</v>
      </c>
      <c r="AF10" s="103" t="n">
        <f aca="false">AD10/3600</f>
        <v>5.587975</v>
      </c>
      <c r="AG10" s="106"/>
      <c r="AH10" s="106"/>
      <c r="AI10" s="106"/>
      <c r="AJ10" s="106"/>
    </row>
    <row r="11" customFormat="false" ht="12.75" hidden="false" customHeight="false" outlineLevel="0" collapsed="false">
      <c r="A11" s="96" t="s">
        <v>10</v>
      </c>
      <c r="B11" s="96" t="s">
        <v>55</v>
      </c>
      <c r="C11" s="96" t="n">
        <v>22</v>
      </c>
      <c r="D11" s="97" t="n">
        <f aca="false">P11</f>
        <v>5221.5904</v>
      </c>
      <c r="E11" s="97" t="n">
        <f aca="false">R11</f>
        <v>43.326</v>
      </c>
      <c r="F11" s="97" t="n">
        <f aca="false">P11</f>
        <v>5221.5904</v>
      </c>
      <c r="G11" s="97" t="n">
        <f aca="false">S11</f>
        <v>44.9697</v>
      </c>
      <c r="H11" s="97" t="n">
        <f aca="false">Y11</f>
        <v>5219.7848</v>
      </c>
      <c r="I11" s="97" t="n">
        <f aca="false">AA11</f>
        <v>43.3423</v>
      </c>
      <c r="J11" s="97" t="n">
        <f aca="false">Y11</f>
        <v>5219.7848</v>
      </c>
      <c r="K11" s="97" t="n">
        <f aca="false">AB11</f>
        <v>45.1432</v>
      </c>
      <c r="L11" s="98" t="n">
        <f aca="false">P11</f>
        <v>5221.5904</v>
      </c>
      <c r="M11" s="98" t="n">
        <f aca="false">T11</f>
        <v>42.9773</v>
      </c>
      <c r="N11" s="98" t="n">
        <f aca="false">Y11</f>
        <v>5219.7848</v>
      </c>
      <c r="O11" s="98" t="n">
        <f aca="false">AC11</f>
        <v>43.0165</v>
      </c>
      <c r="P11" s="99" t="n">
        <v>5221.5904</v>
      </c>
      <c r="Q11" s="99" t="n">
        <v>41.3903</v>
      </c>
      <c r="R11" s="99" t="n">
        <v>43.326</v>
      </c>
      <c r="S11" s="99" t="n">
        <v>44.9697</v>
      </c>
      <c r="T11" s="99" t="n">
        <v>42.9773</v>
      </c>
      <c r="U11" s="99" t="n">
        <v>17930.1</v>
      </c>
      <c r="V11" s="100" t="n">
        <v>25.12</v>
      </c>
      <c r="W11" s="99" t="n">
        <f aca="false">U11/3600</f>
        <v>4.98058333333333</v>
      </c>
      <c r="X11" s="101"/>
      <c r="Y11" s="102" t="n">
        <v>5219.7848</v>
      </c>
      <c r="Z11" s="102" t="n">
        <v>41.391</v>
      </c>
      <c r="AA11" s="102" t="n">
        <v>43.3423</v>
      </c>
      <c r="AB11" s="102" t="n">
        <v>45.1432</v>
      </c>
      <c r="AC11" s="102" t="n">
        <v>43.0165</v>
      </c>
      <c r="AD11" s="99" t="n">
        <v>17760.73</v>
      </c>
      <c r="AE11" s="100" t="n">
        <v>27.08</v>
      </c>
      <c r="AF11" s="103" t="n">
        <f aca="false">AD11/3600</f>
        <v>4.93353611111111</v>
      </c>
      <c r="AG11" s="104" t="e">
        <f aca="false">RBJM($P11:$Q14,Y11:Z14)</f>
        <v>#VALUE!</v>
      </c>
      <c r="AH11" s="104" t="e">
        <f aca="false">RBJM($D11:$E14,H11:I14)</f>
        <v>#VALUE!</v>
      </c>
      <c r="AI11" s="104" t="e">
        <f aca="false">RBJM($F11:$G14,J11:K14)</f>
        <v>#VALUE!</v>
      </c>
      <c r="AJ11" s="104" t="e">
        <f aca="false">RBJM($L11:$M14,N11:O14)</f>
        <v>#VALUE!</v>
      </c>
    </row>
    <row r="12" customFormat="false" ht="12.75" hidden="false" customHeight="false" outlineLevel="0" collapsed="false">
      <c r="A12" s="105" t="s">
        <v>56</v>
      </c>
      <c r="B12" s="105" t="s">
        <v>57</v>
      </c>
      <c r="C12" s="105" t="n">
        <v>27</v>
      </c>
      <c r="D12" s="97" t="n">
        <f aca="false">P12</f>
        <v>2413.3848</v>
      </c>
      <c r="E12" s="97" t="n">
        <f aca="false">R12</f>
        <v>42.0146</v>
      </c>
      <c r="F12" s="97" t="n">
        <f aca="false">P12</f>
        <v>2413.3848</v>
      </c>
      <c r="G12" s="97" t="n">
        <f aca="false">S12</f>
        <v>43.2642</v>
      </c>
      <c r="H12" s="97" t="n">
        <f aca="false">Y12</f>
        <v>2413.2064</v>
      </c>
      <c r="I12" s="97" t="n">
        <f aca="false">AA12</f>
        <v>42.0468</v>
      </c>
      <c r="J12" s="97" t="n">
        <f aca="false">Y12</f>
        <v>2413.2064</v>
      </c>
      <c r="K12" s="97" t="n">
        <f aca="false">AB12</f>
        <v>43.375</v>
      </c>
      <c r="L12" s="98" t="n">
        <f aca="false">P12</f>
        <v>2413.3848</v>
      </c>
      <c r="M12" s="98" t="n">
        <f aca="false">T12</f>
        <v>41.2749</v>
      </c>
      <c r="N12" s="98" t="n">
        <f aca="false">Y12</f>
        <v>2413.2064</v>
      </c>
      <c r="O12" s="98" t="n">
        <f aca="false">AC12</f>
        <v>41.3055</v>
      </c>
      <c r="P12" s="99" t="n">
        <v>2413.3848</v>
      </c>
      <c r="Q12" s="99" t="n">
        <v>39.4712</v>
      </c>
      <c r="R12" s="99" t="n">
        <v>42.0146</v>
      </c>
      <c r="S12" s="99" t="n">
        <v>43.2642</v>
      </c>
      <c r="T12" s="99" t="n">
        <v>41.2749</v>
      </c>
      <c r="U12" s="99" t="n">
        <v>15876.67</v>
      </c>
      <c r="V12" s="100" t="n">
        <v>22.95</v>
      </c>
      <c r="W12" s="99" t="n">
        <f aca="false">U12/3600</f>
        <v>4.41018611111111</v>
      </c>
      <c r="X12" s="101"/>
      <c r="Y12" s="102" t="n">
        <v>2413.2064</v>
      </c>
      <c r="Z12" s="102" t="n">
        <v>39.4713</v>
      </c>
      <c r="AA12" s="102" t="n">
        <v>42.0468</v>
      </c>
      <c r="AB12" s="102" t="n">
        <v>43.375</v>
      </c>
      <c r="AC12" s="102" t="n">
        <v>41.3055</v>
      </c>
      <c r="AD12" s="99" t="n">
        <v>17012.48</v>
      </c>
      <c r="AE12" s="100" t="n">
        <v>23.51</v>
      </c>
      <c r="AF12" s="103" t="n">
        <f aca="false">AD12/3600</f>
        <v>4.72568888888889</v>
      </c>
      <c r="AG12" s="101"/>
      <c r="AH12" s="101"/>
      <c r="AI12" s="101"/>
      <c r="AJ12" s="101"/>
    </row>
    <row r="13" customFormat="false" ht="12.75" hidden="false" customHeight="false" outlineLevel="0" collapsed="false">
      <c r="A13" s="105"/>
      <c r="B13" s="105"/>
      <c r="C13" s="105" t="n">
        <v>32</v>
      </c>
      <c r="D13" s="97" t="n">
        <f aca="false">P13</f>
        <v>1198.7144</v>
      </c>
      <c r="E13" s="97" t="n">
        <f aca="false">R13</f>
        <v>40.765</v>
      </c>
      <c r="F13" s="97" t="n">
        <f aca="false">P13</f>
        <v>1198.7144</v>
      </c>
      <c r="G13" s="97" t="n">
        <f aca="false">S13</f>
        <v>41.9248</v>
      </c>
      <c r="H13" s="97" t="n">
        <f aca="false">Y13</f>
        <v>1198.8016</v>
      </c>
      <c r="I13" s="97" t="n">
        <f aca="false">AA13</f>
        <v>40.7815</v>
      </c>
      <c r="J13" s="97" t="n">
        <f aca="false">Y13</f>
        <v>1198.8016</v>
      </c>
      <c r="K13" s="97" t="n">
        <f aca="false">AB13</f>
        <v>41.9721</v>
      </c>
      <c r="L13" s="98" t="n">
        <f aca="false">P13</f>
        <v>1198.7144</v>
      </c>
      <c r="M13" s="98" t="n">
        <f aca="false">T13</f>
        <v>39.4337</v>
      </c>
      <c r="N13" s="98" t="n">
        <f aca="false">Y13</f>
        <v>1198.8016</v>
      </c>
      <c r="O13" s="98" t="n">
        <f aca="false">AC13</f>
        <v>39.4443</v>
      </c>
      <c r="P13" s="99" t="n">
        <v>1198.7144</v>
      </c>
      <c r="Q13" s="99" t="n">
        <v>37.1605</v>
      </c>
      <c r="R13" s="99" t="n">
        <v>40.765</v>
      </c>
      <c r="S13" s="99" t="n">
        <v>41.9248</v>
      </c>
      <c r="T13" s="99" t="n">
        <v>39.4337</v>
      </c>
      <c r="U13" s="99" t="n">
        <v>14719.27</v>
      </c>
      <c r="V13" s="100" t="n">
        <v>19.03</v>
      </c>
      <c r="W13" s="99" t="n">
        <f aca="false">U13/3600</f>
        <v>4.08868611111111</v>
      </c>
      <c r="X13" s="101"/>
      <c r="Y13" s="102" t="n">
        <v>1198.8016</v>
      </c>
      <c r="Z13" s="102" t="n">
        <v>37.1578</v>
      </c>
      <c r="AA13" s="102" t="n">
        <v>40.7815</v>
      </c>
      <c r="AB13" s="102" t="n">
        <v>41.9721</v>
      </c>
      <c r="AC13" s="102" t="n">
        <v>39.4443</v>
      </c>
      <c r="AD13" s="99" t="n">
        <v>15006.36</v>
      </c>
      <c r="AE13" s="100" t="n">
        <v>22.53</v>
      </c>
      <c r="AF13" s="103" t="n">
        <f aca="false">AD13/3600</f>
        <v>4.16843333333333</v>
      </c>
      <c r="AG13" s="101"/>
      <c r="AH13" s="101"/>
      <c r="AI13" s="101"/>
      <c r="AJ13" s="101"/>
    </row>
    <row r="14" customFormat="false" ht="13.5" hidden="false" customHeight="false" outlineLevel="0" collapsed="false">
      <c r="A14" s="105"/>
      <c r="B14" s="106"/>
      <c r="C14" s="106" t="n">
        <v>37</v>
      </c>
      <c r="D14" s="107" t="n">
        <f aca="false">P14</f>
        <v>625.6912</v>
      </c>
      <c r="E14" s="107" t="n">
        <f aca="false">R14</f>
        <v>39.6365</v>
      </c>
      <c r="F14" s="107" t="n">
        <f aca="false">P14</f>
        <v>625.6912</v>
      </c>
      <c r="G14" s="107" t="n">
        <f aca="false">S14</f>
        <v>40.9261</v>
      </c>
      <c r="H14" s="107" t="n">
        <f aca="false">Y14</f>
        <v>625.8248</v>
      </c>
      <c r="I14" s="107" t="n">
        <f aca="false">AA14</f>
        <v>39.635</v>
      </c>
      <c r="J14" s="107" t="n">
        <f aca="false">Y14</f>
        <v>625.8248</v>
      </c>
      <c r="K14" s="107" t="n">
        <f aca="false">AB14</f>
        <v>40.9291</v>
      </c>
      <c r="L14" s="98" t="n">
        <f aca="false">P14</f>
        <v>625.6912</v>
      </c>
      <c r="M14" s="98" t="n">
        <f aca="false">T14</f>
        <v>37.6164</v>
      </c>
      <c r="N14" s="98" t="n">
        <f aca="false">Y14</f>
        <v>625.8248</v>
      </c>
      <c r="O14" s="98" t="n">
        <f aca="false">AC14</f>
        <v>37.6162</v>
      </c>
      <c r="P14" s="108" t="n">
        <v>625.6912</v>
      </c>
      <c r="Q14" s="108" t="n">
        <v>34.8436</v>
      </c>
      <c r="R14" s="108" t="n">
        <v>39.6365</v>
      </c>
      <c r="S14" s="108" t="n">
        <v>40.9261</v>
      </c>
      <c r="T14" s="108" t="n">
        <v>37.6164</v>
      </c>
      <c r="U14" s="108" t="n">
        <v>13788.71</v>
      </c>
      <c r="V14" s="108" t="n">
        <v>18.11</v>
      </c>
      <c r="W14" s="99" t="n">
        <f aca="false">U14/3600</f>
        <v>3.83019722222222</v>
      </c>
      <c r="X14" s="106"/>
      <c r="Y14" s="109" t="n">
        <v>625.8248</v>
      </c>
      <c r="Z14" s="109" t="n">
        <v>34.8432</v>
      </c>
      <c r="AA14" s="109" t="n">
        <v>39.635</v>
      </c>
      <c r="AB14" s="109" t="n">
        <v>40.9291</v>
      </c>
      <c r="AC14" s="109" t="n">
        <v>37.6162</v>
      </c>
      <c r="AD14" s="108" t="n">
        <v>15035.49</v>
      </c>
      <c r="AE14" s="108" t="n">
        <v>26.13</v>
      </c>
      <c r="AF14" s="103" t="n">
        <f aca="false">AD14/3600</f>
        <v>4.176525</v>
      </c>
      <c r="AG14" s="106"/>
      <c r="AH14" s="106"/>
      <c r="AI14" s="106"/>
      <c r="AJ14" s="106"/>
    </row>
    <row r="15" customFormat="false" ht="12.75" hidden="false" customHeight="false" outlineLevel="0" collapsed="false">
      <c r="A15" s="105"/>
      <c r="B15" s="96" t="s">
        <v>58</v>
      </c>
      <c r="C15" s="96" t="n">
        <v>22</v>
      </c>
      <c r="D15" s="112" t="n">
        <f aca="false">P15</f>
        <v>8606.3368</v>
      </c>
      <c r="E15" s="112" t="n">
        <f aca="false">R15</f>
        <v>42.0575</v>
      </c>
      <c r="F15" s="112" t="n">
        <f aca="false">P15</f>
        <v>8606.3368</v>
      </c>
      <c r="G15" s="112" t="n">
        <f aca="false">S15</f>
        <v>43.3793</v>
      </c>
      <c r="H15" s="112" t="n">
        <f aca="false">Y15</f>
        <v>8563.9224</v>
      </c>
      <c r="I15" s="112" t="n">
        <f aca="false">AA15</f>
        <v>42.3695</v>
      </c>
      <c r="J15" s="112" t="n">
        <f aca="false">Y15</f>
        <v>8563.9224</v>
      </c>
      <c r="K15" s="112" t="n">
        <f aca="false">AB15</f>
        <v>43.8133</v>
      </c>
      <c r="L15" s="98" t="n">
        <f aca="false">P15</f>
        <v>8606.3368</v>
      </c>
      <c r="M15" s="98" t="n">
        <f aca="false">T15</f>
        <v>41.4496</v>
      </c>
      <c r="N15" s="98" t="n">
        <f aca="false">Y15</f>
        <v>8563.9224</v>
      </c>
      <c r="O15" s="98" t="n">
        <f aca="false">AC15</f>
        <v>41.6249</v>
      </c>
      <c r="P15" s="110" t="n">
        <v>8606.3368</v>
      </c>
      <c r="Q15" s="110" t="n">
        <v>39.7279</v>
      </c>
      <c r="R15" s="110" t="n">
        <v>42.0575</v>
      </c>
      <c r="S15" s="110" t="n">
        <v>43.3793</v>
      </c>
      <c r="T15" s="110" t="n">
        <v>41.4496</v>
      </c>
      <c r="U15" s="110" t="n">
        <v>15324.79</v>
      </c>
      <c r="V15" s="100" t="n">
        <v>23.72</v>
      </c>
      <c r="W15" s="99" t="n">
        <f aca="false">U15/3600</f>
        <v>4.25688611111111</v>
      </c>
      <c r="X15" s="113"/>
      <c r="Y15" s="111" t="n">
        <v>8563.9224</v>
      </c>
      <c r="Z15" s="111" t="n">
        <v>39.7274</v>
      </c>
      <c r="AA15" s="111" t="n">
        <v>42.3695</v>
      </c>
      <c r="AB15" s="111" t="n">
        <v>43.8133</v>
      </c>
      <c r="AC15" s="111" t="n">
        <v>41.6249</v>
      </c>
      <c r="AD15" s="110" t="n">
        <v>15625.89</v>
      </c>
      <c r="AE15" s="100" t="n">
        <v>27.18</v>
      </c>
      <c r="AF15" s="103" t="n">
        <f aca="false">AD15/3600</f>
        <v>4.340525</v>
      </c>
      <c r="AG15" s="104" t="e">
        <f aca="false">RBJM($P15:$Q18,Y15:Z18)</f>
        <v>#VALUE!</v>
      </c>
      <c r="AH15" s="104" t="e">
        <f aca="false">RBJM($D15:$E18,H15:I18)</f>
        <v>#VALUE!</v>
      </c>
      <c r="AI15" s="104" t="e">
        <f aca="false">RBJM($F15:$G18,J15:K18)</f>
        <v>#VALUE!</v>
      </c>
      <c r="AJ15" s="104" t="e">
        <f aca="false">RBJM($L15:$M18,N15:O18)</f>
        <v>#VALUE!</v>
      </c>
    </row>
    <row r="16" customFormat="false" ht="12.75" hidden="false" customHeight="false" outlineLevel="0" collapsed="false">
      <c r="A16" s="105"/>
      <c r="B16" s="105" t="s">
        <v>59</v>
      </c>
      <c r="C16" s="105" t="n">
        <v>27</v>
      </c>
      <c r="D16" s="97" t="n">
        <f aca="false">P16</f>
        <v>3782.488</v>
      </c>
      <c r="E16" s="97" t="n">
        <f aca="false">R16</f>
        <v>40.3035</v>
      </c>
      <c r="F16" s="97" t="n">
        <f aca="false">P16</f>
        <v>3782.488</v>
      </c>
      <c r="G16" s="97" t="n">
        <f aca="false">S16</f>
        <v>41.4045</v>
      </c>
      <c r="H16" s="97" t="n">
        <f aca="false">Y16</f>
        <v>3776.8424</v>
      </c>
      <c r="I16" s="97" t="n">
        <f aca="false">AA16</f>
        <v>40.5651</v>
      </c>
      <c r="J16" s="97" t="n">
        <f aca="false">Y16</f>
        <v>3776.8424</v>
      </c>
      <c r="K16" s="97" t="n">
        <f aca="false">AB16</f>
        <v>41.6562</v>
      </c>
      <c r="L16" s="98" t="n">
        <f aca="false">P16</f>
        <v>3782.488</v>
      </c>
      <c r="M16" s="98" t="n">
        <f aca="false">T16</f>
        <v>39.2673</v>
      </c>
      <c r="N16" s="98" t="n">
        <f aca="false">Y16</f>
        <v>3776.8424</v>
      </c>
      <c r="O16" s="98" t="n">
        <f aca="false">AC16</f>
        <v>39.3831</v>
      </c>
      <c r="P16" s="99" t="n">
        <v>3782.488</v>
      </c>
      <c r="Q16" s="99" t="n">
        <v>37.231</v>
      </c>
      <c r="R16" s="99" t="n">
        <v>40.3035</v>
      </c>
      <c r="S16" s="99" t="n">
        <v>41.4045</v>
      </c>
      <c r="T16" s="99" t="n">
        <v>39.2673</v>
      </c>
      <c r="U16" s="99" t="n">
        <v>14083.67</v>
      </c>
      <c r="V16" s="100" t="n">
        <v>20.43</v>
      </c>
      <c r="W16" s="99" t="n">
        <f aca="false">U16/3600</f>
        <v>3.91213055555556</v>
      </c>
      <c r="X16" s="101"/>
      <c r="Y16" s="102" t="n">
        <v>3776.8424</v>
      </c>
      <c r="Z16" s="102" t="n">
        <v>37.2305</v>
      </c>
      <c r="AA16" s="102" t="n">
        <v>40.5651</v>
      </c>
      <c r="AB16" s="102" t="n">
        <v>41.6562</v>
      </c>
      <c r="AC16" s="102" t="n">
        <v>39.3831</v>
      </c>
      <c r="AD16" s="99" t="n">
        <v>14349.22</v>
      </c>
      <c r="AE16" s="100" t="n">
        <v>21.14</v>
      </c>
      <c r="AF16" s="103" t="n">
        <f aca="false">AD16/3600</f>
        <v>3.98589444444444</v>
      </c>
      <c r="AG16" s="101"/>
      <c r="AH16" s="101"/>
      <c r="AI16" s="101"/>
      <c r="AJ16" s="101"/>
    </row>
    <row r="17" customFormat="false" ht="12.75" hidden="false" customHeight="false" outlineLevel="0" collapsed="false">
      <c r="A17" s="105"/>
      <c r="B17" s="105"/>
      <c r="C17" s="105" t="n">
        <v>32</v>
      </c>
      <c r="D17" s="97" t="n">
        <f aca="false">P17</f>
        <v>1746.888</v>
      </c>
      <c r="E17" s="97" t="n">
        <f aca="false">R17</f>
        <v>38.6735</v>
      </c>
      <c r="F17" s="97" t="n">
        <f aca="false">P17</f>
        <v>1746.888</v>
      </c>
      <c r="G17" s="97" t="n">
        <f aca="false">S17</f>
        <v>39.899</v>
      </c>
      <c r="H17" s="97" t="n">
        <f aca="false">Y17</f>
        <v>1746.7952</v>
      </c>
      <c r="I17" s="97" t="n">
        <f aca="false">AA17</f>
        <v>38.8442</v>
      </c>
      <c r="J17" s="97" t="n">
        <f aca="false">Y17</f>
        <v>1746.7952</v>
      </c>
      <c r="K17" s="97" t="n">
        <f aca="false">AB17</f>
        <v>40.0184</v>
      </c>
      <c r="L17" s="98" t="n">
        <f aca="false">P17</f>
        <v>1746.888</v>
      </c>
      <c r="M17" s="98" t="n">
        <f aca="false">T17</f>
        <v>37.1458</v>
      </c>
      <c r="N17" s="98" t="n">
        <f aca="false">Y17</f>
        <v>1746.7952</v>
      </c>
      <c r="O17" s="98" t="n">
        <f aca="false">AC17</f>
        <v>37.206</v>
      </c>
      <c r="P17" s="99" t="n">
        <v>1746.888</v>
      </c>
      <c r="Q17" s="99" t="n">
        <v>34.6812</v>
      </c>
      <c r="R17" s="99" t="n">
        <v>38.6735</v>
      </c>
      <c r="S17" s="99" t="n">
        <v>39.899</v>
      </c>
      <c r="T17" s="99" t="n">
        <v>37.1458</v>
      </c>
      <c r="U17" s="99" t="n">
        <v>14118.07</v>
      </c>
      <c r="V17" s="100" t="n">
        <v>22.17</v>
      </c>
      <c r="W17" s="99" t="n">
        <f aca="false">U17/3600</f>
        <v>3.92168611111111</v>
      </c>
      <c r="X17" s="101"/>
      <c r="Y17" s="102" t="n">
        <v>1746.7952</v>
      </c>
      <c r="Z17" s="102" t="n">
        <v>34.682</v>
      </c>
      <c r="AA17" s="102" t="n">
        <v>38.8442</v>
      </c>
      <c r="AB17" s="102" t="n">
        <v>40.0184</v>
      </c>
      <c r="AC17" s="102" t="n">
        <v>37.206</v>
      </c>
      <c r="AD17" s="99" t="n">
        <v>13535.83</v>
      </c>
      <c r="AE17" s="100" t="n">
        <v>18.4</v>
      </c>
      <c r="AF17" s="103" t="n">
        <f aca="false">AD17/3600</f>
        <v>3.75995277777778</v>
      </c>
      <c r="AG17" s="101"/>
      <c r="AH17" s="101"/>
      <c r="AI17" s="101"/>
      <c r="AJ17" s="101"/>
    </row>
    <row r="18" customFormat="false" ht="13.5" hidden="false" customHeight="false" outlineLevel="0" collapsed="false">
      <c r="A18" s="105"/>
      <c r="B18" s="106"/>
      <c r="C18" s="106" t="n">
        <v>37</v>
      </c>
      <c r="D18" s="107" t="n">
        <f aca="false">P18</f>
        <v>823.6816</v>
      </c>
      <c r="E18" s="107" t="n">
        <f aca="false">R18</f>
        <v>37.1887</v>
      </c>
      <c r="F18" s="107" t="n">
        <f aca="false">P18</f>
        <v>823.6816</v>
      </c>
      <c r="G18" s="107" t="n">
        <f aca="false">S18</f>
        <v>38.8242</v>
      </c>
      <c r="H18" s="107" t="n">
        <f aca="false">Y18</f>
        <v>823.6728</v>
      </c>
      <c r="I18" s="107" t="n">
        <f aca="false">AA18</f>
        <v>37.2623</v>
      </c>
      <c r="J18" s="107" t="n">
        <f aca="false">Y18</f>
        <v>823.6728</v>
      </c>
      <c r="K18" s="107" t="n">
        <f aca="false">AB18</f>
        <v>38.8562</v>
      </c>
      <c r="L18" s="98" t="n">
        <f aca="false">P18</f>
        <v>823.6816</v>
      </c>
      <c r="M18" s="98" t="n">
        <f aca="false">T18</f>
        <v>35.1479</v>
      </c>
      <c r="N18" s="98" t="n">
        <f aca="false">Y18</f>
        <v>823.6728</v>
      </c>
      <c r="O18" s="98" t="n">
        <f aca="false">AC18</f>
        <v>35.1686</v>
      </c>
      <c r="P18" s="108" t="n">
        <v>823.6816</v>
      </c>
      <c r="Q18" s="108" t="n">
        <v>32.2604</v>
      </c>
      <c r="R18" s="108" t="n">
        <v>37.1887</v>
      </c>
      <c r="S18" s="108" t="n">
        <v>38.8242</v>
      </c>
      <c r="T18" s="108" t="n">
        <v>35.1479</v>
      </c>
      <c r="U18" s="108" t="n">
        <v>12599.69</v>
      </c>
      <c r="V18" s="108" t="n">
        <v>17.81</v>
      </c>
      <c r="W18" s="99" t="n">
        <f aca="false">U18/3600</f>
        <v>3.49991388888889</v>
      </c>
      <c r="X18" s="106"/>
      <c r="Y18" s="109" t="n">
        <v>823.6728</v>
      </c>
      <c r="Z18" s="109" t="n">
        <v>32.262</v>
      </c>
      <c r="AA18" s="109" t="n">
        <v>37.2623</v>
      </c>
      <c r="AB18" s="109" t="n">
        <v>38.8562</v>
      </c>
      <c r="AC18" s="109" t="n">
        <v>35.1686</v>
      </c>
      <c r="AD18" s="108" t="n">
        <v>12833.66</v>
      </c>
      <c r="AE18" s="108" t="n">
        <v>20.82</v>
      </c>
      <c r="AF18" s="103" t="n">
        <f aca="false">AD18/3600</f>
        <v>3.56490555555556</v>
      </c>
      <c r="AG18" s="106"/>
      <c r="AH18" s="106"/>
      <c r="AI18" s="106"/>
      <c r="AJ18" s="106"/>
    </row>
    <row r="19" customFormat="false" ht="12.75" hidden="false" customHeight="false" outlineLevel="0" collapsed="false">
      <c r="A19" s="105"/>
      <c r="B19" s="96" t="s">
        <v>60</v>
      </c>
      <c r="C19" s="96" t="n">
        <v>22</v>
      </c>
      <c r="D19" s="112" t="n">
        <f aca="false">P19</f>
        <v>19372.2696</v>
      </c>
      <c r="E19" s="112" t="n">
        <f aca="false">R19</f>
        <v>39.9056</v>
      </c>
      <c r="F19" s="112" t="n">
        <f aca="false">P19</f>
        <v>19372.2696</v>
      </c>
      <c r="G19" s="112" t="n">
        <f aca="false">S19</f>
        <v>43.3551</v>
      </c>
      <c r="H19" s="112" t="n">
        <f aca="false">Y19</f>
        <v>19409.5096</v>
      </c>
      <c r="I19" s="112" t="n">
        <f aca="false">AA19</f>
        <v>39.8327</v>
      </c>
      <c r="J19" s="112" t="n">
        <f aca="false">Y19</f>
        <v>19409.5096</v>
      </c>
      <c r="K19" s="112" t="n">
        <f aca="false">AB19</f>
        <v>43.5272</v>
      </c>
      <c r="L19" s="98" t="n">
        <f aca="false">P19</f>
        <v>19372.2696</v>
      </c>
      <c r="M19" s="98" t="n">
        <f aca="false">T19</f>
        <v>40.0193</v>
      </c>
      <c r="N19" s="98" t="n">
        <f aca="false">Y19</f>
        <v>19409.5096</v>
      </c>
      <c r="O19" s="98" t="n">
        <f aca="false">AC19</f>
        <v>40.019</v>
      </c>
      <c r="P19" s="110" t="n">
        <v>19372.2696</v>
      </c>
      <c r="Q19" s="110" t="n">
        <v>38.2399</v>
      </c>
      <c r="R19" s="110" t="n">
        <v>39.9056</v>
      </c>
      <c r="S19" s="110" t="n">
        <v>43.3551</v>
      </c>
      <c r="T19" s="110" t="n">
        <v>40.0193</v>
      </c>
      <c r="U19" s="110" t="n">
        <v>34104.63</v>
      </c>
      <c r="V19" s="100" t="n">
        <v>48.21</v>
      </c>
      <c r="W19" s="99" t="n">
        <f aca="false">U19/3600</f>
        <v>9.47350833333333</v>
      </c>
      <c r="X19" s="113"/>
      <c r="Y19" s="111" t="n">
        <v>19409.5096</v>
      </c>
      <c r="Z19" s="111" t="n">
        <v>38.2397</v>
      </c>
      <c r="AA19" s="111" t="n">
        <v>39.8327</v>
      </c>
      <c r="AB19" s="111" t="n">
        <v>43.5272</v>
      </c>
      <c r="AC19" s="111" t="n">
        <v>40.019</v>
      </c>
      <c r="AD19" s="110" t="n">
        <v>35092.66</v>
      </c>
      <c r="AE19" s="100" t="n">
        <v>54.01</v>
      </c>
      <c r="AF19" s="103" t="n">
        <f aca="false">AD19/3600</f>
        <v>9.74796111111111</v>
      </c>
      <c r="AG19" s="104" t="e">
        <f aca="false">RBJM($P19:$Q22,Y19:Z22)</f>
        <v>#VALUE!</v>
      </c>
      <c r="AH19" s="104" t="e">
        <f aca="false">RBJM($D19:$E22,H19:I22)</f>
        <v>#VALUE!</v>
      </c>
      <c r="AI19" s="104" t="e">
        <f aca="false">RBJM($F19:$G22,J19:K22)</f>
        <v>#VALUE!</v>
      </c>
      <c r="AJ19" s="104" t="e">
        <f aca="false">RBJM($L19:$M22,N19:O22)</f>
        <v>#VALUE!</v>
      </c>
    </row>
    <row r="20" customFormat="false" ht="12.75" hidden="false" customHeight="false" outlineLevel="0" collapsed="false">
      <c r="A20" s="105"/>
      <c r="B20" s="105" t="s">
        <v>61</v>
      </c>
      <c r="C20" s="105" t="n">
        <v>27</v>
      </c>
      <c r="D20" s="97" t="n">
        <f aca="false">P20</f>
        <v>6507.6016</v>
      </c>
      <c r="E20" s="97" t="n">
        <f aca="false">R20</f>
        <v>39.0312</v>
      </c>
      <c r="F20" s="97" t="n">
        <f aca="false">P20</f>
        <v>6507.6016</v>
      </c>
      <c r="G20" s="97" t="n">
        <f aca="false">S20</f>
        <v>41.7092</v>
      </c>
      <c r="H20" s="97" t="n">
        <f aca="false">Y20</f>
        <v>6500.1184</v>
      </c>
      <c r="I20" s="97" t="n">
        <f aca="false">AA20</f>
        <v>39.0717</v>
      </c>
      <c r="J20" s="97" t="n">
        <f aca="false">Y20</f>
        <v>6500.1184</v>
      </c>
      <c r="K20" s="97" t="n">
        <f aca="false">AB20</f>
        <v>41.8954</v>
      </c>
      <c r="L20" s="98" t="n">
        <f aca="false">P20</f>
        <v>6507.6016</v>
      </c>
      <c r="M20" s="98" t="n">
        <f aca="false">T20</f>
        <v>38.6724</v>
      </c>
      <c r="N20" s="98" t="n">
        <f aca="false">Y20</f>
        <v>6500.1184</v>
      </c>
      <c r="O20" s="98" t="n">
        <f aca="false">AC20</f>
        <v>38.715</v>
      </c>
      <c r="P20" s="99" t="n">
        <v>6507.6016</v>
      </c>
      <c r="Q20" s="99" t="n">
        <v>36.6834</v>
      </c>
      <c r="R20" s="99" t="n">
        <v>39.0312</v>
      </c>
      <c r="S20" s="99" t="n">
        <v>41.7092</v>
      </c>
      <c r="T20" s="99" t="n">
        <v>38.6724</v>
      </c>
      <c r="U20" s="99" t="n">
        <v>32073.1</v>
      </c>
      <c r="V20" s="100" t="n">
        <v>45.38</v>
      </c>
      <c r="W20" s="99" t="n">
        <f aca="false">U20/3600</f>
        <v>8.90919444444444</v>
      </c>
      <c r="X20" s="101"/>
      <c r="Y20" s="102" t="n">
        <v>6500.1184</v>
      </c>
      <c r="Z20" s="102" t="n">
        <v>36.6839</v>
      </c>
      <c r="AA20" s="102" t="n">
        <v>39.0717</v>
      </c>
      <c r="AB20" s="102" t="n">
        <v>41.8954</v>
      </c>
      <c r="AC20" s="102" t="n">
        <v>38.715</v>
      </c>
      <c r="AD20" s="99" t="n">
        <v>31034.34</v>
      </c>
      <c r="AE20" s="100" t="n">
        <v>42.65</v>
      </c>
      <c r="AF20" s="103" t="n">
        <f aca="false">AD20/3600</f>
        <v>8.62065</v>
      </c>
      <c r="AG20" s="101"/>
      <c r="AH20" s="101"/>
      <c r="AI20" s="101"/>
      <c r="AJ20" s="101"/>
    </row>
    <row r="21" customFormat="false" ht="12.75" hidden="false" customHeight="false" outlineLevel="0" collapsed="false">
      <c r="A21" s="105"/>
      <c r="B21" s="105"/>
      <c r="C21" s="105" t="n">
        <v>32</v>
      </c>
      <c r="D21" s="97" t="n">
        <f aca="false">P21</f>
        <v>3096.2856</v>
      </c>
      <c r="E21" s="97" t="n">
        <f aca="false">R21</f>
        <v>38.1487</v>
      </c>
      <c r="F21" s="97" t="n">
        <f aca="false">P21</f>
        <v>3096.2856</v>
      </c>
      <c r="G21" s="97" t="n">
        <f aca="false">S21</f>
        <v>40.0774</v>
      </c>
      <c r="H21" s="97" t="n">
        <f aca="false">Y21</f>
        <v>3092.004</v>
      </c>
      <c r="I21" s="97" t="n">
        <f aca="false">AA21</f>
        <v>38.2028</v>
      </c>
      <c r="J21" s="97" t="n">
        <f aca="false">Y21</f>
        <v>3092.004</v>
      </c>
      <c r="K21" s="97" t="n">
        <f aca="false">AB21</f>
        <v>40.2224</v>
      </c>
      <c r="L21" s="98" t="n">
        <f aca="false">P21</f>
        <v>3096.2856</v>
      </c>
      <c r="M21" s="98" t="n">
        <f aca="false">T21</f>
        <v>37.0955</v>
      </c>
      <c r="N21" s="98" t="n">
        <f aca="false">Y21</f>
        <v>3092.004</v>
      </c>
      <c r="O21" s="98" t="n">
        <f aca="false">AC21</f>
        <v>37.1324</v>
      </c>
      <c r="P21" s="99" t="n">
        <v>3096.2856</v>
      </c>
      <c r="Q21" s="99" t="n">
        <v>34.7646</v>
      </c>
      <c r="R21" s="99" t="n">
        <v>38.1487</v>
      </c>
      <c r="S21" s="99" t="n">
        <v>40.0774</v>
      </c>
      <c r="T21" s="99" t="n">
        <v>37.0955</v>
      </c>
      <c r="U21" s="99" t="n">
        <v>29437.98</v>
      </c>
      <c r="V21" s="100" t="n">
        <v>41.84</v>
      </c>
      <c r="W21" s="99" t="n">
        <f aca="false">U21/3600</f>
        <v>8.17721666666667</v>
      </c>
      <c r="X21" s="101"/>
      <c r="Y21" s="102" t="n">
        <v>3092.004</v>
      </c>
      <c r="Z21" s="102" t="n">
        <v>34.7631</v>
      </c>
      <c r="AA21" s="102" t="n">
        <v>38.2028</v>
      </c>
      <c r="AB21" s="102" t="n">
        <v>40.2224</v>
      </c>
      <c r="AC21" s="102" t="n">
        <v>37.1324</v>
      </c>
      <c r="AD21" s="99" t="n">
        <v>29066.66</v>
      </c>
      <c r="AE21" s="100" t="n">
        <v>37.89</v>
      </c>
      <c r="AF21" s="103" t="n">
        <f aca="false">AD21/3600</f>
        <v>8.07407222222222</v>
      </c>
      <c r="AG21" s="101"/>
      <c r="AH21" s="101"/>
      <c r="AI21" s="101"/>
      <c r="AJ21" s="101"/>
    </row>
    <row r="22" customFormat="false" ht="13.5" hidden="false" customHeight="false" outlineLevel="0" collapsed="false">
      <c r="A22" s="105"/>
      <c r="B22" s="106"/>
      <c r="C22" s="106" t="n">
        <v>37</v>
      </c>
      <c r="D22" s="107" t="n">
        <f aca="false">P22</f>
        <v>1578.7488</v>
      </c>
      <c r="E22" s="107" t="n">
        <f aca="false">R22</f>
        <v>37.1154</v>
      </c>
      <c r="F22" s="107" t="n">
        <f aca="false">P22</f>
        <v>1578.7488</v>
      </c>
      <c r="G22" s="107" t="n">
        <f aca="false">S22</f>
        <v>38.3658</v>
      </c>
      <c r="H22" s="107" t="n">
        <f aca="false">Y22</f>
        <v>1576.7888</v>
      </c>
      <c r="I22" s="107" t="n">
        <f aca="false">AA22</f>
        <v>37.1694</v>
      </c>
      <c r="J22" s="107" t="n">
        <f aca="false">Y22</f>
        <v>1576.7888</v>
      </c>
      <c r="K22" s="107" t="n">
        <f aca="false">AB22</f>
        <v>38.4784</v>
      </c>
      <c r="L22" s="98" t="n">
        <f aca="false">P22</f>
        <v>1578.7488</v>
      </c>
      <c r="M22" s="98" t="n">
        <f aca="false">T22</f>
        <v>35.2738</v>
      </c>
      <c r="N22" s="98" t="n">
        <f aca="false">Y22</f>
        <v>1576.7888</v>
      </c>
      <c r="O22" s="98" t="n">
        <f aca="false">AC22</f>
        <v>35.3022</v>
      </c>
      <c r="P22" s="108" t="n">
        <v>1578.7488</v>
      </c>
      <c r="Q22" s="108" t="n">
        <v>32.594</v>
      </c>
      <c r="R22" s="108" t="n">
        <v>37.1154</v>
      </c>
      <c r="S22" s="108" t="n">
        <v>38.3658</v>
      </c>
      <c r="T22" s="108" t="n">
        <v>35.2738</v>
      </c>
      <c r="U22" s="108" t="n">
        <v>26201.37</v>
      </c>
      <c r="V22" s="108" t="n">
        <v>33.42</v>
      </c>
      <c r="W22" s="99" t="n">
        <f aca="false">U22/3600</f>
        <v>7.27815833333333</v>
      </c>
      <c r="X22" s="106"/>
      <c r="Y22" s="109" t="n">
        <v>1576.7888</v>
      </c>
      <c r="Z22" s="109" t="n">
        <v>32.5919</v>
      </c>
      <c r="AA22" s="109" t="n">
        <v>37.1694</v>
      </c>
      <c r="AB22" s="109" t="n">
        <v>38.4784</v>
      </c>
      <c r="AC22" s="109" t="n">
        <v>35.3022</v>
      </c>
      <c r="AD22" s="108" t="n">
        <v>26931.99</v>
      </c>
      <c r="AE22" s="108" t="n">
        <v>37.33</v>
      </c>
      <c r="AF22" s="103" t="n">
        <f aca="false">AD22/3600</f>
        <v>7.48110833333333</v>
      </c>
      <c r="AG22" s="106"/>
      <c r="AH22" s="106"/>
      <c r="AI22" s="106"/>
      <c r="AJ22" s="106"/>
    </row>
    <row r="23" customFormat="false" ht="12.75" hidden="false" customHeight="false" outlineLevel="0" collapsed="false">
      <c r="A23" s="105"/>
      <c r="B23" s="96" t="s">
        <v>62</v>
      </c>
      <c r="C23" s="96" t="n">
        <v>22</v>
      </c>
      <c r="D23" s="114" t="n">
        <f aca="false">P23</f>
        <v>18919.2904</v>
      </c>
      <c r="E23" s="114" t="n">
        <f aca="false">R23</f>
        <v>43.6173</v>
      </c>
      <c r="F23" s="114" t="n">
        <f aca="false">P23</f>
        <v>18919.2904</v>
      </c>
      <c r="G23" s="114" t="n">
        <f aca="false">S23</f>
        <v>44.689</v>
      </c>
      <c r="H23" s="114" t="n">
        <f aca="false">Y23</f>
        <v>18849.432</v>
      </c>
      <c r="I23" s="114" t="n">
        <f aca="false">AA23</f>
        <v>43.726</v>
      </c>
      <c r="J23" s="114" t="n">
        <f aca="false">Y23</f>
        <v>18849.432</v>
      </c>
      <c r="K23" s="114" t="n">
        <f aca="false">AB23</f>
        <v>44.922</v>
      </c>
      <c r="L23" s="98" t="n">
        <f aca="false">P23</f>
        <v>18919.2904</v>
      </c>
      <c r="M23" s="98" t="n">
        <f aca="false">T23</f>
        <v>41.6175</v>
      </c>
      <c r="N23" s="98" t="n">
        <f aca="false">Y23</f>
        <v>18849.432</v>
      </c>
      <c r="O23" s="98" t="n">
        <f aca="false">AC23</f>
        <v>41.6761</v>
      </c>
      <c r="P23" s="110" t="n">
        <v>18919.2904</v>
      </c>
      <c r="Q23" s="110" t="n">
        <v>38.9027</v>
      </c>
      <c r="R23" s="110" t="n">
        <v>43.6173</v>
      </c>
      <c r="S23" s="110" t="n">
        <v>44.689</v>
      </c>
      <c r="T23" s="110" t="n">
        <v>41.6175</v>
      </c>
      <c r="U23" s="110" t="n">
        <v>42609.45</v>
      </c>
      <c r="V23" s="100" t="n">
        <v>59.34</v>
      </c>
      <c r="W23" s="99" t="n">
        <f aca="false">U23/3600</f>
        <v>11.8359583333333</v>
      </c>
      <c r="X23" s="113"/>
      <c r="Y23" s="111" t="n">
        <v>18849.432</v>
      </c>
      <c r="Z23" s="111" t="n">
        <v>38.903</v>
      </c>
      <c r="AA23" s="111" t="n">
        <v>43.726</v>
      </c>
      <c r="AB23" s="111" t="n">
        <v>44.922</v>
      </c>
      <c r="AC23" s="111" t="n">
        <v>41.6761</v>
      </c>
      <c r="AD23" s="110" t="n">
        <v>41047.32</v>
      </c>
      <c r="AE23" s="100" t="n">
        <v>58.2</v>
      </c>
      <c r="AF23" s="103" t="n">
        <f aca="false">AD23/3600</f>
        <v>11.4020333333333</v>
      </c>
      <c r="AG23" s="104" t="e">
        <f aca="false">RBJM($P23:$Q26,Y23:Z26)</f>
        <v>#VALUE!</v>
      </c>
      <c r="AH23" s="104" t="e">
        <f aca="false">RBJM($D23:$E26,H23:I26)</f>
        <v>#VALUE!</v>
      </c>
      <c r="AI23" s="104" t="e">
        <f aca="false">RBJM($F23:$G26,J23:K26)</f>
        <v>#VALUE!</v>
      </c>
      <c r="AJ23" s="104" t="e">
        <f aca="false">RBJM($L23:$M26,N23:O26)</f>
        <v>#VALUE!</v>
      </c>
    </row>
    <row r="24" customFormat="false" ht="12.75" hidden="false" customHeight="false" outlineLevel="0" collapsed="false">
      <c r="A24" s="105"/>
      <c r="B24" s="105" t="s">
        <v>63</v>
      </c>
      <c r="C24" s="105" t="n">
        <v>27</v>
      </c>
      <c r="D24" s="115" t="n">
        <f aca="false">P24</f>
        <v>6873.2872</v>
      </c>
      <c r="E24" s="115" t="n">
        <f aca="false">R24</f>
        <v>42.3432</v>
      </c>
      <c r="F24" s="115" t="n">
        <f aca="false">P24</f>
        <v>6873.2872</v>
      </c>
      <c r="G24" s="115" t="n">
        <f aca="false">S24</f>
        <v>42.6686</v>
      </c>
      <c r="H24" s="115" t="n">
        <f aca="false">Y24</f>
        <v>6865.34</v>
      </c>
      <c r="I24" s="115" t="n">
        <f aca="false">AA24</f>
        <v>42.4721</v>
      </c>
      <c r="J24" s="115" t="n">
        <f aca="false">Y24</f>
        <v>6865.34</v>
      </c>
      <c r="K24" s="115" t="n">
        <f aca="false">AB24</f>
        <v>42.8988</v>
      </c>
      <c r="L24" s="98" t="n">
        <f aca="false">P24</f>
        <v>6873.2872</v>
      </c>
      <c r="M24" s="98" t="n">
        <f aca="false">T24</f>
        <v>39.9454</v>
      </c>
      <c r="N24" s="98" t="n">
        <f aca="false">Y24</f>
        <v>6865.34</v>
      </c>
      <c r="O24" s="98" t="n">
        <f aca="false">AC24</f>
        <v>40.0099</v>
      </c>
      <c r="P24" s="99" t="n">
        <v>6873.2872</v>
      </c>
      <c r="Q24" s="99" t="n">
        <v>37.1882</v>
      </c>
      <c r="R24" s="99" t="n">
        <v>42.3432</v>
      </c>
      <c r="S24" s="99" t="n">
        <v>42.6686</v>
      </c>
      <c r="T24" s="99" t="n">
        <v>39.9454</v>
      </c>
      <c r="U24" s="99" t="n">
        <v>37990.5</v>
      </c>
      <c r="V24" s="100" t="n">
        <v>44.29</v>
      </c>
      <c r="W24" s="99" t="n">
        <f aca="false">U24/3600</f>
        <v>10.5529166666667</v>
      </c>
      <c r="X24" s="101"/>
      <c r="Y24" s="102" t="n">
        <v>6865.34</v>
      </c>
      <c r="Z24" s="102" t="n">
        <v>37.1888</v>
      </c>
      <c r="AA24" s="102" t="n">
        <v>42.4721</v>
      </c>
      <c r="AB24" s="102" t="n">
        <v>42.8988</v>
      </c>
      <c r="AC24" s="102" t="n">
        <v>40.0099</v>
      </c>
      <c r="AD24" s="99" t="n">
        <v>33846.16</v>
      </c>
      <c r="AE24" s="100" t="n">
        <v>49.84</v>
      </c>
      <c r="AF24" s="103" t="n">
        <f aca="false">AD24/3600</f>
        <v>9.40171111111111</v>
      </c>
      <c r="AG24" s="101"/>
      <c r="AH24" s="101"/>
      <c r="AI24" s="101"/>
      <c r="AJ24" s="101"/>
    </row>
    <row r="25" customFormat="false" ht="12.75" hidden="false" customHeight="false" outlineLevel="0" collapsed="false">
      <c r="A25" s="105"/>
      <c r="B25" s="105"/>
      <c r="C25" s="105" t="n">
        <v>32</v>
      </c>
      <c r="D25" s="115" t="n">
        <f aca="false">P25</f>
        <v>3226.736</v>
      </c>
      <c r="E25" s="115" t="n">
        <f aca="false">R25</f>
        <v>40.9692</v>
      </c>
      <c r="F25" s="115" t="n">
        <f aca="false">P25</f>
        <v>3226.736</v>
      </c>
      <c r="G25" s="115" t="n">
        <f aca="false">S25</f>
        <v>40.5965</v>
      </c>
      <c r="H25" s="115" t="n">
        <f aca="false">Y25</f>
        <v>3226.172</v>
      </c>
      <c r="I25" s="115" t="n">
        <f aca="false">AA25</f>
        <v>41.0536</v>
      </c>
      <c r="J25" s="115" t="n">
        <f aca="false">Y25</f>
        <v>3226.172</v>
      </c>
      <c r="K25" s="115" t="n">
        <f aca="false">AB25</f>
        <v>40.7594</v>
      </c>
      <c r="L25" s="98" t="n">
        <f aca="false">P25</f>
        <v>3226.736</v>
      </c>
      <c r="M25" s="98" t="n">
        <f aca="false">T25</f>
        <v>38.1279</v>
      </c>
      <c r="N25" s="98" t="n">
        <f aca="false">Y25</f>
        <v>3226.172</v>
      </c>
      <c r="O25" s="98" t="n">
        <f aca="false">AC25</f>
        <v>38.1724</v>
      </c>
      <c r="P25" s="99" t="n">
        <v>3226.736</v>
      </c>
      <c r="Q25" s="99" t="n">
        <v>35.3199</v>
      </c>
      <c r="R25" s="99" t="n">
        <v>40.9692</v>
      </c>
      <c r="S25" s="99" t="n">
        <v>40.5965</v>
      </c>
      <c r="T25" s="99" t="n">
        <v>38.1279</v>
      </c>
      <c r="U25" s="99" t="n">
        <v>35615.15</v>
      </c>
      <c r="V25" s="100" t="n">
        <v>41.66</v>
      </c>
      <c r="W25" s="99" t="n">
        <f aca="false">U25/3600</f>
        <v>9.89309722222222</v>
      </c>
      <c r="X25" s="101"/>
      <c r="Y25" s="102" t="n">
        <v>3226.172</v>
      </c>
      <c r="Z25" s="102" t="n">
        <v>35.3203</v>
      </c>
      <c r="AA25" s="102" t="n">
        <v>41.0536</v>
      </c>
      <c r="AB25" s="102" t="n">
        <v>40.7594</v>
      </c>
      <c r="AC25" s="102" t="n">
        <v>38.1724</v>
      </c>
      <c r="AD25" s="99" t="n">
        <v>33872.23</v>
      </c>
      <c r="AE25" s="100" t="n">
        <v>45.57</v>
      </c>
      <c r="AF25" s="103" t="n">
        <f aca="false">AD25/3600</f>
        <v>9.40895277777778</v>
      </c>
      <c r="AG25" s="101"/>
      <c r="AH25" s="101"/>
      <c r="AI25" s="101"/>
      <c r="AJ25" s="101"/>
    </row>
    <row r="26" customFormat="false" ht="13.5" hidden="false" customHeight="false" outlineLevel="0" collapsed="false">
      <c r="A26" s="105"/>
      <c r="B26" s="106"/>
      <c r="C26" s="106" t="n">
        <v>37</v>
      </c>
      <c r="D26" s="116" t="n">
        <f aca="false">P26</f>
        <v>1684.2896</v>
      </c>
      <c r="E26" s="116" t="n">
        <f aca="false">R26</f>
        <v>39.5739</v>
      </c>
      <c r="F26" s="116" t="n">
        <f aca="false">P26</f>
        <v>1684.2896</v>
      </c>
      <c r="G26" s="116" t="n">
        <f aca="false">S26</f>
        <v>38.6447</v>
      </c>
      <c r="H26" s="116" t="n">
        <f aca="false">Y26</f>
        <v>1684.664</v>
      </c>
      <c r="I26" s="116" t="n">
        <f aca="false">AA26</f>
        <v>39.6093</v>
      </c>
      <c r="J26" s="116" t="n">
        <f aca="false">Y26</f>
        <v>1684.664</v>
      </c>
      <c r="K26" s="116" t="n">
        <f aca="false">AB26</f>
        <v>38.7354</v>
      </c>
      <c r="L26" s="98" t="n">
        <f aca="false">P26</f>
        <v>1684.2896</v>
      </c>
      <c r="M26" s="98" t="n">
        <f aca="false">T26</f>
        <v>36.2479</v>
      </c>
      <c r="N26" s="98" t="n">
        <f aca="false">Y26</f>
        <v>1684.664</v>
      </c>
      <c r="O26" s="98" t="n">
        <f aca="false">AC26</f>
        <v>36.2705</v>
      </c>
      <c r="P26" s="108" t="n">
        <v>1684.2896</v>
      </c>
      <c r="Q26" s="108" t="n">
        <v>33.3409</v>
      </c>
      <c r="R26" s="108" t="n">
        <v>39.5739</v>
      </c>
      <c r="S26" s="108" t="n">
        <v>38.6447</v>
      </c>
      <c r="T26" s="108" t="n">
        <v>36.2479</v>
      </c>
      <c r="U26" s="108" t="n">
        <v>32550.22</v>
      </c>
      <c r="V26" s="108" t="n">
        <v>37.94</v>
      </c>
      <c r="W26" s="99" t="n">
        <f aca="false">U26/3600</f>
        <v>9.04172777777778</v>
      </c>
      <c r="X26" s="106"/>
      <c r="Y26" s="109" t="n">
        <v>1684.664</v>
      </c>
      <c r="Z26" s="109" t="n">
        <v>33.3411</v>
      </c>
      <c r="AA26" s="109" t="n">
        <v>39.6093</v>
      </c>
      <c r="AB26" s="109" t="n">
        <v>38.7354</v>
      </c>
      <c r="AC26" s="109" t="n">
        <v>36.2705</v>
      </c>
      <c r="AD26" s="108" t="n">
        <v>31552.85</v>
      </c>
      <c r="AE26" s="108" t="n">
        <v>36.28</v>
      </c>
      <c r="AF26" s="103" t="n">
        <f aca="false">AD26/3600</f>
        <v>8.76468055555556</v>
      </c>
      <c r="AG26" s="106"/>
      <c r="AH26" s="106"/>
      <c r="AI26" s="106"/>
      <c r="AJ26" s="106"/>
    </row>
    <row r="27" customFormat="false" ht="12.75" hidden="false" customHeight="false" outlineLevel="0" collapsed="false">
      <c r="A27" s="105"/>
      <c r="B27" s="96" t="s">
        <v>64</v>
      </c>
      <c r="C27" s="96" t="n">
        <v>22</v>
      </c>
      <c r="D27" s="114" t="n">
        <f aca="false">P27</f>
        <v>39091.9832</v>
      </c>
      <c r="E27" s="114" t="n">
        <f aca="false">R27</f>
        <v>41.8812</v>
      </c>
      <c r="F27" s="114" t="n">
        <f aca="false">P27</f>
        <v>39091.9832</v>
      </c>
      <c r="G27" s="114" t="n">
        <f aca="false">S27</f>
        <v>44.0715</v>
      </c>
      <c r="H27" s="114" t="n">
        <f aca="false">Y27</f>
        <v>38998.3008</v>
      </c>
      <c r="I27" s="114" t="n">
        <f aca="false">AA27</f>
        <v>42.0361</v>
      </c>
      <c r="J27" s="114" t="n">
        <f aca="false">Y27</f>
        <v>38998.3008</v>
      </c>
      <c r="K27" s="114" t="n">
        <f aca="false">AB27</f>
        <v>44.1573</v>
      </c>
      <c r="L27" s="98" t="n">
        <f aca="false">P27</f>
        <v>39091.9832</v>
      </c>
      <c r="M27" s="98" t="n">
        <f aca="false">T27</f>
        <v>39.905</v>
      </c>
      <c r="N27" s="98" t="n">
        <f aca="false">Y27</f>
        <v>38998.3008</v>
      </c>
      <c r="O27" s="98" t="n">
        <f aca="false">AC27</f>
        <v>39.9444</v>
      </c>
      <c r="P27" s="110" t="n">
        <v>39091.9832</v>
      </c>
      <c r="Q27" s="110" t="n">
        <v>37.0504</v>
      </c>
      <c r="R27" s="110" t="n">
        <v>41.8812</v>
      </c>
      <c r="S27" s="110" t="n">
        <v>44.0715</v>
      </c>
      <c r="T27" s="110" t="n">
        <v>39.905</v>
      </c>
      <c r="U27" s="110" t="n">
        <v>43533.01</v>
      </c>
      <c r="V27" s="100" t="n">
        <v>75.99</v>
      </c>
      <c r="W27" s="99" t="n">
        <f aca="false">U27/3600</f>
        <v>12.0925027777778</v>
      </c>
      <c r="X27" s="113"/>
      <c r="Y27" s="111" t="n">
        <v>38998.3008</v>
      </c>
      <c r="Z27" s="111" t="n">
        <v>37.0514</v>
      </c>
      <c r="AA27" s="111" t="n">
        <v>42.0361</v>
      </c>
      <c r="AB27" s="111" t="n">
        <v>44.1573</v>
      </c>
      <c r="AC27" s="111" t="n">
        <v>39.9444</v>
      </c>
      <c r="AD27" s="110" t="n">
        <v>42445.88</v>
      </c>
      <c r="AE27" s="100" t="n">
        <v>76.01</v>
      </c>
      <c r="AF27" s="103" t="n">
        <f aca="false">AD27/3600</f>
        <v>11.7905222222222</v>
      </c>
      <c r="AG27" s="104" t="e">
        <f aca="false">RBJM($P27:$Q30,Y27:Z30)</f>
        <v>#VALUE!</v>
      </c>
      <c r="AH27" s="104" t="e">
        <f aca="false">RBJM($D27:$E30,H27:I30)</f>
        <v>#VALUE!</v>
      </c>
      <c r="AI27" s="104" t="e">
        <f aca="false">RBJM($F27:$G30,J27:K30)</f>
        <v>#VALUE!</v>
      </c>
      <c r="AJ27" s="104" t="e">
        <f aca="false">RBJM($L27:$M30,N27:O30)</f>
        <v>#VALUE!</v>
      </c>
    </row>
    <row r="28" customFormat="false" ht="12.75" hidden="false" customHeight="false" outlineLevel="0" collapsed="false">
      <c r="A28" s="105"/>
      <c r="B28" s="105" t="s">
        <v>65</v>
      </c>
      <c r="C28" s="105" t="n">
        <v>27</v>
      </c>
      <c r="D28" s="115" t="n">
        <f aca="false">P28</f>
        <v>8046.6936</v>
      </c>
      <c r="E28" s="115" t="n">
        <f aca="false">R28</f>
        <v>40.6435</v>
      </c>
      <c r="F28" s="115" t="n">
        <f aca="false">P28</f>
        <v>8046.6936</v>
      </c>
      <c r="G28" s="115" t="n">
        <f aca="false">S28</f>
        <v>43.0235</v>
      </c>
      <c r="H28" s="115" t="n">
        <f aca="false">Y28</f>
        <v>8027.6656</v>
      </c>
      <c r="I28" s="115" t="n">
        <f aca="false">AA28</f>
        <v>40.8497</v>
      </c>
      <c r="J28" s="115" t="n">
        <f aca="false">Y28</f>
        <v>8027.6656</v>
      </c>
      <c r="K28" s="115" t="n">
        <f aca="false">AB28</f>
        <v>43.0944</v>
      </c>
      <c r="L28" s="98" t="n">
        <f aca="false">P28</f>
        <v>8046.6936</v>
      </c>
      <c r="M28" s="98" t="n">
        <f aca="false">T28</f>
        <v>38.2216</v>
      </c>
      <c r="N28" s="98" t="n">
        <f aca="false">Y28</f>
        <v>8027.6656</v>
      </c>
      <c r="O28" s="98" t="n">
        <f aca="false">AC28</f>
        <v>38.2667</v>
      </c>
      <c r="P28" s="99" t="n">
        <v>8046.6936</v>
      </c>
      <c r="Q28" s="99" t="n">
        <v>35.0211</v>
      </c>
      <c r="R28" s="99" t="n">
        <v>40.6435</v>
      </c>
      <c r="S28" s="99" t="n">
        <v>43.0235</v>
      </c>
      <c r="T28" s="99" t="n">
        <v>38.2216</v>
      </c>
      <c r="U28" s="99" t="n">
        <v>36755.84</v>
      </c>
      <c r="V28" s="100" t="n">
        <v>54.15</v>
      </c>
      <c r="W28" s="99" t="n">
        <f aca="false">U28/3600</f>
        <v>10.2099555555556</v>
      </c>
      <c r="X28" s="101"/>
      <c r="Y28" s="102" t="n">
        <v>8027.6656</v>
      </c>
      <c r="Z28" s="102" t="n">
        <v>35.0203</v>
      </c>
      <c r="AA28" s="102" t="n">
        <v>40.8497</v>
      </c>
      <c r="AB28" s="102" t="n">
        <v>43.0944</v>
      </c>
      <c r="AC28" s="102" t="n">
        <v>38.2667</v>
      </c>
      <c r="AD28" s="99" t="n">
        <v>34418.41</v>
      </c>
      <c r="AE28" s="100" t="n">
        <v>64.13</v>
      </c>
      <c r="AF28" s="103" t="n">
        <f aca="false">AD28/3600</f>
        <v>9.56066944444445</v>
      </c>
      <c r="AG28" s="101"/>
      <c r="AH28" s="101"/>
      <c r="AI28" s="101"/>
      <c r="AJ28" s="101"/>
    </row>
    <row r="29" customFormat="false" ht="12.75" hidden="false" customHeight="false" outlineLevel="0" collapsed="false">
      <c r="A29" s="105"/>
      <c r="B29" s="105"/>
      <c r="C29" s="105" t="n">
        <v>32</v>
      </c>
      <c r="D29" s="115" t="n">
        <f aca="false">P29</f>
        <v>2685.8664</v>
      </c>
      <c r="E29" s="115" t="n">
        <f aca="false">R29</f>
        <v>39.4284</v>
      </c>
      <c r="F29" s="115" t="n">
        <f aca="false">P29</f>
        <v>2685.8664</v>
      </c>
      <c r="G29" s="115" t="n">
        <f aca="false">S29</f>
        <v>42.0034</v>
      </c>
      <c r="H29" s="115" t="n">
        <f aca="false">Y29</f>
        <v>2684.356</v>
      </c>
      <c r="I29" s="115" t="n">
        <f aca="false">AA29</f>
        <v>39.5956</v>
      </c>
      <c r="J29" s="115" t="n">
        <f aca="false">Y29</f>
        <v>2684.356</v>
      </c>
      <c r="K29" s="115" t="n">
        <f aca="false">AB29</f>
        <v>42.0449</v>
      </c>
      <c r="L29" s="98" t="n">
        <f aca="false">P29</f>
        <v>2685.8664</v>
      </c>
      <c r="M29" s="98" t="n">
        <f aca="false">T29</f>
        <v>36.8596</v>
      </c>
      <c r="N29" s="98" t="n">
        <f aca="false">Y29</f>
        <v>2684.356</v>
      </c>
      <c r="O29" s="98" t="n">
        <f aca="false">AC29</f>
        <v>36.8945</v>
      </c>
      <c r="P29" s="99" t="n">
        <v>2685.8664</v>
      </c>
      <c r="Q29" s="99" t="n">
        <v>33.5581</v>
      </c>
      <c r="R29" s="99" t="n">
        <v>39.4284</v>
      </c>
      <c r="S29" s="99" t="n">
        <v>42.0034</v>
      </c>
      <c r="T29" s="99" t="n">
        <v>36.8596</v>
      </c>
      <c r="U29" s="99" t="n">
        <v>31215.32</v>
      </c>
      <c r="V29" s="100" t="n">
        <v>43.57</v>
      </c>
      <c r="W29" s="99" t="n">
        <f aca="false">U29/3600</f>
        <v>8.67092222222222</v>
      </c>
      <c r="X29" s="101"/>
      <c r="Y29" s="102" t="n">
        <v>2684.356</v>
      </c>
      <c r="Z29" s="102" t="n">
        <v>33.5587</v>
      </c>
      <c r="AA29" s="102" t="n">
        <v>39.5956</v>
      </c>
      <c r="AB29" s="102" t="n">
        <v>42.0449</v>
      </c>
      <c r="AC29" s="102" t="n">
        <v>36.8945</v>
      </c>
      <c r="AD29" s="99" t="n">
        <v>31814.66</v>
      </c>
      <c r="AE29" s="100" t="n">
        <v>49.75</v>
      </c>
      <c r="AF29" s="103" t="n">
        <f aca="false">AD29/3600</f>
        <v>8.83740555555556</v>
      </c>
      <c r="AG29" s="101"/>
      <c r="AH29" s="101"/>
      <c r="AI29" s="101"/>
      <c r="AJ29" s="101"/>
    </row>
    <row r="30" customFormat="false" ht="13.5" hidden="false" customHeight="false" outlineLevel="0" collapsed="false">
      <c r="A30" s="106"/>
      <c r="B30" s="106"/>
      <c r="C30" s="106" t="n">
        <v>37</v>
      </c>
      <c r="D30" s="116" t="n">
        <f aca="false">P30</f>
        <v>1214.936</v>
      </c>
      <c r="E30" s="116" t="n">
        <f aca="false">R30</f>
        <v>38.2928</v>
      </c>
      <c r="F30" s="116" t="n">
        <f aca="false">P30</f>
        <v>1214.936</v>
      </c>
      <c r="G30" s="116" t="n">
        <f aca="false">S30</f>
        <v>40.9709</v>
      </c>
      <c r="H30" s="116" t="n">
        <f aca="false">Y30</f>
        <v>1215.076</v>
      </c>
      <c r="I30" s="116" t="n">
        <f aca="false">AA30</f>
        <v>38.3835</v>
      </c>
      <c r="J30" s="116" t="n">
        <f aca="false">Y30</f>
        <v>1215.076</v>
      </c>
      <c r="K30" s="116" t="n">
        <f aca="false">AB30</f>
        <v>40.9892</v>
      </c>
      <c r="L30" s="98" t="n">
        <f aca="false">P30</f>
        <v>1214.936</v>
      </c>
      <c r="M30" s="98" t="n">
        <f aca="false">T30</f>
        <v>35.1921</v>
      </c>
      <c r="N30" s="98" t="n">
        <f aca="false">Y30</f>
        <v>1215.076</v>
      </c>
      <c r="O30" s="98" t="n">
        <f aca="false">AC30</f>
        <v>35.2091</v>
      </c>
      <c r="P30" s="108" t="n">
        <v>1214.936</v>
      </c>
      <c r="Q30" s="108" t="n">
        <v>31.6813</v>
      </c>
      <c r="R30" s="108" t="n">
        <v>38.2928</v>
      </c>
      <c r="S30" s="108" t="n">
        <v>40.9709</v>
      </c>
      <c r="T30" s="108" t="n">
        <v>35.1921</v>
      </c>
      <c r="U30" s="108" t="n">
        <v>29731.37</v>
      </c>
      <c r="V30" s="108" t="n">
        <v>40.96</v>
      </c>
      <c r="W30" s="99" t="n">
        <f aca="false">U30/3600</f>
        <v>8.25871388888889</v>
      </c>
      <c r="X30" s="106"/>
      <c r="Y30" s="109" t="n">
        <v>1215.076</v>
      </c>
      <c r="Z30" s="109" t="n">
        <v>31.6823</v>
      </c>
      <c r="AA30" s="109" t="n">
        <v>38.3835</v>
      </c>
      <c r="AB30" s="109" t="n">
        <v>40.9892</v>
      </c>
      <c r="AC30" s="109" t="n">
        <v>35.2091</v>
      </c>
      <c r="AD30" s="108" t="n">
        <v>30308.55</v>
      </c>
      <c r="AE30" s="108" t="n">
        <v>48.71</v>
      </c>
      <c r="AF30" s="103" t="n">
        <f aca="false">AD30/3600</f>
        <v>8.41904166666667</v>
      </c>
      <c r="AG30" s="106"/>
      <c r="AH30" s="106"/>
      <c r="AI30" s="106"/>
      <c r="AJ30" s="106"/>
    </row>
    <row r="31" customFormat="false" ht="12.75" hidden="false" customHeight="false" outlineLevel="0" collapsed="false">
      <c r="A31" s="96" t="s">
        <v>11</v>
      </c>
      <c r="B31" s="96" t="s">
        <v>66</v>
      </c>
      <c r="C31" s="96" t="n">
        <v>22</v>
      </c>
      <c r="D31" s="114" t="n">
        <f aca="false">P31</f>
        <v>3979.5096</v>
      </c>
      <c r="E31" s="114" t="n">
        <f aca="false">R31</f>
        <v>42.6616</v>
      </c>
      <c r="F31" s="114" t="n">
        <f aca="false">P31</f>
        <v>3979.5096</v>
      </c>
      <c r="G31" s="114" t="n">
        <f aca="false">S31</f>
        <v>43.0185</v>
      </c>
      <c r="H31" s="114" t="n">
        <f aca="false">Y31</f>
        <v>3955.6896</v>
      </c>
      <c r="I31" s="114" t="n">
        <f aca="false">AA31</f>
        <v>42.9442</v>
      </c>
      <c r="J31" s="114" t="n">
        <f aca="false">Y31</f>
        <v>3955.6896</v>
      </c>
      <c r="K31" s="114" t="n">
        <f aca="false">AB31</f>
        <v>43.4076</v>
      </c>
      <c r="L31" s="98" t="n">
        <f aca="false">P31</f>
        <v>3979.5096</v>
      </c>
      <c r="M31" s="98" t="n">
        <f aca="false">T31</f>
        <v>41.622</v>
      </c>
      <c r="N31" s="98" t="n">
        <f aca="false">Y31</f>
        <v>3955.6896</v>
      </c>
      <c r="O31" s="98" t="n">
        <f aca="false">AC31</f>
        <v>41.7842</v>
      </c>
      <c r="P31" s="110" t="n">
        <v>3979.5096</v>
      </c>
      <c r="Q31" s="110" t="n">
        <v>39.9025</v>
      </c>
      <c r="R31" s="110" t="n">
        <v>42.6616</v>
      </c>
      <c r="S31" s="110" t="n">
        <v>43.0185</v>
      </c>
      <c r="T31" s="110" t="n">
        <v>41.622</v>
      </c>
      <c r="U31" s="110" t="n">
        <v>7085.34</v>
      </c>
      <c r="V31" s="100" t="n">
        <v>10.53</v>
      </c>
      <c r="W31" s="99" t="n">
        <f aca="false">U31/3600</f>
        <v>1.96815</v>
      </c>
      <c r="X31" s="113"/>
      <c r="Y31" s="111" t="n">
        <v>3955.6896</v>
      </c>
      <c r="Z31" s="111" t="n">
        <v>39.8999</v>
      </c>
      <c r="AA31" s="111" t="n">
        <v>42.9442</v>
      </c>
      <c r="AB31" s="111" t="n">
        <v>43.4076</v>
      </c>
      <c r="AC31" s="111" t="n">
        <v>41.7842</v>
      </c>
      <c r="AD31" s="110" t="n">
        <v>6748.7</v>
      </c>
      <c r="AE31" s="100" t="n">
        <v>10.05</v>
      </c>
      <c r="AF31" s="103" t="n">
        <f aca="false">AD31/3600</f>
        <v>1.87463888888889</v>
      </c>
      <c r="AG31" s="104" t="e">
        <f aca="false">RBJM($P31:$Q34,Y31:Z34)</f>
        <v>#VALUE!</v>
      </c>
      <c r="AH31" s="104" t="e">
        <f aca="false">RBJM($D31:$E34,H31:I34)</f>
        <v>#VALUE!</v>
      </c>
      <c r="AI31" s="104" t="e">
        <f aca="false">RBJM($F31:$G34,J31:K34)</f>
        <v>#VALUE!</v>
      </c>
      <c r="AJ31" s="104" t="e">
        <f aca="false">RBJM($L31:$M34,N31:O34)</f>
        <v>#VALUE!</v>
      </c>
    </row>
    <row r="32" customFormat="false" ht="12.75" hidden="false" customHeight="false" outlineLevel="0" collapsed="false">
      <c r="A32" s="105" t="s">
        <v>67</v>
      </c>
      <c r="B32" s="105" t="s">
        <v>68</v>
      </c>
      <c r="C32" s="105" t="n">
        <v>27</v>
      </c>
      <c r="D32" s="115" t="n">
        <f aca="false">P32</f>
        <v>1899.6</v>
      </c>
      <c r="E32" s="115" t="n">
        <f aca="false">R32</f>
        <v>40.2308</v>
      </c>
      <c r="F32" s="115" t="n">
        <f aca="false">P32</f>
        <v>1899.6</v>
      </c>
      <c r="G32" s="115" t="n">
        <f aca="false">S32</f>
        <v>40.1648</v>
      </c>
      <c r="H32" s="115" t="n">
        <f aca="false">Y32</f>
        <v>1894.816</v>
      </c>
      <c r="I32" s="115" t="n">
        <f aca="false">AA32</f>
        <v>40.5224</v>
      </c>
      <c r="J32" s="115" t="n">
        <f aca="false">Y32</f>
        <v>1894.816</v>
      </c>
      <c r="K32" s="115" t="n">
        <f aca="false">AB32</f>
        <v>40.5146</v>
      </c>
      <c r="L32" s="98" t="n">
        <f aca="false">P32</f>
        <v>1899.6</v>
      </c>
      <c r="M32" s="98" t="n">
        <f aca="false">T32</f>
        <v>38.7474</v>
      </c>
      <c r="N32" s="98" t="n">
        <f aca="false">Y32</f>
        <v>1894.816</v>
      </c>
      <c r="O32" s="98" t="n">
        <f aca="false">AC32</f>
        <v>38.8959</v>
      </c>
      <c r="P32" s="99" t="n">
        <v>1899.6</v>
      </c>
      <c r="Q32" s="99" t="n">
        <v>36.8032</v>
      </c>
      <c r="R32" s="99" t="n">
        <v>40.2308</v>
      </c>
      <c r="S32" s="99" t="n">
        <v>40.1648</v>
      </c>
      <c r="T32" s="99" t="n">
        <v>38.7474</v>
      </c>
      <c r="U32" s="99" t="n">
        <v>6484.31</v>
      </c>
      <c r="V32" s="100" t="n">
        <v>8.45</v>
      </c>
      <c r="W32" s="99" t="n">
        <f aca="false">U32/3600</f>
        <v>1.80119722222222</v>
      </c>
      <c r="X32" s="101"/>
      <c r="Y32" s="102" t="n">
        <v>1894.816</v>
      </c>
      <c r="Z32" s="102" t="n">
        <v>36.8013</v>
      </c>
      <c r="AA32" s="102" t="n">
        <v>40.5224</v>
      </c>
      <c r="AB32" s="102" t="n">
        <v>40.5146</v>
      </c>
      <c r="AC32" s="102" t="n">
        <v>38.8959</v>
      </c>
      <c r="AD32" s="99" t="n">
        <v>6143.43</v>
      </c>
      <c r="AE32" s="100" t="n">
        <v>10.6</v>
      </c>
      <c r="AF32" s="103" t="n">
        <f aca="false">AD32/3600</f>
        <v>1.70650833333333</v>
      </c>
      <c r="AG32" s="101"/>
      <c r="AH32" s="101"/>
      <c r="AI32" s="101"/>
      <c r="AJ32" s="101"/>
    </row>
    <row r="33" customFormat="false" ht="12.75" hidden="false" customHeight="false" outlineLevel="0" collapsed="false">
      <c r="A33" s="105"/>
      <c r="B33" s="105"/>
      <c r="C33" s="105" t="n">
        <v>32</v>
      </c>
      <c r="D33" s="115" t="n">
        <f aca="false">P33</f>
        <v>916.5088</v>
      </c>
      <c r="E33" s="115" t="n">
        <f aca="false">R33</f>
        <v>37.9898</v>
      </c>
      <c r="F33" s="115" t="n">
        <f aca="false">P33</f>
        <v>916.5088</v>
      </c>
      <c r="G33" s="115" t="n">
        <f aca="false">S33</f>
        <v>37.6535</v>
      </c>
      <c r="H33" s="115" t="n">
        <f aca="false">Y33</f>
        <v>916.8504</v>
      </c>
      <c r="I33" s="115" t="n">
        <f aca="false">AA33</f>
        <v>38.2208</v>
      </c>
      <c r="J33" s="115" t="n">
        <f aca="false">Y33</f>
        <v>916.8504</v>
      </c>
      <c r="K33" s="115" t="n">
        <f aca="false">AB33</f>
        <v>37.9268</v>
      </c>
      <c r="L33" s="98" t="n">
        <f aca="false">P33</f>
        <v>916.5088</v>
      </c>
      <c r="M33" s="98" t="n">
        <f aca="false">T33</f>
        <v>36.1327</v>
      </c>
      <c r="N33" s="98" t="n">
        <f aca="false">Y33</f>
        <v>916.8504</v>
      </c>
      <c r="O33" s="98" t="n">
        <f aca="false">AC33</f>
        <v>36.2447</v>
      </c>
      <c r="P33" s="99" t="n">
        <v>916.5088</v>
      </c>
      <c r="Q33" s="99" t="n">
        <v>33.9863</v>
      </c>
      <c r="R33" s="99" t="n">
        <v>37.9898</v>
      </c>
      <c r="S33" s="99" t="n">
        <v>37.6535</v>
      </c>
      <c r="T33" s="99" t="n">
        <v>36.1327</v>
      </c>
      <c r="U33" s="99" t="n">
        <v>5885.57</v>
      </c>
      <c r="V33" s="100" t="n">
        <v>7</v>
      </c>
      <c r="W33" s="99" t="n">
        <f aca="false">U33/3600</f>
        <v>1.63488055555556</v>
      </c>
      <c r="X33" s="101"/>
      <c r="Y33" s="102" t="n">
        <v>916.8504</v>
      </c>
      <c r="Z33" s="102" t="n">
        <v>33.9851</v>
      </c>
      <c r="AA33" s="102" t="n">
        <v>38.2208</v>
      </c>
      <c r="AB33" s="102" t="n">
        <v>37.9268</v>
      </c>
      <c r="AC33" s="102" t="n">
        <v>36.2447</v>
      </c>
      <c r="AD33" s="99" t="n">
        <v>5930</v>
      </c>
      <c r="AE33" s="100" t="n">
        <v>7.66</v>
      </c>
      <c r="AF33" s="103" t="n">
        <f aca="false">AD33/3600</f>
        <v>1.64722222222222</v>
      </c>
      <c r="AG33" s="101"/>
      <c r="AH33" s="101"/>
      <c r="AI33" s="101"/>
      <c r="AJ33" s="101"/>
    </row>
    <row r="34" customFormat="false" ht="13.5" hidden="false" customHeight="false" outlineLevel="0" collapsed="false">
      <c r="A34" s="105"/>
      <c r="B34" s="106"/>
      <c r="C34" s="106" t="n">
        <v>37</v>
      </c>
      <c r="D34" s="116" t="n">
        <f aca="false">P34</f>
        <v>464.6128</v>
      </c>
      <c r="E34" s="116" t="n">
        <f aca="false">R34</f>
        <v>35.9695</v>
      </c>
      <c r="F34" s="116" t="n">
        <f aca="false">P34</f>
        <v>464.6128</v>
      </c>
      <c r="G34" s="116" t="n">
        <f aca="false">S34</f>
        <v>35.3688</v>
      </c>
      <c r="H34" s="116" t="n">
        <f aca="false">Y34</f>
        <v>464.7232</v>
      </c>
      <c r="I34" s="116" t="n">
        <f aca="false">AA34</f>
        <v>36.0742</v>
      </c>
      <c r="J34" s="116" t="n">
        <f aca="false">Y34</f>
        <v>464.7232</v>
      </c>
      <c r="K34" s="116" t="n">
        <f aca="false">AB34</f>
        <v>35.5731</v>
      </c>
      <c r="L34" s="98" t="n">
        <f aca="false">P34</f>
        <v>464.6128</v>
      </c>
      <c r="M34" s="98" t="n">
        <f aca="false">T34</f>
        <v>33.8194</v>
      </c>
      <c r="N34" s="98" t="n">
        <f aca="false">Y34</f>
        <v>464.7232</v>
      </c>
      <c r="O34" s="98" t="n">
        <f aca="false">AC34</f>
        <v>33.8892</v>
      </c>
      <c r="P34" s="108" t="n">
        <v>464.6128</v>
      </c>
      <c r="Q34" s="108" t="n">
        <v>31.5507</v>
      </c>
      <c r="R34" s="108" t="n">
        <v>35.9695</v>
      </c>
      <c r="S34" s="108" t="n">
        <v>35.3688</v>
      </c>
      <c r="T34" s="108" t="n">
        <v>33.8194</v>
      </c>
      <c r="U34" s="108" t="n">
        <v>5381.72</v>
      </c>
      <c r="V34" s="108" t="n">
        <v>6.72</v>
      </c>
      <c r="W34" s="99" t="n">
        <f aca="false">U34/3600</f>
        <v>1.49492222222222</v>
      </c>
      <c r="X34" s="106"/>
      <c r="Y34" s="109" t="n">
        <v>464.7232</v>
      </c>
      <c r="Z34" s="109" t="n">
        <v>31.5531</v>
      </c>
      <c r="AA34" s="109" t="n">
        <v>36.0742</v>
      </c>
      <c r="AB34" s="109" t="n">
        <v>35.5731</v>
      </c>
      <c r="AC34" s="109" t="n">
        <v>33.8892</v>
      </c>
      <c r="AD34" s="108" t="n">
        <v>5351.59</v>
      </c>
      <c r="AE34" s="108" t="n">
        <v>7.34</v>
      </c>
      <c r="AF34" s="103" t="n">
        <f aca="false">AD34/3600</f>
        <v>1.48655277777778</v>
      </c>
      <c r="AG34" s="106"/>
      <c r="AH34" s="106"/>
      <c r="AI34" s="106"/>
      <c r="AJ34" s="106"/>
    </row>
    <row r="35" customFormat="false" ht="12.75" hidden="false" customHeight="false" outlineLevel="0" collapsed="false">
      <c r="A35" s="105"/>
      <c r="B35" s="96" t="s">
        <v>69</v>
      </c>
      <c r="C35" s="96" t="n">
        <v>22</v>
      </c>
      <c r="D35" s="114" t="n">
        <f aca="false">P35</f>
        <v>4203.0208</v>
      </c>
      <c r="E35" s="114" t="n">
        <f aca="false">R35</f>
        <v>43.3052</v>
      </c>
      <c r="F35" s="114" t="n">
        <f aca="false">P35</f>
        <v>4203.0208</v>
      </c>
      <c r="G35" s="114" t="n">
        <f aca="false">S35</f>
        <v>44.6977</v>
      </c>
      <c r="H35" s="114" t="n">
        <f aca="false">Y35</f>
        <v>4187.0872</v>
      </c>
      <c r="I35" s="114" t="n">
        <f aca="false">AA35</f>
        <v>43.488</v>
      </c>
      <c r="J35" s="114" t="n">
        <f aca="false">Y35</f>
        <v>4187.0872</v>
      </c>
      <c r="K35" s="114" t="n">
        <f aca="false">AB35</f>
        <v>44.9556</v>
      </c>
      <c r="L35" s="98" t="n">
        <f aca="false">P35</f>
        <v>4203.0208</v>
      </c>
      <c r="M35" s="98" t="n">
        <f aca="false">T35</f>
        <v>42.1155</v>
      </c>
      <c r="N35" s="98" t="n">
        <f aca="false">Y35</f>
        <v>4187.0872</v>
      </c>
      <c r="O35" s="98" t="n">
        <f aca="false">AC35</f>
        <v>42.2059</v>
      </c>
      <c r="P35" s="110" t="n">
        <v>4203.0208</v>
      </c>
      <c r="Q35" s="110" t="n">
        <v>39.8614</v>
      </c>
      <c r="R35" s="110" t="n">
        <v>43.3052</v>
      </c>
      <c r="S35" s="110" t="n">
        <v>44.6977</v>
      </c>
      <c r="T35" s="110" t="n">
        <v>42.1155</v>
      </c>
      <c r="U35" s="110" t="n">
        <v>7786.85</v>
      </c>
      <c r="V35" s="100" t="n">
        <v>10.99</v>
      </c>
      <c r="W35" s="99" t="n">
        <f aca="false">U35/3600</f>
        <v>2.16301388888889</v>
      </c>
      <c r="X35" s="113"/>
      <c r="Y35" s="111" t="n">
        <v>4187.0872</v>
      </c>
      <c r="Z35" s="111" t="n">
        <v>39.862</v>
      </c>
      <c r="AA35" s="111" t="n">
        <v>43.488</v>
      </c>
      <c r="AB35" s="111" t="n">
        <v>44.9556</v>
      </c>
      <c r="AC35" s="111" t="n">
        <v>42.2059</v>
      </c>
      <c r="AD35" s="110" t="n">
        <v>7907.98</v>
      </c>
      <c r="AE35" s="100" t="n">
        <v>10.72</v>
      </c>
      <c r="AF35" s="103" t="n">
        <f aca="false">AD35/3600</f>
        <v>2.19666111111111</v>
      </c>
      <c r="AG35" s="104" t="e">
        <f aca="false">RBJM($P35:$Q38,Y35:Z38)</f>
        <v>#VALUE!</v>
      </c>
      <c r="AH35" s="104" t="e">
        <f aca="false">RBJM($D35:$E38,H35:I38)</f>
        <v>#VALUE!</v>
      </c>
      <c r="AI35" s="104" t="e">
        <f aca="false">RBJM($F35:$G38,J35:K38)</f>
        <v>#VALUE!</v>
      </c>
      <c r="AJ35" s="104" t="e">
        <f aca="false">RBJM($L35:$M38,N35:O38)</f>
        <v>#VALUE!</v>
      </c>
    </row>
    <row r="36" customFormat="false" ht="12.75" hidden="false" customHeight="false" outlineLevel="0" collapsed="false">
      <c r="A36" s="105"/>
      <c r="B36" s="105" t="s">
        <v>70</v>
      </c>
      <c r="C36" s="105" t="n">
        <v>27</v>
      </c>
      <c r="D36" s="115" t="n">
        <f aca="false">P36</f>
        <v>1968.496</v>
      </c>
      <c r="E36" s="115" t="n">
        <f aca="false">R36</f>
        <v>41.466</v>
      </c>
      <c r="F36" s="115" t="n">
        <f aca="false">P36</f>
        <v>1968.496</v>
      </c>
      <c r="G36" s="115" t="n">
        <f aca="false">S36</f>
        <v>42.5513</v>
      </c>
      <c r="H36" s="115" t="n">
        <f aca="false">Y36</f>
        <v>1966.4632</v>
      </c>
      <c r="I36" s="115" t="n">
        <f aca="false">AA36</f>
        <v>41.6315</v>
      </c>
      <c r="J36" s="115" t="n">
        <f aca="false">Y36</f>
        <v>1966.4632</v>
      </c>
      <c r="K36" s="115" t="n">
        <f aca="false">AB36</f>
        <v>42.7431</v>
      </c>
      <c r="L36" s="98" t="n">
        <f aca="false">P36</f>
        <v>1968.496</v>
      </c>
      <c r="M36" s="98" t="n">
        <f aca="false">T36</f>
        <v>39.787</v>
      </c>
      <c r="N36" s="98" t="n">
        <f aca="false">Y36</f>
        <v>1966.4632</v>
      </c>
      <c r="O36" s="98" t="n">
        <f aca="false">AC36</f>
        <v>39.856</v>
      </c>
      <c r="P36" s="99" t="n">
        <v>1968.496</v>
      </c>
      <c r="Q36" s="99" t="n">
        <v>37.2768</v>
      </c>
      <c r="R36" s="99" t="n">
        <v>41.466</v>
      </c>
      <c r="S36" s="99" t="n">
        <v>42.5513</v>
      </c>
      <c r="T36" s="99" t="n">
        <v>39.787</v>
      </c>
      <c r="U36" s="99" t="n">
        <v>7697.28</v>
      </c>
      <c r="V36" s="100" t="n">
        <v>12.38</v>
      </c>
      <c r="W36" s="99" t="n">
        <f aca="false">U36/3600</f>
        <v>2.13813333333333</v>
      </c>
      <c r="X36" s="101"/>
      <c r="Y36" s="102" t="n">
        <v>1966.4632</v>
      </c>
      <c r="Z36" s="102" t="n">
        <v>37.2763</v>
      </c>
      <c r="AA36" s="102" t="n">
        <v>41.6315</v>
      </c>
      <c r="AB36" s="102" t="n">
        <v>42.7431</v>
      </c>
      <c r="AC36" s="102" t="n">
        <v>39.856</v>
      </c>
      <c r="AD36" s="99" t="n">
        <v>6435.66</v>
      </c>
      <c r="AE36" s="100" t="n">
        <v>10.51</v>
      </c>
      <c r="AF36" s="103" t="n">
        <f aca="false">AD36/3600</f>
        <v>1.78768333333333</v>
      </c>
      <c r="AG36" s="101"/>
      <c r="AH36" s="101"/>
      <c r="AI36" s="101"/>
      <c r="AJ36" s="101"/>
    </row>
    <row r="37" customFormat="false" ht="12.75" hidden="false" customHeight="false" outlineLevel="0" collapsed="false">
      <c r="A37" s="105"/>
      <c r="B37" s="105"/>
      <c r="C37" s="105" t="n">
        <v>32</v>
      </c>
      <c r="D37" s="115" t="n">
        <f aca="false">P37</f>
        <v>985.6808</v>
      </c>
      <c r="E37" s="115" t="n">
        <f aca="false">R37</f>
        <v>39.661</v>
      </c>
      <c r="F37" s="115" t="n">
        <f aca="false">P37</f>
        <v>985.6808</v>
      </c>
      <c r="G37" s="115" t="n">
        <f aca="false">S37</f>
        <v>40.555</v>
      </c>
      <c r="H37" s="115" t="n">
        <f aca="false">Y37</f>
        <v>984.8808</v>
      </c>
      <c r="I37" s="115" t="n">
        <f aca="false">AA37</f>
        <v>39.7758</v>
      </c>
      <c r="J37" s="115" t="n">
        <f aca="false">Y37</f>
        <v>984.8808</v>
      </c>
      <c r="K37" s="115" t="n">
        <f aca="false">AB37</f>
        <v>40.6548</v>
      </c>
      <c r="L37" s="98" t="n">
        <f aca="false">P37</f>
        <v>985.6808</v>
      </c>
      <c r="M37" s="98" t="n">
        <f aca="false">T37</f>
        <v>37.3715</v>
      </c>
      <c r="N37" s="98" t="n">
        <f aca="false">Y37</f>
        <v>984.8808</v>
      </c>
      <c r="O37" s="98" t="n">
        <f aca="false">AC37</f>
        <v>37.4093</v>
      </c>
      <c r="P37" s="99" t="n">
        <v>985.6808</v>
      </c>
      <c r="Q37" s="99" t="n">
        <v>34.5394</v>
      </c>
      <c r="R37" s="99" t="n">
        <v>39.661</v>
      </c>
      <c r="S37" s="99" t="n">
        <v>40.555</v>
      </c>
      <c r="T37" s="99" t="n">
        <v>37.3715</v>
      </c>
      <c r="U37" s="99" t="n">
        <v>7028.46</v>
      </c>
      <c r="V37" s="100" t="n">
        <v>10.67</v>
      </c>
      <c r="W37" s="99" t="n">
        <f aca="false">U37/3600</f>
        <v>1.95235</v>
      </c>
      <c r="X37" s="101"/>
      <c r="Y37" s="102" t="n">
        <v>984.8808</v>
      </c>
      <c r="Z37" s="102" t="n">
        <v>34.5388</v>
      </c>
      <c r="AA37" s="102" t="n">
        <v>39.7758</v>
      </c>
      <c r="AB37" s="102" t="n">
        <v>40.6548</v>
      </c>
      <c r="AC37" s="102" t="n">
        <v>37.4093</v>
      </c>
      <c r="AD37" s="99" t="n">
        <v>6856.16</v>
      </c>
      <c r="AE37" s="100" t="n">
        <v>9.55</v>
      </c>
      <c r="AF37" s="103" t="n">
        <f aca="false">AD37/3600</f>
        <v>1.90448888888889</v>
      </c>
      <c r="AG37" s="101"/>
      <c r="AH37" s="101"/>
      <c r="AI37" s="101"/>
      <c r="AJ37" s="101"/>
    </row>
    <row r="38" customFormat="false" ht="13.5" hidden="false" customHeight="false" outlineLevel="0" collapsed="false">
      <c r="A38" s="105"/>
      <c r="B38" s="106"/>
      <c r="C38" s="106" t="n">
        <v>37</v>
      </c>
      <c r="D38" s="116" t="n">
        <f aca="false">P38</f>
        <v>513.3864</v>
      </c>
      <c r="E38" s="116" t="n">
        <f aca="false">R38</f>
        <v>37.9065</v>
      </c>
      <c r="F38" s="116" t="n">
        <f aca="false">P38</f>
        <v>513.3864</v>
      </c>
      <c r="G38" s="116" t="n">
        <f aca="false">S38</f>
        <v>38.6363</v>
      </c>
      <c r="H38" s="116" t="n">
        <f aca="false">Y38</f>
        <v>513.628</v>
      </c>
      <c r="I38" s="116" t="n">
        <f aca="false">AA38</f>
        <v>37.9898</v>
      </c>
      <c r="J38" s="116" t="n">
        <f aca="false">Y38</f>
        <v>513.628</v>
      </c>
      <c r="K38" s="116" t="n">
        <f aca="false">AB38</f>
        <v>38.697</v>
      </c>
      <c r="L38" s="98" t="n">
        <f aca="false">P38</f>
        <v>513.3864</v>
      </c>
      <c r="M38" s="98" t="n">
        <f aca="false">T38</f>
        <v>34.9601</v>
      </c>
      <c r="N38" s="98" t="n">
        <f aca="false">Y38</f>
        <v>513.628</v>
      </c>
      <c r="O38" s="98" t="n">
        <f aca="false">AC38</f>
        <v>34.9822</v>
      </c>
      <c r="P38" s="108" t="n">
        <v>513.3864</v>
      </c>
      <c r="Q38" s="108" t="n">
        <v>31.8332</v>
      </c>
      <c r="R38" s="108" t="n">
        <v>37.9065</v>
      </c>
      <c r="S38" s="108" t="n">
        <v>38.6363</v>
      </c>
      <c r="T38" s="108" t="n">
        <v>34.9601</v>
      </c>
      <c r="U38" s="108" t="n">
        <v>6425.33</v>
      </c>
      <c r="V38" s="108" t="n">
        <v>7.98</v>
      </c>
      <c r="W38" s="99" t="n">
        <f aca="false">U38/3600</f>
        <v>1.78481388888889</v>
      </c>
      <c r="X38" s="106"/>
      <c r="Y38" s="109" t="n">
        <v>513.628</v>
      </c>
      <c r="Z38" s="109" t="n">
        <v>31.8318</v>
      </c>
      <c r="AA38" s="109" t="n">
        <v>37.9898</v>
      </c>
      <c r="AB38" s="109" t="n">
        <v>38.697</v>
      </c>
      <c r="AC38" s="109" t="n">
        <v>34.9822</v>
      </c>
      <c r="AD38" s="108" t="n">
        <v>6583.12</v>
      </c>
      <c r="AE38" s="108" t="n">
        <v>9.17</v>
      </c>
      <c r="AF38" s="103" t="n">
        <f aca="false">AD38/3600</f>
        <v>1.82864444444444</v>
      </c>
      <c r="AG38" s="106"/>
      <c r="AH38" s="106"/>
      <c r="AI38" s="106"/>
      <c r="AJ38" s="106"/>
    </row>
    <row r="39" customFormat="false" ht="12.75" hidden="false" customHeight="false" outlineLevel="0" collapsed="false">
      <c r="A39" s="105"/>
      <c r="B39" s="96" t="s">
        <v>71</v>
      </c>
      <c r="C39" s="96" t="n">
        <v>22</v>
      </c>
      <c r="D39" s="114" t="n">
        <f aca="false">P39</f>
        <v>8383.2168</v>
      </c>
      <c r="E39" s="114" t="n">
        <f aca="false">R39</f>
        <v>40.9262</v>
      </c>
      <c r="F39" s="114" t="n">
        <f aca="false">P39</f>
        <v>8383.2168</v>
      </c>
      <c r="G39" s="114" t="n">
        <f aca="false">S39</f>
        <v>41.8558</v>
      </c>
      <c r="H39" s="114" t="n">
        <f aca="false">Y39</f>
        <v>8304.5576</v>
      </c>
      <c r="I39" s="114" t="n">
        <f aca="false">AA39</f>
        <v>41.3358</v>
      </c>
      <c r="J39" s="114" t="n">
        <f aca="false">Y39</f>
        <v>8304.5576</v>
      </c>
      <c r="K39" s="114" t="n">
        <f aca="false">AB39</f>
        <v>42.3154</v>
      </c>
      <c r="L39" s="98" t="n">
        <f aca="false">P39</f>
        <v>8383.2168</v>
      </c>
      <c r="M39" s="98" t="n">
        <f aca="false">T39</f>
        <v>39.6759</v>
      </c>
      <c r="N39" s="98" t="n">
        <f aca="false">Y39</f>
        <v>8304.5576</v>
      </c>
      <c r="O39" s="98" t="n">
        <f aca="false">AC39</f>
        <v>39.8586</v>
      </c>
      <c r="P39" s="110" t="n">
        <v>8383.2168</v>
      </c>
      <c r="Q39" s="110" t="n">
        <v>37.5603</v>
      </c>
      <c r="R39" s="110" t="n">
        <v>40.9262</v>
      </c>
      <c r="S39" s="110" t="n">
        <v>41.8558</v>
      </c>
      <c r="T39" s="110" t="n">
        <v>39.6759</v>
      </c>
      <c r="U39" s="110" t="n">
        <v>6562.31</v>
      </c>
      <c r="V39" s="100" t="n">
        <v>11.32</v>
      </c>
      <c r="W39" s="99" t="n">
        <f aca="false">U39/3600</f>
        <v>1.82286388888889</v>
      </c>
      <c r="X39" s="113"/>
      <c r="Y39" s="111" t="n">
        <v>8304.5576</v>
      </c>
      <c r="Z39" s="111" t="n">
        <v>37.5608</v>
      </c>
      <c r="AA39" s="111" t="n">
        <v>41.3358</v>
      </c>
      <c r="AB39" s="111" t="n">
        <v>42.3154</v>
      </c>
      <c r="AC39" s="111" t="n">
        <v>39.8586</v>
      </c>
      <c r="AD39" s="110" t="n">
        <v>6983.52</v>
      </c>
      <c r="AE39" s="100" t="n">
        <v>11.01</v>
      </c>
      <c r="AF39" s="103" t="n">
        <f aca="false">AD39/3600</f>
        <v>1.93986666666667</v>
      </c>
      <c r="AG39" s="104" t="e">
        <f aca="false">RBJM($P39:$Q42,Y39:Z42)</f>
        <v>#VALUE!</v>
      </c>
      <c r="AH39" s="104" t="e">
        <f aca="false">RBJM($D39:$E42,H39:I42)</f>
        <v>#VALUE!</v>
      </c>
      <c r="AI39" s="104" t="e">
        <f aca="false">RBJM($F39:$G42,J39:K42)</f>
        <v>#VALUE!</v>
      </c>
      <c r="AJ39" s="104" t="e">
        <f aca="false">RBJM($L39:$M42,N39:O42)</f>
        <v>#VALUE!</v>
      </c>
    </row>
    <row r="40" customFormat="false" ht="12.75" hidden="false" customHeight="false" outlineLevel="0" collapsed="false">
      <c r="A40" s="105"/>
      <c r="B40" s="105" t="s">
        <v>72</v>
      </c>
      <c r="C40" s="105" t="n">
        <v>27</v>
      </c>
      <c r="D40" s="115" t="n">
        <f aca="false">P40</f>
        <v>3665.3816</v>
      </c>
      <c r="E40" s="115" t="n">
        <f aca="false">R40</f>
        <v>38.401</v>
      </c>
      <c r="F40" s="115" t="n">
        <f aca="false">P40</f>
        <v>3665.3816</v>
      </c>
      <c r="G40" s="115" t="n">
        <f aca="false">S40</f>
        <v>39.2735</v>
      </c>
      <c r="H40" s="115" t="n">
        <f aca="false">Y40</f>
        <v>3649.6632</v>
      </c>
      <c r="I40" s="115" t="n">
        <f aca="false">AA40</f>
        <v>38.77</v>
      </c>
      <c r="J40" s="115" t="n">
        <f aca="false">Y40</f>
        <v>3649.6632</v>
      </c>
      <c r="K40" s="115" t="n">
        <f aca="false">AB40</f>
        <v>39.6501</v>
      </c>
      <c r="L40" s="98" t="n">
        <f aca="false">P40</f>
        <v>3665.3816</v>
      </c>
      <c r="M40" s="98" t="n">
        <f aca="false">T40</f>
        <v>36.5158</v>
      </c>
      <c r="N40" s="98" t="n">
        <f aca="false">Y40</f>
        <v>3649.6632</v>
      </c>
      <c r="O40" s="98" t="n">
        <f aca="false">AC40</f>
        <v>36.6529</v>
      </c>
      <c r="P40" s="99" t="n">
        <v>3665.3816</v>
      </c>
      <c r="Q40" s="99" t="n">
        <v>33.9423</v>
      </c>
      <c r="R40" s="99" t="n">
        <v>38.401</v>
      </c>
      <c r="S40" s="99" t="n">
        <v>39.2735</v>
      </c>
      <c r="T40" s="99" t="n">
        <v>36.5158</v>
      </c>
      <c r="U40" s="99" t="n">
        <v>6055.82</v>
      </c>
      <c r="V40" s="100" t="n">
        <v>10.01</v>
      </c>
      <c r="W40" s="99" t="n">
        <f aca="false">U40/3600</f>
        <v>1.68217222222222</v>
      </c>
      <c r="X40" s="101"/>
      <c r="Y40" s="102" t="n">
        <v>3649.6632</v>
      </c>
      <c r="Z40" s="102" t="n">
        <v>33.941</v>
      </c>
      <c r="AA40" s="102" t="n">
        <v>38.77</v>
      </c>
      <c r="AB40" s="102" t="n">
        <v>39.6501</v>
      </c>
      <c r="AC40" s="102" t="n">
        <v>36.6529</v>
      </c>
      <c r="AD40" s="99" t="n">
        <v>6038.67</v>
      </c>
      <c r="AE40" s="100" t="n">
        <v>10.27</v>
      </c>
      <c r="AF40" s="103" t="n">
        <f aca="false">AD40/3600</f>
        <v>1.67740833333333</v>
      </c>
      <c r="AG40" s="101"/>
      <c r="AH40" s="101"/>
      <c r="AI40" s="101"/>
      <c r="AJ40" s="101"/>
    </row>
    <row r="41" customFormat="false" ht="12.75" hidden="false" customHeight="false" outlineLevel="0" collapsed="false">
      <c r="A41" s="105"/>
      <c r="B41" s="105"/>
      <c r="C41" s="105" t="n">
        <v>32</v>
      </c>
      <c r="D41" s="115" t="n">
        <f aca="false">P41</f>
        <v>1660.0504</v>
      </c>
      <c r="E41" s="115" t="n">
        <f aca="false">R41</f>
        <v>36.4127</v>
      </c>
      <c r="F41" s="115" t="n">
        <f aca="false">P41</f>
        <v>1660.0504</v>
      </c>
      <c r="G41" s="115" t="n">
        <f aca="false">S41</f>
        <v>37.2109</v>
      </c>
      <c r="H41" s="115" t="n">
        <f aca="false">Y41</f>
        <v>1656.6904</v>
      </c>
      <c r="I41" s="115" t="n">
        <f aca="false">AA41</f>
        <v>36.6833</v>
      </c>
      <c r="J41" s="115" t="n">
        <f aca="false">Y41</f>
        <v>1656.6904</v>
      </c>
      <c r="K41" s="115" t="n">
        <f aca="false">AB41</f>
        <v>37.4745</v>
      </c>
      <c r="L41" s="98" t="n">
        <f aca="false">P41</f>
        <v>1660.0504</v>
      </c>
      <c r="M41" s="98" t="n">
        <f aca="false">T41</f>
        <v>33.8529</v>
      </c>
      <c r="N41" s="98" t="n">
        <f aca="false">Y41</f>
        <v>1656.6904</v>
      </c>
      <c r="O41" s="98" t="n">
        <f aca="false">AC41</f>
        <v>33.9411</v>
      </c>
      <c r="P41" s="99" t="n">
        <v>1660.0504</v>
      </c>
      <c r="Q41" s="99" t="n">
        <v>30.8971</v>
      </c>
      <c r="R41" s="99" t="n">
        <v>36.4127</v>
      </c>
      <c r="S41" s="99" t="n">
        <v>37.2109</v>
      </c>
      <c r="T41" s="99" t="n">
        <v>33.8529</v>
      </c>
      <c r="U41" s="99" t="n">
        <v>5945.3</v>
      </c>
      <c r="V41" s="100" t="n">
        <v>8.74</v>
      </c>
      <c r="W41" s="99" t="n">
        <f aca="false">U41/3600</f>
        <v>1.65147222222222</v>
      </c>
      <c r="X41" s="101"/>
      <c r="Y41" s="102" t="n">
        <v>1656.6904</v>
      </c>
      <c r="Z41" s="102" t="n">
        <v>30.8988</v>
      </c>
      <c r="AA41" s="102" t="n">
        <v>36.6833</v>
      </c>
      <c r="AB41" s="102" t="n">
        <v>37.4745</v>
      </c>
      <c r="AC41" s="102" t="n">
        <v>33.9411</v>
      </c>
      <c r="AD41" s="99" t="n">
        <v>5623.68</v>
      </c>
      <c r="AE41" s="100" t="n">
        <v>8.92</v>
      </c>
      <c r="AF41" s="103" t="n">
        <f aca="false">AD41/3600</f>
        <v>1.56213333333333</v>
      </c>
      <c r="AG41" s="101"/>
      <c r="AH41" s="101"/>
      <c r="AI41" s="101"/>
      <c r="AJ41" s="101"/>
    </row>
    <row r="42" customFormat="false" ht="13.5" hidden="false" customHeight="false" outlineLevel="0" collapsed="false">
      <c r="A42" s="105"/>
      <c r="B42" s="106"/>
      <c r="C42" s="106" t="n">
        <v>37</v>
      </c>
      <c r="D42" s="116" t="n">
        <f aca="false">P42</f>
        <v>749.3568</v>
      </c>
      <c r="E42" s="116" t="n">
        <f aca="false">R42</f>
        <v>34.7216</v>
      </c>
      <c r="F42" s="116" t="n">
        <f aca="false">P42</f>
        <v>749.3568</v>
      </c>
      <c r="G42" s="116" t="n">
        <f aca="false">S42</f>
        <v>35.4647</v>
      </c>
      <c r="H42" s="116" t="n">
        <f aca="false">Y42</f>
        <v>749.5344</v>
      </c>
      <c r="I42" s="116" t="n">
        <f aca="false">AA42</f>
        <v>34.9111</v>
      </c>
      <c r="J42" s="116" t="n">
        <f aca="false">Y42</f>
        <v>749.5344</v>
      </c>
      <c r="K42" s="116" t="n">
        <f aca="false">AB42</f>
        <v>35.6091</v>
      </c>
      <c r="L42" s="98" t="n">
        <f aca="false">P42</f>
        <v>749.3568</v>
      </c>
      <c r="M42" s="98" t="n">
        <f aca="false">T42</f>
        <v>31.4333</v>
      </c>
      <c r="N42" s="98" t="n">
        <f aca="false">Y42</f>
        <v>749.5344</v>
      </c>
      <c r="O42" s="98" t="n">
        <f aca="false">AC42</f>
        <v>31.4798</v>
      </c>
      <c r="P42" s="108" t="n">
        <v>749.3568</v>
      </c>
      <c r="Q42" s="108" t="n">
        <v>28.1485</v>
      </c>
      <c r="R42" s="108" t="n">
        <v>34.7216</v>
      </c>
      <c r="S42" s="108" t="n">
        <v>35.4647</v>
      </c>
      <c r="T42" s="108" t="n">
        <v>31.4333</v>
      </c>
      <c r="U42" s="108" t="n">
        <v>5649.76</v>
      </c>
      <c r="V42" s="108" t="n">
        <v>9.17</v>
      </c>
      <c r="W42" s="99" t="n">
        <f aca="false">U42/3600</f>
        <v>1.56937777777778</v>
      </c>
      <c r="X42" s="106"/>
      <c r="Y42" s="109" t="n">
        <v>749.5344</v>
      </c>
      <c r="Z42" s="109" t="n">
        <v>28.1474</v>
      </c>
      <c r="AA42" s="109" t="n">
        <v>34.9111</v>
      </c>
      <c r="AB42" s="109" t="n">
        <v>35.6091</v>
      </c>
      <c r="AC42" s="109" t="n">
        <v>31.4798</v>
      </c>
      <c r="AD42" s="108" t="n">
        <v>5325.38</v>
      </c>
      <c r="AE42" s="108" t="n">
        <v>8.07</v>
      </c>
      <c r="AF42" s="103" t="n">
        <f aca="false">AD42/3600</f>
        <v>1.47927222222222</v>
      </c>
      <c r="AG42" s="106"/>
      <c r="AH42" s="106"/>
      <c r="AI42" s="106"/>
      <c r="AJ42" s="106"/>
    </row>
    <row r="43" customFormat="false" ht="12.75" hidden="false" customHeight="false" outlineLevel="0" collapsed="false">
      <c r="A43" s="105"/>
      <c r="B43" s="96" t="s">
        <v>73</v>
      </c>
      <c r="C43" s="96" t="n">
        <v>22</v>
      </c>
      <c r="D43" s="114" t="n">
        <f aca="false">P43</f>
        <v>5209.2944</v>
      </c>
      <c r="E43" s="114" t="n">
        <f aca="false">R43</f>
        <v>41.0197</v>
      </c>
      <c r="F43" s="114" t="n">
        <f aca="false">P43</f>
        <v>5209.2944</v>
      </c>
      <c r="G43" s="114" t="n">
        <f aca="false">S43</f>
        <v>42.5068</v>
      </c>
      <c r="H43" s="114" t="n">
        <f aca="false">Y43</f>
        <v>5192.228</v>
      </c>
      <c r="I43" s="114" t="n">
        <f aca="false">AA43</f>
        <v>41.2569</v>
      </c>
      <c r="J43" s="114" t="n">
        <f aca="false">Y43</f>
        <v>5192.228</v>
      </c>
      <c r="K43" s="114" t="n">
        <f aca="false">AB43</f>
        <v>42.6982</v>
      </c>
      <c r="L43" s="98" t="n">
        <f aca="false">P43</f>
        <v>5209.2944</v>
      </c>
      <c r="M43" s="98" t="n">
        <f aca="false">T43</f>
        <v>40.3767</v>
      </c>
      <c r="N43" s="98" t="n">
        <f aca="false">Y43</f>
        <v>5192.228</v>
      </c>
      <c r="O43" s="98" t="n">
        <f aca="false">AC43</f>
        <v>40.4814</v>
      </c>
      <c r="P43" s="110" t="n">
        <v>5209.2944</v>
      </c>
      <c r="Q43" s="110" t="n">
        <v>38.6196</v>
      </c>
      <c r="R43" s="110" t="n">
        <v>41.0197</v>
      </c>
      <c r="S43" s="110" t="n">
        <v>42.5068</v>
      </c>
      <c r="T43" s="110" t="n">
        <v>40.3767</v>
      </c>
      <c r="U43" s="110" t="n">
        <v>5711.11</v>
      </c>
      <c r="V43" s="100" t="n">
        <v>8.14</v>
      </c>
      <c r="W43" s="99" t="n">
        <f aca="false">U43/3600</f>
        <v>1.58641944444444</v>
      </c>
      <c r="X43" s="113"/>
      <c r="Y43" s="111" t="n">
        <v>5192.228</v>
      </c>
      <c r="Z43" s="111" t="n">
        <v>38.622</v>
      </c>
      <c r="AA43" s="111" t="n">
        <v>41.2569</v>
      </c>
      <c r="AB43" s="111" t="n">
        <v>42.6982</v>
      </c>
      <c r="AC43" s="111" t="n">
        <v>40.4814</v>
      </c>
      <c r="AD43" s="110" t="n">
        <v>5422.14</v>
      </c>
      <c r="AE43" s="100" t="n">
        <v>8.24</v>
      </c>
      <c r="AF43" s="103" t="n">
        <f aca="false">AD43/3600</f>
        <v>1.50615</v>
      </c>
      <c r="AG43" s="104" t="e">
        <f aca="false">RBJM($P43:$Q46,Y43:Z46)</f>
        <v>#VALUE!</v>
      </c>
      <c r="AH43" s="104" t="e">
        <f aca="false">RBJM($D43:$E46,H43:I46)</f>
        <v>#VALUE!</v>
      </c>
      <c r="AI43" s="104" t="e">
        <f aca="false">RBJM($F43:$G46,J43:K46)</f>
        <v>#VALUE!</v>
      </c>
      <c r="AJ43" s="104" t="e">
        <f aca="false">RBJM($L43:$M46,N43:O46)</f>
        <v>#VALUE!</v>
      </c>
    </row>
    <row r="44" customFormat="false" ht="12.75" hidden="false" customHeight="false" outlineLevel="0" collapsed="false">
      <c r="A44" s="105"/>
      <c r="B44" s="105" t="s">
        <v>74</v>
      </c>
      <c r="C44" s="105" t="n">
        <v>27</v>
      </c>
      <c r="D44" s="115" t="n">
        <f aca="false">P44</f>
        <v>2238.516</v>
      </c>
      <c r="E44" s="115" t="n">
        <f aca="false">R44</f>
        <v>38.7221</v>
      </c>
      <c r="F44" s="115" t="n">
        <f aca="false">P44</f>
        <v>2238.516</v>
      </c>
      <c r="G44" s="115" t="n">
        <f aca="false">S44</f>
        <v>40.338</v>
      </c>
      <c r="H44" s="115" t="n">
        <f aca="false">Y44</f>
        <v>2235.6176</v>
      </c>
      <c r="I44" s="115" t="n">
        <f aca="false">AA44</f>
        <v>38.9504</v>
      </c>
      <c r="J44" s="115" t="n">
        <f aca="false">Y44</f>
        <v>2235.6176</v>
      </c>
      <c r="K44" s="115" t="n">
        <f aca="false">AB44</f>
        <v>40.5372</v>
      </c>
      <c r="L44" s="98" t="n">
        <f aca="false">P44</f>
        <v>2238.516</v>
      </c>
      <c r="M44" s="98" t="n">
        <f aca="false">T44</f>
        <v>37.6136</v>
      </c>
      <c r="N44" s="98" t="n">
        <f aca="false">Y44</f>
        <v>2235.6176</v>
      </c>
      <c r="O44" s="98" t="n">
        <f aca="false">AC44</f>
        <v>37.7097</v>
      </c>
      <c r="P44" s="99" t="n">
        <v>2238.516</v>
      </c>
      <c r="Q44" s="99" t="n">
        <v>35.4285</v>
      </c>
      <c r="R44" s="99" t="n">
        <v>38.7221</v>
      </c>
      <c r="S44" s="99" t="n">
        <v>40.338</v>
      </c>
      <c r="T44" s="99" t="n">
        <v>37.6136</v>
      </c>
      <c r="U44" s="99" t="n">
        <v>5021.96</v>
      </c>
      <c r="V44" s="100" t="n">
        <v>6.02</v>
      </c>
      <c r="W44" s="99" t="n">
        <f aca="false">U44/3600</f>
        <v>1.39498888888889</v>
      </c>
      <c r="X44" s="101"/>
      <c r="Y44" s="102" t="n">
        <v>2235.6176</v>
      </c>
      <c r="Z44" s="102" t="n">
        <v>35.4299</v>
      </c>
      <c r="AA44" s="102" t="n">
        <v>38.9504</v>
      </c>
      <c r="AB44" s="102" t="n">
        <v>40.5372</v>
      </c>
      <c r="AC44" s="102" t="n">
        <v>37.7097</v>
      </c>
      <c r="AD44" s="99" t="n">
        <v>4853.46</v>
      </c>
      <c r="AE44" s="100" t="n">
        <v>6.7</v>
      </c>
      <c r="AF44" s="103" t="n">
        <f aca="false">AD44/3600</f>
        <v>1.34818333333333</v>
      </c>
      <c r="AG44" s="101"/>
      <c r="AH44" s="101"/>
      <c r="AI44" s="101"/>
      <c r="AJ44" s="101"/>
    </row>
    <row r="45" customFormat="false" ht="12.75" hidden="false" customHeight="false" outlineLevel="0" collapsed="false">
      <c r="A45" s="105"/>
      <c r="B45" s="105"/>
      <c r="C45" s="105" t="n">
        <v>32</v>
      </c>
      <c r="D45" s="115" t="n">
        <f aca="false">P45</f>
        <v>1045.3504</v>
      </c>
      <c r="E45" s="115" t="n">
        <f aca="false">R45</f>
        <v>36.7297</v>
      </c>
      <c r="F45" s="115" t="n">
        <f aca="false">P45</f>
        <v>1045.3504</v>
      </c>
      <c r="G45" s="115" t="n">
        <f aca="false">S45</f>
        <v>38.3971</v>
      </c>
      <c r="H45" s="115" t="n">
        <f aca="false">Y45</f>
        <v>1043.8584</v>
      </c>
      <c r="I45" s="115" t="n">
        <f aca="false">AA45</f>
        <v>36.863</v>
      </c>
      <c r="J45" s="115" t="n">
        <f aca="false">Y45</f>
        <v>1043.8584</v>
      </c>
      <c r="K45" s="115" t="n">
        <f aca="false">AB45</f>
        <v>38.5245</v>
      </c>
      <c r="L45" s="98" t="n">
        <f aca="false">P45</f>
        <v>1045.3504</v>
      </c>
      <c r="M45" s="98" t="n">
        <f aca="false">T45</f>
        <v>35.1409</v>
      </c>
      <c r="N45" s="98" t="n">
        <f aca="false">Y45</f>
        <v>1043.8584</v>
      </c>
      <c r="O45" s="98" t="n">
        <f aca="false">AC45</f>
        <v>35.193</v>
      </c>
      <c r="P45" s="99" t="n">
        <v>1045.3504</v>
      </c>
      <c r="Q45" s="99" t="n">
        <v>32.5984</v>
      </c>
      <c r="R45" s="99" t="n">
        <v>36.7297</v>
      </c>
      <c r="S45" s="99" t="n">
        <v>38.3971</v>
      </c>
      <c r="T45" s="99" t="n">
        <v>35.1409</v>
      </c>
      <c r="U45" s="99" t="n">
        <v>4569.21</v>
      </c>
      <c r="V45" s="100" t="n">
        <v>5.79</v>
      </c>
      <c r="W45" s="99" t="n">
        <f aca="false">U45/3600</f>
        <v>1.269225</v>
      </c>
      <c r="X45" s="101"/>
      <c r="Y45" s="102" t="n">
        <v>1043.8584</v>
      </c>
      <c r="Z45" s="102" t="n">
        <v>32.5954</v>
      </c>
      <c r="AA45" s="102" t="n">
        <v>36.863</v>
      </c>
      <c r="AB45" s="102" t="n">
        <v>38.5245</v>
      </c>
      <c r="AC45" s="102" t="n">
        <v>35.193</v>
      </c>
      <c r="AD45" s="99" t="n">
        <v>4434.09</v>
      </c>
      <c r="AE45" s="100" t="n">
        <v>5.83</v>
      </c>
      <c r="AF45" s="103" t="n">
        <f aca="false">AD45/3600</f>
        <v>1.23169166666667</v>
      </c>
      <c r="AG45" s="101"/>
      <c r="AH45" s="101"/>
      <c r="AI45" s="101"/>
      <c r="AJ45" s="101"/>
    </row>
    <row r="46" customFormat="false" ht="13.5" hidden="false" customHeight="false" outlineLevel="0" collapsed="false">
      <c r="A46" s="106"/>
      <c r="B46" s="106"/>
      <c r="C46" s="106" t="n">
        <v>37</v>
      </c>
      <c r="D46" s="116" t="n">
        <f aca="false">P46</f>
        <v>494.3768</v>
      </c>
      <c r="E46" s="116" t="n">
        <f aca="false">R46</f>
        <v>34.9777</v>
      </c>
      <c r="F46" s="116" t="n">
        <f aca="false">P46</f>
        <v>494.3768</v>
      </c>
      <c r="G46" s="116" t="n">
        <f aca="false">S46</f>
        <v>36.5675</v>
      </c>
      <c r="H46" s="116" t="n">
        <f aca="false">Y46</f>
        <v>494.264</v>
      </c>
      <c r="I46" s="116" t="n">
        <f aca="false">AA46</f>
        <v>35.0371</v>
      </c>
      <c r="J46" s="116" t="n">
        <f aca="false">Y46</f>
        <v>494.264</v>
      </c>
      <c r="K46" s="116" t="n">
        <f aca="false">AB46</f>
        <v>36.6327</v>
      </c>
      <c r="L46" s="98" t="n">
        <f aca="false">P46</f>
        <v>494.3768</v>
      </c>
      <c r="M46" s="98" t="n">
        <f aca="false">T46</f>
        <v>32.8467</v>
      </c>
      <c r="N46" s="98" t="n">
        <f aca="false">Y46</f>
        <v>494.264</v>
      </c>
      <c r="O46" s="98" t="n">
        <f aca="false">AC46</f>
        <v>32.8711</v>
      </c>
      <c r="P46" s="108" t="n">
        <v>494.3768</v>
      </c>
      <c r="Q46" s="108" t="n">
        <v>30.0089</v>
      </c>
      <c r="R46" s="108" t="n">
        <v>34.9777</v>
      </c>
      <c r="S46" s="108" t="n">
        <v>36.5675</v>
      </c>
      <c r="T46" s="108" t="n">
        <v>32.8467</v>
      </c>
      <c r="U46" s="108" t="n">
        <v>3940.13</v>
      </c>
      <c r="V46" s="108" t="n">
        <v>4.54</v>
      </c>
      <c r="W46" s="99" t="n">
        <f aca="false">U46/3600</f>
        <v>1.09448055555556</v>
      </c>
      <c r="X46" s="106"/>
      <c r="Y46" s="109" t="n">
        <v>494.264</v>
      </c>
      <c r="Z46" s="109" t="n">
        <v>30.0089</v>
      </c>
      <c r="AA46" s="109" t="n">
        <v>35.0371</v>
      </c>
      <c r="AB46" s="109" t="n">
        <v>36.6327</v>
      </c>
      <c r="AC46" s="109" t="n">
        <v>32.8711</v>
      </c>
      <c r="AD46" s="108" t="n">
        <v>4018.28</v>
      </c>
      <c r="AE46" s="108" t="n">
        <v>4.26</v>
      </c>
      <c r="AF46" s="103" t="n">
        <f aca="false">AD46/3600</f>
        <v>1.11618888888889</v>
      </c>
      <c r="AG46" s="106"/>
      <c r="AH46" s="106"/>
      <c r="AI46" s="106"/>
      <c r="AJ46" s="106"/>
    </row>
    <row r="47" customFormat="false" ht="12.75" hidden="false" customHeight="false" outlineLevel="0" collapsed="false">
      <c r="A47" s="96" t="s">
        <v>12</v>
      </c>
      <c r="B47" s="96" t="s">
        <v>75</v>
      </c>
      <c r="C47" s="96" t="n">
        <v>22</v>
      </c>
      <c r="D47" s="114" t="n">
        <f aca="false">P47</f>
        <v>1690.4016</v>
      </c>
      <c r="E47" s="114" t="n">
        <f aca="false">R47</f>
        <v>43.561</v>
      </c>
      <c r="F47" s="114" t="n">
        <f aca="false">P47</f>
        <v>1690.4016</v>
      </c>
      <c r="G47" s="114" t="n">
        <f aca="false">S47</f>
        <v>42.5737</v>
      </c>
      <c r="H47" s="114" t="n">
        <f aca="false">Y47</f>
        <v>1679.1784</v>
      </c>
      <c r="I47" s="114" t="n">
        <f aca="false">AA47</f>
        <v>43.8663</v>
      </c>
      <c r="J47" s="114" t="n">
        <f aca="false">Y47</f>
        <v>1679.1784</v>
      </c>
      <c r="K47" s="114" t="n">
        <f aca="false">AB47</f>
        <v>42.9688</v>
      </c>
      <c r="L47" s="98" t="n">
        <f aca="false">P47</f>
        <v>1690.4016</v>
      </c>
      <c r="M47" s="98" t="n">
        <f aca="false">T47</f>
        <v>41.8414</v>
      </c>
      <c r="N47" s="98" t="n">
        <f aca="false">Y47</f>
        <v>1679.1784</v>
      </c>
      <c r="O47" s="98" t="n">
        <f aca="false">AC47</f>
        <v>42.0105</v>
      </c>
      <c r="P47" s="110" t="n">
        <v>1690.4016</v>
      </c>
      <c r="Q47" s="110" t="n">
        <v>40.1628</v>
      </c>
      <c r="R47" s="110" t="n">
        <v>43.561</v>
      </c>
      <c r="S47" s="110" t="n">
        <v>42.5737</v>
      </c>
      <c r="T47" s="110" t="n">
        <v>41.8414</v>
      </c>
      <c r="U47" s="110" t="n">
        <v>1814.4</v>
      </c>
      <c r="V47" s="100" t="n">
        <v>2.66</v>
      </c>
      <c r="W47" s="99" t="n">
        <f aca="false">U47/3600</f>
        <v>0.504</v>
      </c>
      <c r="X47" s="113"/>
      <c r="Y47" s="111" t="n">
        <v>1679.1784</v>
      </c>
      <c r="Z47" s="111" t="n">
        <v>40.1603</v>
      </c>
      <c r="AA47" s="111" t="n">
        <v>43.8663</v>
      </c>
      <c r="AB47" s="111" t="n">
        <v>42.9688</v>
      </c>
      <c r="AC47" s="111" t="n">
        <v>42.0105</v>
      </c>
      <c r="AD47" s="110" t="n">
        <v>1837.75</v>
      </c>
      <c r="AE47" s="100" t="n">
        <v>2.91</v>
      </c>
      <c r="AF47" s="103" t="n">
        <f aca="false">AD47/3600</f>
        <v>0.510486111111111</v>
      </c>
      <c r="AG47" s="104" t="e">
        <f aca="false">RBJM($P47:$Q50,Y47:Z50)</f>
        <v>#VALUE!</v>
      </c>
      <c r="AH47" s="104" t="e">
        <f aca="false">RBJM($D47:$E50,H47:I50)</f>
        <v>#VALUE!</v>
      </c>
      <c r="AI47" s="104" t="e">
        <f aca="false">RBJM($F47:$G50,J47:K50)</f>
        <v>#VALUE!</v>
      </c>
      <c r="AJ47" s="104" t="e">
        <f aca="false">RBJM($L47:$M50,N47:O50)</f>
        <v>#VALUE!</v>
      </c>
    </row>
    <row r="48" customFormat="false" ht="12.75" hidden="false" customHeight="false" outlineLevel="0" collapsed="false">
      <c r="A48" s="105" t="s">
        <v>76</v>
      </c>
      <c r="B48" s="105" t="s">
        <v>77</v>
      </c>
      <c r="C48" s="105" t="n">
        <v>27</v>
      </c>
      <c r="D48" s="115" t="n">
        <f aca="false">P48</f>
        <v>838.3528</v>
      </c>
      <c r="E48" s="115" t="n">
        <f aca="false">R48</f>
        <v>41.034</v>
      </c>
      <c r="F48" s="115" t="n">
        <f aca="false">P48</f>
        <v>838.3528</v>
      </c>
      <c r="G48" s="115" t="n">
        <f aca="false">S48</f>
        <v>39.5492</v>
      </c>
      <c r="H48" s="115" t="n">
        <f aca="false">Y48</f>
        <v>836.2736</v>
      </c>
      <c r="I48" s="115" t="n">
        <f aca="false">AA48</f>
        <v>41.2721</v>
      </c>
      <c r="J48" s="115" t="n">
        <f aca="false">Y48</f>
        <v>836.2736</v>
      </c>
      <c r="K48" s="115" t="n">
        <f aca="false">AB48</f>
        <v>39.9232</v>
      </c>
      <c r="L48" s="98" t="n">
        <f aca="false">P48</f>
        <v>838.3528</v>
      </c>
      <c r="M48" s="98" t="n">
        <f aca="false">T48</f>
        <v>38.559</v>
      </c>
      <c r="N48" s="98" t="n">
        <f aca="false">Y48</f>
        <v>836.2736</v>
      </c>
      <c r="O48" s="98" t="n">
        <f aca="false">AC48</f>
        <v>38.6923</v>
      </c>
      <c r="P48" s="99" t="n">
        <v>838.3528</v>
      </c>
      <c r="Q48" s="99" t="n">
        <v>36.4537</v>
      </c>
      <c r="R48" s="99" t="n">
        <v>41.034</v>
      </c>
      <c r="S48" s="99" t="n">
        <v>39.5492</v>
      </c>
      <c r="T48" s="99" t="n">
        <v>38.559</v>
      </c>
      <c r="U48" s="99" t="n">
        <v>1692.18</v>
      </c>
      <c r="V48" s="100" t="n">
        <v>2.39</v>
      </c>
      <c r="W48" s="99" t="n">
        <f aca="false">U48/3600</f>
        <v>0.47005</v>
      </c>
      <c r="X48" s="101"/>
      <c r="Y48" s="102" t="n">
        <v>836.2736</v>
      </c>
      <c r="Z48" s="102" t="n">
        <v>36.4504</v>
      </c>
      <c r="AA48" s="102" t="n">
        <v>41.2721</v>
      </c>
      <c r="AB48" s="102" t="n">
        <v>39.9232</v>
      </c>
      <c r="AC48" s="102" t="n">
        <v>38.6923</v>
      </c>
      <c r="AD48" s="99" t="n">
        <v>1696.91</v>
      </c>
      <c r="AE48" s="100" t="n">
        <v>2.55</v>
      </c>
      <c r="AF48" s="103" t="n">
        <f aca="false">AD48/3600</f>
        <v>0.471363888888889</v>
      </c>
      <c r="AG48" s="101"/>
      <c r="AH48" s="101"/>
      <c r="AI48" s="101"/>
      <c r="AJ48" s="101"/>
    </row>
    <row r="49" customFormat="false" ht="12.75" hidden="false" customHeight="false" outlineLevel="0" collapsed="false">
      <c r="A49" s="105"/>
      <c r="B49" s="105"/>
      <c r="C49" s="105" t="n">
        <v>32</v>
      </c>
      <c r="D49" s="115" t="n">
        <f aca="false">P49</f>
        <v>412.4832</v>
      </c>
      <c r="E49" s="115" t="n">
        <f aca="false">R49</f>
        <v>38.7998</v>
      </c>
      <c r="F49" s="115" t="n">
        <f aca="false">P49</f>
        <v>412.4832</v>
      </c>
      <c r="G49" s="115" t="n">
        <f aca="false">S49</f>
        <v>36.9719</v>
      </c>
      <c r="H49" s="115" t="n">
        <f aca="false">Y49</f>
        <v>412.8232</v>
      </c>
      <c r="I49" s="115" t="n">
        <f aca="false">AA49</f>
        <v>38.9321</v>
      </c>
      <c r="J49" s="115" t="n">
        <f aca="false">Y49</f>
        <v>412.8232</v>
      </c>
      <c r="K49" s="115" t="n">
        <f aca="false">AB49</f>
        <v>37.2287</v>
      </c>
      <c r="L49" s="98" t="n">
        <f aca="false">P49</f>
        <v>412.4832</v>
      </c>
      <c r="M49" s="98" t="n">
        <f aca="false">T49</f>
        <v>35.6451</v>
      </c>
      <c r="N49" s="98" t="n">
        <f aca="false">Y49</f>
        <v>412.8232</v>
      </c>
      <c r="O49" s="98" t="n">
        <f aca="false">AC49</f>
        <v>35.7235</v>
      </c>
      <c r="P49" s="99" t="n">
        <v>412.4832</v>
      </c>
      <c r="Q49" s="99" t="n">
        <v>33.1839</v>
      </c>
      <c r="R49" s="99" t="n">
        <v>38.7998</v>
      </c>
      <c r="S49" s="99" t="n">
        <v>36.9719</v>
      </c>
      <c r="T49" s="99" t="n">
        <v>35.6451</v>
      </c>
      <c r="U49" s="99" t="n">
        <v>1548.49</v>
      </c>
      <c r="V49" s="100" t="n">
        <v>2.02</v>
      </c>
      <c r="W49" s="99" t="n">
        <f aca="false">U49/3600</f>
        <v>0.430136111111111</v>
      </c>
      <c r="X49" s="101"/>
      <c r="Y49" s="102" t="n">
        <v>412.8232</v>
      </c>
      <c r="Z49" s="102" t="n">
        <v>33.1819</v>
      </c>
      <c r="AA49" s="102" t="n">
        <v>38.9321</v>
      </c>
      <c r="AB49" s="102" t="n">
        <v>37.2287</v>
      </c>
      <c r="AC49" s="102" t="n">
        <v>35.7235</v>
      </c>
      <c r="AD49" s="99" t="n">
        <v>1715.1</v>
      </c>
      <c r="AE49" s="100" t="n">
        <v>2.18</v>
      </c>
      <c r="AF49" s="103" t="n">
        <f aca="false">AD49/3600</f>
        <v>0.476416666666667</v>
      </c>
      <c r="AG49" s="101"/>
      <c r="AH49" s="101"/>
      <c r="AI49" s="101"/>
      <c r="AJ49" s="101"/>
    </row>
    <row r="50" customFormat="false" ht="13.5" hidden="false" customHeight="false" outlineLevel="0" collapsed="false">
      <c r="A50" s="105"/>
      <c r="B50" s="106"/>
      <c r="C50" s="106" t="n">
        <v>37</v>
      </c>
      <c r="D50" s="116" t="n">
        <f aca="false">P50</f>
        <v>209.8752</v>
      </c>
      <c r="E50" s="116" t="n">
        <f aca="false">R50</f>
        <v>36.7836</v>
      </c>
      <c r="F50" s="116" t="n">
        <f aca="false">P50</f>
        <v>209.8752</v>
      </c>
      <c r="G50" s="116" t="n">
        <f aca="false">S50</f>
        <v>34.7622</v>
      </c>
      <c r="H50" s="116" t="n">
        <f aca="false">Y50</f>
        <v>210.0352</v>
      </c>
      <c r="I50" s="116" t="n">
        <f aca="false">AA50</f>
        <v>36.8437</v>
      </c>
      <c r="J50" s="116" t="n">
        <f aca="false">Y50</f>
        <v>210.0352</v>
      </c>
      <c r="K50" s="116" t="n">
        <f aca="false">AB50</f>
        <v>34.8783</v>
      </c>
      <c r="L50" s="98" t="n">
        <f aca="false">P50</f>
        <v>209.8752</v>
      </c>
      <c r="M50" s="98" t="n">
        <f aca="false">T50</f>
        <v>33.1506</v>
      </c>
      <c r="N50" s="98" t="n">
        <f aca="false">Y50</f>
        <v>210.0352</v>
      </c>
      <c r="O50" s="98" t="n">
        <f aca="false">AC50</f>
        <v>33.1853</v>
      </c>
      <c r="P50" s="108" t="n">
        <v>209.8752</v>
      </c>
      <c r="Q50" s="108" t="n">
        <v>30.4546</v>
      </c>
      <c r="R50" s="108" t="n">
        <v>36.7836</v>
      </c>
      <c r="S50" s="108" t="n">
        <v>34.7622</v>
      </c>
      <c r="T50" s="108" t="n">
        <v>33.1506</v>
      </c>
      <c r="U50" s="108" t="n">
        <v>1446.66</v>
      </c>
      <c r="V50" s="108" t="n">
        <v>1.75</v>
      </c>
      <c r="W50" s="99" t="n">
        <f aca="false">U50/3600</f>
        <v>0.40185</v>
      </c>
      <c r="X50" s="106"/>
      <c r="Y50" s="109" t="n">
        <v>210.0352</v>
      </c>
      <c r="Z50" s="109" t="n">
        <v>30.4586</v>
      </c>
      <c r="AA50" s="109" t="n">
        <v>36.8437</v>
      </c>
      <c r="AB50" s="109" t="n">
        <v>34.8783</v>
      </c>
      <c r="AC50" s="109" t="n">
        <v>33.1853</v>
      </c>
      <c r="AD50" s="108" t="n">
        <v>1467.72</v>
      </c>
      <c r="AE50" s="108" t="n">
        <v>2.21</v>
      </c>
      <c r="AF50" s="103" t="n">
        <f aca="false">AD50/3600</f>
        <v>0.4077</v>
      </c>
      <c r="AG50" s="106"/>
      <c r="AH50" s="106"/>
      <c r="AI50" s="106"/>
      <c r="AJ50" s="106"/>
    </row>
    <row r="51" customFormat="false" ht="12.75" hidden="false" customHeight="false" outlineLevel="0" collapsed="false">
      <c r="A51" s="105"/>
      <c r="B51" s="96" t="s">
        <v>78</v>
      </c>
      <c r="C51" s="96" t="n">
        <v>22</v>
      </c>
      <c r="D51" s="112" t="n">
        <f aca="false">P51</f>
        <v>2234.4896</v>
      </c>
      <c r="E51" s="112" t="n">
        <f aca="false">R51</f>
        <v>42.5979</v>
      </c>
      <c r="F51" s="112" t="n">
        <f aca="false">P51</f>
        <v>2234.4896</v>
      </c>
      <c r="G51" s="112" t="n">
        <f aca="false">S51</f>
        <v>43.4829</v>
      </c>
      <c r="H51" s="112" t="n">
        <f aca="false">Y51</f>
        <v>2228.348</v>
      </c>
      <c r="I51" s="112" t="n">
        <f aca="false">AA51</f>
        <v>42.994</v>
      </c>
      <c r="J51" s="112" t="n">
        <f aca="false">Y51</f>
        <v>2228.348</v>
      </c>
      <c r="K51" s="112" t="n">
        <f aca="false">AB51</f>
        <v>43.9897</v>
      </c>
      <c r="L51" s="98" t="n">
        <f aca="false">P51</f>
        <v>2234.4896</v>
      </c>
      <c r="M51" s="98" t="n">
        <f aca="false">T51</f>
        <v>40.0589</v>
      </c>
      <c r="N51" s="98" t="n">
        <f aca="false">Y51</f>
        <v>2228.348</v>
      </c>
      <c r="O51" s="98" t="n">
        <f aca="false">AC51</f>
        <v>40.2006</v>
      </c>
      <c r="P51" s="110" t="n">
        <v>2234.4896</v>
      </c>
      <c r="Q51" s="110" t="n">
        <v>37.1614</v>
      </c>
      <c r="R51" s="110" t="n">
        <v>42.5979</v>
      </c>
      <c r="S51" s="110" t="n">
        <v>43.4829</v>
      </c>
      <c r="T51" s="110" t="n">
        <v>40.0589</v>
      </c>
      <c r="U51" s="110" t="n">
        <v>1869.55</v>
      </c>
      <c r="V51" s="100" t="n">
        <v>3.32</v>
      </c>
      <c r="W51" s="99" t="n">
        <f aca="false">U51/3600</f>
        <v>0.519319444444444</v>
      </c>
      <c r="X51" s="113"/>
      <c r="Y51" s="111" t="n">
        <v>2228.348</v>
      </c>
      <c r="Z51" s="111" t="n">
        <v>37.1686</v>
      </c>
      <c r="AA51" s="111" t="n">
        <v>42.994</v>
      </c>
      <c r="AB51" s="111" t="n">
        <v>43.9897</v>
      </c>
      <c r="AC51" s="111" t="n">
        <v>40.2006</v>
      </c>
      <c r="AD51" s="110" t="n">
        <v>1785.56</v>
      </c>
      <c r="AE51" s="100" t="n">
        <v>3.66</v>
      </c>
      <c r="AF51" s="103" t="n">
        <f aca="false">AD51/3600</f>
        <v>0.495988888888889</v>
      </c>
      <c r="AG51" s="104" t="e">
        <f aca="false">RBJM($P51:$Q54,Y51:Z54)</f>
        <v>#VALUE!</v>
      </c>
      <c r="AH51" s="104" t="e">
        <f aca="false">RBJM($D51:$E54,H51:I54)</f>
        <v>#VALUE!</v>
      </c>
      <c r="AI51" s="104" t="e">
        <f aca="false">RBJM($F51:$G54,J51:K54)</f>
        <v>#VALUE!</v>
      </c>
      <c r="AJ51" s="104" t="e">
        <f aca="false">RBJM($L51:$M54,N51:O54)</f>
        <v>#VALUE!</v>
      </c>
    </row>
    <row r="52" customFormat="false" ht="12.75" hidden="false" customHeight="false" outlineLevel="0" collapsed="false">
      <c r="A52" s="105"/>
      <c r="B52" s="105" t="s">
        <v>79</v>
      </c>
      <c r="C52" s="105" t="n">
        <v>27</v>
      </c>
      <c r="D52" s="97" t="n">
        <f aca="false">P52</f>
        <v>826.4696</v>
      </c>
      <c r="E52" s="97" t="n">
        <f aca="false">R52</f>
        <v>40.7166</v>
      </c>
      <c r="F52" s="97" t="n">
        <f aca="false">P52</f>
        <v>826.4696</v>
      </c>
      <c r="G52" s="97" t="n">
        <f aca="false">S52</f>
        <v>41.5421</v>
      </c>
      <c r="H52" s="97" t="n">
        <f aca="false">Y52</f>
        <v>824.4848</v>
      </c>
      <c r="I52" s="97" t="n">
        <f aca="false">AA52</f>
        <v>40.9689</v>
      </c>
      <c r="J52" s="97" t="n">
        <f aca="false">Y52</f>
        <v>824.4848</v>
      </c>
      <c r="K52" s="97" t="n">
        <f aca="false">AB52</f>
        <v>41.9581</v>
      </c>
      <c r="L52" s="98" t="n">
        <f aca="false">P52</f>
        <v>826.4696</v>
      </c>
      <c r="M52" s="98" t="n">
        <f aca="false">T52</f>
        <v>36.9554</v>
      </c>
      <c r="N52" s="98" t="n">
        <f aca="false">Y52</f>
        <v>824.4848</v>
      </c>
      <c r="O52" s="98" t="n">
        <f aca="false">AC52</f>
        <v>37.0329</v>
      </c>
      <c r="P52" s="99" t="n">
        <v>826.4696</v>
      </c>
      <c r="Q52" s="99" t="n">
        <v>33.5144</v>
      </c>
      <c r="R52" s="99" t="n">
        <v>40.7166</v>
      </c>
      <c r="S52" s="99" t="n">
        <v>41.5421</v>
      </c>
      <c r="T52" s="99" t="n">
        <v>36.9554</v>
      </c>
      <c r="U52" s="99" t="n">
        <v>1650.78</v>
      </c>
      <c r="V52" s="100" t="n">
        <v>2.58</v>
      </c>
      <c r="W52" s="99" t="n">
        <f aca="false">U52/3600</f>
        <v>0.45855</v>
      </c>
      <c r="X52" s="101"/>
      <c r="Y52" s="102" t="n">
        <v>824.4848</v>
      </c>
      <c r="Z52" s="102" t="n">
        <v>33.5142</v>
      </c>
      <c r="AA52" s="102" t="n">
        <v>40.9689</v>
      </c>
      <c r="AB52" s="102" t="n">
        <v>41.9581</v>
      </c>
      <c r="AC52" s="102" t="n">
        <v>37.0329</v>
      </c>
      <c r="AD52" s="99" t="n">
        <v>1586.5</v>
      </c>
      <c r="AE52" s="100" t="n">
        <v>2.9</v>
      </c>
      <c r="AF52" s="103" t="n">
        <f aca="false">AD52/3600</f>
        <v>0.440694444444444</v>
      </c>
      <c r="AG52" s="101"/>
      <c r="AH52" s="101"/>
      <c r="AI52" s="101"/>
      <c r="AJ52" s="101"/>
    </row>
    <row r="53" customFormat="false" ht="12.75" hidden="false" customHeight="false" outlineLevel="0" collapsed="false">
      <c r="A53" s="105"/>
      <c r="B53" s="105"/>
      <c r="C53" s="105" t="n">
        <v>32</v>
      </c>
      <c r="D53" s="97" t="n">
        <f aca="false">P53</f>
        <v>352.1944</v>
      </c>
      <c r="E53" s="97" t="n">
        <f aca="false">R53</f>
        <v>39.2251</v>
      </c>
      <c r="F53" s="97" t="n">
        <f aca="false">P53</f>
        <v>352.1944</v>
      </c>
      <c r="G53" s="97" t="n">
        <f aca="false">S53</f>
        <v>39.8806</v>
      </c>
      <c r="H53" s="97" t="n">
        <f aca="false">Y53</f>
        <v>352.1472</v>
      </c>
      <c r="I53" s="97" t="n">
        <f aca="false">AA53</f>
        <v>39.3459</v>
      </c>
      <c r="J53" s="97" t="n">
        <f aca="false">Y53</f>
        <v>352.1472</v>
      </c>
      <c r="K53" s="97" t="n">
        <f aca="false">AB53</f>
        <v>40.1623</v>
      </c>
      <c r="L53" s="98" t="n">
        <f aca="false">P53</f>
        <v>352.1944</v>
      </c>
      <c r="M53" s="98" t="n">
        <f aca="false">T53</f>
        <v>34.4823</v>
      </c>
      <c r="N53" s="98" t="n">
        <f aca="false">Y53</f>
        <v>352.1472</v>
      </c>
      <c r="O53" s="98" t="n">
        <f aca="false">AC53</f>
        <v>34.5211</v>
      </c>
      <c r="P53" s="99" t="n">
        <v>352.1944</v>
      </c>
      <c r="Q53" s="99" t="n">
        <v>30.7396</v>
      </c>
      <c r="R53" s="99" t="n">
        <v>39.2251</v>
      </c>
      <c r="S53" s="99" t="n">
        <v>39.8806</v>
      </c>
      <c r="T53" s="99" t="n">
        <v>34.4823</v>
      </c>
      <c r="U53" s="99" t="n">
        <v>1572.27</v>
      </c>
      <c r="V53" s="100" t="n">
        <v>3</v>
      </c>
      <c r="W53" s="99" t="n">
        <f aca="false">U53/3600</f>
        <v>0.436741666666667</v>
      </c>
      <c r="X53" s="101"/>
      <c r="Y53" s="102" t="n">
        <v>352.1472</v>
      </c>
      <c r="Z53" s="102" t="n">
        <v>30.7395</v>
      </c>
      <c r="AA53" s="102" t="n">
        <v>39.3459</v>
      </c>
      <c r="AB53" s="102" t="n">
        <v>40.1623</v>
      </c>
      <c r="AC53" s="102" t="n">
        <v>34.5211</v>
      </c>
      <c r="AD53" s="99" t="n">
        <v>1477.29</v>
      </c>
      <c r="AE53" s="100" t="n">
        <v>2.54</v>
      </c>
      <c r="AF53" s="103" t="n">
        <f aca="false">AD53/3600</f>
        <v>0.410358333333333</v>
      </c>
      <c r="AG53" s="101"/>
      <c r="AH53" s="101"/>
      <c r="AI53" s="101"/>
      <c r="AJ53" s="101"/>
    </row>
    <row r="54" customFormat="false" ht="13.5" hidden="false" customHeight="false" outlineLevel="0" collapsed="false">
      <c r="A54" s="105"/>
      <c r="B54" s="106"/>
      <c r="C54" s="106" t="n">
        <v>37</v>
      </c>
      <c r="D54" s="107" t="n">
        <f aca="false">P54</f>
        <v>174.5304</v>
      </c>
      <c r="E54" s="107" t="n">
        <f aca="false">R54</f>
        <v>37.887</v>
      </c>
      <c r="F54" s="107" t="n">
        <f aca="false">P54</f>
        <v>174.5304</v>
      </c>
      <c r="G54" s="107" t="n">
        <f aca="false">S54</f>
        <v>38.4001</v>
      </c>
      <c r="H54" s="107" t="n">
        <f aca="false">Y54</f>
        <v>174.4272</v>
      </c>
      <c r="I54" s="107" t="n">
        <f aca="false">AA54</f>
        <v>37.92</v>
      </c>
      <c r="J54" s="107" t="n">
        <f aca="false">Y54</f>
        <v>174.4272</v>
      </c>
      <c r="K54" s="107" t="n">
        <f aca="false">AB54</f>
        <v>38.6084</v>
      </c>
      <c r="L54" s="98" t="n">
        <f aca="false">P54</f>
        <v>174.5304</v>
      </c>
      <c r="M54" s="98" t="n">
        <f aca="false">T54</f>
        <v>32.2208</v>
      </c>
      <c r="N54" s="98" t="n">
        <f aca="false">Y54</f>
        <v>174.4272</v>
      </c>
      <c r="O54" s="98" t="n">
        <f aca="false">AC54</f>
        <v>32.2401</v>
      </c>
      <c r="P54" s="108" t="n">
        <v>174.5304</v>
      </c>
      <c r="Q54" s="108" t="n">
        <v>28.2673</v>
      </c>
      <c r="R54" s="108" t="n">
        <v>37.887</v>
      </c>
      <c r="S54" s="108" t="n">
        <v>38.4001</v>
      </c>
      <c r="T54" s="108" t="n">
        <v>32.2208</v>
      </c>
      <c r="U54" s="108" t="n">
        <v>1461.58</v>
      </c>
      <c r="V54" s="108" t="n">
        <v>2.02</v>
      </c>
      <c r="W54" s="99" t="n">
        <f aca="false">U54/3600</f>
        <v>0.405994444444444</v>
      </c>
      <c r="X54" s="106"/>
      <c r="Y54" s="109" t="n">
        <v>174.4272</v>
      </c>
      <c r="Z54" s="109" t="n">
        <v>28.2677</v>
      </c>
      <c r="AA54" s="109" t="n">
        <v>37.92</v>
      </c>
      <c r="AB54" s="109" t="n">
        <v>38.6084</v>
      </c>
      <c r="AC54" s="109" t="n">
        <v>32.2401</v>
      </c>
      <c r="AD54" s="108" t="n">
        <v>1419.4</v>
      </c>
      <c r="AE54" s="108" t="n">
        <v>1.93</v>
      </c>
      <c r="AF54" s="103" t="n">
        <f aca="false">AD54/3600</f>
        <v>0.394277777777778</v>
      </c>
      <c r="AG54" s="106"/>
      <c r="AH54" s="106"/>
      <c r="AI54" s="106"/>
      <c r="AJ54" s="106"/>
    </row>
    <row r="55" customFormat="false" ht="12.75" hidden="false" customHeight="false" outlineLevel="0" collapsed="false">
      <c r="A55" s="105"/>
      <c r="B55" s="96" t="s">
        <v>80</v>
      </c>
      <c r="C55" s="96" t="n">
        <v>22</v>
      </c>
      <c r="D55" s="114" t="n">
        <f aca="false">P55</f>
        <v>1908.288</v>
      </c>
      <c r="E55" s="114" t="n">
        <f aca="false">R55</f>
        <v>40.862</v>
      </c>
      <c r="F55" s="114" t="n">
        <f aca="false">P55</f>
        <v>1908.288</v>
      </c>
      <c r="G55" s="114" t="n">
        <f aca="false">S55</f>
        <v>41.6966</v>
      </c>
      <c r="H55" s="114" t="n">
        <f aca="false">Y55</f>
        <v>1891.968</v>
      </c>
      <c r="I55" s="114" t="n">
        <f aca="false">AA55</f>
        <v>41.203</v>
      </c>
      <c r="J55" s="114" t="n">
        <f aca="false">Y55</f>
        <v>1891.968</v>
      </c>
      <c r="K55" s="114" t="n">
        <f aca="false">AB55</f>
        <v>42.1419</v>
      </c>
      <c r="L55" s="98" t="n">
        <f aca="false">P55</f>
        <v>1908.288</v>
      </c>
      <c r="M55" s="98" t="n">
        <f aca="false">T55</f>
        <v>39.711</v>
      </c>
      <c r="N55" s="98" t="n">
        <f aca="false">Y55</f>
        <v>1891.968</v>
      </c>
      <c r="O55" s="98" t="n">
        <f aca="false">AC55</f>
        <v>39.884</v>
      </c>
      <c r="P55" s="110" t="n">
        <v>1908.288</v>
      </c>
      <c r="Q55" s="110" t="n">
        <v>37.7079</v>
      </c>
      <c r="R55" s="110" t="n">
        <v>40.862</v>
      </c>
      <c r="S55" s="110" t="n">
        <v>41.6966</v>
      </c>
      <c r="T55" s="110" t="n">
        <v>39.711</v>
      </c>
      <c r="U55" s="110" t="n">
        <v>1480.93</v>
      </c>
      <c r="V55" s="100" t="n">
        <v>2.66</v>
      </c>
      <c r="W55" s="99" t="n">
        <f aca="false">U55/3600</f>
        <v>0.411369444444444</v>
      </c>
      <c r="X55" s="113"/>
      <c r="Y55" s="111" t="n">
        <v>1891.968</v>
      </c>
      <c r="Z55" s="111" t="n">
        <v>37.7088</v>
      </c>
      <c r="AA55" s="111" t="n">
        <v>41.203</v>
      </c>
      <c r="AB55" s="111" t="n">
        <v>42.1419</v>
      </c>
      <c r="AC55" s="111" t="n">
        <v>39.884</v>
      </c>
      <c r="AD55" s="110" t="n">
        <v>1381.78</v>
      </c>
      <c r="AE55" s="100" t="n">
        <v>2.86</v>
      </c>
      <c r="AF55" s="103" t="n">
        <f aca="false">AD55/3600</f>
        <v>0.383827777777778</v>
      </c>
      <c r="AG55" s="104" t="e">
        <f aca="false">RBJM($P55:$Q58,Y55:Z58)</f>
        <v>#VALUE!</v>
      </c>
      <c r="AH55" s="104" t="e">
        <f aca="false">RBJM($D55:$E58,H55:I58)</f>
        <v>#VALUE!</v>
      </c>
      <c r="AI55" s="104" t="e">
        <f aca="false">RBJM($F55:$G58,J55:K58)</f>
        <v>#VALUE!</v>
      </c>
      <c r="AJ55" s="104" t="e">
        <f aca="false">RBJM($L55:$M58,N55:O58)</f>
        <v>#VALUE!</v>
      </c>
    </row>
    <row r="56" customFormat="false" ht="12.75" hidden="false" customHeight="false" outlineLevel="0" collapsed="false">
      <c r="A56" s="105"/>
      <c r="B56" s="105" t="s">
        <v>81</v>
      </c>
      <c r="C56" s="105" t="n">
        <v>27</v>
      </c>
      <c r="D56" s="115" t="n">
        <f aca="false">P56</f>
        <v>856.4136</v>
      </c>
      <c r="E56" s="115" t="n">
        <f aca="false">R56</f>
        <v>38.3144</v>
      </c>
      <c r="F56" s="115" t="n">
        <f aca="false">P56</f>
        <v>856.4136</v>
      </c>
      <c r="G56" s="115" t="n">
        <f aca="false">S56</f>
        <v>39.0572</v>
      </c>
      <c r="H56" s="115" t="n">
        <f aca="false">Y56</f>
        <v>852.044</v>
      </c>
      <c r="I56" s="115" t="n">
        <f aca="false">AA56</f>
        <v>38.6235</v>
      </c>
      <c r="J56" s="115" t="n">
        <f aca="false">Y56</f>
        <v>852.044</v>
      </c>
      <c r="K56" s="115" t="n">
        <f aca="false">AB56</f>
        <v>39.3891</v>
      </c>
      <c r="L56" s="98" t="n">
        <f aca="false">P56</f>
        <v>856.4136</v>
      </c>
      <c r="M56" s="98" t="n">
        <f aca="false">T56</f>
        <v>36.6518</v>
      </c>
      <c r="N56" s="98" t="n">
        <f aca="false">Y56</f>
        <v>852.044</v>
      </c>
      <c r="O56" s="98" t="n">
        <f aca="false">AC56</f>
        <v>36.7787</v>
      </c>
      <c r="P56" s="99" t="n">
        <v>856.4136</v>
      </c>
      <c r="Q56" s="99" t="n">
        <v>34.2672</v>
      </c>
      <c r="R56" s="99" t="n">
        <v>38.3144</v>
      </c>
      <c r="S56" s="99" t="n">
        <v>39.0572</v>
      </c>
      <c r="T56" s="99" t="n">
        <v>36.6518</v>
      </c>
      <c r="U56" s="99" t="n">
        <v>1444.15</v>
      </c>
      <c r="V56" s="100" t="n">
        <v>2.66</v>
      </c>
      <c r="W56" s="99" t="n">
        <f aca="false">U56/3600</f>
        <v>0.401152777777778</v>
      </c>
      <c r="X56" s="101"/>
      <c r="Y56" s="102" t="n">
        <v>852.044</v>
      </c>
      <c r="Z56" s="102" t="n">
        <v>34.2645</v>
      </c>
      <c r="AA56" s="102" t="n">
        <v>38.6235</v>
      </c>
      <c r="AB56" s="102" t="n">
        <v>39.3891</v>
      </c>
      <c r="AC56" s="102" t="n">
        <v>36.7787</v>
      </c>
      <c r="AD56" s="99" t="n">
        <v>1375.79</v>
      </c>
      <c r="AE56" s="100" t="n">
        <v>2.03</v>
      </c>
      <c r="AF56" s="103" t="n">
        <f aca="false">AD56/3600</f>
        <v>0.382163888888889</v>
      </c>
      <c r="AG56" s="101"/>
      <c r="AH56" s="101"/>
      <c r="AI56" s="101"/>
      <c r="AJ56" s="101"/>
    </row>
    <row r="57" customFormat="false" ht="12.75" hidden="false" customHeight="false" outlineLevel="0" collapsed="false">
      <c r="A57" s="105"/>
      <c r="B57" s="105"/>
      <c r="C57" s="105" t="n">
        <v>32</v>
      </c>
      <c r="D57" s="115" t="n">
        <f aca="false">P57</f>
        <v>391.6528</v>
      </c>
      <c r="E57" s="115" t="n">
        <f aca="false">R57</f>
        <v>36.1787</v>
      </c>
      <c r="F57" s="115" t="n">
        <f aca="false">P57</f>
        <v>391.6528</v>
      </c>
      <c r="G57" s="115" t="n">
        <f aca="false">S57</f>
        <v>36.8646</v>
      </c>
      <c r="H57" s="115" t="n">
        <f aca="false">Y57</f>
        <v>391.2928</v>
      </c>
      <c r="I57" s="115" t="n">
        <f aca="false">AA57</f>
        <v>36.4128</v>
      </c>
      <c r="J57" s="115" t="n">
        <f aca="false">Y57</f>
        <v>391.2928</v>
      </c>
      <c r="K57" s="115" t="n">
        <f aca="false">AB57</f>
        <v>37.0891</v>
      </c>
      <c r="L57" s="98" t="n">
        <f aca="false">P57</f>
        <v>391.6528</v>
      </c>
      <c r="M57" s="98" t="n">
        <f aca="false">T57</f>
        <v>33.9263</v>
      </c>
      <c r="N57" s="98" t="n">
        <f aca="false">Y57</f>
        <v>391.2928</v>
      </c>
      <c r="O57" s="98" t="n">
        <f aca="false">AC57</f>
        <v>34.0091</v>
      </c>
      <c r="P57" s="99" t="n">
        <v>391.6528</v>
      </c>
      <c r="Q57" s="99" t="n">
        <v>31.1687</v>
      </c>
      <c r="R57" s="99" t="n">
        <v>36.1787</v>
      </c>
      <c r="S57" s="99" t="n">
        <v>36.8646</v>
      </c>
      <c r="T57" s="99" t="n">
        <v>33.9263</v>
      </c>
      <c r="U57" s="99" t="n">
        <v>1245.25</v>
      </c>
      <c r="V57" s="100" t="n">
        <v>1.86</v>
      </c>
      <c r="W57" s="99" t="n">
        <f aca="false">U57/3600</f>
        <v>0.345902777777778</v>
      </c>
      <c r="X57" s="101"/>
      <c r="Y57" s="102" t="n">
        <v>391.2928</v>
      </c>
      <c r="Z57" s="102" t="n">
        <v>31.1691</v>
      </c>
      <c r="AA57" s="102" t="n">
        <v>36.4128</v>
      </c>
      <c r="AB57" s="102" t="n">
        <v>37.0891</v>
      </c>
      <c r="AC57" s="102" t="n">
        <v>34.0091</v>
      </c>
      <c r="AD57" s="99" t="n">
        <v>1336.15</v>
      </c>
      <c r="AE57" s="100" t="n">
        <v>2.04</v>
      </c>
      <c r="AF57" s="103" t="n">
        <f aca="false">AD57/3600</f>
        <v>0.371152777777778</v>
      </c>
      <c r="AG57" s="101"/>
      <c r="AH57" s="101"/>
      <c r="AI57" s="101"/>
      <c r="AJ57" s="101"/>
    </row>
    <row r="58" customFormat="false" ht="13.5" hidden="false" customHeight="false" outlineLevel="0" collapsed="false">
      <c r="A58" s="105"/>
      <c r="B58" s="106"/>
      <c r="C58" s="106" t="n">
        <v>37</v>
      </c>
      <c r="D58" s="116" t="n">
        <f aca="false">P58</f>
        <v>178.8272</v>
      </c>
      <c r="E58" s="116" t="n">
        <f aca="false">R58</f>
        <v>34.3092</v>
      </c>
      <c r="F58" s="116" t="n">
        <f aca="false">P58</f>
        <v>178.8272</v>
      </c>
      <c r="G58" s="116" t="n">
        <f aca="false">S58</f>
        <v>34.99</v>
      </c>
      <c r="H58" s="116" t="n">
        <f aca="false">Y58</f>
        <v>178.736</v>
      </c>
      <c r="I58" s="116" t="n">
        <f aca="false">AA58</f>
        <v>34.461</v>
      </c>
      <c r="J58" s="116" t="n">
        <f aca="false">Y58</f>
        <v>178.736</v>
      </c>
      <c r="K58" s="116" t="n">
        <f aca="false">AB58</f>
        <v>35.1051</v>
      </c>
      <c r="L58" s="98" t="n">
        <f aca="false">P58</f>
        <v>178.8272</v>
      </c>
      <c r="M58" s="98" t="n">
        <f aca="false">T58</f>
        <v>31.4724</v>
      </c>
      <c r="N58" s="98" t="n">
        <f aca="false">Y58</f>
        <v>178.736</v>
      </c>
      <c r="O58" s="98" t="n">
        <f aca="false">AC58</f>
        <v>31.5162</v>
      </c>
      <c r="P58" s="108" t="n">
        <v>178.8272</v>
      </c>
      <c r="Q58" s="108" t="n">
        <v>28.4027</v>
      </c>
      <c r="R58" s="108" t="n">
        <v>34.3092</v>
      </c>
      <c r="S58" s="108" t="n">
        <v>34.99</v>
      </c>
      <c r="T58" s="108" t="n">
        <v>31.4724</v>
      </c>
      <c r="U58" s="108" t="n">
        <v>1221.07</v>
      </c>
      <c r="V58" s="108" t="n">
        <v>1.76</v>
      </c>
      <c r="W58" s="99" t="n">
        <f aca="false">U58/3600</f>
        <v>0.339186111111111</v>
      </c>
      <c r="X58" s="106"/>
      <c r="Y58" s="109" t="n">
        <v>178.736</v>
      </c>
      <c r="Z58" s="109" t="n">
        <v>28.4043</v>
      </c>
      <c r="AA58" s="109" t="n">
        <v>34.461</v>
      </c>
      <c r="AB58" s="109" t="n">
        <v>35.1051</v>
      </c>
      <c r="AC58" s="109" t="n">
        <v>31.5162</v>
      </c>
      <c r="AD58" s="108" t="n">
        <v>1197.13</v>
      </c>
      <c r="AE58" s="108" t="n">
        <v>1.82</v>
      </c>
      <c r="AF58" s="103" t="n">
        <f aca="false">AD58/3600</f>
        <v>0.332536111111111</v>
      </c>
      <c r="AG58" s="106"/>
      <c r="AH58" s="106"/>
      <c r="AI58" s="106"/>
      <c r="AJ58" s="106"/>
    </row>
    <row r="59" customFormat="false" ht="12.75" hidden="false" customHeight="false" outlineLevel="0" collapsed="false">
      <c r="A59" s="105"/>
      <c r="B59" s="96" t="s">
        <v>82</v>
      </c>
      <c r="C59" s="96" t="n">
        <v>22</v>
      </c>
      <c r="D59" s="112" t="n">
        <f aca="false">P59</f>
        <v>1346.7736</v>
      </c>
      <c r="E59" s="112" t="n">
        <f aca="false">R59</f>
        <v>41.0054</v>
      </c>
      <c r="F59" s="112" t="n">
        <f aca="false">P59</f>
        <v>1346.7736</v>
      </c>
      <c r="G59" s="112" t="n">
        <f aca="false">S59</f>
        <v>42.115</v>
      </c>
      <c r="H59" s="112" t="n">
        <f aca="false">Y59</f>
        <v>1336.1232</v>
      </c>
      <c r="I59" s="112" t="n">
        <f aca="false">AA59</f>
        <v>41.4637</v>
      </c>
      <c r="J59" s="112" t="n">
        <f aca="false">Y59</f>
        <v>1336.1232</v>
      </c>
      <c r="K59" s="112" t="n">
        <f aca="false">AB59</f>
        <v>42.5223</v>
      </c>
      <c r="L59" s="98" t="n">
        <f aca="false">P59</f>
        <v>1346.7736</v>
      </c>
      <c r="M59" s="98" t="n">
        <f aca="false">T59</f>
        <v>40.4285</v>
      </c>
      <c r="N59" s="98" t="n">
        <f aca="false">Y59</f>
        <v>1336.1232</v>
      </c>
      <c r="O59" s="98" t="n">
        <f aca="false">AC59</f>
        <v>40.6447</v>
      </c>
      <c r="P59" s="110" t="n">
        <v>1346.7736</v>
      </c>
      <c r="Q59" s="110" t="n">
        <v>38.8942</v>
      </c>
      <c r="R59" s="110" t="n">
        <v>41.0054</v>
      </c>
      <c r="S59" s="110" t="n">
        <v>42.115</v>
      </c>
      <c r="T59" s="110" t="n">
        <v>40.4285</v>
      </c>
      <c r="U59" s="110" t="n">
        <v>1225.44</v>
      </c>
      <c r="V59" s="100" t="n">
        <v>1.9</v>
      </c>
      <c r="W59" s="99" t="n">
        <f aca="false">U59/3600</f>
        <v>0.3404</v>
      </c>
      <c r="X59" s="113"/>
      <c r="Y59" s="111" t="n">
        <v>1336.1232</v>
      </c>
      <c r="Z59" s="111" t="n">
        <v>38.8924</v>
      </c>
      <c r="AA59" s="111" t="n">
        <v>41.4637</v>
      </c>
      <c r="AB59" s="111" t="n">
        <v>42.5223</v>
      </c>
      <c r="AC59" s="111" t="n">
        <v>40.6447</v>
      </c>
      <c r="AD59" s="110" t="n">
        <v>1243.56</v>
      </c>
      <c r="AE59" s="100" t="n">
        <v>1.82</v>
      </c>
      <c r="AF59" s="103" t="n">
        <f aca="false">AD59/3600</f>
        <v>0.345433333333333</v>
      </c>
      <c r="AG59" s="104" t="e">
        <f aca="false">RBJM($P59:$Q62,Y59:Z62)</f>
        <v>#VALUE!</v>
      </c>
      <c r="AH59" s="104" t="e">
        <f aca="false">RBJM($D59:$E62,H59:I62)</f>
        <v>#VALUE!</v>
      </c>
      <c r="AI59" s="104" t="e">
        <f aca="false">RBJM($F59:$G62,J59:K62)</f>
        <v>#VALUE!</v>
      </c>
      <c r="AJ59" s="104" t="e">
        <f aca="false">RBJM($L59:$M62,N59:O62)</f>
        <v>#VALUE!</v>
      </c>
    </row>
    <row r="60" customFormat="false" ht="12.75" hidden="false" customHeight="false" outlineLevel="0" collapsed="false">
      <c r="A60" s="105"/>
      <c r="B60" s="105" t="s">
        <v>74</v>
      </c>
      <c r="C60" s="105" t="n">
        <v>27</v>
      </c>
      <c r="D60" s="97" t="n">
        <f aca="false">P60</f>
        <v>656.0856</v>
      </c>
      <c r="E60" s="97" t="n">
        <f aca="false">R60</f>
        <v>38.3749</v>
      </c>
      <c r="F60" s="97" t="n">
        <f aca="false">P60</f>
        <v>656.0856</v>
      </c>
      <c r="G60" s="97" t="n">
        <f aca="false">S60</f>
        <v>39.5487</v>
      </c>
      <c r="H60" s="97" t="n">
        <f aca="false">Y60</f>
        <v>654.1864</v>
      </c>
      <c r="I60" s="97" t="n">
        <f aca="false">AA60</f>
        <v>38.7593</v>
      </c>
      <c r="J60" s="97" t="n">
        <f aca="false">Y60</f>
        <v>654.1864</v>
      </c>
      <c r="K60" s="97" t="n">
        <f aca="false">AB60</f>
        <v>39.9432</v>
      </c>
      <c r="L60" s="98" t="n">
        <f aca="false">P60</f>
        <v>656.0856</v>
      </c>
      <c r="M60" s="98" t="n">
        <f aca="false">T60</f>
        <v>37.281</v>
      </c>
      <c r="N60" s="98" t="n">
        <f aca="false">Y60</f>
        <v>654.1864</v>
      </c>
      <c r="O60" s="98" t="n">
        <f aca="false">AC60</f>
        <v>37.4525</v>
      </c>
      <c r="P60" s="99" t="n">
        <v>656.0856</v>
      </c>
      <c r="Q60" s="99" t="n">
        <v>35.2349</v>
      </c>
      <c r="R60" s="99" t="n">
        <v>38.3749</v>
      </c>
      <c r="S60" s="99" t="n">
        <v>39.5487</v>
      </c>
      <c r="T60" s="99" t="n">
        <v>37.281</v>
      </c>
      <c r="U60" s="99" t="n">
        <v>1190.47</v>
      </c>
      <c r="V60" s="100" t="n">
        <v>1.71</v>
      </c>
      <c r="W60" s="99" t="n">
        <f aca="false">U60/3600</f>
        <v>0.330686111111111</v>
      </c>
      <c r="X60" s="101"/>
      <c r="Y60" s="102" t="n">
        <v>654.1864</v>
      </c>
      <c r="Z60" s="102" t="n">
        <v>35.2303</v>
      </c>
      <c r="AA60" s="102" t="n">
        <v>38.7593</v>
      </c>
      <c r="AB60" s="102" t="n">
        <v>39.9432</v>
      </c>
      <c r="AC60" s="102" t="n">
        <v>37.4525</v>
      </c>
      <c r="AD60" s="99" t="n">
        <v>1127.06</v>
      </c>
      <c r="AE60" s="100" t="n">
        <v>1.76</v>
      </c>
      <c r="AF60" s="103" t="n">
        <f aca="false">AD60/3600</f>
        <v>0.313072222222222</v>
      </c>
      <c r="AG60" s="101"/>
      <c r="AH60" s="101"/>
      <c r="AI60" s="101"/>
      <c r="AJ60" s="101"/>
    </row>
    <row r="61" customFormat="false" ht="12.75" hidden="false" customHeight="false" outlineLevel="0" collapsed="false">
      <c r="A61" s="105"/>
      <c r="B61" s="105"/>
      <c r="C61" s="105" t="n">
        <v>32</v>
      </c>
      <c r="D61" s="97" t="n">
        <f aca="false">P61</f>
        <v>315.3952</v>
      </c>
      <c r="E61" s="97" t="n">
        <f aca="false">R61</f>
        <v>36.2113</v>
      </c>
      <c r="F61" s="97" t="n">
        <f aca="false">P61</f>
        <v>315.3952</v>
      </c>
      <c r="G61" s="97" t="n">
        <f aca="false">S61</f>
        <v>37.3698</v>
      </c>
      <c r="H61" s="97" t="n">
        <f aca="false">Y61</f>
        <v>314.932</v>
      </c>
      <c r="I61" s="97" t="n">
        <f aca="false">AA61</f>
        <v>36.4884</v>
      </c>
      <c r="J61" s="97" t="n">
        <f aca="false">Y61</f>
        <v>314.932</v>
      </c>
      <c r="K61" s="97" t="n">
        <f aca="false">AB61</f>
        <v>37.6178</v>
      </c>
      <c r="L61" s="98" t="n">
        <f aca="false">P61</f>
        <v>315.3952</v>
      </c>
      <c r="M61" s="98" t="n">
        <f aca="false">T61</f>
        <v>34.4622</v>
      </c>
      <c r="N61" s="98" t="n">
        <f aca="false">Y61</f>
        <v>314.932</v>
      </c>
      <c r="O61" s="98" t="n">
        <f aca="false">AC61</f>
        <v>34.5641</v>
      </c>
      <c r="P61" s="99" t="n">
        <v>315.3952</v>
      </c>
      <c r="Q61" s="99" t="n">
        <v>31.9387</v>
      </c>
      <c r="R61" s="99" t="n">
        <v>36.2113</v>
      </c>
      <c r="S61" s="99" t="n">
        <v>37.3698</v>
      </c>
      <c r="T61" s="99" t="n">
        <v>34.4622</v>
      </c>
      <c r="U61" s="99" t="n">
        <v>1008.28</v>
      </c>
      <c r="V61" s="100" t="n">
        <v>1.31</v>
      </c>
      <c r="W61" s="99" t="n">
        <f aca="false">U61/3600</f>
        <v>0.280077777777778</v>
      </c>
      <c r="X61" s="101"/>
      <c r="Y61" s="102" t="n">
        <v>314.932</v>
      </c>
      <c r="Z61" s="102" t="n">
        <v>31.93</v>
      </c>
      <c r="AA61" s="102" t="n">
        <v>36.4884</v>
      </c>
      <c r="AB61" s="102" t="n">
        <v>37.6178</v>
      </c>
      <c r="AC61" s="102" t="n">
        <v>34.5641</v>
      </c>
      <c r="AD61" s="99" t="n">
        <v>1104.39</v>
      </c>
      <c r="AE61" s="100" t="n">
        <v>1.52</v>
      </c>
      <c r="AF61" s="103" t="n">
        <f aca="false">AD61/3600</f>
        <v>0.306775</v>
      </c>
      <c r="AG61" s="101"/>
      <c r="AH61" s="101"/>
      <c r="AI61" s="101"/>
      <c r="AJ61" s="101"/>
    </row>
    <row r="62" customFormat="false" ht="13.5" hidden="false" customHeight="false" outlineLevel="0" collapsed="false">
      <c r="A62" s="106"/>
      <c r="B62" s="106"/>
      <c r="C62" s="106" t="n">
        <v>37</v>
      </c>
      <c r="D62" s="118" t="n">
        <f aca="false">P62</f>
        <v>151.7712</v>
      </c>
      <c r="E62" s="118" t="n">
        <f aca="false">R62</f>
        <v>34.2895</v>
      </c>
      <c r="F62" s="118" t="n">
        <f aca="false">P62</f>
        <v>151.7712</v>
      </c>
      <c r="G62" s="118" t="n">
        <f aca="false">S62</f>
        <v>35.3485</v>
      </c>
      <c r="H62" s="118" t="n">
        <f aca="false">Y62</f>
        <v>151.48</v>
      </c>
      <c r="I62" s="118" t="n">
        <f aca="false">AA62</f>
        <v>34.431</v>
      </c>
      <c r="J62" s="118" t="n">
        <f aca="false">Y62</f>
        <v>151.48</v>
      </c>
      <c r="K62" s="118" t="n">
        <f aca="false">AB62</f>
        <v>35.4991</v>
      </c>
      <c r="L62" s="98" t="n">
        <f aca="false">P62</f>
        <v>151.7712</v>
      </c>
      <c r="M62" s="98" t="n">
        <f aca="false">T62</f>
        <v>32.0359</v>
      </c>
      <c r="N62" s="98" t="n">
        <f aca="false">Y62</f>
        <v>151.48</v>
      </c>
      <c r="O62" s="98" t="n">
        <f aca="false">AC62</f>
        <v>32.0855</v>
      </c>
      <c r="P62" s="108" t="n">
        <v>151.7712</v>
      </c>
      <c r="Q62" s="108" t="n">
        <v>29.2397</v>
      </c>
      <c r="R62" s="108" t="n">
        <v>34.2895</v>
      </c>
      <c r="S62" s="108" t="n">
        <v>35.3485</v>
      </c>
      <c r="T62" s="108" t="n">
        <v>32.0359</v>
      </c>
      <c r="U62" s="108" t="n">
        <v>971.86</v>
      </c>
      <c r="V62" s="108" t="n">
        <v>1.14</v>
      </c>
      <c r="W62" s="99" t="n">
        <f aca="false">U62/3600</f>
        <v>0.269961111111111</v>
      </c>
      <c r="X62" s="106"/>
      <c r="Y62" s="109" t="n">
        <v>151.48</v>
      </c>
      <c r="Z62" s="109" t="n">
        <v>29.2307</v>
      </c>
      <c r="AA62" s="109" t="n">
        <v>34.431</v>
      </c>
      <c r="AB62" s="109" t="n">
        <v>35.4991</v>
      </c>
      <c r="AC62" s="109" t="n">
        <v>32.0855</v>
      </c>
      <c r="AD62" s="108" t="n">
        <v>954.77</v>
      </c>
      <c r="AE62" s="108" t="n">
        <v>1.17</v>
      </c>
      <c r="AF62" s="103" t="n">
        <f aca="false">AD62/3600</f>
        <v>0.265213888888889</v>
      </c>
      <c r="AG62" s="106"/>
      <c r="AH62" s="106"/>
      <c r="AI62" s="106"/>
      <c r="AJ62" s="106"/>
    </row>
    <row r="63" customFormat="false" ht="11.25" hidden="false" customHeight="false" outlineLevel="0" collapsed="false">
      <c r="A63" s="119" t="s">
        <v>83</v>
      </c>
      <c r="B63" s="119" t="s">
        <v>84</v>
      </c>
      <c r="C63" s="119" t="n">
        <v>22</v>
      </c>
      <c r="D63" s="120" t="n">
        <f aca="false">P63</f>
        <v>0</v>
      </c>
      <c r="E63" s="120" t="n">
        <f aca="false">R63</f>
        <v>0</v>
      </c>
      <c r="F63" s="120" t="n">
        <f aca="false">P63</f>
        <v>0</v>
      </c>
      <c r="G63" s="120" t="n">
        <f aca="false">S63</f>
        <v>0</v>
      </c>
      <c r="H63" s="120" t="n">
        <f aca="false">Y63</f>
        <v>0</v>
      </c>
      <c r="I63" s="120" t="n">
        <f aca="false">AA63</f>
        <v>0</v>
      </c>
      <c r="J63" s="120" t="n">
        <f aca="false">Y63</f>
        <v>0</v>
      </c>
      <c r="K63" s="120" t="n">
        <f aca="false">AB63</f>
        <v>0</v>
      </c>
      <c r="L63" s="121"/>
      <c r="M63" s="121"/>
      <c r="N63" s="121"/>
      <c r="O63" s="121"/>
      <c r="P63" s="122"/>
      <c r="Q63" s="122"/>
      <c r="R63" s="122"/>
      <c r="S63" s="122"/>
      <c r="T63" s="122"/>
      <c r="U63" s="122"/>
      <c r="V63" s="122"/>
      <c r="W63" s="122"/>
      <c r="X63" s="123"/>
      <c r="Y63" s="122"/>
      <c r="Z63" s="122"/>
      <c r="AA63" s="122"/>
      <c r="AB63" s="122"/>
      <c r="AC63" s="122"/>
      <c r="AD63" s="122"/>
      <c r="AE63" s="122"/>
      <c r="AF63" s="122"/>
      <c r="AG63" s="124"/>
      <c r="AH63" s="124"/>
      <c r="AI63" s="124"/>
      <c r="AJ63" s="124"/>
    </row>
    <row r="64" customFormat="false" ht="11.25" hidden="false" customHeight="false" outlineLevel="0" collapsed="false">
      <c r="A64" s="125" t="s">
        <v>85</v>
      </c>
      <c r="B64" s="125" t="s">
        <v>86</v>
      </c>
      <c r="C64" s="125" t="n">
        <v>27</v>
      </c>
      <c r="D64" s="126" t="n">
        <f aca="false">P64</f>
        <v>0</v>
      </c>
      <c r="E64" s="126" t="n">
        <f aca="false">R64</f>
        <v>0</v>
      </c>
      <c r="F64" s="126" t="n">
        <f aca="false">P64</f>
        <v>0</v>
      </c>
      <c r="G64" s="126" t="n">
        <f aca="false">S64</f>
        <v>0</v>
      </c>
      <c r="H64" s="126" t="n">
        <f aca="false">Y64</f>
        <v>0</v>
      </c>
      <c r="I64" s="126" t="n">
        <f aca="false">AA64</f>
        <v>0</v>
      </c>
      <c r="J64" s="126" t="n">
        <f aca="false">Y64</f>
        <v>0</v>
      </c>
      <c r="K64" s="126" t="n">
        <f aca="false">AB64</f>
        <v>0</v>
      </c>
      <c r="L64" s="127"/>
      <c r="M64" s="127"/>
      <c r="N64" s="127"/>
      <c r="O64" s="127"/>
      <c r="P64" s="128"/>
      <c r="Q64" s="128"/>
      <c r="R64" s="128"/>
      <c r="S64" s="128"/>
      <c r="T64" s="128"/>
      <c r="U64" s="128"/>
      <c r="V64" s="128"/>
      <c r="W64" s="128"/>
      <c r="X64" s="129"/>
      <c r="Y64" s="128"/>
      <c r="Z64" s="128"/>
      <c r="AA64" s="128"/>
      <c r="AB64" s="128"/>
      <c r="AC64" s="128"/>
      <c r="AD64" s="128"/>
      <c r="AE64" s="128"/>
      <c r="AF64" s="128"/>
      <c r="AG64" s="129"/>
      <c r="AH64" s="129"/>
      <c r="AI64" s="129"/>
      <c r="AJ64" s="129"/>
    </row>
    <row r="65" customFormat="false" ht="11.25" hidden="false" customHeight="false" outlineLevel="0" collapsed="false">
      <c r="A65" s="125"/>
      <c r="B65" s="125"/>
      <c r="C65" s="125" t="n">
        <v>32</v>
      </c>
      <c r="D65" s="126" t="n">
        <f aca="false">P65</f>
        <v>0</v>
      </c>
      <c r="E65" s="126" t="n">
        <f aca="false">R65</f>
        <v>0</v>
      </c>
      <c r="F65" s="126" t="n">
        <f aca="false">P65</f>
        <v>0</v>
      </c>
      <c r="G65" s="126" t="n">
        <f aca="false">S65</f>
        <v>0</v>
      </c>
      <c r="H65" s="126" t="n">
        <f aca="false">Y65</f>
        <v>0</v>
      </c>
      <c r="I65" s="126" t="n">
        <f aca="false">AA65</f>
        <v>0</v>
      </c>
      <c r="J65" s="126" t="n">
        <f aca="false">Y65</f>
        <v>0</v>
      </c>
      <c r="K65" s="126" t="n">
        <f aca="false">AB65</f>
        <v>0</v>
      </c>
      <c r="L65" s="127"/>
      <c r="M65" s="127"/>
      <c r="N65" s="127"/>
      <c r="O65" s="127"/>
      <c r="P65" s="128"/>
      <c r="Q65" s="128"/>
      <c r="R65" s="128"/>
      <c r="S65" s="128"/>
      <c r="T65" s="128"/>
      <c r="U65" s="128"/>
      <c r="V65" s="128"/>
      <c r="W65" s="128"/>
      <c r="X65" s="129"/>
      <c r="Y65" s="128"/>
      <c r="Z65" s="128"/>
      <c r="AA65" s="128"/>
      <c r="AB65" s="128"/>
      <c r="AC65" s="128"/>
      <c r="AD65" s="128"/>
      <c r="AE65" s="128"/>
      <c r="AF65" s="128"/>
      <c r="AG65" s="129"/>
      <c r="AH65" s="129"/>
      <c r="AI65" s="129"/>
      <c r="AJ65" s="129"/>
    </row>
    <row r="66" customFormat="false" ht="12" hidden="false" customHeight="false" outlineLevel="0" collapsed="false">
      <c r="A66" s="125"/>
      <c r="B66" s="130"/>
      <c r="C66" s="130" t="n">
        <v>37</v>
      </c>
      <c r="D66" s="131" t="n">
        <f aca="false">P66</f>
        <v>0</v>
      </c>
      <c r="E66" s="131" t="n">
        <f aca="false">R66</f>
        <v>0</v>
      </c>
      <c r="F66" s="131" t="n">
        <f aca="false">P66</f>
        <v>0</v>
      </c>
      <c r="G66" s="131" t="n">
        <f aca="false">S66</f>
        <v>0</v>
      </c>
      <c r="H66" s="131" t="n">
        <f aca="false">Y66</f>
        <v>0</v>
      </c>
      <c r="I66" s="131" t="n">
        <f aca="false">AA66</f>
        <v>0</v>
      </c>
      <c r="J66" s="131" t="n">
        <f aca="false">Y66</f>
        <v>0</v>
      </c>
      <c r="K66" s="131" t="n">
        <f aca="false">AB66</f>
        <v>0</v>
      </c>
      <c r="L66" s="132"/>
      <c r="M66" s="132"/>
      <c r="N66" s="132"/>
      <c r="O66" s="132"/>
      <c r="P66" s="133"/>
      <c r="Q66" s="133"/>
      <c r="R66" s="133"/>
      <c r="S66" s="133"/>
      <c r="T66" s="133"/>
      <c r="U66" s="133"/>
      <c r="V66" s="133"/>
      <c r="W66" s="133"/>
      <c r="X66" s="130"/>
      <c r="Y66" s="133"/>
      <c r="Z66" s="133"/>
      <c r="AA66" s="133"/>
      <c r="AB66" s="133"/>
      <c r="AC66" s="133"/>
      <c r="AD66" s="133"/>
      <c r="AE66" s="133"/>
      <c r="AF66" s="133"/>
      <c r="AG66" s="130"/>
      <c r="AH66" s="130"/>
      <c r="AI66" s="130"/>
      <c r="AJ66" s="130"/>
    </row>
    <row r="67" customFormat="false" ht="11.25" hidden="false" customHeight="false" outlineLevel="0" collapsed="false">
      <c r="A67" s="125"/>
      <c r="B67" s="119" t="s">
        <v>87</v>
      </c>
      <c r="C67" s="119" t="n">
        <v>22</v>
      </c>
      <c r="D67" s="134" t="n">
        <f aca="false">P67</f>
        <v>0</v>
      </c>
      <c r="E67" s="134" t="n">
        <f aca="false">R67</f>
        <v>0</v>
      </c>
      <c r="F67" s="134" t="n">
        <f aca="false">P67</f>
        <v>0</v>
      </c>
      <c r="G67" s="134" t="n">
        <f aca="false">S67</f>
        <v>0</v>
      </c>
      <c r="H67" s="134" t="n">
        <f aca="false">Y67</f>
        <v>0</v>
      </c>
      <c r="I67" s="134" t="n">
        <f aca="false">AA67</f>
        <v>0</v>
      </c>
      <c r="J67" s="134" t="n">
        <f aca="false">Y67</f>
        <v>0</v>
      </c>
      <c r="K67" s="134" t="n">
        <f aca="false">AB67</f>
        <v>0</v>
      </c>
      <c r="L67" s="135"/>
      <c r="M67" s="135"/>
      <c r="N67" s="135"/>
      <c r="O67" s="135"/>
      <c r="P67" s="122"/>
      <c r="Q67" s="122"/>
      <c r="R67" s="122"/>
      <c r="S67" s="122"/>
      <c r="T67" s="122"/>
      <c r="U67" s="122"/>
      <c r="V67" s="122"/>
      <c r="W67" s="122"/>
      <c r="X67" s="123"/>
      <c r="Y67" s="122"/>
      <c r="Z67" s="122"/>
      <c r="AA67" s="122"/>
      <c r="AB67" s="122"/>
      <c r="AC67" s="122"/>
      <c r="AD67" s="122"/>
      <c r="AE67" s="122"/>
      <c r="AF67" s="122"/>
      <c r="AG67" s="124"/>
      <c r="AH67" s="124"/>
      <c r="AI67" s="124"/>
      <c r="AJ67" s="124"/>
    </row>
    <row r="68" customFormat="false" ht="11.25" hidden="false" customHeight="false" outlineLevel="0" collapsed="false">
      <c r="A68" s="125"/>
      <c r="B68" s="125" t="s">
        <v>88</v>
      </c>
      <c r="C68" s="125" t="n">
        <v>27</v>
      </c>
      <c r="D68" s="136" t="n">
        <f aca="false">P68</f>
        <v>0</v>
      </c>
      <c r="E68" s="136" t="n">
        <f aca="false">R68</f>
        <v>0</v>
      </c>
      <c r="F68" s="136" t="n">
        <f aca="false">P68</f>
        <v>0</v>
      </c>
      <c r="G68" s="136" t="n">
        <f aca="false">S68</f>
        <v>0</v>
      </c>
      <c r="H68" s="136" t="n">
        <f aca="false">Y68</f>
        <v>0</v>
      </c>
      <c r="I68" s="136" t="n">
        <f aca="false">AA68</f>
        <v>0</v>
      </c>
      <c r="J68" s="136" t="n">
        <f aca="false">Y68</f>
        <v>0</v>
      </c>
      <c r="K68" s="136" t="n">
        <f aca="false">AB68</f>
        <v>0</v>
      </c>
      <c r="L68" s="137"/>
      <c r="M68" s="137"/>
      <c r="N68" s="137"/>
      <c r="O68" s="137"/>
      <c r="P68" s="128"/>
      <c r="Q68" s="128"/>
      <c r="R68" s="128"/>
      <c r="S68" s="128"/>
      <c r="T68" s="128"/>
      <c r="U68" s="128"/>
      <c r="V68" s="128"/>
      <c r="W68" s="128"/>
      <c r="X68" s="129"/>
      <c r="Y68" s="128"/>
      <c r="Z68" s="128"/>
      <c r="AA68" s="128"/>
      <c r="AB68" s="128"/>
      <c r="AC68" s="128"/>
      <c r="AD68" s="128"/>
      <c r="AE68" s="128"/>
      <c r="AF68" s="128"/>
      <c r="AG68" s="129"/>
      <c r="AH68" s="129"/>
      <c r="AI68" s="129"/>
      <c r="AJ68" s="129"/>
    </row>
    <row r="69" customFormat="false" ht="11.25" hidden="false" customHeight="false" outlineLevel="0" collapsed="false">
      <c r="A69" s="125"/>
      <c r="B69" s="125"/>
      <c r="C69" s="125" t="n">
        <v>32</v>
      </c>
      <c r="D69" s="136" t="n">
        <f aca="false">P69</f>
        <v>0</v>
      </c>
      <c r="E69" s="136" t="n">
        <f aca="false">R69</f>
        <v>0</v>
      </c>
      <c r="F69" s="136" t="n">
        <f aca="false">P69</f>
        <v>0</v>
      </c>
      <c r="G69" s="136" t="n">
        <f aca="false">S69</f>
        <v>0</v>
      </c>
      <c r="H69" s="136" t="n">
        <f aca="false">Y69</f>
        <v>0</v>
      </c>
      <c r="I69" s="136" t="n">
        <f aca="false">AA69</f>
        <v>0</v>
      </c>
      <c r="J69" s="136" t="n">
        <f aca="false">Y69</f>
        <v>0</v>
      </c>
      <c r="K69" s="136" t="n">
        <f aca="false">AB69</f>
        <v>0</v>
      </c>
      <c r="L69" s="137"/>
      <c r="M69" s="137"/>
      <c r="N69" s="137"/>
      <c r="O69" s="137"/>
      <c r="P69" s="128"/>
      <c r="Q69" s="128"/>
      <c r="R69" s="128"/>
      <c r="S69" s="128"/>
      <c r="T69" s="128"/>
      <c r="U69" s="128"/>
      <c r="V69" s="128"/>
      <c r="W69" s="128"/>
      <c r="X69" s="129"/>
      <c r="Y69" s="128"/>
      <c r="Z69" s="128"/>
      <c r="AA69" s="128"/>
      <c r="AB69" s="128"/>
      <c r="AC69" s="128"/>
      <c r="AD69" s="128"/>
      <c r="AE69" s="128"/>
      <c r="AF69" s="128"/>
      <c r="AG69" s="129"/>
      <c r="AH69" s="129"/>
      <c r="AI69" s="129"/>
      <c r="AJ69" s="129"/>
    </row>
    <row r="70" customFormat="false" ht="12" hidden="false" customHeight="false" outlineLevel="0" collapsed="false">
      <c r="A70" s="125"/>
      <c r="B70" s="130"/>
      <c r="C70" s="130" t="n">
        <v>37</v>
      </c>
      <c r="D70" s="138" t="n">
        <f aca="false">P70</f>
        <v>0</v>
      </c>
      <c r="E70" s="138" t="n">
        <f aca="false">R70</f>
        <v>0</v>
      </c>
      <c r="F70" s="138" t="n">
        <f aca="false">P70</f>
        <v>0</v>
      </c>
      <c r="G70" s="138" t="n">
        <f aca="false">S70</f>
        <v>0</v>
      </c>
      <c r="H70" s="138" t="n">
        <f aca="false">Y70</f>
        <v>0</v>
      </c>
      <c r="I70" s="138" t="n">
        <f aca="false">AA70</f>
        <v>0</v>
      </c>
      <c r="J70" s="138" t="n">
        <f aca="false">Y70</f>
        <v>0</v>
      </c>
      <c r="K70" s="138" t="n">
        <f aca="false">AB70</f>
        <v>0</v>
      </c>
      <c r="L70" s="139"/>
      <c r="M70" s="139"/>
      <c r="N70" s="139"/>
      <c r="O70" s="139"/>
      <c r="P70" s="133"/>
      <c r="Q70" s="133"/>
      <c r="R70" s="133"/>
      <c r="S70" s="133"/>
      <c r="T70" s="133"/>
      <c r="U70" s="133"/>
      <c r="V70" s="133"/>
      <c r="W70" s="133"/>
      <c r="X70" s="130"/>
      <c r="Y70" s="133"/>
      <c r="Z70" s="133"/>
      <c r="AA70" s="133"/>
      <c r="AB70" s="133"/>
      <c r="AC70" s="133"/>
      <c r="AD70" s="133"/>
      <c r="AE70" s="133"/>
      <c r="AF70" s="133"/>
      <c r="AG70" s="130"/>
      <c r="AH70" s="130"/>
      <c r="AI70" s="130"/>
      <c r="AJ70" s="130"/>
    </row>
    <row r="71" customFormat="false" ht="11.25" hidden="false" customHeight="false" outlineLevel="0" collapsed="false">
      <c r="A71" s="125"/>
      <c r="B71" s="119" t="s">
        <v>89</v>
      </c>
      <c r="C71" s="119" t="n">
        <v>22</v>
      </c>
      <c r="D71" s="134" t="n">
        <f aca="false">P71</f>
        <v>0</v>
      </c>
      <c r="E71" s="134" t="n">
        <f aca="false">R71</f>
        <v>0</v>
      </c>
      <c r="F71" s="134" t="n">
        <f aca="false">P71</f>
        <v>0</v>
      </c>
      <c r="G71" s="134" t="n">
        <f aca="false">S71</f>
        <v>0</v>
      </c>
      <c r="H71" s="134" t="n">
        <f aca="false">Y71</f>
        <v>0</v>
      </c>
      <c r="I71" s="134" t="n">
        <f aca="false">AA71</f>
        <v>0</v>
      </c>
      <c r="J71" s="134" t="n">
        <f aca="false">Y71</f>
        <v>0</v>
      </c>
      <c r="K71" s="134" t="n">
        <f aca="false">AB71</f>
        <v>0</v>
      </c>
      <c r="L71" s="135"/>
      <c r="M71" s="135"/>
      <c r="N71" s="135"/>
      <c r="O71" s="135"/>
      <c r="P71" s="122"/>
      <c r="Q71" s="122"/>
      <c r="R71" s="122"/>
      <c r="S71" s="122"/>
      <c r="T71" s="122"/>
      <c r="U71" s="122"/>
      <c r="V71" s="122"/>
      <c r="W71" s="122"/>
      <c r="X71" s="123"/>
      <c r="Y71" s="122"/>
      <c r="Z71" s="122"/>
      <c r="AA71" s="122"/>
      <c r="AB71" s="122"/>
      <c r="AC71" s="122"/>
      <c r="AD71" s="122"/>
      <c r="AE71" s="122"/>
      <c r="AF71" s="122"/>
      <c r="AG71" s="124"/>
      <c r="AH71" s="124"/>
      <c r="AI71" s="124"/>
      <c r="AJ71" s="124"/>
    </row>
    <row r="72" customFormat="false" ht="11.25" hidden="false" customHeight="false" outlineLevel="0" collapsed="false">
      <c r="A72" s="125"/>
      <c r="B72" s="125" t="s">
        <v>90</v>
      </c>
      <c r="C72" s="125" t="n">
        <v>27</v>
      </c>
      <c r="D72" s="136" t="n">
        <f aca="false">P72</f>
        <v>0</v>
      </c>
      <c r="E72" s="136" t="n">
        <f aca="false">R72</f>
        <v>0</v>
      </c>
      <c r="F72" s="136" t="n">
        <f aca="false">P72</f>
        <v>0</v>
      </c>
      <c r="G72" s="136" t="n">
        <f aca="false">S72</f>
        <v>0</v>
      </c>
      <c r="H72" s="136" t="n">
        <f aca="false">Y72</f>
        <v>0</v>
      </c>
      <c r="I72" s="136" t="n">
        <f aca="false">AA72</f>
        <v>0</v>
      </c>
      <c r="J72" s="136" t="n">
        <f aca="false">Y72</f>
        <v>0</v>
      </c>
      <c r="K72" s="136" t="n">
        <f aca="false">AB72</f>
        <v>0</v>
      </c>
      <c r="L72" s="137"/>
      <c r="M72" s="137"/>
      <c r="N72" s="137"/>
      <c r="O72" s="137"/>
      <c r="P72" s="128"/>
      <c r="Q72" s="128"/>
      <c r="R72" s="128"/>
      <c r="S72" s="128"/>
      <c r="T72" s="128"/>
      <c r="U72" s="128"/>
      <c r="V72" s="128"/>
      <c r="W72" s="128"/>
      <c r="X72" s="129"/>
      <c r="Y72" s="128"/>
      <c r="Z72" s="128"/>
      <c r="AA72" s="128"/>
      <c r="AB72" s="128"/>
      <c r="AC72" s="128"/>
      <c r="AD72" s="128"/>
      <c r="AE72" s="128"/>
      <c r="AF72" s="128"/>
      <c r="AG72" s="129"/>
      <c r="AH72" s="129"/>
      <c r="AI72" s="129"/>
      <c r="AJ72" s="129"/>
    </row>
    <row r="73" customFormat="false" ht="11.25" hidden="false" customHeight="false" outlineLevel="0" collapsed="false">
      <c r="A73" s="125"/>
      <c r="B73" s="125"/>
      <c r="C73" s="125" t="n">
        <v>32</v>
      </c>
      <c r="D73" s="136" t="n">
        <f aca="false">P73</f>
        <v>0</v>
      </c>
      <c r="E73" s="136" t="n">
        <f aca="false">R73</f>
        <v>0</v>
      </c>
      <c r="F73" s="136" t="n">
        <f aca="false">P73</f>
        <v>0</v>
      </c>
      <c r="G73" s="136" t="n">
        <f aca="false">S73</f>
        <v>0</v>
      </c>
      <c r="H73" s="136" t="n">
        <f aca="false">Y73</f>
        <v>0</v>
      </c>
      <c r="I73" s="136" t="n">
        <f aca="false">AA73</f>
        <v>0</v>
      </c>
      <c r="J73" s="136" t="n">
        <f aca="false">Y73</f>
        <v>0</v>
      </c>
      <c r="K73" s="136" t="n">
        <f aca="false">AB73</f>
        <v>0</v>
      </c>
      <c r="L73" s="137"/>
      <c r="M73" s="137"/>
      <c r="N73" s="137"/>
      <c r="O73" s="137"/>
      <c r="P73" s="128"/>
      <c r="Q73" s="128"/>
      <c r="R73" s="128"/>
      <c r="S73" s="128"/>
      <c r="T73" s="128"/>
      <c r="U73" s="128"/>
      <c r="V73" s="128"/>
      <c r="W73" s="128"/>
      <c r="X73" s="129"/>
      <c r="Y73" s="128"/>
      <c r="Z73" s="128"/>
      <c r="AA73" s="128"/>
      <c r="AB73" s="128"/>
      <c r="AC73" s="128"/>
      <c r="AD73" s="128"/>
      <c r="AE73" s="128"/>
      <c r="AF73" s="128"/>
      <c r="AG73" s="129"/>
      <c r="AH73" s="129"/>
      <c r="AI73" s="129"/>
      <c r="AJ73" s="129"/>
    </row>
    <row r="74" customFormat="false" ht="12" hidden="false" customHeight="false" outlineLevel="0" collapsed="false">
      <c r="A74" s="130"/>
      <c r="B74" s="130"/>
      <c r="C74" s="130" t="n">
        <v>37</v>
      </c>
      <c r="D74" s="140" t="n">
        <f aca="false">P74</f>
        <v>0</v>
      </c>
      <c r="E74" s="140" t="n">
        <f aca="false">R74</f>
        <v>0</v>
      </c>
      <c r="F74" s="140" t="n">
        <f aca="false">P74</f>
        <v>0</v>
      </c>
      <c r="G74" s="140" t="n">
        <f aca="false">S74</f>
        <v>0</v>
      </c>
      <c r="H74" s="140" t="n">
        <f aca="false">Y74</f>
        <v>0</v>
      </c>
      <c r="I74" s="140" t="n">
        <f aca="false">AA74</f>
        <v>0</v>
      </c>
      <c r="J74" s="140" t="n">
        <f aca="false">Y74</f>
        <v>0</v>
      </c>
      <c r="K74" s="140" t="n">
        <f aca="false">AB74</f>
        <v>0</v>
      </c>
      <c r="L74" s="139"/>
      <c r="M74" s="139"/>
      <c r="N74" s="139"/>
      <c r="O74" s="139"/>
      <c r="P74" s="133"/>
      <c r="Q74" s="133"/>
      <c r="R74" s="133"/>
      <c r="S74" s="133"/>
      <c r="T74" s="133"/>
      <c r="U74" s="133"/>
      <c r="V74" s="133"/>
      <c r="W74" s="133"/>
      <c r="X74" s="130"/>
      <c r="Y74" s="133"/>
      <c r="Z74" s="133"/>
      <c r="AA74" s="133"/>
      <c r="AB74" s="133"/>
      <c r="AC74" s="133"/>
      <c r="AD74" s="133"/>
      <c r="AE74" s="133"/>
      <c r="AF74" s="133"/>
      <c r="AG74" s="130"/>
      <c r="AH74" s="130"/>
      <c r="AI74" s="130"/>
      <c r="AJ74" s="130"/>
    </row>
    <row r="75" customFormat="false" ht="11.25" hidden="false" customHeight="false" outlineLevel="0" collapsed="false">
      <c r="B75" s="83" t="s">
        <v>9</v>
      </c>
      <c r="D75" s="141"/>
      <c r="E75" s="142"/>
      <c r="F75" s="142"/>
      <c r="G75" s="143"/>
      <c r="H75" s="143"/>
      <c r="I75" s="143"/>
      <c r="J75" s="143"/>
      <c r="K75" s="143"/>
      <c r="L75" s="143"/>
      <c r="M75" s="143"/>
      <c r="N75" s="143"/>
      <c r="O75" s="143"/>
      <c r="X75" s="144"/>
      <c r="AG75" s="145" t="e">
        <f aca="false">AVERAGE(AG3,AG7)</f>
        <v>#VALUE!</v>
      </c>
      <c r="AH75" s="145" t="e">
        <f aca="false">AVERAGE(AH3,AH7)</f>
        <v>#VALUE!</v>
      </c>
      <c r="AI75" s="145" t="e">
        <f aca="false">AVERAGE(AI3,AI7)</f>
        <v>#VALUE!</v>
      </c>
      <c r="AJ75" s="145" t="e">
        <f aca="false">AVERAGE(AJ3,AJ7)</f>
        <v>#VALUE!</v>
      </c>
    </row>
    <row r="76" customFormat="false" ht="11.25" hidden="false" customHeight="false" outlineLevel="0" collapsed="false">
      <c r="B76" s="83" t="s">
        <v>10</v>
      </c>
      <c r="D76" s="146"/>
      <c r="E76" s="142"/>
      <c r="F76" s="142"/>
      <c r="G76" s="143"/>
      <c r="H76" s="143"/>
      <c r="I76" s="143"/>
      <c r="J76" s="143"/>
      <c r="K76" s="143"/>
      <c r="L76" s="143"/>
      <c r="M76" s="143"/>
      <c r="N76" s="143"/>
      <c r="O76" s="143"/>
      <c r="X76" s="144"/>
      <c r="AG76" s="145" t="e">
        <f aca="false">AVERAGE(AG11,AG15,AG19,AG23,AG27)</f>
        <v>#VALUE!</v>
      </c>
      <c r="AH76" s="145" t="e">
        <f aca="false">AVERAGE(AH11,AH15,AH19,AH23,AH27)</f>
        <v>#VALUE!</v>
      </c>
      <c r="AI76" s="145" t="e">
        <f aca="false">AVERAGE(AI11,AI15,AI19,AI23,AI27)</f>
        <v>#VALUE!</v>
      </c>
      <c r="AJ76" s="145" t="e">
        <f aca="false">AVERAGE(AJ11,AJ15,AJ19,AJ23,AJ27)</f>
        <v>#VALUE!</v>
      </c>
    </row>
    <row r="77" customFormat="false" ht="11.25" hidden="false" customHeight="false" outlineLevel="0" collapsed="false">
      <c r="B77" s="83" t="s">
        <v>11</v>
      </c>
      <c r="D77" s="146"/>
      <c r="E77" s="142"/>
      <c r="F77" s="142"/>
      <c r="G77" s="143"/>
      <c r="H77" s="143"/>
      <c r="I77" s="143"/>
      <c r="J77" s="143"/>
      <c r="K77" s="143"/>
      <c r="L77" s="143"/>
      <c r="M77" s="143"/>
      <c r="N77" s="143"/>
      <c r="O77" s="143"/>
      <c r="X77" s="144"/>
      <c r="AG77" s="145" t="e">
        <f aca="false">AVERAGE(AG31,AG35,AG39,AG43)</f>
        <v>#VALUE!</v>
      </c>
      <c r="AH77" s="145" t="e">
        <f aca="false">AVERAGE(AH31,AH35,AH39,AH43)</f>
        <v>#VALUE!</v>
      </c>
      <c r="AI77" s="145" t="e">
        <f aca="false">AVERAGE(AI31,AI35,AI39,AI43)</f>
        <v>#VALUE!</v>
      </c>
      <c r="AJ77" s="145" t="e">
        <f aca="false">AVERAGE(AJ31,AJ35,AJ39,AJ43)</f>
        <v>#VALUE!</v>
      </c>
    </row>
    <row r="78" customFormat="false" ht="11.25" hidden="false" customHeight="false" outlineLevel="0" collapsed="false">
      <c r="B78" s="83" t="s">
        <v>12</v>
      </c>
      <c r="D78" s="146"/>
      <c r="E78" s="142"/>
      <c r="F78" s="142"/>
      <c r="G78" s="143"/>
      <c r="H78" s="143"/>
      <c r="I78" s="143"/>
      <c r="J78" s="143"/>
      <c r="K78" s="143"/>
      <c r="L78" s="143"/>
      <c r="M78" s="143"/>
      <c r="N78" s="143"/>
      <c r="O78" s="143"/>
      <c r="X78" s="147"/>
      <c r="AG78" s="148" t="e">
        <f aca="false">AVERAGE(AG47,AG55,AG51,AG59)</f>
        <v>#VALUE!</v>
      </c>
      <c r="AH78" s="148" t="e">
        <f aca="false">AVERAGE(AH47,AH55,AH51,AH59)</f>
        <v>#VALUE!</v>
      </c>
      <c r="AI78" s="148" t="e">
        <f aca="false">AVERAGE(AI47,AI55,AI51,AI59)</f>
        <v>#VALUE!</v>
      </c>
      <c r="AJ78" s="148" t="e">
        <f aca="false">AVERAGE(AJ47,AJ55,AJ51,AJ59)</f>
        <v>#VALUE!</v>
      </c>
    </row>
    <row r="79" customFormat="false" ht="11.25" hidden="false" customHeight="false" outlineLevel="0" collapsed="false">
      <c r="A79" s="149"/>
      <c r="B79" s="149" t="s">
        <v>13</v>
      </c>
      <c r="C79" s="149"/>
      <c r="D79" s="150"/>
      <c r="E79" s="151"/>
      <c r="F79" s="151"/>
      <c r="G79" s="152"/>
      <c r="H79" s="152"/>
      <c r="I79" s="152"/>
      <c r="J79" s="152"/>
      <c r="K79" s="152"/>
      <c r="L79" s="152"/>
      <c r="M79" s="152"/>
      <c r="N79" s="152"/>
      <c r="O79" s="152"/>
      <c r="P79" s="149"/>
      <c r="Q79" s="149"/>
      <c r="R79" s="149"/>
      <c r="S79" s="149"/>
      <c r="T79" s="149"/>
      <c r="U79" s="149"/>
      <c r="V79" s="149"/>
      <c r="W79" s="149"/>
      <c r="X79" s="153"/>
      <c r="Y79" s="149"/>
      <c r="Z79" s="149"/>
      <c r="AA79" s="149"/>
      <c r="AB79" s="149"/>
      <c r="AC79" s="149"/>
      <c r="AD79" s="149"/>
      <c r="AE79" s="149"/>
      <c r="AF79" s="149"/>
      <c r="AG79" s="154"/>
      <c r="AH79" s="154"/>
      <c r="AI79" s="154"/>
      <c r="AJ79" s="154"/>
    </row>
    <row r="80" customFormat="false" ht="11.25" hidden="false" customHeight="false" outlineLevel="0" collapsed="false">
      <c r="B80" s="155" t="s">
        <v>14</v>
      </c>
      <c r="C80" s="155"/>
      <c r="D80" s="156"/>
      <c r="E80" s="157"/>
      <c r="F80" s="158"/>
      <c r="G80" s="157"/>
      <c r="H80" s="157"/>
      <c r="I80" s="157"/>
      <c r="J80" s="157"/>
      <c r="K80" s="157"/>
      <c r="L80" s="157"/>
      <c r="M80" s="157"/>
      <c r="N80" s="157"/>
      <c r="O80" s="157"/>
      <c r="P80" s="155"/>
      <c r="Q80" s="155"/>
      <c r="R80" s="155"/>
      <c r="S80" s="155"/>
      <c r="T80" s="155"/>
      <c r="U80" s="155"/>
      <c r="V80" s="155"/>
      <c r="W80" s="155"/>
      <c r="X80" s="159"/>
      <c r="Y80" s="155"/>
      <c r="Z80" s="155"/>
      <c r="AA80" s="155"/>
      <c r="AB80" s="155"/>
      <c r="AC80" s="155"/>
      <c r="AD80" s="155"/>
      <c r="AE80" s="155"/>
      <c r="AF80" s="155"/>
      <c r="AG80" s="160" t="e">
        <f aca="false">AVERAGE(AG3,AG7,AG11,AG15,AG19,AG23,AG27,AG31,AG35,AG39,AG43,AG47,AG55,AG51,AG59)</f>
        <v>#VALUE!</v>
      </c>
      <c r="AH80" s="160" t="e">
        <f aca="false">AVERAGE(AH3,AH7,AH11,AH15,AH19,AH23,AH27,AH31,AH35,AH39,AH43,AH47,AH55,AH51,AH59)</f>
        <v>#VALUE!</v>
      </c>
      <c r="AI80" s="160" t="e">
        <f aca="false">AVERAGE(AI3,AI7,AI11,AI15,AI19,AI23,AI27,AI31,AI35,AI39,AI43,AI47,AI55,AI51,AI59)</f>
        <v>#VALUE!</v>
      </c>
      <c r="AJ80" s="160" t="e">
        <f aca="false">AVERAGE(AJ3,AJ7,AJ11,AJ15,AJ19,AJ23,AJ27,AJ31,AJ35,AJ39,AJ43,AJ47,AJ55,AJ51,AJ59)</f>
        <v>#VALUE!</v>
      </c>
    </row>
    <row r="81" customFormat="false" ht="11.25" hidden="false" customHeight="false" outlineLevel="0" collapsed="false">
      <c r="B81" s="83" t="s">
        <v>91</v>
      </c>
      <c r="U81" s="145"/>
      <c r="V81" s="145" t="n">
        <f aca="false">GEOMEAN(V3:V62)</f>
        <v>10.7600189266056</v>
      </c>
      <c r="W81" s="145" t="n">
        <f aca="false">GEOMEAN(W3:W62)</f>
        <v>2.08961829765837</v>
      </c>
      <c r="AD81" s="145"/>
      <c r="AE81" s="145" t="n">
        <f aca="false">GEOMEAN(AE3:AE62)</f>
        <v>11.2051345096807</v>
      </c>
      <c r="AF81" s="145" t="n">
        <f aca="false">GEOMEAN(AF3:AF62)</f>
        <v>2.08293307080222</v>
      </c>
      <c r="AK81" s="145"/>
    </row>
    <row r="82" customFormat="false" ht="11.25" hidden="false" customHeight="false" outlineLevel="0" collapsed="false">
      <c r="B82" s="83" t="s">
        <v>92</v>
      </c>
      <c r="AD82" s="161"/>
      <c r="AE82" s="161" t="n">
        <f aca="false">AE81/V81</f>
        <v>1.04136754648028</v>
      </c>
      <c r="AF82" s="161" t="n">
        <f aca="false">AF81/W81</f>
        <v>0.996800742574067</v>
      </c>
      <c r="AK82" s="161"/>
    </row>
    <row r="83" customFormat="false" ht="11.25" hidden="false" customHeight="false" outlineLevel="0" collapsed="false">
      <c r="B83" s="83" t="s">
        <v>93</v>
      </c>
      <c r="U83" s="144"/>
      <c r="V83" s="144" t="n">
        <f aca="false">SUM(V3:V62)/3600</f>
        <v>0.315344444444444</v>
      </c>
      <c r="W83" s="144" t="n">
        <f aca="false">SUM(W3:W62)</f>
        <v>222.148016666667</v>
      </c>
      <c r="AD83" s="144"/>
      <c r="AE83" s="144" t="n">
        <f aca="false">SUM(AE3:AE62)/3600</f>
        <v>0.330766666666667</v>
      </c>
      <c r="AF83" s="144" t="n">
        <f aca="false">SUM(AF3:AF62)</f>
        <v>221.048736111111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3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Y11" activeCellId="0" sqref="Y11:AE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7.14"/>
    <col collapsed="false" customWidth="true" hidden="false" outlineLevel="0" max="2" min="2" style="83" width="12.7"/>
    <col collapsed="false" customWidth="true" hidden="false" outlineLevel="0" max="3" min="3" style="83" width="7.28"/>
    <col collapsed="false" customWidth="true" hidden="true" outlineLevel="0" max="4" min="4" style="84" width="8.56"/>
    <col collapsed="false" customWidth="true" hidden="true" outlineLevel="0" max="5" min="5" style="85" width="6.41"/>
    <col collapsed="false" customWidth="true" hidden="true" outlineLevel="0" max="6" min="6" style="86" width="8.56"/>
    <col collapsed="false" customWidth="true" hidden="true" outlineLevel="0" max="7" min="7" style="85" width="6.41"/>
    <col collapsed="false" customWidth="true" hidden="true" outlineLevel="0" max="8" min="8" style="85" width="8.56"/>
    <col collapsed="false" customWidth="true" hidden="true" outlineLevel="0" max="9" min="9" style="85" width="6.41"/>
    <col collapsed="false" customWidth="true" hidden="true" outlineLevel="0" max="10" min="10" style="85" width="8.56"/>
    <col collapsed="false" customWidth="true" hidden="true" outlineLevel="0" max="15" min="11" style="85" width="6.41"/>
    <col collapsed="false" customWidth="false" hidden="false" outlineLevel="0" max="16" min="16" style="83" width="9.14"/>
    <col collapsed="false" customWidth="true" hidden="false" outlineLevel="0" max="20" min="17" style="83" width="6.41"/>
    <col collapsed="false" customWidth="false" hidden="false" outlineLevel="0" max="23" min="21" style="83" width="9.14"/>
    <col collapsed="false" customWidth="true" hidden="false" outlineLevel="0" max="24" min="24" style="83" width="7.85"/>
    <col collapsed="false" customWidth="false" hidden="false" outlineLevel="0" max="25" min="25" style="83" width="9.14"/>
    <col collapsed="false" customWidth="true" hidden="false" outlineLevel="0" max="29" min="26" style="83" width="6.41"/>
    <col collapsed="false" customWidth="true" hidden="false" outlineLevel="0" max="30" min="30" style="83" width="10.99"/>
    <col collapsed="false" customWidth="false" hidden="false" outlineLevel="0" max="257" min="31" style="83" width="9.14"/>
  </cols>
  <sheetData>
    <row r="1" customFormat="false" ht="13.5" hidden="false" customHeight="true" outlineLevel="0" collapsed="false">
      <c r="D1" s="87" t="s">
        <v>34</v>
      </c>
      <c r="E1" s="87" t="s">
        <v>34</v>
      </c>
      <c r="F1" s="88" t="s">
        <v>34</v>
      </c>
      <c r="G1" s="87" t="s">
        <v>34</v>
      </c>
      <c r="H1" s="87" t="s">
        <v>35</v>
      </c>
      <c r="I1" s="87" t="s">
        <v>35</v>
      </c>
      <c r="J1" s="87" t="s">
        <v>35</v>
      </c>
      <c r="K1" s="87" t="s">
        <v>35</v>
      </c>
      <c r="L1" s="89" t="s">
        <v>34</v>
      </c>
      <c r="M1" s="89" t="s">
        <v>34</v>
      </c>
      <c r="N1" s="87" t="s">
        <v>35</v>
      </c>
      <c r="O1" s="87" t="s">
        <v>35</v>
      </c>
      <c r="P1" s="90" t="str">
        <f aca="false">Summary!G1</f>
        <v>TMuC 0.9 HM</v>
      </c>
      <c r="Q1" s="90"/>
      <c r="R1" s="90"/>
      <c r="S1" s="90"/>
      <c r="T1" s="90"/>
      <c r="U1" s="90"/>
      <c r="V1" s="90"/>
      <c r="W1" s="90"/>
      <c r="X1" s="90"/>
      <c r="Y1" s="90" t="str">
        <f aca="false">Summary!B1</f>
        <v>TMuC 0.9 HM +DCTIF4 Chroma</v>
      </c>
      <c r="Z1" s="90"/>
      <c r="AA1" s="90"/>
      <c r="AB1" s="90"/>
      <c r="AC1" s="90"/>
      <c r="AD1" s="90"/>
      <c r="AE1" s="90"/>
      <c r="AF1" s="90"/>
      <c r="AG1" s="90"/>
    </row>
    <row r="2" customFormat="false" ht="12" hidden="false" customHeight="false" outlineLevel="0" collapsed="false">
      <c r="C2" s="91" t="s">
        <v>36</v>
      </c>
      <c r="D2" s="92" t="str">
        <f aca="false">P2</f>
        <v>kbps</v>
      </c>
      <c r="E2" s="92" t="str">
        <f aca="false">R2</f>
        <v>U psnr</v>
      </c>
      <c r="F2" s="92" t="str">
        <f aca="false">P2</f>
        <v>kbps</v>
      </c>
      <c r="G2" s="92" t="str">
        <f aca="false">S2</f>
        <v>V psnr</v>
      </c>
      <c r="H2" s="92" t="str">
        <f aca="false">Y2</f>
        <v>kbps</v>
      </c>
      <c r="I2" s="92" t="str">
        <f aca="false">AA2</f>
        <v>U psnr</v>
      </c>
      <c r="J2" s="92" t="str">
        <f aca="false">Y2</f>
        <v>kbps</v>
      </c>
      <c r="K2" s="92" t="str">
        <f aca="false">AB2</f>
        <v>V psnr</v>
      </c>
      <c r="L2" s="92"/>
      <c r="M2" s="93"/>
      <c r="N2" s="92"/>
      <c r="O2" s="92"/>
      <c r="P2" s="94" t="s">
        <v>37</v>
      </c>
      <c r="Q2" s="94" t="s">
        <v>38</v>
      </c>
      <c r="R2" s="94" t="s">
        <v>39</v>
      </c>
      <c r="S2" s="94" t="s">
        <v>40</v>
      </c>
      <c r="T2" s="94" t="s">
        <v>41</v>
      </c>
      <c r="U2" s="94" t="s">
        <v>42</v>
      </c>
      <c r="V2" s="94" t="s">
        <v>43</v>
      </c>
      <c r="W2" s="94" t="s">
        <v>44</v>
      </c>
      <c r="X2" s="95"/>
      <c r="Y2" s="94" t="s">
        <v>37</v>
      </c>
      <c r="Z2" s="94" t="s">
        <v>38</v>
      </c>
      <c r="AA2" s="94" t="s">
        <v>39</v>
      </c>
      <c r="AB2" s="94" t="s">
        <v>40</v>
      </c>
      <c r="AC2" s="94" t="s">
        <v>41</v>
      </c>
      <c r="AD2" s="94" t="s">
        <v>45</v>
      </c>
      <c r="AE2" s="94" t="s">
        <v>43</v>
      </c>
      <c r="AF2" s="94" t="s">
        <v>44</v>
      </c>
      <c r="AG2" s="95" t="s">
        <v>46</v>
      </c>
      <c r="AH2" s="95" t="s">
        <v>47</v>
      </c>
      <c r="AI2" s="95" t="s">
        <v>48</v>
      </c>
      <c r="AJ2" s="95" t="s">
        <v>49</v>
      </c>
    </row>
    <row r="3" customFormat="false" ht="11.25" hidden="false" customHeight="false" outlineLevel="0" collapsed="false">
      <c r="A3" s="119" t="s">
        <v>9</v>
      </c>
      <c r="B3" s="119" t="s">
        <v>50</v>
      </c>
      <c r="C3" s="119" t="n">
        <v>22</v>
      </c>
      <c r="D3" s="136" t="n">
        <f aca="false">P3</f>
        <v>0</v>
      </c>
      <c r="E3" s="136" t="n">
        <f aca="false">R3</f>
        <v>0</v>
      </c>
      <c r="F3" s="136" t="n">
        <f aca="false">P3</f>
        <v>0</v>
      </c>
      <c r="G3" s="136" t="n">
        <f aca="false">S3</f>
        <v>0</v>
      </c>
      <c r="H3" s="136" t="n">
        <f aca="false">Y3</f>
        <v>0</v>
      </c>
      <c r="I3" s="136" t="n">
        <f aca="false">AA3</f>
        <v>0</v>
      </c>
      <c r="J3" s="136" t="n">
        <f aca="false">Y3</f>
        <v>0</v>
      </c>
      <c r="K3" s="136" t="n">
        <f aca="false">AB3</f>
        <v>0</v>
      </c>
      <c r="L3" s="137"/>
      <c r="M3" s="137"/>
      <c r="N3" s="137"/>
      <c r="O3" s="137"/>
      <c r="P3" s="128"/>
      <c r="Q3" s="128"/>
      <c r="R3" s="128"/>
      <c r="S3" s="128"/>
      <c r="T3" s="128"/>
      <c r="U3" s="128"/>
      <c r="V3" s="153"/>
      <c r="W3" s="153"/>
      <c r="X3" s="129"/>
      <c r="Y3" s="128"/>
      <c r="Z3" s="128"/>
      <c r="AA3" s="128"/>
      <c r="AB3" s="128"/>
      <c r="AC3" s="128"/>
      <c r="AD3" s="128"/>
      <c r="AE3" s="153"/>
      <c r="AF3" s="153"/>
      <c r="AG3" s="124"/>
      <c r="AH3" s="124"/>
      <c r="AI3" s="124"/>
      <c r="AJ3" s="124"/>
    </row>
    <row r="4" customFormat="false" ht="11.25" hidden="false" customHeight="false" outlineLevel="0" collapsed="false">
      <c r="A4" s="125" t="s">
        <v>51</v>
      </c>
      <c r="B4" s="125" t="s">
        <v>52</v>
      </c>
      <c r="C4" s="125" t="n">
        <v>27</v>
      </c>
      <c r="D4" s="136" t="n">
        <f aca="false">P4</f>
        <v>0</v>
      </c>
      <c r="E4" s="136" t="n">
        <f aca="false">R4</f>
        <v>0</v>
      </c>
      <c r="F4" s="136" t="n">
        <f aca="false">P4</f>
        <v>0</v>
      </c>
      <c r="G4" s="136" t="n">
        <f aca="false">S4</f>
        <v>0</v>
      </c>
      <c r="H4" s="136" t="n">
        <f aca="false">Y4</f>
        <v>0</v>
      </c>
      <c r="I4" s="136" t="n">
        <f aca="false">AA4</f>
        <v>0</v>
      </c>
      <c r="J4" s="136" t="n">
        <f aca="false">Y4</f>
        <v>0</v>
      </c>
      <c r="K4" s="136" t="n">
        <f aca="false">AB4</f>
        <v>0</v>
      </c>
      <c r="L4" s="137"/>
      <c r="M4" s="137"/>
      <c r="N4" s="137"/>
      <c r="O4" s="137"/>
      <c r="P4" s="128"/>
      <c r="Q4" s="128"/>
      <c r="R4" s="128"/>
      <c r="S4" s="128"/>
      <c r="T4" s="128"/>
      <c r="U4" s="128"/>
      <c r="V4" s="153"/>
      <c r="W4" s="153"/>
      <c r="X4" s="129"/>
      <c r="Y4" s="128"/>
      <c r="Z4" s="128"/>
      <c r="AA4" s="128"/>
      <c r="AB4" s="128"/>
      <c r="AC4" s="128"/>
      <c r="AD4" s="128"/>
      <c r="AE4" s="153"/>
      <c r="AF4" s="153"/>
      <c r="AG4" s="129"/>
      <c r="AH4" s="129"/>
      <c r="AI4" s="129"/>
      <c r="AJ4" s="129"/>
    </row>
    <row r="5" customFormat="false" ht="11.25" hidden="false" customHeight="false" outlineLevel="0" collapsed="false">
      <c r="A5" s="125"/>
      <c r="B5" s="125"/>
      <c r="C5" s="125" t="n">
        <v>32</v>
      </c>
      <c r="D5" s="136" t="n">
        <f aca="false">P5</f>
        <v>0</v>
      </c>
      <c r="E5" s="136" t="n">
        <f aca="false">R5</f>
        <v>0</v>
      </c>
      <c r="F5" s="136" t="n">
        <f aca="false">P5</f>
        <v>0</v>
      </c>
      <c r="G5" s="136" t="n">
        <f aca="false">S5</f>
        <v>0</v>
      </c>
      <c r="H5" s="136" t="n">
        <f aca="false">Y5</f>
        <v>0</v>
      </c>
      <c r="I5" s="136" t="n">
        <f aca="false">AA5</f>
        <v>0</v>
      </c>
      <c r="J5" s="136" t="n">
        <f aca="false">Y5</f>
        <v>0</v>
      </c>
      <c r="K5" s="136" t="n">
        <f aca="false">AB5</f>
        <v>0</v>
      </c>
      <c r="L5" s="137"/>
      <c r="M5" s="137"/>
      <c r="N5" s="137"/>
      <c r="O5" s="137"/>
      <c r="P5" s="128"/>
      <c r="Q5" s="128"/>
      <c r="R5" s="128"/>
      <c r="S5" s="128"/>
      <c r="T5" s="128"/>
      <c r="U5" s="128"/>
      <c r="V5" s="153"/>
      <c r="W5" s="153"/>
      <c r="X5" s="129"/>
      <c r="Y5" s="128"/>
      <c r="Z5" s="128"/>
      <c r="AA5" s="128"/>
      <c r="AB5" s="128"/>
      <c r="AC5" s="128"/>
      <c r="AD5" s="128"/>
      <c r="AE5" s="153"/>
      <c r="AF5" s="153"/>
      <c r="AG5" s="129"/>
      <c r="AH5" s="129"/>
      <c r="AI5" s="129"/>
      <c r="AJ5" s="129"/>
    </row>
    <row r="6" customFormat="false" ht="12" hidden="false" customHeight="false" outlineLevel="0" collapsed="false">
      <c r="A6" s="125"/>
      <c r="B6" s="130"/>
      <c r="C6" s="130" t="n">
        <v>37</v>
      </c>
      <c r="D6" s="138" t="n">
        <f aca="false">P6</f>
        <v>0</v>
      </c>
      <c r="E6" s="138" t="n">
        <f aca="false">R6</f>
        <v>0</v>
      </c>
      <c r="F6" s="138" t="n">
        <f aca="false">P6</f>
        <v>0</v>
      </c>
      <c r="G6" s="138" t="n">
        <f aca="false">S6</f>
        <v>0</v>
      </c>
      <c r="H6" s="138" t="n">
        <f aca="false">Y6</f>
        <v>0</v>
      </c>
      <c r="I6" s="138" t="n">
        <f aca="false">AA6</f>
        <v>0</v>
      </c>
      <c r="J6" s="138" t="n">
        <f aca="false">Y6</f>
        <v>0</v>
      </c>
      <c r="K6" s="138" t="n">
        <f aca="false">AB6</f>
        <v>0</v>
      </c>
      <c r="L6" s="139"/>
      <c r="M6" s="139"/>
      <c r="N6" s="139"/>
      <c r="O6" s="139"/>
      <c r="P6" s="133"/>
      <c r="Q6" s="133"/>
      <c r="R6" s="133"/>
      <c r="S6" s="133"/>
      <c r="T6" s="133"/>
      <c r="U6" s="133"/>
      <c r="V6" s="133"/>
      <c r="W6" s="133"/>
      <c r="X6" s="130"/>
      <c r="Y6" s="133"/>
      <c r="Z6" s="133"/>
      <c r="AA6" s="133"/>
      <c r="AB6" s="133"/>
      <c r="AC6" s="133"/>
      <c r="AD6" s="133"/>
      <c r="AE6" s="133"/>
      <c r="AF6" s="133"/>
      <c r="AG6" s="130"/>
      <c r="AH6" s="130"/>
      <c r="AI6" s="130"/>
      <c r="AJ6" s="130"/>
    </row>
    <row r="7" customFormat="false" ht="11.25" hidden="false" customHeight="false" outlineLevel="0" collapsed="false">
      <c r="A7" s="125"/>
      <c r="B7" s="125" t="s">
        <v>53</v>
      </c>
      <c r="C7" s="119" t="n">
        <v>22</v>
      </c>
      <c r="D7" s="136" t="n">
        <f aca="false">P7</f>
        <v>0</v>
      </c>
      <c r="E7" s="136" t="n">
        <f aca="false">R7</f>
        <v>0</v>
      </c>
      <c r="F7" s="136" t="n">
        <f aca="false">P7</f>
        <v>0</v>
      </c>
      <c r="G7" s="136" t="n">
        <f aca="false">S7</f>
        <v>0</v>
      </c>
      <c r="H7" s="136" t="n">
        <f aca="false">Y7</f>
        <v>0</v>
      </c>
      <c r="I7" s="136" t="n">
        <f aca="false">AA7</f>
        <v>0</v>
      </c>
      <c r="J7" s="136" t="n">
        <f aca="false">Y7</f>
        <v>0</v>
      </c>
      <c r="K7" s="136" t="n">
        <f aca="false">AB7</f>
        <v>0</v>
      </c>
      <c r="L7" s="137"/>
      <c r="M7" s="137"/>
      <c r="N7" s="137"/>
      <c r="O7" s="137"/>
      <c r="P7" s="128"/>
      <c r="Q7" s="128"/>
      <c r="R7" s="128"/>
      <c r="S7" s="128"/>
      <c r="T7" s="128"/>
      <c r="U7" s="128"/>
      <c r="V7" s="153"/>
      <c r="W7" s="153"/>
      <c r="X7" s="129"/>
      <c r="Y7" s="122"/>
      <c r="Z7" s="122"/>
      <c r="AA7" s="122"/>
      <c r="AB7" s="122"/>
      <c r="AC7" s="128"/>
      <c r="AD7" s="128"/>
      <c r="AE7" s="153"/>
      <c r="AF7" s="153"/>
      <c r="AG7" s="124"/>
      <c r="AH7" s="124"/>
      <c r="AI7" s="124"/>
      <c r="AJ7" s="124"/>
    </row>
    <row r="8" customFormat="false" ht="11.25" hidden="false" customHeight="false" outlineLevel="0" collapsed="false">
      <c r="A8" s="125"/>
      <c r="B8" s="125" t="s">
        <v>54</v>
      </c>
      <c r="C8" s="125" t="n">
        <v>27</v>
      </c>
      <c r="D8" s="136" t="n">
        <f aca="false">P8</f>
        <v>0</v>
      </c>
      <c r="E8" s="136" t="n">
        <f aca="false">R8</f>
        <v>0</v>
      </c>
      <c r="F8" s="136" t="n">
        <f aca="false">P8</f>
        <v>0</v>
      </c>
      <c r="G8" s="136" t="n">
        <f aca="false">S8</f>
        <v>0</v>
      </c>
      <c r="H8" s="136" t="n">
        <f aca="false">Y8</f>
        <v>0</v>
      </c>
      <c r="I8" s="136" t="n">
        <f aca="false">AA8</f>
        <v>0</v>
      </c>
      <c r="J8" s="136" t="n">
        <f aca="false">Y8</f>
        <v>0</v>
      </c>
      <c r="K8" s="136" t="n">
        <f aca="false">AB8</f>
        <v>0</v>
      </c>
      <c r="L8" s="137"/>
      <c r="M8" s="137"/>
      <c r="N8" s="137"/>
      <c r="O8" s="137"/>
      <c r="P8" s="128"/>
      <c r="Q8" s="128"/>
      <c r="R8" s="128"/>
      <c r="S8" s="128"/>
      <c r="T8" s="128"/>
      <c r="U8" s="128"/>
      <c r="V8" s="153"/>
      <c r="W8" s="153"/>
      <c r="X8" s="129"/>
      <c r="Y8" s="128"/>
      <c r="Z8" s="128"/>
      <c r="AA8" s="128"/>
      <c r="AB8" s="128"/>
      <c r="AC8" s="128"/>
      <c r="AD8" s="128"/>
      <c r="AE8" s="153"/>
      <c r="AF8" s="153"/>
      <c r="AG8" s="129"/>
      <c r="AH8" s="129"/>
      <c r="AI8" s="129"/>
      <c r="AJ8" s="129"/>
    </row>
    <row r="9" customFormat="false" ht="11.25" hidden="false" customHeight="false" outlineLevel="0" collapsed="false">
      <c r="A9" s="125"/>
      <c r="B9" s="125"/>
      <c r="C9" s="125" t="n">
        <v>32</v>
      </c>
      <c r="D9" s="136" t="n">
        <f aca="false">P9</f>
        <v>0</v>
      </c>
      <c r="E9" s="136" t="n">
        <f aca="false">R9</f>
        <v>0</v>
      </c>
      <c r="F9" s="136" t="n">
        <f aca="false">P9</f>
        <v>0</v>
      </c>
      <c r="G9" s="136" t="n">
        <f aca="false">S9</f>
        <v>0</v>
      </c>
      <c r="H9" s="136" t="n">
        <f aca="false">Y9</f>
        <v>0</v>
      </c>
      <c r="I9" s="136" t="n">
        <f aca="false">AA9</f>
        <v>0</v>
      </c>
      <c r="J9" s="136" t="n">
        <f aca="false">Y9</f>
        <v>0</v>
      </c>
      <c r="K9" s="136" t="n">
        <f aca="false">AB9</f>
        <v>0</v>
      </c>
      <c r="L9" s="137"/>
      <c r="M9" s="137"/>
      <c r="N9" s="137"/>
      <c r="O9" s="137"/>
      <c r="P9" s="128"/>
      <c r="Q9" s="128"/>
      <c r="R9" s="128"/>
      <c r="S9" s="128"/>
      <c r="T9" s="128"/>
      <c r="U9" s="128"/>
      <c r="V9" s="153"/>
      <c r="W9" s="153"/>
      <c r="X9" s="129"/>
      <c r="Y9" s="128"/>
      <c r="Z9" s="128"/>
      <c r="AA9" s="128"/>
      <c r="AB9" s="128"/>
      <c r="AC9" s="128"/>
      <c r="AD9" s="128"/>
      <c r="AE9" s="153"/>
      <c r="AF9" s="153"/>
      <c r="AG9" s="129"/>
      <c r="AH9" s="129"/>
      <c r="AI9" s="129"/>
      <c r="AJ9" s="129"/>
    </row>
    <row r="10" customFormat="false" ht="12" hidden="false" customHeight="false" outlineLevel="0" collapsed="false">
      <c r="A10" s="130"/>
      <c r="B10" s="130"/>
      <c r="C10" s="130" t="n">
        <v>37</v>
      </c>
      <c r="D10" s="138" t="n">
        <f aca="false">P10</f>
        <v>0</v>
      </c>
      <c r="E10" s="138" t="n">
        <f aca="false">R10</f>
        <v>0</v>
      </c>
      <c r="F10" s="138" t="n">
        <f aca="false">P10</f>
        <v>0</v>
      </c>
      <c r="G10" s="138" t="n">
        <f aca="false">S10</f>
        <v>0</v>
      </c>
      <c r="H10" s="138" t="n">
        <f aca="false">Y10</f>
        <v>0</v>
      </c>
      <c r="I10" s="138" t="n">
        <f aca="false">AA10</f>
        <v>0</v>
      </c>
      <c r="J10" s="138" t="n">
        <f aca="false">Y10</f>
        <v>0</v>
      </c>
      <c r="K10" s="138" t="n">
        <f aca="false">AB10</f>
        <v>0</v>
      </c>
      <c r="L10" s="139"/>
      <c r="M10" s="139"/>
      <c r="N10" s="139"/>
      <c r="O10" s="139"/>
      <c r="P10" s="133"/>
      <c r="Q10" s="133"/>
      <c r="R10" s="133"/>
      <c r="S10" s="133"/>
      <c r="T10" s="133"/>
      <c r="U10" s="133"/>
      <c r="V10" s="133"/>
      <c r="W10" s="133"/>
      <c r="X10" s="130"/>
      <c r="Y10" s="133"/>
      <c r="Z10" s="133"/>
      <c r="AA10" s="133"/>
      <c r="AB10" s="133"/>
      <c r="AC10" s="133"/>
      <c r="AD10" s="133"/>
      <c r="AE10" s="133"/>
      <c r="AF10" s="133"/>
      <c r="AG10" s="130"/>
      <c r="AH10" s="130"/>
      <c r="AI10" s="130"/>
      <c r="AJ10" s="130"/>
    </row>
    <row r="11" customFormat="false" ht="12.75" hidden="false" customHeight="false" outlineLevel="0" collapsed="false">
      <c r="A11" s="96" t="s">
        <v>10</v>
      </c>
      <c r="B11" s="96" t="s">
        <v>55</v>
      </c>
      <c r="C11" s="96" t="n">
        <v>22</v>
      </c>
      <c r="D11" s="97" t="n">
        <f aca="false">P11</f>
        <v>6031.3536</v>
      </c>
      <c r="E11" s="97" t="n">
        <f aca="false">R11</f>
        <v>43.4451</v>
      </c>
      <c r="F11" s="97" t="n">
        <f aca="false">P11</f>
        <v>6031.3536</v>
      </c>
      <c r="G11" s="97" t="n">
        <f aca="false">S11</f>
        <v>44.6396</v>
      </c>
      <c r="H11" s="97" t="n">
        <f aca="false">Y11</f>
        <v>5995.5656</v>
      </c>
      <c r="I11" s="97" t="n">
        <f aca="false">AA11</f>
        <v>43.4441</v>
      </c>
      <c r="J11" s="97" t="n">
        <f aca="false">Y11</f>
        <v>5995.5656</v>
      </c>
      <c r="K11" s="97" t="n">
        <f aca="false">AB11</f>
        <v>44.6318</v>
      </c>
      <c r="L11" s="98" t="n">
        <f aca="false">P11</f>
        <v>6031.3536</v>
      </c>
      <c r="M11" s="98" t="n">
        <f aca="false">T11</f>
        <v>43.1936</v>
      </c>
      <c r="N11" s="98" t="n">
        <f aca="false">Y11</f>
        <v>5995.5656</v>
      </c>
      <c r="O11" s="98" t="n">
        <f aca="false">AC11</f>
        <v>43.1918</v>
      </c>
      <c r="P11" s="99" t="n">
        <v>6031.3536</v>
      </c>
      <c r="Q11" s="99" t="n">
        <v>41.9367</v>
      </c>
      <c r="R11" s="99" t="n">
        <v>43.4451</v>
      </c>
      <c r="S11" s="99" t="n">
        <v>44.6396</v>
      </c>
      <c r="T11" s="99" t="n">
        <v>43.1936</v>
      </c>
      <c r="U11" s="99" t="n">
        <v>36195.48</v>
      </c>
      <c r="V11" s="100" t="n">
        <v>57.97</v>
      </c>
      <c r="W11" s="99" t="n">
        <f aca="false">U11/3600</f>
        <v>10.0543</v>
      </c>
      <c r="X11" s="101"/>
      <c r="Y11" s="102" t="n">
        <v>5995.5656</v>
      </c>
      <c r="Z11" s="102" t="n">
        <v>41.9371</v>
      </c>
      <c r="AA11" s="102" t="n">
        <v>43.4441</v>
      </c>
      <c r="AB11" s="102" t="n">
        <v>44.6318</v>
      </c>
      <c r="AC11" s="102" t="n">
        <v>43.1918</v>
      </c>
      <c r="AD11" s="99" t="n">
        <v>36726.83</v>
      </c>
      <c r="AE11" s="100" t="n">
        <v>59.72</v>
      </c>
      <c r="AF11" s="103" t="n">
        <f aca="false">AD11/3600</f>
        <v>10.2018972222222</v>
      </c>
      <c r="AG11" s="104" t="e">
        <f aca="false">RBJM($P11:$Q14,Y11:Z14)</f>
        <v>#VALUE!</v>
      </c>
      <c r="AH11" s="104" t="e">
        <f aca="false">RBJM($D11:$E14,H11:I14)</f>
        <v>#VALUE!</v>
      </c>
      <c r="AI11" s="104" t="e">
        <f aca="false">RBJM($F11:$G14,J11:K14)</f>
        <v>#VALUE!</v>
      </c>
      <c r="AJ11" s="104" t="e">
        <f aca="false">RBJM($L11:$M14,N11:O14)</f>
        <v>#VALUE!</v>
      </c>
    </row>
    <row r="12" customFormat="false" ht="12.75" hidden="false" customHeight="false" outlineLevel="0" collapsed="false">
      <c r="A12" s="105" t="s">
        <v>56</v>
      </c>
      <c r="B12" s="105" t="s">
        <v>57</v>
      </c>
      <c r="C12" s="105" t="n">
        <v>27</v>
      </c>
      <c r="D12" s="97" t="n">
        <f aca="false">P12</f>
        <v>2997.3896</v>
      </c>
      <c r="E12" s="97" t="n">
        <f aca="false">R12</f>
        <v>41.6984</v>
      </c>
      <c r="F12" s="97" t="n">
        <f aca="false">P12</f>
        <v>2997.3896</v>
      </c>
      <c r="G12" s="97" t="n">
        <f aca="false">S12</f>
        <v>42.5858</v>
      </c>
      <c r="H12" s="97" t="n">
        <f aca="false">Y12</f>
        <v>2991.6688</v>
      </c>
      <c r="I12" s="97" t="n">
        <f aca="false">AA12</f>
        <v>41.7284</v>
      </c>
      <c r="J12" s="97" t="n">
        <f aca="false">Y12</f>
        <v>2991.6688</v>
      </c>
      <c r="K12" s="97" t="n">
        <f aca="false">AB12</f>
        <v>42.599</v>
      </c>
      <c r="L12" s="98" t="n">
        <f aca="false">P12</f>
        <v>2997.3896</v>
      </c>
      <c r="M12" s="98" t="n">
        <f aca="false">T12</f>
        <v>41.337</v>
      </c>
      <c r="N12" s="98" t="n">
        <f aca="false">Y12</f>
        <v>2991.6688</v>
      </c>
      <c r="O12" s="98" t="n">
        <f aca="false">AC12</f>
        <v>41.3484</v>
      </c>
      <c r="P12" s="99" t="n">
        <v>2997.3896</v>
      </c>
      <c r="Q12" s="99" t="n">
        <v>40.1469</v>
      </c>
      <c r="R12" s="99" t="n">
        <v>41.6984</v>
      </c>
      <c r="S12" s="99" t="n">
        <v>42.5858</v>
      </c>
      <c r="T12" s="99" t="n">
        <v>41.337</v>
      </c>
      <c r="U12" s="99" t="n">
        <v>34532.97</v>
      </c>
      <c r="V12" s="100" t="n">
        <v>61.81</v>
      </c>
      <c r="W12" s="99" t="n">
        <f aca="false">U12/3600</f>
        <v>9.59249166666667</v>
      </c>
      <c r="X12" s="101"/>
      <c r="Y12" s="102" t="n">
        <v>2991.6688</v>
      </c>
      <c r="Z12" s="102" t="n">
        <v>40.1468</v>
      </c>
      <c r="AA12" s="102" t="n">
        <v>41.7284</v>
      </c>
      <c r="AB12" s="102" t="n">
        <v>42.599</v>
      </c>
      <c r="AC12" s="102" t="n">
        <v>41.3484</v>
      </c>
      <c r="AD12" s="99" t="n">
        <v>31834.52</v>
      </c>
      <c r="AE12" s="100" t="n">
        <v>46.98</v>
      </c>
      <c r="AF12" s="103" t="n">
        <f aca="false">AD12/3600</f>
        <v>8.84292222222222</v>
      </c>
      <c r="AG12" s="101"/>
      <c r="AH12" s="101"/>
      <c r="AI12" s="101"/>
      <c r="AJ12" s="101"/>
    </row>
    <row r="13" customFormat="false" ht="12.75" hidden="false" customHeight="false" outlineLevel="0" collapsed="false">
      <c r="A13" s="105"/>
      <c r="B13" s="105"/>
      <c r="C13" s="105" t="n">
        <v>32</v>
      </c>
      <c r="D13" s="97" t="n">
        <f aca="false">P13</f>
        <v>1531.5248</v>
      </c>
      <c r="E13" s="97" t="n">
        <f aca="false">R13</f>
        <v>39.9866</v>
      </c>
      <c r="F13" s="97" t="n">
        <f aca="false">P13</f>
        <v>1531.5248</v>
      </c>
      <c r="G13" s="97" t="n">
        <f aca="false">S13</f>
        <v>41.014</v>
      </c>
      <c r="H13" s="97" t="n">
        <f aca="false">Y13</f>
        <v>1531.6048</v>
      </c>
      <c r="I13" s="97" t="n">
        <f aca="false">AA13</f>
        <v>40.0103</v>
      </c>
      <c r="J13" s="97" t="n">
        <f aca="false">Y13</f>
        <v>1531.6048</v>
      </c>
      <c r="K13" s="97" t="n">
        <f aca="false">AB13</f>
        <v>41.0644</v>
      </c>
      <c r="L13" s="98" t="n">
        <f aca="false">P13</f>
        <v>1531.5248</v>
      </c>
      <c r="M13" s="98" t="n">
        <f aca="false">T13</f>
        <v>39.3875</v>
      </c>
      <c r="N13" s="98" t="n">
        <f aca="false">Y13</f>
        <v>1531.6048</v>
      </c>
      <c r="O13" s="98" t="n">
        <f aca="false">AC13</f>
        <v>39.4036</v>
      </c>
      <c r="P13" s="99" t="n">
        <v>1531.5248</v>
      </c>
      <c r="Q13" s="99" t="n">
        <v>37.8786</v>
      </c>
      <c r="R13" s="99" t="n">
        <v>39.9866</v>
      </c>
      <c r="S13" s="99" t="n">
        <v>41.014</v>
      </c>
      <c r="T13" s="99" t="n">
        <v>39.3875</v>
      </c>
      <c r="U13" s="99" t="n">
        <v>31299.49</v>
      </c>
      <c r="V13" s="100" t="n">
        <v>58.66</v>
      </c>
      <c r="W13" s="99" t="n">
        <f aca="false">U13/3600</f>
        <v>8.69430277777778</v>
      </c>
      <c r="X13" s="101"/>
      <c r="Y13" s="102" t="n">
        <v>1531.6048</v>
      </c>
      <c r="Z13" s="102" t="n">
        <v>37.8778</v>
      </c>
      <c r="AA13" s="102" t="n">
        <v>40.0103</v>
      </c>
      <c r="AB13" s="102" t="n">
        <v>41.0644</v>
      </c>
      <c r="AC13" s="102" t="n">
        <v>39.4036</v>
      </c>
      <c r="AD13" s="99" t="n">
        <v>29307.02</v>
      </c>
      <c r="AE13" s="100" t="n">
        <v>54.84</v>
      </c>
      <c r="AF13" s="103" t="n">
        <f aca="false">AD13/3600</f>
        <v>8.14083888888889</v>
      </c>
      <c r="AG13" s="101"/>
      <c r="AH13" s="101"/>
      <c r="AI13" s="101"/>
      <c r="AJ13" s="101"/>
    </row>
    <row r="14" customFormat="false" ht="13.5" hidden="false" customHeight="false" outlineLevel="0" collapsed="false">
      <c r="A14" s="105"/>
      <c r="B14" s="106"/>
      <c r="C14" s="106" t="n">
        <v>37</v>
      </c>
      <c r="D14" s="107" t="n">
        <f aca="false">P14</f>
        <v>730.1264</v>
      </c>
      <c r="E14" s="107" t="n">
        <f aca="false">R14</f>
        <v>38.2203</v>
      </c>
      <c r="F14" s="107" t="n">
        <f aca="false">P14</f>
        <v>730.1264</v>
      </c>
      <c r="G14" s="107" t="n">
        <f aca="false">S14</f>
        <v>39.6826</v>
      </c>
      <c r="H14" s="107" t="n">
        <f aca="false">Y14</f>
        <v>730.9088</v>
      </c>
      <c r="I14" s="107" t="n">
        <f aca="false">AA14</f>
        <v>38.2597</v>
      </c>
      <c r="J14" s="107" t="n">
        <f aca="false">Y14</f>
        <v>730.9088</v>
      </c>
      <c r="K14" s="107" t="n">
        <f aca="false">AB14</f>
        <v>39.7278</v>
      </c>
      <c r="L14" s="98" t="n">
        <f aca="false">P14</f>
        <v>730.1264</v>
      </c>
      <c r="M14" s="98" t="n">
        <f aca="false">T14</f>
        <v>37.2319</v>
      </c>
      <c r="N14" s="98" t="n">
        <f aca="false">Y14</f>
        <v>730.9088</v>
      </c>
      <c r="O14" s="98" t="n">
        <f aca="false">AC14</f>
        <v>37.2461</v>
      </c>
      <c r="P14" s="108" t="n">
        <v>730.1264</v>
      </c>
      <c r="Q14" s="108" t="n">
        <v>35.183</v>
      </c>
      <c r="R14" s="108" t="n">
        <v>38.2203</v>
      </c>
      <c r="S14" s="108" t="n">
        <v>39.6826</v>
      </c>
      <c r="T14" s="108" t="n">
        <v>37.2319</v>
      </c>
      <c r="U14" s="108" t="n">
        <v>29662.05</v>
      </c>
      <c r="V14" s="108" t="n">
        <v>55.73</v>
      </c>
      <c r="W14" s="108" t="n">
        <f aca="false">U14/3600</f>
        <v>8.23945833333333</v>
      </c>
      <c r="X14" s="106"/>
      <c r="Y14" s="109" t="n">
        <v>730.9088</v>
      </c>
      <c r="Z14" s="109" t="n">
        <v>35.178</v>
      </c>
      <c r="AA14" s="109" t="n">
        <v>38.2597</v>
      </c>
      <c r="AB14" s="109" t="n">
        <v>39.7278</v>
      </c>
      <c r="AC14" s="109" t="n">
        <v>37.2461</v>
      </c>
      <c r="AD14" s="108" t="n">
        <v>27612</v>
      </c>
      <c r="AE14" s="108" t="n">
        <v>48.71</v>
      </c>
      <c r="AF14" s="162" t="n">
        <f aca="false">AD14/3600</f>
        <v>7.67</v>
      </c>
      <c r="AG14" s="106"/>
      <c r="AH14" s="106"/>
      <c r="AI14" s="106"/>
      <c r="AJ14" s="106"/>
    </row>
    <row r="15" customFormat="false" ht="12.75" hidden="false" customHeight="false" outlineLevel="0" collapsed="false">
      <c r="A15" s="105"/>
      <c r="B15" s="96" t="s">
        <v>58</v>
      </c>
      <c r="C15" s="96" t="n">
        <v>22</v>
      </c>
      <c r="D15" s="112" t="n">
        <f aca="false">P15</f>
        <v>9648.0304</v>
      </c>
      <c r="E15" s="112" t="n">
        <f aca="false">R15</f>
        <v>41.7816</v>
      </c>
      <c r="F15" s="112" t="n">
        <f aca="false">P15</f>
        <v>9648.0304</v>
      </c>
      <c r="G15" s="112" t="n">
        <f aca="false">S15</f>
        <v>42.6163</v>
      </c>
      <c r="H15" s="112" t="n">
        <f aca="false">Y15</f>
        <v>9478.1816</v>
      </c>
      <c r="I15" s="112" t="n">
        <f aca="false">AA15</f>
        <v>41.7815</v>
      </c>
      <c r="J15" s="112" t="n">
        <f aca="false">Y15</f>
        <v>9478.1816</v>
      </c>
      <c r="K15" s="112" t="n">
        <f aca="false">AB15</f>
        <v>42.6272</v>
      </c>
      <c r="L15" s="98" t="n">
        <f aca="false">P15</f>
        <v>9648.0304</v>
      </c>
      <c r="M15" s="98" t="n">
        <f aca="false">T15</f>
        <v>41.3333</v>
      </c>
      <c r="N15" s="98" t="n">
        <f aca="false">Y15</f>
        <v>9478.1816</v>
      </c>
      <c r="O15" s="98" t="n">
        <f aca="false">AC15</f>
        <v>41.3357</v>
      </c>
      <c r="P15" s="110" t="n">
        <v>9648.0304</v>
      </c>
      <c r="Q15" s="110" t="n">
        <v>40.0191</v>
      </c>
      <c r="R15" s="110" t="n">
        <v>41.7816</v>
      </c>
      <c r="S15" s="110" t="n">
        <v>42.6163</v>
      </c>
      <c r="T15" s="110" t="n">
        <v>41.3333</v>
      </c>
      <c r="U15" s="110" t="n">
        <v>39657.86</v>
      </c>
      <c r="V15" s="100" t="n">
        <v>66.41</v>
      </c>
      <c r="W15" s="110" t="n">
        <f aca="false">U15/3600</f>
        <v>11.0160722222222</v>
      </c>
      <c r="X15" s="113"/>
      <c r="Y15" s="111" t="n">
        <v>9478.1816</v>
      </c>
      <c r="Z15" s="111" t="n">
        <v>40.0188</v>
      </c>
      <c r="AA15" s="111" t="n">
        <v>41.7815</v>
      </c>
      <c r="AB15" s="111" t="n">
        <v>42.6272</v>
      </c>
      <c r="AC15" s="111" t="n">
        <v>41.3357</v>
      </c>
      <c r="AD15" s="110" t="n">
        <v>39073.51</v>
      </c>
      <c r="AE15" s="100" t="n">
        <v>69.84</v>
      </c>
      <c r="AF15" s="163" t="n">
        <f aca="false">AD15/3600</f>
        <v>10.8537527777778</v>
      </c>
      <c r="AG15" s="104" t="e">
        <f aca="false">RBJM($P15:$Q18,Y15:Z18)</f>
        <v>#VALUE!</v>
      </c>
      <c r="AH15" s="104" t="e">
        <f aca="false">RBJM($D15:$E18,H15:I18)</f>
        <v>#VALUE!</v>
      </c>
      <c r="AI15" s="104" t="e">
        <f aca="false">RBJM($F15:$G18,J15:K18)</f>
        <v>#VALUE!</v>
      </c>
      <c r="AJ15" s="104" t="e">
        <f aca="false">RBJM($L15:$M18,N15:O18)</f>
        <v>#VALUE!</v>
      </c>
    </row>
    <row r="16" customFormat="false" ht="12.75" hidden="false" customHeight="false" outlineLevel="0" collapsed="false">
      <c r="A16" s="105"/>
      <c r="B16" s="105" t="s">
        <v>59</v>
      </c>
      <c r="C16" s="105" t="n">
        <v>27</v>
      </c>
      <c r="D16" s="97" t="n">
        <f aca="false">P16</f>
        <v>4030.0432</v>
      </c>
      <c r="E16" s="97" t="n">
        <f aca="false">R16</f>
        <v>39.4315</v>
      </c>
      <c r="F16" s="97" t="n">
        <f aca="false">P16</f>
        <v>4030.0432</v>
      </c>
      <c r="G16" s="97" t="n">
        <f aca="false">S16</f>
        <v>40.3549</v>
      </c>
      <c r="H16" s="97" t="n">
        <f aca="false">Y16</f>
        <v>4002.452</v>
      </c>
      <c r="I16" s="97" t="n">
        <f aca="false">AA16</f>
        <v>39.4606</v>
      </c>
      <c r="J16" s="97" t="n">
        <f aca="false">Y16</f>
        <v>4002.452</v>
      </c>
      <c r="K16" s="97" t="n">
        <f aca="false">AB16</f>
        <v>40.3838</v>
      </c>
      <c r="L16" s="98" t="n">
        <f aca="false">P16</f>
        <v>4030.0432</v>
      </c>
      <c r="M16" s="98" t="n">
        <f aca="false">T16</f>
        <v>38.6886</v>
      </c>
      <c r="N16" s="98" t="n">
        <f aca="false">Y16</f>
        <v>4002.452</v>
      </c>
      <c r="O16" s="98" t="n">
        <f aca="false">AC16</f>
        <v>38.7018</v>
      </c>
      <c r="P16" s="99" t="n">
        <v>4030.0432</v>
      </c>
      <c r="Q16" s="99" t="n">
        <v>36.9992</v>
      </c>
      <c r="R16" s="99" t="n">
        <v>39.4315</v>
      </c>
      <c r="S16" s="99" t="n">
        <v>40.3549</v>
      </c>
      <c r="T16" s="99" t="n">
        <v>38.6886</v>
      </c>
      <c r="U16" s="99" t="n">
        <v>34157.88</v>
      </c>
      <c r="V16" s="100" t="n">
        <v>56.7</v>
      </c>
      <c r="W16" s="99" t="n">
        <f aca="false">U16/3600</f>
        <v>9.4883</v>
      </c>
      <c r="X16" s="101"/>
      <c r="Y16" s="102" t="n">
        <v>4002.452</v>
      </c>
      <c r="Z16" s="102" t="n">
        <v>36.9963</v>
      </c>
      <c r="AA16" s="102" t="n">
        <v>39.4606</v>
      </c>
      <c r="AB16" s="102" t="n">
        <v>40.3838</v>
      </c>
      <c r="AC16" s="102" t="n">
        <v>38.7018</v>
      </c>
      <c r="AD16" s="99" t="n">
        <v>32024.26</v>
      </c>
      <c r="AE16" s="100" t="n">
        <v>52.59</v>
      </c>
      <c r="AF16" s="103" t="n">
        <f aca="false">AD16/3600</f>
        <v>8.89562777777778</v>
      </c>
      <c r="AG16" s="101"/>
      <c r="AH16" s="101"/>
      <c r="AI16" s="101"/>
      <c r="AJ16" s="101"/>
    </row>
    <row r="17" customFormat="false" ht="12.75" hidden="false" customHeight="false" outlineLevel="0" collapsed="false">
      <c r="A17" s="105"/>
      <c r="B17" s="105"/>
      <c r="C17" s="105" t="n">
        <v>32</v>
      </c>
      <c r="D17" s="97" t="n">
        <f aca="false">P17</f>
        <v>1698.0728</v>
      </c>
      <c r="E17" s="97" t="n">
        <f aca="false">R17</f>
        <v>37.393</v>
      </c>
      <c r="F17" s="97" t="n">
        <f aca="false">P17</f>
        <v>1698.0728</v>
      </c>
      <c r="G17" s="97" t="n">
        <f aca="false">S17</f>
        <v>38.8173</v>
      </c>
      <c r="H17" s="97" t="n">
        <f aca="false">Y17</f>
        <v>1694.2472</v>
      </c>
      <c r="I17" s="97" t="n">
        <f aca="false">AA17</f>
        <v>37.4246</v>
      </c>
      <c r="J17" s="97" t="n">
        <f aca="false">Y17</f>
        <v>1694.2472</v>
      </c>
      <c r="K17" s="97" t="n">
        <f aca="false">AB17</f>
        <v>38.8359</v>
      </c>
      <c r="L17" s="98" t="n">
        <f aca="false">P17</f>
        <v>1698.0728</v>
      </c>
      <c r="M17" s="98" t="n">
        <f aca="false">T17</f>
        <v>36.2925</v>
      </c>
      <c r="N17" s="98" t="n">
        <f aca="false">Y17</f>
        <v>1694.2472</v>
      </c>
      <c r="O17" s="98" t="n">
        <f aca="false">AC17</f>
        <v>36.3047</v>
      </c>
      <c r="P17" s="99" t="n">
        <v>1698.0728</v>
      </c>
      <c r="Q17" s="99" t="n">
        <v>34.0805</v>
      </c>
      <c r="R17" s="99" t="n">
        <v>37.393</v>
      </c>
      <c r="S17" s="99" t="n">
        <v>38.8173</v>
      </c>
      <c r="T17" s="99" t="n">
        <v>36.2925</v>
      </c>
      <c r="U17" s="99" t="n">
        <v>27813.57</v>
      </c>
      <c r="V17" s="100" t="n">
        <v>46.46</v>
      </c>
      <c r="W17" s="99" t="n">
        <f aca="false">U17/3600</f>
        <v>7.72599166666667</v>
      </c>
      <c r="X17" s="101"/>
      <c r="Y17" s="102" t="n">
        <v>1694.2472</v>
      </c>
      <c r="Z17" s="102" t="n">
        <v>34.0814</v>
      </c>
      <c r="AA17" s="102" t="n">
        <v>37.4246</v>
      </c>
      <c r="AB17" s="102" t="n">
        <v>38.8359</v>
      </c>
      <c r="AC17" s="102" t="n">
        <v>36.3047</v>
      </c>
      <c r="AD17" s="99" t="n">
        <v>28273.6</v>
      </c>
      <c r="AE17" s="100" t="n">
        <v>48.38</v>
      </c>
      <c r="AF17" s="103" t="n">
        <f aca="false">AD17/3600</f>
        <v>7.85377777777778</v>
      </c>
      <c r="AG17" s="101"/>
      <c r="AH17" s="101"/>
      <c r="AI17" s="101"/>
      <c r="AJ17" s="101"/>
    </row>
    <row r="18" customFormat="false" ht="13.5" hidden="false" customHeight="false" outlineLevel="0" collapsed="false">
      <c r="A18" s="105"/>
      <c r="B18" s="106"/>
      <c r="C18" s="106" t="n">
        <v>37</v>
      </c>
      <c r="D18" s="107" t="n">
        <f aca="false">P18</f>
        <v>678.9096</v>
      </c>
      <c r="E18" s="107" t="n">
        <f aca="false">R18</f>
        <v>35.5469</v>
      </c>
      <c r="F18" s="107" t="n">
        <f aca="false">P18</f>
        <v>678.9096</v>
      </c>
      <c r="G18" s="107" t="n">
        <f aca="false">S18</f>
        <v>37.6562</v>
      </c>
      <c r="H18" s="107" t="n">
        <f aca="false">Y18</f>
        <v>679.3016</v>
      </c>
      <c r="I18" s="107" t="n">
        <f aca="false">AA18</f>
        <v>35.5727</v>
      </c>
      <c r="J18" s="107" t="n">
        <f aca="false">Y18</f>
        <v>679.3016</v>
      </c>
      <c r="K18" s="107" t="n">
        <f aca="false">AB18</f>
        <v>37.6654</v>
      </c>
      <c r="L18" s="98" t="n">
        <f aca="false">P18</f>
        <v>678.9096</v>
      </c>
      <c r="M18" s="98" t="n">
        <f aca="false">T18</f>
        <v>34.0647</v>
      </c>
      <c r="N18" s="98" t="n">
        <f aca="false">Y18</f>
        <v>679.3016</v>
      </c>
      <c r="O18" s="98" t="n">
        <f aca="false">AC18</f>
        <v>34.0714</v>
      </c>
      <c r="P18" s="108" t="n">
        <v>678.9096</v>
      </c>
      <c r="Q18" s="108" t="n">
        <v>31.3914</v>
      </c>
      <c r="R18" s="108" t="n">
        <v>35.5469</v>
      </c>
      <c r="S18" s="108" t="n">
        <v>37.6562</v>
      </c>
      <c r="T18" s="108" t="n">
        <v>34.0647</v>
      </c>
      <c r="U18" s="108" t="n">
        <v>26127.02</v>
      </c>
      <c r="V18" s="108" t="n">
        <v>46.98</v>
      </c>
      <c r="W18" s="108" t="n">
        <f aca="false">U18/3600</f>
        <v>7.25750555555556</v>
      </c>
      <c r="X18" s="106"/>
      <c r="Y18" s="109" t="n">
        <v>679.3016</v>
      </c>
      <c r="Z18" s="109" t="n">
        <v>31.3902</v>
      </c>
      <c r="AA18" s="109" t="n">
        <v>35.5727</v>
      </c>
      <c r="AB18" s="109" t="n">
        <v>37.6654</v>
      </c>
      <c r="AC18" s="109" t="n">
        <v>34.0714</v>
      </c>
      <c r="AD18" s="108" t="n">
        <v>26544.12</v>
      </c>
      <c r="AE18" s="108" t="n">
        <v>50.19</v>
      </c>
      <c r="AF18" s="162" t="n">
        <f aca="false">AD18/3600</f>
        <v>7.37336666666667</v>
      </c>
      <c r="AG18" s="106"/>
      <c r="AH18" s="106"/>
      <c r="AI18" s="106"/>
      <c r="AJ18" s="106"/>
    </row>
    <row r="19" customFormat="false" ht="12.75" hidden="false" customHeight="false" outlineLevel="0" collapsed="false">
      <c r="A19" s="105"/>
      <c r="B19" s="96" t="s">
        <v>60</v>
      </c>
      <c r="C19" s="96" t="n">
        <v>22</v>
      </c>
      <c r="D19" s="112" t="n">
        <f aca="false">P19</f>
        <v>26941.3672</v>
      </c>
      <c r="E19" s="112" t="n">
        <f aca="false">R19</f>
        <v>40.338</v>
      </c>
      <c r="F19" s="112" t="n">
        <f aca="false">P19</f>
        <v>26941.3672</v>
      </c>
      <c r="G19" s="112" t="n">
        <f aca="false">S19</f>
        <v>42.9722</v>
      </c>
      <c r="H19" s="112" t="n">
        <f aca="false">Y19</f>
        <v>26829.2864</v>
      </c>
      <c r="I19" s="112" t="n">
        <f aca="false">AA19</f>
        <v>40.3342</v>
      </c>
      <c r="J19" s="112" t="n">
        <f aca="false">Y19</f>
        <v>26829.2864</v>
      </c>
      <c r="K19" s="112" t="n">
        <f aca="false">AB19</f>
        <v>43.0531</v>
      </c>
      <c r="L19" s="98" t="n">
        <f aca="false">P19</f>
        <v>26941.3672</v>
      </c>
      <c r="M19" s="98" t="n">
        <f aca="false">T19</f>
        <v>40.476</v>
      </c>
      <c r="N19" s="98" t="n">
        <f aca="false">Y19</f>
        <v>26829.2864</v>
      </c>
      <c r="O19" s="98" t="n">
        <f aca="false">AC19</f>
        <v>40.4898</v>
      </c>
      <c r="P19" s="110" t="n">
        <v>26941.3672</v>
      </c>
      <c r="Q19" s="110" t="n">
        <v>39.0004</v>
      </c>
      <c r="R19" s="110" t="n">
        <v>40.338</v>
      </c>
      <c r="S19" s="110" t="n">
        <v>42.9722</v>
      </c>
      <c r="T19" s="110" t="n">
        <v>40.476</v>
      </c>
      <c r="U19" s="110" t="n">
        <v>85413.16</v>
      </c>
      <c r="V19" s="100" t="n">
        <v>116.35</v>
      </c>
      <c r="W19" s="110" t="n">
        <f aca="false">U19/3600</f>
        <v>23.7258777777778</v>
      </c>
      <c r="X19" s="113"/>
      <c r="Y19" s="111" t="n">
        <v>26829.2864</v>
      </c>
      <c r="Z19" s="111" t="n">
        <v>39.0003</v>
      </c>
      <c r="AA19" s="111" t="n">
        <v>40.3342</v>
      </c>
      <c r="AB19" s="111" t="n">
        <v>43.0531</v>
      </c>
      <c r="AC19" s="111" t="n">
        <v>40.4898</v>
      </c>
      <c r="AD19" s="110" t="n">
        <v>81420.19</v>
      </c>
      <c r="AE19" s="100" t="n">
        <v>119.23</v>
      </c>
      <c r="AF19" s="163" t="n">
        <f aca="false">AD19/3600</f>
        <v>22.6167194444444</v>
      </c>
      <c r="AG19" s="104" t="e">
        <f aca="false">RBJM($P19:$Q22,Y19:Z22)</f>
        <v>#VALUE!</v>
      </c>
      <c r="AH19" s="104" t="e">
        <f aca="false">RBJM($D19:$E22,H19:I22)</f>
        <v>#VALUE!</v>
      </c>
      <c r="AI19" s="104" t="e">
        <f aca="false">RBJM($F19:$G22,J19:K22)</f>
        <v>#VALUE!</v>
      </c>
      <c r="AJ19" s="104" t="e">
        <f aca="false">RBJM($L19:$M22,N19:O22)</f>
        <v>#VALUE!</v>
      </c>
    </row>
    <row r="20" customFormat="false" ht="12.75" hidden="false" customHeight="false" outlineLevel="0" collapsed="false">
      <c r="A20" s="105"/>
      <c r="B20" s="105" t="s">
        <v>61</v>
      </c>
      <c r="C20" s="105" t="n">
        <v>27</v>
      </c>
      <c r="D20" s="97" t="n">
        <f aca="false">P20</f>
        <v>7624.0696</v>
      </c>
      <c r="E20" s="97" t="n">
        <f aca="false">R20</f>
        <v>38.6527</v>
      </c>
      <c r="F20" s="97" t="n">
        <f aca="false">P20</f>
        <v>7624.0696</v>
      </c>
      <c r="G20" s="97" t="n">
        <f aca="false">S20</f>
        <v>40.8417</v>
      </c>
      <c r="H20" s="97" t="n">
        <f aca="false">Y20</f>
        <v>7517.2688</v>
      </c>
      <c r="I20" s="97" t="n">
        <f aca="false">AA20</f>
        <v>38.6457</v>
      </c>
      <c r="J20" s="97" t="n">
        <f aca="false">Y20</f>
        <v>7517.2688</v>
      </c>
      <c r="K20" s="97" t="n">
        <f aca="false">AB20</f>
        <v>40.8588</v>
      </c>
      <c r="L20" s="98" t="n">
        <f aca="false">P20</f>
        <v>7624.0696</v>
      </c>
      <c r="M20" s="98" t="n">
        <f aca="false">T20</f>
        <v>38.4447</v>
      </c>
      <c r="N20" s="98" t="n">
        <f aca="false">Y20</f>
        <v>7517.2688</v>
      </c>
      <c r="O20" s="98" t="n">
        <f aca="false">AC20</f>
        <v>38.4459</v>
      </c>
      <c r="P20" s="99" t="n">
        <v>7624.0696</v>
      </c>
      <c r="Q20" s="99" t="n">
        <v>36.7697</v>
      </c>
      <c r="R20" s="99" t="n">
        <v>38.6527</v>
      </c>
      <c r="S20" s="99" t="n">
        <v>40.8417</v>
      </c>
      <c r="T20" s="99" t="n">
        <v>38.4447</v>
      </c>
      <c r="U20" s="99" t="n">
        <v>61277.2</v>
      </c>
      <c r="V20" s="100" t="n">
        <v>86.22</v>
      </c>
      <c r="W20" s="99" t="n">
        <f aca="false">U20/3600</f>
        <v>17.0214444444444</v>
      </c>
      <c r="X20" s="101"/>
      <c r="Y20" s="102" t="n">
        <v>7517.2688</v>
      </c>
      <c r="Z20" s="102" t="n">
        <v>36.7699</v>
      </c>
      <c r="AA20" s="102" t="n">
        <v>38.6457</v>
      </c>
      <c r="AB20" s="102" t="n">
        <v>40.8588</v>
      </c>
      <c r="AC20" s="102" t="n">
        <v>38.4459</v>
      </c>
      <c r="AD20" s="99" t="n">
        <v>61776.15</v>
      </c>
      <c r="AE20" s="100" t="n">
        <v>89.44</v>
      </c>
      <c r="AF20" s="103" t="n">
        <f aca="false">AD20/3600</f>
        <v>17.1600416666667</v>
      </c>
      <c r="AG20" s="101"/>
      <c r="AH20" s="101"/>
      <c r="AI20" s="101"/>
      <c r="AJ20" s="101"/>
    </row>
    <row r="21" customFormat="false" ht="12.75" hidden="false" customHeight="false" outlineLevel="0" collapsed="false">
      <c r="A21" s="105"/>
      <c r="B21" s="105"/>
      <c r="C21" s="105" t="n">
        <v>32</v>
      </c>
      <c r="D21" s="97" t="n">
        <f aca="false">P21</f>
        <v>3478.9296</v>
      </c>
      <c r="E21" s="97" t="n">
        <f aca="false">R21</f>
        <v>37.3309</v>
      </c>
      <c r="F21" s="97" t="n">
        <f aca="false">P21</f>
        <v>3478.9296</v>
      </c>
      <c r="G21" s="97" t="n">
        <f aca="false">S21</f>
        <v>38.7059</v>
      </c>
      <c r="H21" s="97" t="n">
        <f aca="false">Y21</f>
        <v>3450.5448</v>
      </c>
      <c r="I21" s="97" t="n">
        <f aca="false">AA21</f>
        <v>37.354</v>
      </c>
      <c r="J21" s="97" t="n">
        <f aca="false">Y21</f>
        <v>3450.5448</v>
      </c>
      <c r="K21" s="97" t="n">
        <f aca="false">AB21</f>
        <v>38.771</v>
      </c>
      <c r="L21" s="98" t="n">
        <f aca="false">P21</f>
        <v>3478.9296</v>
      </c>
      <c r="M21" s="98" t="n">
        <f aca="false">T21</f>
        <v>36.5453</v>
      </c>
      <c r="N21" s="98" t="n">
        <f aca="false">Y21</f>
        <v>3450.5448</v>
      </c>
      <c r="O21" s="98" t="n">
        <f aca="false">AC21</f>
        <v>36.5642</v>
      </c>
      <c r="P21" s="99" t="n">
        <v>3478.9296</v>
      </c>
      <c r="Q21" s="99" t="n">
        <v>34.6228</v>
      </c>
      <c r="R21" s="99" t="n">
        <v>37.3309</v>
      </c>
      <c r="S21" s="99" t="n">
        <v>38.7059</v>
      </c>
      <c r="T21" s="99" t="n">
        <v>36.5453</v>
      </c>
      <c r="U21" s="99" t="n">
        <v>54029.24</v>
      </c>
      <c r="V21" s="100" t="n">
        <v>80.54</v>
      </c>
      <c r="W21" s="99" t="n">
        <f aca="false">U21/3600</f>
        <v>15.0081222222222</v>
      </c>
      <c r="X21" s="101"/>
      <c r="Y21" s="102" t="n">
        <v>3450.5448</v>
      </c>
      <c r="Z21" s="102" t="n">
        <v>34.6216</v>
      </c>
      <c r="AA21" s="102" t="n">
        <v>37.354</v>
      </c>
      <c r="AB21" s="102" t="n">
        <v>38.771</v>
      </c>
      <c r="AC21" s="102" t="n">
        <v>36.5642</v>
      </c>
      <c r="AD21" s="99" t="n">
        <v>57038.37</v>
      </c>
      <c r="AE21" s="100" t="n">
        <v>83.75</v>
      </c>
      <c r="AF21" s="103" t="n">
        <f aca="false">AD21/3600</f>
        <v>15.8439916666667</v>
      </c>
      <c r="AG21" s="101"/>
      <c r="AH21" s="101"/>
      <c r="AI21" s="101"/>
      <c r="AJ21" s="101"/>
    </row>
    <row r="22" customFormat="false" ht="13.5" hidden="false" customHeight="false" outlineLevel="0" collapsed="false">
      <c r="A22" s="105"/>
      <c r="B22" s="106"/>
      <c r="C22" s="106" t="n">
        <v>37</v>
      </c>
      <c r="D22" s="107" t="n">
        <f aca="false">P22</f>
        <v>1594.4672</v>
      </c>
      <c r="E22" s="107" t="n">
        <f aca="false">R22</f>
        <v>35.8942</v>
      </c>
      <c r="F22" s="107" t="n">
        <f aca="false">P22</f>
        <v>1594.4672</v>
      </c>
      <c r="G22" s="107" t="n">
        <f aca="false">S22</f>
        <v>36.4254</v>
      </c>
      <c r="H22" s="107" t="n">
        <f aca="false">Y22</f>
        <v>1589.5216</v>
      </c>
      <c r="I22" s="107" t="n">
        <f aca="false">AA22</f>
        <v>35.8895</v>
      </c>
      <c r="J22" s="107" t="n">
        <f aca="false">Y22</f>
        <v>1589.5216</v>
      </c>
      <c r="K22" s="107" t="n">
        <f aca="false">AB22</f>
        <v>36.515</v>
      </c>
      <c r="L22" s="98" t="n">
        <f aca="false">P22</f>
        <v>1594.4672</v>
      </c>
      <c r="M22" s="98" t="n">
        <f aca="false">T22</f>
        <v>34.4174</v>
      </c>
      <c r="N22" s="98" t="n">
        <f aca="false">Y22</f>
        <v>1589.5216</v>
      </c>
      <c r="O22" s="98" t="n">
        <f aca="false">AC22</f>
        <v>34.4287</v>
      </c>
      <c r="P22" s="108" t="n">
        <v>1594.4672</v>
      </c>
      <c r="Q22" s="108" t="n">
        <v>32.2237</v>
      </c>
      <c r="R22" s="108" t="n">
        <v>35.8942</v>
      </c>
      <c r="S22" s="108" t="n">
        <v>36.4254</v>
      </c>
      <c r="T22" s="108" t="n">
        <v>34.4174</v>
      </c>
      <c r="U22" s="108" t="n">
        <v>50815.61</v>
      </c>
      <c r="V22" s="108" t="n">
        <v>79.18</v>
      </c>
      <c r="W22" s="108" t="n">
        <f aca="false">U22/3600</f>
        <v>14.1154472222222</v>
      </c>
      <c r="X22" s="106"/>
      <c r="Y22" s="109" t="n">
        <v>1589.5216</v>
      </c>
      <c r="Z22" s="109" t="n">
        <v>32.2123</v>
      </c>
      <c r="AA22" s="109" t="n">
        <v>35.8895</v>
      </c>
      <c r="AB22" s="109" t="n">
        <v>36.515</v>
      </c>
      <c r="AC22" s="109" t="n">
        <v>34.4287</v>
      </c>
      <c r="AD22" s="108" t="n">
        <v>51247.39</v>
      </c>
      <c r="AE22" s="108" t="n">
        <v>85.51</v>
      </c>
      <c r="AF22" s="162" t="n">
        <f aca="false">AD22/3600</f>
        <v>14.2353861111111</v>
      </c>
      <c r="AG22" s="106"/>
      <c r="AH22" s="106"/>
      <c r="AI22" s="106"/>
      <c r="AJ22" s="106"/>
    </row>
    <row r="23" customFormat="false" ht="12.75" hidden="false" customHeight="false" outlineLevel="0" collapsed="false">
      <c r="A23" s="105"/>
      <c r="B23" s="96" t="s">
        <v>62</v>
      </c>
      <c r="C23" s="96" t="n">
        <v>22</v>
      </c>
      <c r="D23" s="114" t="n">
        <f aca="false">P23</f>
        <v>25257.8432</v>
      </c>
      <c r="E23" s="114" t="n">
        <f aca="false">R23</f>
        <v>43.6622</v>
      </c>
      <c r="F23" s="114" t="n">
        <f aca="false">P23</f>
        <v>25257.8432</v>
      </c>
      <c r="G23" s="114" t="n">
        <f aca="false">S23</f>
        <v>44.9092</v>
      </c>
      <c r="H23" s="114" t="n">
        <f aca="false">Y23</f>
        <v>25035.7648</v>
      </c>
      <c r="I23" s="114" t="n">
        <f aca="false">AA23</f>
        <v>43.638</v>
      </c>
      <c r="J23" s="114" t="n">
        <f aca="false">Y23</f>
        <v>25035.7648</v>
      </c>
      <c r="K23" s="114" t="n">
        <f aca="false">AB23</f>
        <v>44.8801</v>
      </c>
      <c r="L23" s="98" t="n">
        <f aca="false">P23</f>
        <v>25257.8432</v>
      </c>
      <c r="M23" s="98" t="n">
        <f aca="false">T23</f>
        <v>42.2169</v>
      </c>
      <c r="N23" s="98" t="n">
        <f aca="false">Y23</f>
        <v>25035.7648</v>
      </c>
      <c r="O23" s="98" t="n">
        <f aca="false">AC23</f>
        <v>42.2067</v>
      </c>
      <c r="P23" s="110" t="n">
        <v>25257.8432</v>
      </c>
      <c r="Q23" s="110" t="n">
        <v>39.8053</v>
      </c>
      <c r="R23" s="110" t="n">
        <v>43.6622</v>
      </c>
      <c r="S23" s="110" t="n">
        <v>44.9092</v>
      </c>
      <c r="T23" s="110" t="n">
        <v>42.2169</v>
      </c>
      <c r="U23" s="110" t="n">
        <v>87215.92</v>
      </c>
      <c r="V23" s="100" t="n">
        <v>134.21</v>
      </c>
      <c r="W23" s="110" t="n">
        <f aca="false">U23/3600</f>
        <v>24.2266444444444</v>
      </c>
      <c r="X23" s="113"/>
      <c r="Y23" s="111" t="n">
        <v>25035.7648</v>
      </c>
      <c r="Z23" s="111" t="n">
        <v>39.8068</v>
      </c>
      <c r="AA23" s="111" t="n">
        <v>43.638</v>
      </c>
      <c r="AB23" s="111" t="n">
        <v>44.8801</v>
      </c>
      <c r="AC23" s="111" t="n">
        <v>42.2067</v>
      </c>
      <c r="AD23" s="110" t="n">
        <v>88771.96</v>
      </c>
      <c r="AE23" s="100" t="n">
        <v>137.58</v>
      </c>
      <c r="AF23" s="163" t="n">
        <f aca="false">AD23/3600</f>
        <v>24.6588777777778</v>
      </c>
      <c r="AG23" s="104" t="e">
        <f aca="false">RBJM($P23:$Q26,Y23:Z26)</f>
        <v>#VALUE!</v>
      </c>
      <c r="AH23" s="104" t="e">
        <f aca="false">RBJM($D23:$E26,H23:I26)</f>
        <v>#VALUE!</v>
      </c>
      <c r="AI23" s="104" t="e">
        <f aca="false">RBJM($F23:$G26,J23:K26)</f>
        <v>#VALUE!</v>
      </c>
      <c r="AJ23" s="104" t="e">
        <f aca="false">RBJM($L23:$M26,N23:O26)</f>
        <v>#VALUE!</v>
      </c>
    </row>
    <row r="24" customFormat="false" ht="12.75" hidden="false" customHeight="false" outlineLevel="0" collapsed="false">
      <c r="A24" s="105"/>
      <c r="B24" s="105" t="s">
        <v>63</v>
      </c>
      <c r="C24" s="105" t="n">
        <v>27</v>
      </c>
      <c r="D24" s="115" t="n">
        <f aca="false">P24</f>
        <v>8761.9952</v>
      </c>
      <c r="E24" s="115" t="n">
        <f aca="false">R24</f>
        <v>42.0802</v>
      </c>
      <c r="F24" s="115" t="n">
        <f aca="false">P24</f>
        <v>8761.9952</v>
      </c>
      <c r="G24" s="115" t="n">
        <f aca="false">S24</f>
        <v>42.6291</v>
      </c>
      <c r="H24" s="115" t="n">
        <f aca="false">Y24</f>
        <v>8704.72</v>
      </c>
      <c r="I24" s="115" t="n">
        <f aca="false">AA24</f>
        <v>42.1033</v>
      </c>
      <c r="J24" s="115" t="n">
        <f aca="false">Y24</f>
        <v>8704.72</v>
      </c>
      <c r="K24" s="115" t="n">
        <f aca="false">AB24</f>
        <v>42.6566</v>
      </c>
      <c r="L24" s="98" t="n">
        <f aca="false">P24</f>
        <v>8761.9952</v>
      </c>
      <c r="M24" s="98" t="n">
        <f aca="false">T24</f>
        <v>40.296</v>
      </c>
      <c r="N24" s="98" t="n">
        <f aca="false">Y24</f>
        <v>8704.72</v>
      </c>
      <c r="O24" s="98" t="n">
        <f aca="false">AC24</f>
        <v>40.306</v>
      </c>
      <c r="P24" s="99" t="n">
        <v>8761.9952</v>
      </c>
      <c r="Q24" s="99" t="n">
        <v>37.863</v>
      </c>
      <c r="R24" s="99" t="n">
        <v>42.0802</v>
      </c>
      <c r="S24" s="99" t="n">
        <v>42.6291</v>
      </c>
      <c r="T24" s="99" t="n">
        <v>40.296</v>
      </c>
      <c r="U24" s="99" t="n">
        <v>75906.67</v>
      </c>
      <c r="V24" s="100" t="n">
        <v>128.08</v>
      </c>
      <c r="W24" s="99" t="n">
        <f aca="false">U24/3600</f>
        <v>21.0851861111111</v>
      </c>
      <c r="X24" s="101"/>
      <c r="Y24" s="102" t="n">
        <v>8704.72</v>
      </c>
      <c r="Z24" s="102" t="n">
        <v>37.8623</v>
      </c>
      <c r="AA24" s="102" t="n">
        <v>42.1033</v>
      </c>
      <c r="AB24" s="102" t="n">
        <v>42.6566</v>
      </c>
      <c r="AC24" s="102" t="n">
        <v>40.306</v>
      </c>
      <c r="AD24" s="99" t="n">
        <v>75628.11</v>
      </c>
      <c r="AE24" s="100" t="n">
        <v>126.33</v>
      </c>
      <c r="AF24" s="103" t="n">
        <f aca="false">AD24/3600</f>
        <v>21.0078083333333</v>
      </c>
      <c r="AG24" s="101"/>
      <c r="AH24" s="101"/>
      <c r="AI24" s="101"/>
      <c r="AJ24" s="101"/>
    </row>
    <row r="25" customFormat="false" ht="12.75" hidden="false" customHeight="false" outlineLevel="0" collapsed="false">
      <c r="A25" s="105"/>
      <c r="B25" s="105"/>
      <c r="C25" s="105" t="n">
        <v>32</v>
      </c>
      <c r="D25" s="115" t="n">
        <f aca="false">P25</f>
        <v>4232.4824</v>
      </c>
      <c r="E25" s="115" t="n">
        <f aca="false">R25</f>
        <v>40.2995</v>
      </c>
      <c r="F25" s="115" t="n">
        <f aca="false">P25</f>
        <v>4232.4824</v>
      </c>
      <c r="G25" s="115" t="n">
        <f aca="false">S25</f>
        <v>40.2636</v>
      </c>
      <c r="H25" s="115" t="n">
        <f aca="false">Y25</f>
        <v>4227.2904</v>
      </c>
      <c r="I25" s="115" t="n">
        <f aca="false">AA25</f>
        <v>40.3441</v>
      </c>
      <c r="J25" s="115" t="n">
        <f aca="false">Y25</f>
        <v>4227.2904</v>
      </c>
      <c r="K25" s="115" t="n">
        <f aca="false">AB25</f>
        <v>40.29</v>
      </c>
      <c r="L25" s="98" t="n">
        <f aca="false">P25</f>
        <v>4232.4824</v>
      </c>
      <c r="M25" s="98" t="n">
        <f aca="false">T25</f>
        <v>38.3861</v>
      </c>
      <c r="N25" s="98" t="n">
        <f aca="false">Y25</f>
        <v>4227.2904</v>
      </c>
      <c r="O25" s="98" t="n">
        <f aca="false">AC25</f>
        <v>38.402</v>
      </c>
      <c r="P25" s="99" t="n">
        <v>4232.4824</v>
      </c>
      <c r="Q25" s="99" t="n">
        <v>36.068</v>
      </c>
      <c r="R25" s="99" t="n">
        <v>40.2995</v>
      </c>
      <c r="S25" s="99" t="n">
        <v>40.2636</v>
      </c>
      <c r="T25" s="99" t="n">
        <v>38.3861</v>
      </c>
      <c r="U25" s="99" t="n">
        <v>62570.05</v>
      </c>
      <c r="V25" s="100" t="n">
        <v>106.8</v>
      </c>
      <c r="W25" s="99" t="n">
        <f aca="false">U25/3600</f>
        <v>17.3805694444444</v>
      </c>
      <c r="X25" s="101"/>
      <c r="Y25" s="102" t="n">
        <v>4227.2904</v>
      </c>
      <c r="Z25" s="102" t="n">
        <v>36.0692</v>
      </c>
      <c r="AA25" s="102" t="n">
        <v>40.3441</v>
      </c>
      <c r="AB25" s="102" t="n">
        <v>40.29</v>
      </c>
      <c r="AC25" s="102" t="n">
        <v>38.402</v>
      </c>
      <c r="AD25" s="99" t="n">
        <v>63612.75</v>
      </c>
      <c r="AE25" s="100" t="n">
        <v>95.26</v>
      </c>
      <c r="AF25" s="103" t="n">
        <f aca="false">AD25/3600</f>
        <v>17.6702083333333</v>
      </c>
      <c r="AG25" s="101"/>
      <c r="AH25" s="101"/>
      <c r="AI25" s="101"/>
      <c r="AJ25" s="101"/>
    </row>
    <row r="26" customFormat="false" ht="13.5" hidden="false" customHeight="false" outlineLevel="0" collapsed="false">
      <c r="A26" s="105"/>
      <c r="B26" s="106"/>
      <c r="C26" s="106" t="n">
        <v>37</v>
      </c>
      <c r="D26" s="116" t="n">
        <f aca="false">P26</f>
        <v>2064.4576</v>
      </c>
      <c r="E26" s="116" t="n">
        <f aca="false">R26</f>
        <v>38.1135</v>
      </c>
      <c r="F26" s="116" t="n">
        <f aca="false">P26</f>
        <v>2064.4576</v>
      </c>
      <c r="G26" s="116" t="n">
        <f aca="false">S26</f>
        <v>37.5682</v>
      </c>
      <c r="H26" s="116" t="n">
        <f aca="false">Y26</f>
        <v>2064.2248</v>
      </c>
      <c r="I26" s="116" t="n">
        <f aca="false">AA26</f>
        <v>38.1608</v>
      </c>
      <c r="J26" s="116" t="n">
        <f aca="false">Y26</f>
        <v>2064.2248</v>
      </c>
      <c r="K26" s="116" t="n">
        <f aca="false">AB26</f>
        <v>37.6032</v>
      </c>
      <c r="L26" s="98" t="n">
        <f aca="false">P26</f>
        <v>2064.4576</v>
      </c>
      <c r="M26" s="98" t="n">
        <f aca="false">T26</f>
        <v>36.1116</v>
      </c>
      <c r="N26" s="98" t="n">
        <f aca="false">Y26</f>
        <v>2064.2248</v>
      </c>
      <c r="O26" s="98" t="n">
        <f aca="false">AC26</f>
        <v>36.1305</v>
      </c>
      <c r="P26" s="108" t="n">
        <v>2064.4576</v>
      </c>
      <c r="Q26" s="108" t="n">
        <v>33.9376</v>
      </c>
      <c r="R26" s="108" t="n">
        <v>38.1135</v>
      </c>
      <c r="S26" s="108" t="n">
        <v>37.5682</v>
      </c>
      <c r="T26" s="108" t="n">
        <v>36.1116</v>
      </c>
      <c r="U26" s="108" t="n">
        <v>62344.96</v>
      </c>
      <c r="V26" s="108" t="n">
        <v>109.26</v>
      </c>
      <c r="W26" s="108" t="n">
        <f aca="false">U26/3600</f>
        <v>17.3180444444444</v>
      </c>
      <c r="X26" s="106"/>
      <c r="Y26" s="109" t="n">
        <v>2064.2248</v>
      </c>
      <c r="Z26" s="109" t="n">
        <v>33.9383</v>
      </c>
      <c r="AA26" s="109" t="n">
        <v>38.1608</v>
      </c>
      <c r="AB26" s="109" t="n">
        <v>37.6032</v>
      </c>
      <c r="AC26" s="109" t="n">
        <v>36.1305</v>
      </c>
      <c r="AD26" s="108" t="n">
        <v>58859.85</v>
      </c>
      <c r="AE26" s="108" t="n">
        <v>93.22</v>
      </c>
      <c r="AF26" s="162" t="n">
        <f aca="false">AD26/3600</f>
        <v>16.3499583333333</v>
      </c>
      <c r="AG26" s="106"/>
      <c r="AH26" s="106"/>
      <c r="AI26" s="106"/>
      <c r="AJ26" s="106"/>
    </row>
    <row r="27" customFormat="false" ht="12.75" hidden="false" customHeight="false" outlineLevel="0" collapsed="false">
      <c r="A27" s="105"/>
      <c r="B27" s="96" t="s">
        <v>64</v>
      </c>
      <c r="C27" s="96" t="n">
        <v>22</v>
      </c>
      <c r="D27" s="114" t="n">
        <f aca="false">P27</f>
        <v>82036.196</v>
      </c>
      <c r="E27" s="114" t="n">
        <f aca="false">R27</f>
        <v>41.8043</v>
      </c>
      <c r="F27" s="114" t="n">
        <f aca="false">P27</f>
        <v>82036.196</v>
      </c>
      <c r="G27" s="114" t="n">
        <f aca="false">S27</f>
        <v>43.7263</v>
      </c>
      <c r="H27" s="114" t="n">
        <f aca="false">Y27</f>
        <v>81773.0992</v>
      </c>
      <c r="I27" s="114" t="n">
        <f aca="false">AA27</f>
        <v>41.8628</v>
      </c>
      <c r="J27" s="114" t="n">
        <f aca="false">Y27</f>
        <v>81773.0992</v>
      </c>
      <c r="K27" s="114" t="n">
        <f aca="false">AB27</f>
        <v>43.8455</v>
      </c>
      <c r="L27" s="98" t="n">
        <f aca="false">P27</f>
        <v>82036.196</v>
      </c>
      <c r="M27" s="98" t="n">
        <f aca="false">T27</f>
        <v>41.3557</v>
      </c>
      <c r="N27" s="98" t="n">
        <f aca="false">Y27</f>
        <v>81773.0992</v>
      </c>
      <c r="O27" s="98" t="n">
        <f aca="false">AC27</f>
        <v>41.3968</v>
      </c>
      <c r="P27" s="110" t="n">
        <v>82036.196</v>
      </c>
      <c r="Q27" s="110" t="n">
        <v>39.5651</v>
      </c>
      <c r="R27" s="110" t="n">
        <v>41.8043</v>
      </c>
      <c r="S27" s="110" t="n">
        <v>43.7263</v>
      </c>
      <c r="T27" s="110" t="n">
        <v>41.3557</v>
      </c>
      <c r="U27" s="110" t="n">
        <v>126452.35</v>
      </c>
      <c r="V27" s="100" t="n">
        <v>211.37</v>
      </c>
      <c r="W27" s="110" t="n">
        <f aca="false">U27/3600</f>
        <v>35.1256527777778</v>
      </c>
      <c r="X27" s="113"/>
      <c r="Y27" s="111" t="n">
        <v>81773.0992</v>
      </c>
      <c r="Z27" s="111" t="n">
        <v>39.5663</v>
      </c>
      <c r="AA27" s="111" t="n">
        <v>41.8628</v>
      </c>
      <c r="AB27" s="111" t="n">
        <v>43.8455</v>
      </c>
      <c r="AC27" s="111" t="n">
        <v>41.3968</v>
      </c>
      <c r="AD27" s="110" t="n">
        <v>127742.21</v>
      </c>
      <c r="AE27" s="100" t="n">
        <v>180.43</v>
      </c>
      <c r="AF27" s="163" t="n">
        <f aca="false">AD27/3600</f>
        <v>35.4839472222222</v>
      </c>
      <c r="AG27" s="104" t="e">
        <f aca="false">RBJM($P27:$Q30,Y27:Z30)</f>
        <v>#VALUE!</v>
      </c>
      <c r="AH27" s="104" t="e">
        <f aca="false">RBJM($D27:$E30,H27:I30)</f>
        <v>#VALUE!</v>
      </c>
      <c r="AI27" s="104" t="e">
        <f aca="false">RBJM($F27:$G30,J27:K30)</f>
        <v>#VALUE!</v>
      </c>
      <c r="AJ27" s="104" t="e">
        <f aca="false">RBJM($L27:$M30,N27:O30)</f>
        <v>#VALUE!</v>
      </c>
    </row>
    <row r="28" customFormat="false" ht="12.75" hidden="false" customHeight="false" outlineLevel="0" collapsed="false">
      <c r="A28" s="105"/>
      <c r="B28" s="105" t="s">
        <v>65</v>
      </c>
      <c r="C28" s="105" t="n">
        <v>27</v>
      </c>
      <c r="D28" s="115" t="n">
        <f aca="false">P28</f>
        <v>11317.492</v>
      </c>
      <c r="E28" s="115" t="n">
        <f aca="false">R28</f>
        <v>40.0367</v>
      </c>
      <c r="F28" s="115" t="n">
        <f aca="false">P28</f>
        <v>11317.492</v>
      </c>
      <c r="G28" s="115" t="n">
        <f aca="false">S28</f>
        <v>42.4157</v>
      </c>
      <c r="H28" s="115" t="n">
        <f aca="false">Y28</f>
        <v>11283.716</v>
      </c>
      <c r="I28" s="115" t="n">
        <f aca="false">AA28</f>
        <v>40.16</v>
      </c>
      <c r="J28" s="115" t="n">
        <f aca="false">Y28</f>
        <v>11283.716</v>
      </c>
      <c r="K28" s="115" t="n">
        <f aca="false">AB28</f>
        <v>42.5067</v>
      </c>
      <c r="L28" s="98" t="n">
        <f aca="false">P28</f>
        <v>11317.492</v>
      </c>
      <c r="M28" s="98" t="n">
        <f aca="false">T28</f>
        <v>38.4112</v>
      </c>
      <c r="N28" s="98" t="n">
        <f aca="false">Y28</f>
        <v>11283.716</v>
      </c>
      <c r="O28" s="98" t="n">
        <f aca="false">AC28</f>
        <v>38.4515</v>
      </c>
      <c r="P28" s="99" t="n">
        <v>11317.492</v>
      </c>
      <c r="Q28" s="99" t="n">
        <v>35.5941</v>
      </c>
      <c r="R28" s="99" t="n">
        <v>40.0367</v>
      </c>
      <c r="S28" s="99" t="n">
        <v>42.4157</v>
      </c>
      <c r="T28" s="99" t="n">
        <v>38.4112</v>
      </c>
      <c r="U28" s="99" t="n">
        <v>79592.83</v>
      </c>
      <c r="V28" s="100" t="n">
        <v>142.56</v>
      </c>
      <c r="W28" s="99" t="n">
        <f aca="false">U28/3600</f>
        <v>22.1091194444444</v>
      </c>
      <c r="X28" s="101"/>
      <c r="Y28" s="102" t="n">
        <v>11283.716</v>
      </c>
      <c r="Z28" s="102" t="n">
        <v>35.5943</v>
      </c>
      <c r="AA28" s="102" t="n">
        <v>40.16</v>
      </c>
      <c r="AB28" s="102" t="n">
        <v>42.5067</v>
      </c>
      <c r="AC28" s="102" t="n">
        <v>38.4515</v>
      </c>
      <c r="AD28" s="99" t="n">
        <v>85814.15</v>
      </c>
      <c r="AE28" s="100" t="n">
        <v>113.89</v>
      </c>
      <c r="AF28" s="103" t="n">
        <f aca="false">AD28/3600</f>
        <v>23.8372638888889</v>
      </c>
      <c r="AG28" s="101"/>
      <c r="AH28" s="101"/>
      <c r="AI28" s="101"/>
      <c r="AJ28" s="101"/>
    </row>
    <row r="29" customFormat="false" ht="12.75" hidden="false" customHeight="false" outlineLevel="0" collapsed="false">
      <c r="A29" s="105"/>
      <c r="B29" s="105"/>
      <c r="C29" s="105" t="n">
        <v>32</v>
      </c>
      <c r="D29" s="115" t="n">
        <f aca="false">P29</f>
        <v>2635.6152</v>
      </c>
      <c r="E29" s="115" t="n">
        <f aca="false">R29</f>
        <v>38.4652</v>
      </c>
      <c r="F29" s="115" t="n">
        <f aca="false">P29</f>
        <v>2635.6152</v>
      </c>
      <c r="G29" s="115" t="n">
        <f aca="false">S29</f>
        <v>41.0773</v>
      </c>
      <c r="H29" s="115" t="n">
        <f aca="false">Y29</f>
        <v>2632.7488</v>
      </c>
      <c r="I29" s="115" t="n">
        <f aca="false">AA29</f>
        <v>38.5328</v>
      </c>
      <c r="J29" s="115" t="n">
        <f aca="false">Y29</f>
        <v>2632.7488</v>
      </c>
      <c r="K29" s="115" t="n">
        <f aca="false">AB29</f>
        <v>41.1487</v>
      </c>
      <c r="L29" s="98" t="n">
        <f aca="false">P29</f>
        <v>2635.6152</v>
      </c>
      <c r="M29" s="98" t="n">
        <f aca="false">T29</f>
        <v>36.4051</v>
      </c>
      <c r="N29" s="98" t="n">
        <f aca="false">Y29</f>
        <v>2632.7488</v>
      </c>
      <c r="O29" s="98" t="n">
        <f aca="false">AC29</f>
        <v>36.4261</v>
      </c>
      <c r="P29" s="99" t="n">
        <v>2635.6152</v>
      </c>
      <c r="Q29" s="99" t="n">
        <v>33.3173</v>
      </c>
      <c r="R29" s="99" t="n">
        <v>38.4652</v>
      </c>
      <c r="S29" s="99" t="n">
        <v>41.0773</v>
      </c>
      <c r="T29" s="99" t="n">
        <v>36.4051</v>
      </c>
      <c r="U29" s="99" t="n">
        <v>64579.84</v>
      </c>
      <c r="V29" s="100" t="n">
        <v>112.58</v>
      </c>
      <c r="W29" s="99" t="n">
        <f aca="false">U29/3600</f>
        <v>17.9388444444444</v>
      </c>
      <c r="X29" s="101"/>
      <c r="Y29" s="102" t="n">
        <v>2632.7488</v>
      </c>
      <c r="Z29" s="102" t="n">
        <v>33.3158</v>
      </c>
      <c r="AA29" s="102" t="n">
        <v>38.5328</v>
      </c>
      <c r="AB29" s="102" t="n">
        <v>41.1487</v>
      </c>
      <c r="AC29" s="102" t="n">
        <v>36.4261</v>
      </c>
      <c r="AD29" s="99" t="n">
        <v>65342.46</v>
      </c>
      <c r="AE29" s="100" t="n">
        <v>98.68</v>
      </c>
      <c r="AF29" s="103" t="n">
        <f aca="false">AD29/3600</f>
        <v>18.1506833333333</v>
      </c>
      <c r="AG29" s="101"/>
      <c r="AH29" s="101"/>
      <c r="AI29" s="101"/>
      <c r="AJ29" s="101"/>
    </row>
    <row r="30" customFormat="false" ht="13.5" hidden="false" customHeight="false" outlineLevel="0" collapsed="false">
      <c r="A30" s="106"/>
      <c r="B30" s="106"/>
      <c r="C30" s="106" t="n">
        <v>37</v>
      </c>
      <c r="D30" s="116" t="n">
        <f aca="false">P30</f>
        <v>917.4984</v>
      </c>
      <c r="E30" s="116" t="n">
        <f aca="false">R30</f>
        <v>37.0378</v>
      </c>
      <c r="F30" s="116" t="n">
        <f aca="false">P30</f>
        <v>917.4984</v>
      </c>
      <c r="G30" s="116" t="n">
        <f aca="false">S30</f>
        <v>39.7578</v>
      </c>
      <c r="H30" s="116" t="n">
        <f aca="false">Y30</f>
        <v>916.7808</v>
      </c>
      <c r="I30" s="116" t="n">
        <f aca="false">AA30</f>
        <v>37.099</v>
      </c>
      <c r="J30" s="116" t="n">
        <f aca="false">Y30</f>
        <v>916.7808</v>
      </c>
      <c r="K30" s="116" t="n">
        <f aca="false">AB30</f>
        <v>39.8471</v>
      </c>
      <c r="L30" s="98" t="n">
        <f aca="false">P30</f>
        <v>917.4984</v>
      </c>
      <c r="M30" s="98" t="n">
        <f aca="false">T30</f>
        <v>34.3682</v>
      </c>
      <c r="N30" s="98" t="n">
        <f aca="false">Y30</f>
        <v>916.7808</v>
      </c>
      <c r="O30" s="98" t="n">
        <f aca="false">AC30</f>
        <v>34.3905</v>
      </c>
      <c r="P30" s="108" t="n">
        <v>917.4984</v>
      </c>
      <c r="Q30" s="108" t="n">
        <v>31.011</v>
      </c>
      <c r="R30" s="108" t="n">
        <v>37.0378</v>
      </c>
      <c r="S30" s="108" t="n">
        <v>39.7578</v>
      </c>
      <c r="T30" s="108" t="n">
        <v>34.3682</v>
      </c>
      <c r="U30" s="108" t="n">
        <v>59981.39</v>
      </c>
      <c r="V30" s="108" t="n">
        <v>113.39</v>
      </c>
      <c r="W30" s="108" t="n">
        <f aca="false">U30/3600</f>
        <v>16.6614972222222</v>
      </c>
      <c r="X30" s="106"/>
      <c r="Y30" s="109" t="n">
        <v>916.7808</v>
      </c>
      <c r="Z30" s="109" t="n">
        <v>31.0156</v>
      </c>
      <c r="AA30" s="109" t="n">
        <v>37.099</v>
      </c>
      <c r="AB30" s="109" t="n">
        <v>39.8471</v>
      </c>
      <c r="AC30" s="109" t="n">
        <v>34.3905</v>
      </c>
      <c r="AD30" s="108" t="n">
        <v>64233.85</v>
      </c>
      <c r="AE30" s="108" t="n">
        <v>120.54</v>
      </c>
      <c r="AF30" s="162" t="n">
        <f aca="false">AD30/3600</f>
        <v>17.8427361111111</v>
      </c>
      <c r="AG30" s="106"/>
      <c r="AH30" s="106"/>
      <c r="AI30" s="106"/>
      <c r="AJ30" s="106"/>
    </row>
    <row r="31" customFormat="false" ht="12.75" hidden="false" customHeight="false" outlineLevel="0" collapsed="false">
      <c r="A31" s="96" t="s">
        <v>11</v>
      </c>
      <c r="B31" s="96" t="s">
        <v>66</v>
      </c>
      <c r="C31" s="96" t="n">
        <v>22</v>
      </c>
      <c r="D31" s="114" t="n">
        <f aca="false">P31</f>
        <v>4550.0392</v>
      </c>
      <c r="E31" s="114" t="n">
        <f aca="false">R31</f>
        <v>42.177</v>
      </c>
      <c r="F31" s="114" t="n">
        <f aca="false">P31</f>
        <v>4550.0392</v>
      </c>
      <c r="G31" s="114" t="n">
        <f aca="false">S31</f>
        <v>42.6961</v>
      </c>
      <c r="H31" s="114" t="n">
        <f aca="false">Y31</f>
        <v>4493.3368</v>
      </c>
      <c r="I31" s="114" t="n">
        <f aca="false">AA31</f>
        <v>42.1856</v>
      </c>
      <c r="J31" s="114" t="n">
        <f aca="false">Y31</f>
        <v>4493.3368</v>
      </c>
      <c r="K31" s="114" t="n">
        <f aca="false">AB31</f>
        <v>42.6734</v>
      </c>
      <c r="L31" s="98" t="n">
        <f aca="false">P31</f>
        <v>4550.0392</v>
      </c>
      <c r="M31" s="98" t="n">
        <f aca="false">T31</f>
        <v>41.4262</v>
      </c>
      <c r="N31" s="98" t="n">
        <f aca="false">Y31</f>
        <v>4493.3368</v>
      </c>
      <c r="O31" s="98" t="n">
        <f aca="false">AC31</f>
        <v>41.423</v>
      </c>
      <c r="P31" s="110" t="n">
        <v>4550.0392</v>
      </c>
      <c r="Q31" s="110" t="n">
        <v>39.9283</v>
      </c>
      <c r="R31" s="110" t="n">
        <v>42.177</v>
      </c>
      <c r="S31" s="110" t="n">
        <v>42.6961</v>
      </c>
      <c r="T31" s="110" t="n">
        <v>41.4262</v>
      </c>
      <c r="U31" s="110" t="n">
        <v>16254.6</v>
      </c>
      <c r="V31" s="100" t="n">
        <v>21.87</v>
      </c>
      <c r="W31" s="110" t="n">
        <f aca="false">U31/3600</f>
        <v>4.51516666666667</v>
      </c>
      <c r="X31" s="113"/>
      <c r="Y31" s="111" t="n">
        <v>4493.3368</v>
      </c>
      <c r="Z31" s="111" t="n">
        <v>39.9287</v>
      </c>
      <c r="AA31" s="111" t="n">
        <v>42.1856</v>
      </c>
      <c r="AB31" s="111" t="n">
        <v>42.6734</v>
      </c>
      <c r="AC31" s="111" t="n">
        <v>41.423</v>
      </c>
      <c r="AD31" s="110" t="n">
        <v>17101.17</v>
      </c>
      <c r="AE31" s="100" t="n">
        <v>21.86</v>
      </c>
      <c r="AF31" s="163" t="n">
        <f aca="false">AD31/3600</f>
        <v>4.750325</v>
      </c>
      <c r="AG31" s="104" t="e">
        <f aca="false">RBJM($P31:$Q34,Y31:Z34)</f>
        <v>#VALUE!</v>
      </c>
      <c r="AH31" s="104" t="e">
        <f aca="false">RBJM($D31:$E34,H31:I34)</f>
        <v>#VALUE!</v>
      </c>
      <c r="AI31" s="104" t="e">
        <f aca="false">RBJM($F31:$G34,J31:K34)</f>
        <v>#VALUE!</v>
      </c>
      <c r="AJ31" s="104" t="e">
        <f aca="false">RBJM($L31:$M34,N31:O34)</f>
        <v>#VALUE!</v>
      </c>
    </row>
    <row r="32" customFormat="false" ht="12.75" hidden="false" customHeight="false" outlineLevel="0" collapsed="false">
      <c r="A32" s="105" t="s">
        <v>67</v>
      </c>
      <c r="B32" s="105" t="s">
        <v>68</v>
      </c>
      <c r="C32" s="105" t="n">
        <v>27</v>
      </c>
      <c r="D32" s="115" t="n">
        <f aca="false">P32</f>
        <v>2319.3672</v>
      </c>
      <c r="E32" s="115" t="n">
        <f aca="false">R32</f>
        <v>39.3454</v>
      </c>
      <c r="F32" s="115" t="n">
        <f aca="false">P32</f>
        <v>2319.3672</v>
      </c>
      <c r="G32" s="115" t="n">
        <f aca="false">S32</f>
        <v>39.584</v>
      </c>
      <c r="H32" s="115" t="n">
        <f aca="false">Y32</f>
        <v>2303.948</v>
      </c>
      <c r="I32" s="115" t="n">
        <f aca="false">AA32</f>
        <v>39.5023</v>
      </c>
      <c r="J32" s="115" t="n">
        <f aca="false">Y32</f>
        <v>2303.948</v>
      </c>
      <c r="K32" s="115" t="n">
        <f aca="false">AB32</f>
        <v>39.6953</v>
      </c>
      <c r="L32" s="98" t="n">
        <f aca="false">P32</f>
        <v>2319.3672</v>
      </c>
      <c r="M32" s="98" t="n">
        <f aca="false">T32</f>
        <v>38.4604</v>
      </c>
      <c r="N32" s="98" t="n">
        <f aca="false">Y32</f>
        <v>2303.948</v>
      </c>
      <c r="O32" s="98" t="n">
        <f aca="false">AC32</f>
        <v>38.5284</v>
      </c>
      <c r="P32" s="99" t="n">
        <v>2319.3672</v>
      </c>
      <c r="Q32" s="99" t="n">
        <v>36.9637</v>
      </c>
      <c r="R32" s="99" t="n">
        <v>39.3454</v>
      </c>
      <c r="S32" s="99" t="n">
        <v>39.584</v>
      </c>
      <c r="T32" s="99" t="n">
        <v>38.4604</v>
      </c>
      <c r="U32" s="99" t="n">
        <v>13642.4</v>
      </c>
      <c r="V32" s="100" t="n">
        <v>19.25</v>
      </c>
      <c r="W32" s="99" t="n">
        <f aca="false">U32/3600</f>
        <v>3.78955555555556</v>
      </c>
      <c r="X32" s="101"/>
      <c r="Y32" s="102" t="n">
        <v>2303.948</v>
      </c>
      <c r="Z32" s="102" t="n">
        <v>36.9581</v>
      </c>
      <c r="AA32" s="102" t="n">
        <v>39.5023</v>
      </c>
      <c r="AB32" s="102" t="n">
        <v>39.6953</v>
      </c>
      <c r="AC32" s="102" t="n">
        <v>38.5284</v>
      </c>
      <c r="AD32" s="99" t="n">
        <v>14374.98</v>
      </c>
      <c r="AE32" s="100" t="n">
        <v>19.55</v>
      </c>
      <c r="AF32" s="103" t="n">
        <f aca="false">AD32/3600</f>
        <v>3.99305</v>
      </c>
      <c r="AG32" s="101"/>
      <c r="AH32" s="101"/>
      <c r="AI32" s="101"/>
      <c r="AJ32" s="101"/>
    </row>
    <row r="33" customFormat="false" ht="12.75" hidden="false" customHeight="false" outlineLevel="0" collapsed="false">
      <c r="A33" s="105"/>
      <c r="B33" s="105"/>
      <c r="C33" s="105" t="n">
        <v>32</v>
      </c>
      <c r="D33" s="115" t="n">
        <f aca="false">P33</f>
        <v>1170.9496</v>
      </c>
      <c r="E33" s="115" t="n">
        <f aca="false">R33</f>
        <v>36.7364</v>
      </c>
      <c r="F33" s="115" t="n">
        <f aca="false">P33</f>
        <v>1170.9496</v>
      </c>
      <c r="G33" s="115" t="n">
        <f aca="false">S33</f>
        <v>36.6598</v>
      </c>
      <c r="H33" s="115" t="n">
        <f aca="false">Y33</f>
        <v>1167.9448</v>
      </c>
      <c r="I33" s="115" t="n">
        <f aca="false">AA33</f>
        <v>36.8854</v>
      </c>
      <c r="J33" s="115" t="n">
        <f aca="false">Y33</f>
        <v>1167.9448</v>
      </c>
      <c r="K33" s="115" t="n">
        <f aca="false">AB33</f>
        <v>36.7575</v>
      </c>
      <c r="L33" s="98" t="n">
        <f aca="false">P33</f>
        <v>1170.9496</v>
      </c>
      <c r="M33" s="98" t="n">
        <f aca="false">T33</f>
        <v>35.7489</v>
      </c>
      <c r="N33" s="98" t="n">
        <f aca="false">Y33</f>
        <v>1167.9448</v>
      </c>
      <c r="O33" s="98" t="n">
        <f aca="false">AC33</f>
        <v>35.8128</v>
      </c>
      <c r="P33" s="99" t="n">
        <v>1170.9496</v>
      </c>
      <c r="Q33" s="99" t="n">
        <v>34.3159</v>
      </c>
      <c r="R33" s="99" t="n">
        <v>36.7364</v>
      </c>
      <c r="S33" s="99" t="n">
        <v>36.6598</v>
      </c>
      <c r="T33" s="99" t="n">
        <v>35.7489</v>
      </c>
      <c r="U33" s="99" t="n">
        <v>11862.28</v>
      </c>
      <c r="V33" s="100" t="n">
        <v>17.81</v>
      </c>
      <c r="W33" s="99" t="n">
        <f aca="false">U33/3600</f>
        <v>3.29507777777778</v>
      </c>
      <c r="X33" s="101"/>
      <c r="Y33" s="102" t="n">
        <v>1167.9448</v>
      </c>
      <c r="Z33" s="102" t="n">
        <v>34.3124</v>
      </c>
      <c r="AA33" s="102" t="n">
        <v>36.8854</v>
      </c>
      <c r="AB33" s="102" t="n">
        <v>36.7575</v>
      </c>
      <c r="AC33" s="102" t="n">
        <v>35.8128</v>
      </c>
      <c r="AD33" s="99" t="n">
        <v>12002.49</v>
      </c>
      <c r="AE33" s="100" t="n">
        <v>19.44</v>
      </c>
      <c r="AF33" s="103" t="n">
        <f aca="false">AD33/3600</f>
        <v>3.334025</v>
      </c>
      <c r="AG33" s="101"/>
      <c r="AH33" s="101"/>
      <c r="AI33" s="101"/>
      <c r="AJ33" s="101"/>
    </row>
    <row r="34" customFormat="false" ht="13.5" hidden="false" customHeight="false" outlineLevel="0" collapsed="false">
      <c r="A34" s="105"/>
      <c r="B34" s="106"/>
      <c r="C34" s="106" t="n">
        <v>37</v>
      </c>
      <c r="D34" s="116" t="n">
        <f aca="false">P34</f>
        <v>568.0048</v>
      </c>
      <c r="E34" s="116" t="n">
        <f aca="false">R34</f>
        <v>34.4912</v>
      </c>
      <c r="F34" s="116" t="n">
        <f aca="false">P34</f>
        <v>568.0048</v>
      </c>
      <c r="G34" s="116" t="n">
        <f aca="false">S34</f>
        <v>33.992</v>
      </c>
      <c r="H34" s="116" t="n">
        <f aca="false">Y34</f>
        <v>567.4888</v>
      </c>
      <c r="I34" s="116" t="n">
        <f aca="false">AA34</f>
        <v>34.6241</v>
      </c>
      <c r="J34" s="116" t="n">
        <f aca="false">Y34</f>
        <v>567.4888</v>
      </c>
      <c r="K34" s="116" t="n">
        <f aca="false">AB34</f>
        <v>34.161</v>
      </c>
      <c r="L34" s="98" t="n">
        <f aca="false">P34</f>
        <v>568.0048</v>
      </c>
      <c r="M34" s="98" t="n">
        <f aca="false">T34</f>
        <v>33.2304</v>
      </c>
      <c r="N34" s="98" t="n">
        <f aca="false">Y34</f>
        <v>567.4888</v>
      </c>
      <c r="O34" s="98" t="n">
        <f aca="false">AC34</f>
        <v>33.3161</v>
      </c>
      <c r="P34" s="108" t="n">
        <v>568.0048</v>
      </c>
      <c r="Q34" s="108" t="n">
        <v>31.7358</v>
      </c>
      <c r="R34" s="108" t="n">
        <v>34.4912</v>
      </c>
      <c r="S34" s="108" t="n">
        <v>33.992</v>
      </c>
      <c r="T34" s="108" t="n">
        <v>33.2304</v>
      </c>
      <c r="U34" s="108" t="n">
        <v>10663.29</v>
      </c>
      <c r="V34" s="108" t="n">
        <v>14.76</v>
      </c>
      <c r="W34" s="108" t="n">
        <f aca="false">U34/3600</f>
        <v>2.962025</v>
      </c>
      <c r="X34" s="106"/>
      <c r="Y34" s="109" t="n">
        <v>567.4888</v>
      </c>
      <c r="Z34" s="109" t="n">
        <v>31.7479</v>
      </c>
      <c r="AA34" s="109" t="n">
        <v>34.6241</v>
      </c>
      <c r="AB34" s="109" t="n">
        <v>34.161</v>
      </c>
      <c r="AC34" s="109" t="n">
        <v>33.3161</v>
      </c>
      <c r="AD34" s="108" t="n">
        <v>10796.65</v>
      </c>
      <c r="AE34" s="108" t="n">
        <v>16.19</v>
      </c>
      <c r="AF34" s="162" t="n">
        <f aca="false">AD34/3600</f>
        <v>2.99906944444444</v>
      </c>
      <c r="AG34" s="106"/>
      <c r="AH34" s="106"/>
      <c r="AI34" s="106"/>
      <c r="AJ34" s="106"/>
    </row>
    <row r="35" customFormat="false" ht="12.75" hidden="false" customHeight="false" outlineLevel="0" collapsed="false">
      <c r="A35" s="105"/>
      <c r="B35" s="96" t="s">
        <v>69</v>
      </c>
      <c r="C35" s="96" t="n">
        <v>22</v>
      </c>
      <c r="D35" s="114" t="n">
        <f aca="false">P35</f>
        <v>4871.4728</v>
      </c>
      <c r="E35" s="114" t="n">
        <f aca="false">R35</f>
        <v>42.7007</v>
      </c>
      <c r="F35" s="114" t="n">
        <f aca="false">P35</f>
        <v>4871.4728</v>
      </c>
      <c r="G35" s="114" t="n">
        <f aca="false">S35</f>
        <v>43.9947</v>
      </c>
      <c r="H35" s="114" t="n">
        <f aca="false">Y35</f>
        <v>4817.2552</v>
      </c>
      <c r="I35" s="114" t="n">
        <f aca="false">AA35</f>
        <v>42.7237</v>
      </c>
      <c r="J35" s="114" t="n">
        <f aca="false">Y35</f>
        <v>4817.2552</v>
      </c>
      <c r="K35" s="114" t="n">
        <f aca="false">AB35</f>
        <v>44.0289</v>
      </c>
      <c r="L35" s="98" t="n">
        <f aca="false">P35</f>
        <v>4871.4728</v>
      </c>
      <c r="M35" s="98" t="n">
        <f aca="false">T35</f>
        <v>42.048</v>
      </c>
      <c r="N35" s="98" t="n">
        <f aca="false">Y35</f>
        <v>4817.2552</v>
      </c>
      <c r="O35" s="98" t="n">
        <f aca="false">AC35</f>
        <v>42.0603</v>
      </c>
      <c r="P35" s="110" t="n">
        <v>4871.4728</v>
      </c>
      <c r="Q35" s="110" t="n">
        <v>40.2915</v>
      </c>
      <c r="R35" s="110" t="n">
        <v>42.7007</v>
      </c>
      <c r="S35" s="110" t="n">
        <v>43.9947</v>
      </c>
      <c r="T35" s="110" t="n">
        <v>42.048</v>
      </c>
      <c r="U35" s="110" t="n">
        <v>19305.05</v>
      </c>
      <c r="V35" s="100" t="n">
        <v>28.18</v>
      </c>
      <c r="W35" s="110" t="n">
        <f aca="false">U35/3600</f>
        <v>5.36251388888889</v>
      </c>
      <c r="X35" s="113"/>
      <c r="Y35" s="111" t="n">
        <v>4817.2552</v>
      </c>
      <c r="Z35" s="111" t="n">
        <v>40.2884</v>
      </c>
      <c r="AA35" s="111" t="n">
        <v>42.7237</v>
      </c>
      <c r="AB35" s="111" t="n">
        <v>44.0289</v>
      </c>
      <c r="AC35" s="111" t="n">
        <v>42.0603</v>
      </c>
      <c r="AD35" s="110" t="n">
        <v>18661.29</v>
      </c>
      <c r="AE35" s="100" t="n">
        <v>31.01</v>
      </c>
      <c r="AF35" s="163" t="n">
        <f aca="false">AD35/3600</f>
        <v>5.18369166666667</v>
      </c>
      <c r="AG35" s="104" t="e">
        <f aca="false">RBJM($P35:$Q38,Y35:Z38)</f>
        <v>#VALUE!</v>
      </c>
      <c r="AH35" s="104" t="e">
        <f aca="false">RBJM($D35:$E38,H35:I38)</f>
        <v>#VALUE!</v>
      </c>
      <c r="AI35" s="104" t="e">
        <f aca="false">RBJM($F35:$G38,J35:K38)</f>
        <v>#VALUE!</v>
      </c>
      <c r="AJ35" s="104" t="e">
        <f aca="false">RBJM($L35:$M38,N35:O38)</f>
        <v>#VALUE!</v>
      </c>
    </row>
    <row r="36" customFormat="false" ht="12.75" hidden="false" customHeight="false" outlineLevel="0" collapsed="false">
      <c r="A36" s="105"/>
      <c r="B36" s="105" t="s">
        <v>70</v>
      </c>
      <c r="C36" s="105" t="n">
        <v>27</v>
      </c>
      <c r="D36" s="115" t="n">
        <f aca="false">P36</f>
        <v>2274.764</v>
      </c>
      <c r="E36" s="115" t="n">
        <f aca="false">R36</f>
        <v>40.4905</v>
      </c>
      <c r="F36" s="115" t="n">
        <f aca="false">P36</f>
        <v>2274.764</v>
      </c>
      <c r="G36" s="115" t="n">
        <f aca="false">S36</f>
        <v>41.5114</v>
      </c>
      <c r="H36" s="115" t="n">
        <f aca="false">Y36</f>
        <v>2261.504</v>
      </c>
      <c r="I36" s="115" t="n">
        <f aca="false">AA36</f>
        <v>40.5554</v>
      </c>
      <c r="J36" s="115" t="n">
        <f aca="false">Y36</f>
        <v>2261.504</v>
      </c>
      <c r="K36" s="115" t="n">
        <f aca="false">AB36</f>
        <v>41.6061</v>
      </c>
      <c r="L36" s="98" t="n">
        <f aca="false">P36</f>
        <v>2274.764</v>
      </c>
      <c r="M36" s="98" t="n">
        <f aca="false">T36</f>
        <v>39.4091</v>
      </c>
      <c r="N36" s="98" t="n">
        <f aca="false">Y36</f>
        <v>2261.504</v>
      </c>
      <c r="O36" s="98" t="n">
        <f aca="false">AC36</f>
        <v>39.4473</v>
      </c>
      <c r="P36" s="99" t="n">
        <v>2274.764</v>
      </c>
      <c r="Q36" s="99" t="n">
        <v>37.3664</v>
      </c>
      <c r="R36" s="99" t="n">
        <v>40.4905</v>
      </c>
      <c r="S36" s="99" t="n">
        <v>41.5114</v>
      </c>
      <c r="T36" s="99" t="n">
        <v>39.4091</v>
      </c>
      <c r="U36" s="99" t="n">
        <v>16964.3</v>
      </c>
      <c r="V36" s="100" t="n">
        <v>26.78</v>
      </c>
      <c r="W36" s="99" t="n">
        <f aca="false">U36/3600</f>
        <v>4.71230555555556</v>
      </c>
      <c r="X36" s="101"/>
      <c r="Y36" s="102" t="n">
        <v>2261.504</v>
      </c>
      <c r="Z36" s="102" t="n">
        <v>37.3692</v>
      </c>
      <c r="AA36" s="102" t="n">
        <v>40.5554</v>
      </c>
      <c r="AB36" s="102" t="n">
        <v>41.6061</v>
      </c>
      <c r="AC36" s="102" t="n">
        <v>39.4473</v>
      </c>
      <c r="AD36" s="99" t="n">
        <v>16294.9</v>
      </c>
      <c r="AE36" s="100" t="n">
        <v>23.41</v>
      </c>
      <c r="AF36" s="103" t="n">
        <f aca="false">AD36/3600</f>
        <v>4.52636111111111</v>
      </c>
      <c r="AG36" s="101"/>
      <c r="AH36" s="101"/>
      <c r="AI36" s="101"/>
      <c r="AJ36" s="101"/>
    </row>
    <row r="37" customFormat="false" ht="12.75" hidden="false" customHeight="false" outlineLevel="0" collapsed="false">
      <c r="A37" s="105"/>
      <c r="B37" s="105"/>
      <c r="C37" s="105" t="n">
        <v>32</v>
      </c>
      <c r="D37" s="115" t="n">
        <f aca="false">P37</f>
        <v>1110.976</v>
      </c>
      <c r="E37" s="115" t="n">
        <f aca="false">R37</f>
        <v>38.1631</v>
      </c>
      <c r="F37" s="115" t="n">
        <f aca="false">P37</f>
        <v>1110.976</v>
      </c>
      <c r="G37" s="115" t="n">
        <f aca="false">S37</f>
        <v>39.0625</v>
      </c>
      <c r="H37" s="115" t="n">
        <f aca="false">Y37</f>
        <v>1108.4752</v>
      </c>
      <c r="I37" s="115" t="n">
        <f aca="false">AA37</f>
        <v>38.2467</v>
      </c>
      <c r="J37" s="115" t="n">
        <f aca="false">Y37</f>
        <v>1108.4752</v>
      </c>
      <c r="K37" s="115" t="n">
        <f aca="false">AB37</f>
        <v>39.1483</v>
      </c>
      <c r="L37" s="98" t="n">
        <f aca="false">P37</f>
        <v>1110.976</v>
      </c>
      <c r="M37" s="98" t="n">
        <f aca="false">T37</f>
        <v>36.6708</v>
      </c>
      <c r="N37" s="98" t="n">
        <f aca="false">Y37</f>
        <v>1108.4752</v>
      </c>
      <c r="O37" s="98" t="n">
        <f aca="false">AC37</f>
        <v>36.709</v>
      </c>
      <c r="P37" s="99" t="n">
        <v>1110.976</v>
      </c>
      <c r="Q37" s="99" t="n">
        <v>34.3448</v>
      </c>
      <c r="R37" s="99" t="n">
        <v>38.1631</v>
      </c>
      <c r="S37" s="99" t="n">
        <v>39.0625</v>
      </c>
      <c r="T37" s="99" t="n">
        <v>36.6708</v>
      </c>
      <c r="U37" s="99" t="n">
        <v>13678.86</v>
      </c>
      <c r="V37" s="100" t="n">
        <v>20.42</v>
      </c>
      <c r="W37" s="99" t="n">
        <f aca="false">U37/3600</f>
        <v>3.79968333333333</v>
      </c>
      <c r="X37" s="101"/>
      <c r="Y37" s="102" t="n">
        <v>1108.4752</v>
      </c>
      <c r="Z37" s="102" t="n">
        <v>34.3467</v>
      </c>
      <c r="AA37" s="102" t="n">
        <v>38.2467</v>
      </c>
      <c r="AB37" s="102" t="n">
        <v>39.1483</v>
      </c>
      <c r="AC37" s="102" t="n">
        <v>36.709</v>
      </c>
      <c r="AD37" s="99" t="n">
        <v>13806.76</v>
      </c>
      <c r="AE37" s="100" t="n">
        <v>17.94</v>
      </c>
      <c r="AF37" s="103" t="n">
        <f aca="false">AD37/3600</f>
        <v>3.83521111111111</v>
      </c>
      <c r="AG37" s="101"/>
      <c r="AH37" s="101"/>
      <c r="AI37" s="101"/>
      <c r="AJ37" s="101"/>
    </row>
    <row r="38" customFormat="false" ht="13.5" hidden="false" customHeight="false" outlineLevel="0" collapsed="false">
      <c r="A38" s="105"/>
      <c r="B38" s="106"/>
      <c r="C38" s="106" t="n">
        <v>37</v>
      </c>
      <c r="D38" s="116" t="n">
        <f aca="false">P38</f>
        <v>540.5112</v>
      </c>
      <c r="E38" s="116" t="n">
        <f aca="false">R38</f>
        <v>35.8933</v>
      </c>
      <c r="F38" s="116" t="n">
        <f aca="false">P38</f>
        <v>540.5112</v>
      </c>
      <c r="G38" s="116" t="n">
        <f aca="false">S38</f>
        <v>36.5505</v>
      </c>
      <c r="H38" s="116" t="n">
        <f aca="false">Y38</f>
        <v>541.2376</v>
      </c>
      <c r="I38" s="116" t="n">
        <f aca="false">AA38</f>
        <v>35.9154</v>
      </c>
      <c r="J38" s="116" t="n">
        <f aca="false">Y38</f>
        <v>541.2376</v>
      </c>
      <c r="K38" s="116" t="n">
        <f aca="false">AB38</f>
        <v>36.6487</v>
      </c>
      <c r="L38" s="98" t="n">
        <f aca="false">P38</f>
        <v>540.5112</v>
      </c>
      <c r="M38" s="98" t="n">
        <f aca="false">T38</f>
        <v>33.9032</v>
      </c>
      <c r="N38" s="98" t="n">
        <f aca="false">Y38</f>
        <v>541.2376</v>
      </c>
      <c r="O38" s="98" t="n">
        <f aca="false">AC38</f>
        <v>33.9336</v>
      </c>
      <c r="P38" s="108" t="n">
        <v>540.5112</v>
      </c>
      <c r="Q38" s="108" t="n">
        <v>31.3116</v>
      </c>
      <c r="R38" s="108" t="n">
        <v>35.8933</v>
      </c>
      <c r="S38" s="108" t="n">
        <v>36.5505</v>
      </c>
      <c r="T38" s="108" t="n">
        <v>33.9032</v>
      </c>
      <c r="U38" s="108" t="n">
        <v>11400.02</v>
      </c>
      <c r="V38" s="108" t="n">
        <v>13.94</v>
      </c>
      <c r="W38" s="108" t="n">
        <f aca="false">U38/3600</f>
        <v>3.16667222222222</v>
      </c>
      <c r="X38" s="106"/>
      <c r="Y38" s="109" t="n">
        <v>541.2376</v>
      </c>
      <c r="Z38" s="109" t="n">
        <v>31.3237</v>
      </c>
      <c r="AA38" s="109" t="n">
        <v>35.9154</v>
      </c>
      <c r="AB38" s="109" t="n">
        <v>36.6487</v>
      </c>
      <c r="AC38" s="109" t="n">
        <v>33.9336</v>
      </c>
      <c r="AD38" s="108" t="n">
        <v>13350.15</v>
      </c>
      <c r="AE38" s="108" t="n">
        <v>18.88</v>
      </c>
      <c r="AF38" s="162" t="n">
        <f aca="false">AD38/3600</f>
        <v>3.708375</v>
      </c>
      <c r="AG38" s="106"/>
      <c r="AH38" s="106"/>
      <c r="AI38" s="106"/>
      <c r="AJ38" s="106"/>
    </row>
    <row r="39" customFormat="false" ht="12.75" hidden="false" customHeight="false" outlineLevel="0" collapsed="false">
      <c r="A39" s="105"/>
      <c r="B39" s="96" t="s">
        <v>71</v>
      </c>
      <c r="C39" s="96" t="n">
        <v>22</v>
      </c>
      <c r="D39" s="114" t="n">
        <f aca="false">P39</f>
        <v>10527.92</v>
      </c>
      <c r="E39" s="114" t="n">
        <f aca="false">R39</f>
        <v>40.5439</v>
      </c>
      <c r="F39" s="114" t="n">
        <f aca="false">P39</f>
        <v>10527.92</v>
      </c>
      <c r="G39" s="114" t="n">
        <f aca="false">S39</f>
        <v>41.299</v>
      </c>
      <c r="H39" s="114" t="n">
        <f aca="false">Y39</f>
        <v>10349.1352</v>
      </c>
      <c r="I39" s="114" t="n">
        <f aca="false">AA39</f>
        <v>40.578</v>
      </c>
      <c r="J39" s="114" t="n">
        <f aca="false">Y39</f>
        <v>10349.1352</v>
      </c>
      <c r="K39" s="114" t="n">
        <f aca="false">AB39</f>
        <v>41.3614</v>
      </c>
      <c r="L39" s="98" t="n">
        <f aca="false">P39</f>
        <v>10527.92</v>
      </c>
      <c r="M39" s="98" t="n">
        <f aca="false">T39</f>
        <v>40.012</v>
      </c>
      <c r="N39" s="98" t="n">
        <f aca="false">Y39</f>
        <v>10349.1352</v>
      </c>
      <c r="O39" s="98" t="n">
        <f aca="false">AC39</f>
        <v>40.0381</v>
      </c>
      <c r="P39" s="110" t="n">
        <v>10527.92</v>
      </c>
      <c r="Q39" s="110" t="n">
        <v>38.6452</v>
      </c>
      <c r="R39" s="110" t="n">
        <v>40.5439</v>
      </c>
      <c r="S39" s="110" t="n">
        <v>41.299</v>
      </c>
      <c r="T39" s="110" t="n">
        <v>40.012</v>
      </c>
      <c r="U39" s="110" t="n">
        <v>20877.85</v>
      </c>
      <c r="V39" s="100" t="n">
        <v>31.65</v>
      </c>
      <c r="W39" s="110" t="n">
        <f aca="false">U39/3600</f>
        <v>5.79940277777778</v>
      </c>
      <c r="X39" s="113"/>
      <c r="Y39" s="111" t="n">
        <v>10349.1352</v>
      </c>
      <c r="Z39" s="111" t="n">
        <v>38.6468</v>
      </c>
      <c r="AA39" s="111" t="n">
        <v>40.578</v>
      </c>
      <c r="AB39" s="111" t="n">
        <v>41.3614</v>
      </c>
      <c r="AC39" s="111" t="n">
        <v>40.0381</v>
      </c>
      <c r="AD39" s="110" t="n">
        <v>19891.45</v>
      </c>
      <c r="AE39" s="100" t="n">
        <v>25.61</v>
      </c>
      <c r="AF39" s="163" t="n">
        <f aca="false">AD39/3600</f>
        <v>5.52540277777778</v>
      </c>
      <c r="AG39" s="104" t="e">
        <f aca="false">RBJM($P39:$Q42,Y39:Z42)</f>
        <v>#VALUE!</v>
      </c>
      <c r="AH39" s="104" t="e">
        <f aca="false">RBJM($D39:$E42,H39:I42)</f>
        <v>#VALUE!</v>
      </c>
      <c r="AI39" s="104" t="e">
        <f aca="false">RBJM($F39:$G42,J39:K42)</f>
        <v>#VALUE!</v>
      </c>
      <c r="AJ39" s="104" t="e">
        <f aca="false">RBJM($L39:$M42,N39:O42)</f>
        <v>#VALUE!</v>
      </c>
    </row>
    <row r="40" customFormat="false" ht="12.75" hidden="false" customHeight="false" outlineLevel="0" collapsed="false">
      <c r="A40" s="105"/>
      <c r="B40" s="105" t="s">
        <v>72</v>
      </c>
      <c r="C40" s="105" t="n">
        <v>27</v>
      </c>
      <c r="D40" s="115" t="n">
        <f aca="false">P40</f>
        <v>4774.4744</v>
      </c>
      <c r="E40" s="115" t="n">
        <f aca="false">R40</f>
        <v>37.6325</v>
      </c>
      <c r="F40" s="115" t="n">
        <f aca="false">P40</f>
        <v>4774.4744</v>
      </c>
      <c r="G40" s="115" t="n">
        <f aca="false">S40</f>
        <v>38.3323</v>
      </c>
      <c r="H40" s="115" t="n">
        <f aca="false">Y40</f>
        <v>4728.716</v>
      </c>
      <c r="I40" s="115" t="n">
        <f aca="false">AA40</f>
        <v>37.7698</v>
      </c>
      <c r="J40" s="115" t="n">
        <f aca="false">Y40</f>
        <v>4728.716</v>
      </c>
      <c r="K40" s="115" t="n">
        <f aca="false">AB40</f>
        <v>38.5029</v>
      </c>
      <c r="L40" s="98" t="n">
        <f aca="false">P40</f>
        <v>4774.4744</v>
      </c>
      <c r="M40" s="98" t="n">
        <f aca="false">T40</f>
        <v>36.507</v>
      </c>
      <c r="N40" s="98" t="n">
        <f aca="false">Y40</f>
        <v>4728.716</v>
      </c>
      <c r="O40" s="98" t="n">
        <f aca="false">AC40</f>
        <v>36.5789</v>
      </c>
      <c r="P40" s="99" t="n">
        <v>4774.4744</v>
      </c>
      <c r="Q40" s="99" t="n">
        <v>34.5487</v>
      </c>
      <c r="R40" s="99" t="n">
        <v>37.6325</v>
      </c>
      <c r="S40" s="99" t="n">
        <v>38.3323</v>
      </c>
      <c r="T40" s="99" t="n">
        <v>36.507</v>
      </c>
      <c r="U40" s="99" t="n">
        <v>15843.91</v>
      </c>
      <c r="V40" s="100" t="n">
        <v>23.72</v>
      </c>
      <c r="W40" s="99" t="n">
        <f aca="false">U40/3600</f>
        <v>4.40108611111111</v>
      </c>
      <c r="X40" s="101"/>
      <c r="Y40" s="102" t="n">
        <v>4728.716</v>
      </c>
      <c r="Z40" s="102" t="n">
        <v>34.5484</v>
      </c>
      <c r="AA40" s="102" t="n">
        <v>37.7698</v>
      </c>
      <c r="AB40" s="102" t="n">
        <v>38.5029</v>
      </c>
      <c r="AC40" s="102" t="n">
        <v>36.5789</v>
      </c>
      <c r="AD40" s="99" t="n">
        <v>15975.15</v>
      </c>
      <c r="AE40" s="100" t="n">
        <v>24.03</v>
      </c>
      <c r="AF40" s="103" t="n">
        <f aca="false">AD40/3600</f>
        <v>4.43754166666667</v>
      </c>
      <c r="AG40" s="101"/>
      <c r="AH40" s="101"/>
      <c r="AI40" s="101"/>
      <c r="AJ40" s="101"/>
    </row>
    <row r="41" customFormat="false" ht="12.75" hidden="false" customHeight="false" outlineLevel="0" collapsed="false">
      <c r="A41" s="105"/>
      <c r="B41" s="105"/>
      <c r="C41" s="105" t="n">
        <v>32</v>
      </c>
      <c r="D41" s="115" t="n">
        <f aca="false">P41</f>
        <v>2066.3984</v>
      </c>
      <c r="E41" s="115" t="n">
        <f aca="false">R41</f>
        <v>35.2051</v>
      </c>
      <c r="F41" s="115" t="n">
        <f aca="false">P41</f>
        <v>2066.3984</v>
      </c>
      <c r="G41" s="115" t="n">
        <f aca="false">S41</f>
        <v>35.9141</v>
      </c>
      <c r="H41" s="115" t="n">
        <f aca="false">Y41</f>
        <v>2059.7128</v>
      </c>
      <c r="I41" s="115" t="n">
        <f aca="false">AA41</f>
        <v>35.347</v>
      </c>
      <c r="J41" s="115" t="n">
        <f aca="false">Y41</f>
        <v>2059.7128</v>
      </c>
      <c r="K41" s="115" t="n">
        <f aca="false">AB41</f>
        <v>36.1286</v>
      </c>
      <c r="L41" s="98" t="n">
        <f aca="false">P41</f>
        <v>2066.3984</v>
      </c>
      <c r="M41" s="98" t="n">
        <f aca="false">T41</f>
        <v>33.2797</v>
      </c>
      <c r="N41" s="98" t="n">
        <f aca="false">Y41</f>
        <v>2059.7128</v>
      </c>
      <c r="O41" s="98" t="n">
        <f aca="false">AC41</f>
        <v>33.3515</v>
      </c>
      <c r="P41" s="99" t="n">
        <v>2066.3984</v>
      </c>
      <c r="Q41" s="99" t="n">
        <v>30.7003</v>
      </c>
      <c r="R41" s="99" t="n">
        <v>35.2051</v>
      </c>
      <c r="S41" s="99" t="n">
        <v>35.9141</v>
      </c>
      <c r="T41" s="99" t="n">
        <v>33.2797</v>
      </c>
      <c r="U41" s="99" t="n">
        <v>11812.94</v>
      </c>
      <c r="V41" s="100" t="n">
        <v>17.01</v>
      </c>
      <c r="W41" s="99" t="n">
        <f aca="false">U41/3600</f>
        <v>3.28137222222222</v>
      </c>
      <c r="X41" s="101"/>
      <c r="Y41" s="102" t="n">
        <v>2059.7128</v>
      </c>
      <c r="Z41" s="102" t="n">
        <v>30.7061</v>
      </c>
      <c r="AA41" s="102" t="n">
        <v>35.347</v>
      </c>
      <c r="AB41" s="102" t="n">
        <v>36.1286</v>
      </c>
      <c r="AC41" s="102" t="n">
        <v>33.3515</v>
      </c>
      <c r="AD41" s="99" t="n">
        <v>13251.52</v>
      </c>
      <c r="AE41" s="100" t="n">
        <v>20.71</v>
      </c>
      <c r="AF41" s="103" t="n">
        <f aca="false">AD41/3600</f>
        <v>3.68097777777778</v>
      </c>
      <c r="AG41" s="101"/>
      <c r="AH41" s="101"/>
      <c r="AI41" s="101"/>
      <c r="AJ41" s="101"/>
    </row>
    <row r="42" customFormat="false" ht="13.5" hidden="false" customHeight="false" outlineLevel="0" collapsed="false">
      <c r="A42" s="105"/>
      <c r="B42" s="106"/>
      <c r="C42" s="106" t="n">
        <v>37</v>
      </c>
      <c r="D42" s="116" t="n">
        <f aca="false">P42</f>
        <v>845.9648</v>
      </c>
      <c r="E42" s="116" t="n">
        <f aca="false">R42</f>
        <v>33.0609</v>
      </c>
      <c r="F42" s="116" t="n">
        <f aca="false">P42</f>
        <v>845.9648</v>
      </c>
      <c r="G42" s="116" t="n">
        <f aca="false">S42</f>
        <v>33.7036</v>
      </c>
      <c r="H42" s="116" t="n">
        <f aca="false">Y42</f>
        <v>845.152</v>
      </c>
      <c r="I42" s="116" t="n">
        <f aca="false">AA42</f>
        <v>33.1259</v>
      </c>
      <c r="J42" s="116" t="n">
        <f aca="false">Y42</f>
        <v>845.152</v>
      </c>
      <c r="K42" s="116" t="n">
        <f aca="false">AB42</f>
        <v>33.7936</v>
      </c>
      <c r="L42" s="98" t="n">
        <f aca="false">P42</f>
        <v>845.9648</v>
      </c>
      <c r="M42" s="98" t="n">
        <f aca="false">T42</f>
        <v>30.3139</v>
      </c>
      <c r="N42" s="98" t="n">
        <f aca="false">Y42</f>
        <v>845.152</v>
      </c>
      <c r="O42" s="98" t="n">
        <f aca="false">AC42</f>
        <v>30.3419</v>
      </c>
      <c r="P42" s="108" t="n">
        <v>845.9648</v>
      </c>
      <c r="Q42" s="108" t="n">
        <v>27.2856</v>
      </c>
      <c r="R42" s="108" t="n">
        <v>33.0609</v>
      </c>
      <c r="S42" s="108" t="n">
        <v>33.7036</v>
      </c>
      <c r="T42" s="108" t="n">
        <v>30.3139</v>
      </c>
      <c r="U42" s="108" t="n">
        <v>11259.38</v>
      </c>
      <c r="V42" s="108" t="n">
        <v>16.41</v>
      </c>
      <c r="W42" s="108" t="n">
        <f aca="false">U42/3600</f>
        <v>3.12760555555556</v>
      </c>
      <c r="X42" s="106"/>
      <c r="Y42" s="109" t="n">
        <v>845.152</v>
      </c>
      <c r="Z42" s="109" t="n">
        <v>27.2897</v>
      </c>
      <c r="AA42" s="109" t="n">
        <v>33.1259</v>
      </c>
      <c r="AB42" s="109" t="n">
        <v>33.7936</v>
      </c>
      <c r="AC42" s="109" t="n">
        <v>30.3419</v>
      </c>
      <c r="AD42" s="108" t="n">
        <v>11393.66</v>
      </c>
      <c r="AE42" s="108" t="n">
        <v>18.38</v>
      </c>
      <c r="AF42" s="162" t="n">
        <f aca="false">AD42/3600</f>
        <v>3.16490555555556</v>
      </c>
      <c r="AG42" s="106"/>
      <c r="AH42" s="106"/>
      <c r="AI42" s="106"/>
      <c r="AJ42" s="106"/>
    </row>
    <row r="43" customFormat="false" ht="12.75" hidden="false" customHeight="false" outlineLevel="0" collapsed="false">
      <c r="A43" s="105"/>
      <c r="B43" s="96" t="s">
        <v>73</v>
      </c>
      <c r="C43" s="96" t="n">
        <v>22</v>
      </c>
      <c r="D43" s="114" t="n">
        <f aca="false">P43</f>
        <v>7205.6136</v>
      </c>
      <c r="E43" s="114" t="n">
        <f aca="false">R43</f>
        <v>41.6952</v>
      </c>
      <c r="F43" s="114" t="n">
        <f aca="false">P43</f>
        <v>7205.6136</v>
      </c>
      <c r="G43" s="114" t="n">
        <f aca="false">S43</f>
        <v>42.9239</v>
      </c>
      <c r="H43" s="114" t="n">
        <f aca="false">Y43</f>
        <v>7136.0424</v>
      </c>
      <c r="I43" s="114" t="n">
        <f aca="false">AA43</f>
        <v>41.6651</v>
      </c>
      <c r="J43" s="114" t="n">
        <f aca="false">Y43</f>
        <v>7136.0424</v>
      </c>
      <c r="K43" s="114" t="n">
        <f aca="false">AB43</f>
        <v>42.9168</v>
      </c>
      <c r="L43" s="98" t="n">
        <f aca="false">P43</f>
        <v>7205.6136</v>
      </c>
      <c r="M43" s="98" t="n">
        <f aca="false">T43</f>
        <v>41.7273</v>
      </c>
      <c r="N43" s="98" t="n">
        <f aca="false">Y43</f>
        <v>7136.0424</v>
      </c>
      <c r="O43" s="98" t="n">
        <f aca="false">AC43</f>
        <v>41.7134</v>
      </c>
      <c r="P43" s="110" t="n">
        <v>7205.6136</v>
      </c>
      <c r="Q43" s="110" t="n">
        <v>40.8278</v>
      </c>
      <c r="R43" s="110" t="n">
        <v>41.6952</v>
      </c>
      <c r="S43" s="110" t="n">
        <v>42.9239</v>
      </c>
      <c r="T43" s="110" t="n">
        <v>41.7273</v>
      </c>
      <c r="U43" s="110" t="n">
        <v>12324</v>
      </c>
      <c r="V43" s="100" t="n">
        <v>16.87</v>
      </c>
      <c r="W43" s="110" t="n">
        <f aca="false">U43/3600</f>
        <v>3.42333333333333</v>
      </c>
      <c r="X43" s="113"/>
      <c r="Y43" s="111" t="n">
        <v>7136.0424</v>
      </c>
      <c r="Z43" s="111" t="n">
        <v>40.8237</v>
      </c>
      <c r="AA43" s="111" t="n">
        <v>41.6651</v>
      </c>
      <c r="AB43" s="111" t="n">
        <v>42.9168</v>
      </c>
      <c r="AC43" s="111" t="n">
        <v>41.7134</v>
      </c>
      <c r="AD43" s="110" t="n">
        <v>14245.4</v>
      </c>
      <c r="AE43" s="100" t="n">
        <v>20.88</v>
      </c>
      <c r="AF43" s="163" t="n">
        <f aca="false">AD43/3600</f>
        <v>3.95705555555556</v>
      </c>
      <c r="AG43" s="104" t="e">
        <f aca="false">RBJM($P43:$Q46,Y43:Z46)</f>
        <v>#VALUE!</v>
      </c>
      <c r="AH43" s="104" t="e">
        <f aca="false">RBJM($D43:$E46,H43:I46)</f>
        <v>#VALUE!</v>
      </c>
      <c r="AI43" s="104" t="e">
        <f aca="false">RBJM($F43:$G46,J43:K46)</f>
        <v>#VALUE!</v>
      </c>
      <c r="AJ43" s="104" t="e">
        <f aca="false">RBJM($L43:$M46,N43:O46)</f>
        <v>#VALUE!</v>
      </c>
    </row>
    <row r="44" customFormat="false" ht="12.75" hidden="false" customHeight="false" outlineLevel="0" collapsed="false">
      <c r="A44" s="105"/>
      <c r="B44" s="105" t="s">
        <v>74</v>
      </c>
      <c r="C44" s="105" t="n">
        <v>27</v>
      </c>
      <c r="D44" s="115" t="n">
        <f aca="false">P44</f>
        <v>3257.8088</v>
      </c>
      <c r="E44" s="115" t="n">
        <f aca="false">R44</f>
        <v>38.8688</v>
      </c>
      <c r="F44" s="115" t="n">
        <f aca="false">P44</f>
        <v>3257.8088</v>
      </c>
      <c r="G44" s="115" t="n">
        <f aca="false">S44</f>
        <v>40.506</v>
      </c>
      <c r="H44" s="115" t="n">
        <f aca="false">Y44</f>
        <v>3242.7976</v>
      </c>
      <c r="I44" s="115" t="n">
        <f aca="false">AA44</f>
        <v>38.8954</v>
      </c>
      <c r="J44" s="115" t="n">
        <f aca="false">Y44</f>
        <v>3242.7976</v>
      </c>
      <c r="K44" s="115" t="n">
        <f aca="false">AB44</f>
        <v>40.4905</v>
      </c>
      <c r="L44" s="98" t="n">
        <f aca="false">P44</f>
        <v>3257.8088</v>
      </c>
      <c r="M44" s="98" t="n">
        <f aca="false">T44</f>
        <v>38.7038</v>
      </c>
      <c r="N44" s="98" t="n">
        <f aca="false">Y44</f>
        <v>3242.7976</v>
      </c>
      <c r="O44" s="98" t="n">
        <f aca="false">AC44</f>
        <v>38.709</v>
      </c>
      <c r="P44" s="99" t="n">
        <v>3257.8088</v>
      </c>
      <c r="Q44" s="99" t="n">
        <v>37.3543</v>
      </c>
      <c r="R44" s="99" t="n">
        <v>38.8688</v>
      </c>
      <c r="S44" s="99" t="n">
        <v>40.506</v>
      </c>
      <c r="T44" s="99" t="n">
        <v>38.7038</v>
      </c>
      <c r="U44" s="99" t="n">
        <v>11063.36</v>
      </c>
      <c r="V44" s="100" t="n">
        <v>17.11</v>
      </c>
      <c r="W44" s="99" t="n">
        <f aca="false">U44/3600</f>
        <v>3.07315555555556</v>
      </c>
      <c r="X44" s="101"/>
      <c r="Y44" s="102" t="n">
        <v>3242.7976</v>
      </c>
      <c r="Z44" s="102" t="n">
        <v>37.3523</v>
      </c>
      <c r="AA44" s="102" t="n">
        <v>38.8954</v>
      </c>
      <c r="AB44" s="102" t="n">
        <v>40.4905</v>
      </c>
      <c r="AC44" s="102" t="n">
        <v>38.709</v>
      </c>
      <c r="AD44" s="99" t="n">
        <v>11050.52</v>
      </c>
      <c r="AE44" s="100" t="n">
        <v>17.5</v>
      </c>
      <c r="AF44" s="103" t="n">
        <f aca="false">AD44/3600</f>
        <v>3.06958888888889</v>
      </c>
      <c r="AG44" s="101"/>
      <c r="AH44" s="101"/>
      <c r="AI44" s="101"/>
      <c r="AJ44" s="101"/>
    </row>
    <row r="45" customFormat="false" ht="12.75" hidden="false" customHeight="false" outlineLevel="0" collapsed="false">
      <c r="A45" s="105"/>
      <c r="B45" s="105"/>
      <c r="C45" s="105" t="n">
        <v>32</v>
      </c>
      <c r="D45" s="115" t="n">
        <f aca="false">P45</f>
        <v>1391.4512</v>
      </c>
      <c r="E45" s="115" t="n">
        <f aca="false">R45</f>
        <v>36.4906</v>
      </c>
      <c r="F45" s="115" t="n">
        <f aca="false">P45</f>
        <v>1391.4512</v>
      </c>
      <c r="G45" s="115" t="n">
        <f aca="false">S45</f>
        <v>38.1304</v>
      </c>
      <c r="H45" s="115" t="n">
        <f aca="false">Y45</f>
        <v>1388.0408</v>
      </c>
      <c r="I45" s="115" t="n">
        <f aca="false">AA45</f>
        <v>36.5172</v>
      </c>
      <c r="J45" s="115" t="n">
        <f aca="false">Y45</f>
        <v>1388.0408</v>
      </c>
      <c r="K45" s="115" t="n">
        <f aca="false">AB45</f>
        <v>38.1405</v>
      </c>
      <c r="L45" s="98" t="n">
        <f aca="false">P45</f>
        <v>1391.4512</v>
      </c>
      <c r="M45" s="98" t="n">
        <f aca="false">T45</f>
        <v>35.796</v>
      </c>
      <c r="N45" s="98" t="n">
        <f aca="false">Y45</f>
        <v>1388.0408</v>
      </c>
      <c r="O45" s="98" t="n">
        <f aca="false">AC45</f>
        <v>35.8034</v>
      </c>
      <c r="P45" s="99" t="n">
        <v>1391.4512</v>
      </c>
      <c r="Q45" s="99" t="n">
        <v>33.9638</v>
      </c>
      <c r="R45" s="99" t="n">
        <v>36.4906</v>
      </c>
      <c r="S45" s="99" t="n">
        <v>38.1304</v>
      </c>
      <c r="T45" s="99" t="n">
        <v>35.796</v>
      </c>
      <c r="U45" s="99" t="n">
        <v>9865.8</v>
      </c>
      <c r="V45" s="100" t="n">
        <v>16.58</v>
      </c>
      <c r="W45" s="99" t="n">
        <f aca="false">U45/3600</f>
        <v>2.7405</v>
      </c>
      <c r="X45" s="101"/>
      <c r="Y45" s="102" t="n">
        <v>1388.0408</v>
      </c>
      <c r="Z45" s="102" t="n">
        <v>33.9574</v>
      </c>
      <c r="AA45" s="102" t="n">
        <v>36.5172</v>
      </c>
      <c r="AB45" s="102" t="n">
        <v>38.1405</v>
      </c>
      <c r="AC45" s="102" t="n">
        <v>35.8034</v>
      </c>
      <c r="AD45" s="99" t="n">
        <v>9146.48</v>
      </c>
      <c r="AE45" s="100" t="n">
        <v>14.96</v>
      </c>
      <c r="AF45" s="103" t="n">
        <f aca="false">AD45/3600</f>
        <v>2.54068888888889</v>
      </c>
      <c r="AG45" s="101"/>
      <c r="AH45" s="101"/>
      <c r="AI45" s="101"/>
      <c r="AJ45" s="101"/>
    </row>
    <row r="46" customFormat="false" ht="13.5" hidden="false" customHeight="false" outlineLevel="0" collapsed="false">
      <c r="A46" s="106"/>
      <c r="B46" s="106"/>
      <c r="C46" s="106" t="n">
        <v>37</v>
      </c>
      <c r="D46" s="116" t="n">
        <f aca="false">P46</f>
        <v>589.1448</v>
      </c>
      <c r="E46" s="116" t="n">
        <f aca="false">R46</f>
        <v>34.1307</v>
      </c>
      <c r="F46" s="116" t="n">
        <f aca="false">P46</f>
        <v>589.1448</v>
      </c>
      <c r="G46" s="116" t="n">
        <f aca="false">S46</f>
        <v>35.5483</v>
      </c>
      <c r="H46" s="116" t="n">
        <f aca="false">Y46</f>
        <v>588.648</v>
      </c>
      <c r="I46" s="116" t="n">
        <f aca="false">AA46</f>
        <v>34.1845</v>
      </c>
      <c r="J46" s="116" t="n">
        <f aca="false">Y46</f>
        <v>588.648</v>
      </c>
      <c r="K46" s="116" t="n">
        <f aca="false">AB46</f>
        <v>35.6081</v>
      </c>
      <c r="L46" s="98" t="n">
        <f aca="false">P46</f>
        <v>589.1448</v>
      </c>
      <c r="M46" s="98" t="n">
        <f aca="false">T46</f>
        <v>32.8643</v>
      </c>
      <c r="N46" s="98" t="n">
        <f aca="false">Y46</f>
        <v>588.648</v>
      </c>
      <c r="O46" s="98" t="n">
        <f aca="false">AC46</f>
        <v>32.8915</v>
      </c>
      <c r="P46" s="108" t="n">
        <v>589.1448</v>
      </c>
      <c r="Q46" s="108" t="n">
        <v>30.6883</v>
      </c>
      <c r="R46" s="108" t="n">
        <v>34.1307</v>
      </c>
      <c r="S46" s="108" t="n">
        <v>35.5483</v>
      </c>
      <c r="T46" s="108" t="n">
        <v>32.8643</v>
      </c>
      <c r="U46" s="108" t="n">
        <v>7795.74</v>
      </c>
      <c r="V46" s="108" t="n">
        <v>12.25</v>
      </c>
      <c r="W46" s="108" t="n">
        <f aca="false">U46/3600</f>
        <v>2.16548333333333</v>
      </c>
      <c r="X46" s="106"/>
      <c r="Y46" s="109" t="n">
        <v>588.648</v>
      </c>
      <c r="Z46" s="109" t="n">
        <v>30.6886</v>
      </c>
      <c r="AA46" s="109" t="n">
        <v>34.1845</v>
      </c>
      <c r="AB46" s="109" t="n">
        <v>35.6081</v>
      </c>
      <c r="AC46" s="109" t="n">
        <v>32.8915</v>
      </c>
      <c r="AD46" s="108" t="n">
        <v>7916.93</v>
      </c>
      <c r="AE46" s="108" t="n">
        <v>12.77</v>
      </c>
      <c r="AF46" s="162" t="n">
        <f aca="false">AD46/3600</f>
        <v>2.19914722222222</v>
      </c>
      <c r="AG46" s="106"/>
      <c r="AH46" s="106"/>
      <c r="AI46" s="106"/>
      <c r="AJ46" s="106"/>
    </row>
    <row r="47" customFormat="false" ht="12.75" hidden="false" customHeight="false" outlineLevel="0" collapsed="false">
      <c r="A47" s="96" t="s">
        <v>12</v>
      </c>
      <c r="B47" s="96" t="s">
        <v>75</v>
      </c>
      <c r="C47" s="96" t="n">
        <v>22</v>
      </c>
      <c r="D47" s="114" t="n">
        <f aca="false">P47</f>
        <v>2063.2536</v>
      </c>
      <c r="E47" s="114" t="n">
        <f aca="false">R47</f>
        <v>43.268</v>
      </c>
      <c r="F47" s="114" t="n">
        <f aca="false">P47</f>
        <v>2063.2536</v>
      </c>
      <c r="G47" s="114" t="n">
        <f aca="false">S47</f>
        <v>43.0071</v>
      </c>
      <c r="H47" s="114" t="n">
        <f aca="false">Y47</f>
        <v>2028.4104</v>
      </c>
      <c r="I47" s="114" t="n">
        <f aca="false">AA47</f>
        <v>43.2977</v>
      </c>
      <c r="J47" s="114" t="n">
        <f aca="false">Y47</f>
        <v>2028.4104</v>
      </c>
      <c r="K47" s="114" t="n">
        <f aca="false">AB47</f>
        <v>42.9518</v>
      </c>
      <c r="L47" s="98" t="n">
        <f aca="false">P47</f>
        <v>2063.2536</v>
      </c>
      <c r="M47" s="98" t="n">
        <f aca="false">T47</f>
        <v>42.4017</v>
      </c>
      <c r="N47" s="98" t="n">
        <f aca="false">Y47</f>
        <v>2028.4104</v>
      </c>
      <c r="O47" s="98" t="n">
        <f aca="false">AC47</f>
        <v>42.3953</v>
      </c>
      <c r="P47" s="110" t="n">
        <v>2063.2536</v>
      </c>
      <c r="Q47" s="110" t="n">
        <v>41.2476</v>
      </c>
      <c r="R47" s="110" t="n">
        <v>43.268</v>
      </c>
      <c r="S47" s="110" t="n">
        <v>43.0071</v>
      </c>
      <c r="T47" s="110" t="n">
        <v>42.4017</v>
      </c>
      <c r="U47" s="110" t="n">
        <v>4555.34</v>
      </c>
      <c r="V47" s="100" t="n">
        <v>6.58</v>
      </c>
      <c r="W47" s="110" t="n">
        <f aca="false">U47/3600</f>
        <v>1.26537222222222</v>
      </c>
      <c r="X47" s="113"/>
      <c r="Y47" s="111" t="n">
        <v>2028.4104</v>
      </c>
      <c r="Z47" s="111" t="n">
        <v>41.2528</v>
      </c>
      <c r="AA47" s="111" t="n">
        <v>43.2977</v>
      </c>
      <c r="AB47" s="111" t="n">
        <v>42.9518</v>
      </c>
      <c r="AC47" s="111" t="n">
        <v>42.3953</v>
      </c>
      <c r="AD47" s="110" t="n">
        <v>4472</v>
      </c>
      <c r="AE47" s="100" t="n">
        <v>5.64</v>
      </c>
      <c r="AF47" s="163" t="n">
        <f aca="false">AD47/3600</f>
        <v>1.24222222222222</v>
      </c>
      <c r="AG47" s="104" t="e">
        <f aca="false">RBJM($P47:$Q50,Y47:Z50)</f>
        <v>#VALUE!</v>
      </c>
      <c r="AH47" s="104" t="e">
        <f aca="false">RBJM($D47:$E50,H47:I50)</f>
        <v>#VALUE!</v>
      </c>
      <c r="AI47" s="104" t="e">
        <f aca="false">RBJM($F47:$G50,J47:K50)</f>
        <v>#VALUE!</v>
      </c>
      <c r="AJ47" s="104" t="e">
        <f aca="false">RBJM($L47:$M50,N47:O50)</f>
        <v>#VALUE!</v>
      </c>
    </row>
    <row r="48" customFormat="false" ht="12.75" hidden="false" customHeight="false" outlineLevel="0" collapsed="false">
      <c r="A48" s="105" t="s">
        <v>76</v>
      </c>
      <c r="B48" s="105" t="s">
        <v>77</v>
      </c>
      <c r="C48" s="105" t="n">
        <v>27</v>
      </c>
      <c r="D48" s="115" t="n">
        <f aca="false">P48</f>
        <v>1120.896</v>
      </c>
      <c r="E48" s="115" t="n">
        <f aca="false">R48</f>
        <v>40.3475</v>
      </c>
      <c r="F48" s="115" t="n">
        <f aca="false">P48</f>
        <v>1120.896</v>
      </c>
      <c r="G48" s="115" t="n">
        <f aca="false">S48</f>
        <v>39.7498</v>
      </c>
      <c r="H48" s="115" t="n">
        <f aca="false">Y48</f>
        <v>1107.548</v>
      </c>
      <c r="I48" s="115" t="n">
        <f aca="false">AA48</f>
        <v>40.4457</v>
      </c>
      <c r="J48" s="115" t="n">
        <f aca="false">Y48</f>
        <v>1107.548</v>
      </c>
      <c r="K48" s="115" t="n">
        <f aca="false">AB48</f>
        <v>39.8199</v>
      </c>
      <c r="L48" s="98" t="n">
        <f aca="false">P48</f>
        <v>1120.896</v>
      </c>
      <c r="M48" s="98" t="n">
        <f aca="false">T48</f>
        <v>39.1059</v>
      </c>
      <c r="N48" s="98" t="n">
        <f aca="false">Y48</f>
        <v>1107.548</v>
      </c>
      <c r="O48" s="98" t="n">
        <f aca="false">AC48</f>
        <v>39.1469</v>
      </c>
      <c r="P48" s="99" t="n">
        <v>1120.896</v>
      </c>
      <c r="Q48" s="99" t="n">
        <v>37.7068</v>
      </c>
      <c r="R48" s="99" t="n">
        <v>40.3475</v>
      </c>
      <c r="S48" s="99" t="n">
        <v>39.7498</v>
      </c>
      <c r="T48" s="99" t="n">
        <v>39.1059</v>
      </c>
      <c r="U48" s="99" t="n">
        <v>4108.53</v>
      </c>
      <c r="V48" s="100" t="n">
        <v>6.79</v>
      </c>
      <c r="W48" s="99" t="n">
        <f aca="false">U48/3600</f>
        <v>1.14125833333333</v>
      </c>
      <c r="X48" s="101"/>
      <c r="Y48" s="102" t="n">
        <v>1107.548</v>
      </c>
      <c r="Z48" s="102" t="n">
        <v>37.7</v>
      </c>
      <c r="AA48" s="102" t="n">
        <v>40.4457</v>
      </c>
      <c r="AB48" s="102" t="n">
        <v>39.8199</v>
      </c>
      <c r="AC48" s="102" t="n">
        <v>39.1469</v>
      </c>
      <c r="AD48" s="99" t="n">
        <v>3779.01</v>
      </c>
      <c r="AE48" s="100" t="n">
        <v>4.84</v>
      </c>
      <c r="AF48" s="103" t="n">
        <f aca="false">AD48/3600</f>
        <v>1.049725</v>
      </c>
      <c r="AG48" s="101"/>
      <c r="AH48" s="101"/>
      <c r="AI48" s="101"/>
      <c r="AJ48" s="101"/>
    </row>
    <row r="49" customFormat="false" ht="12.75" hidden="false" customHeight="false" outlineLevel="0" collapsed="false">
      <c r="A49" s="105"/>
      <c r="B49" s="105"/>
      <c r="C49" s="105" t="n">
        <v>32</v>
      </c>
      <c r="D49" s="115" t="n">
        <f aca="false">P49</f>
        <v>569.8032</v>
      </c>
      <c r="E49" s="115" t="n">
        <f aca="false">R49</f>
        <v>37.6413</v>
      </c>
      <c r="F49" s="115" t="n">
        <f aca="false">P49</f>
        <v>569.8032</v>
      </c>
      <c r="G49" s="115" t="n">
        <f aca="false">S49</f>
        <v>36.6843</v>
      </c>
      <c r="H49" s="115" t="n">
        <f aca="false">Y49</f>
        <v>565.8168</v>
      </c>
      <c r="I49" s="115" t="n">
        <f aca="false">AA49</f>
        <v>37.8182</v>
      </c>
      <c r="J49" s="115" t="n">
        <f aca="false">Y49</f>
        <v>565.8168</v>
      </c>
      <c r="K49" s="115" t="n">
        <f aca="false">AB49</f>
        <v>36.8548</v>
      </c>
      <c r="L49" s="98" t="n">
        <f aca="false">P49</f>
        <v>569.8032</v>
      </c>
      <c r="M49" s="98" t="n">
        <f aca="false">T49</f>
        <v>35.9692</v>
      </c>
      <c r="N49" s="98" t="n">
        <f aca="false">Y49</f>
        <v>565.8168</v>
      </c>
      <c r="O49" s="98" t="n">
        <f aca="false">AC49</f>
        <v>36.0508</v>
      </c>
      <c r="P49" s="99" t="n">
        <v>569.8032</v>
      </c>
      <c r="Q49" s="99" t="n">
        <v>34.3138</v>
      </c>
      <c r="R49" s="99" t="n">
        <v>37.6413</v>
      </c>
      <c r="S49" s="99" t="n">
        <v>36.6843</v>
      </c>
      <c r="T49" s="99" t="n">
        <v>35.9692</v>
      </c>
      <c r="U49" s="99" t="n">
        <v>3437.89</v>
      </c>
      <c r="V49" s="100" t="n">
        <v>4.94</v>
      </c>
      <c r="W49" s="99" t="n">
        <f aca="false">U49/3600</f>
        <v>0.954969444444444</v>
      </c>
      <c r="X49" s="101"/>
      <c r="Y49" s="102" t="n">
        <v>565.8168</v>
      </c>
      <c r="Z49" s="102" t="n">
        <v>34.3075</v>
      </c>
      <c r="AA49" s="102" t="n">
        <v>37.8182</v>
      </c>
      <c r="AB49" s="102" t="n">
        <v>36.8548</v>
      </c>
      <c r="AC49" s="102" t="n">
        <v>36.0508</v>
      </c>
      <c r="AD49" s="99" t="n">
        <v>3282.64</v>
      </c>
      <c r="AE49" s="100" t="n">
        <v>4.85</v>
      </c>
      <c r="AF49" s="103" t="n">
        <f aca="false">AD49/3600</f>
        <v>0.911844444444445</v>
      </c>
      <c r="AG49" s="101"/>
      <c r="AH49" s="101"/>
      <c r="AI49" s="101"/>
      <c r="AJ49" s="101"/>
    </row>
    <row r="50" customFormat="false" ht="13.5" hidden="false" customHeight="false" outlineLevel="0" collapsed="false">
      <c r="A50" s="105"/>
      <c r="B50" s="106"/>
      <c r="C50" s="106" t="n">
        <v>37</v>
      </c>
      <c r="D50" s="116" t="n">
        <f aca="false">P50</f>
        <v>268.4232</v>
      </c>
      <c r="E50" s="116" t="n">
        <f aca="false">R50</f>
        <v>35.1672</v>
      </c>
      <c r="F50" s="116" t="n">
        <f aca="false">P50</f>
        <v>268.4232</v>
      </c>
      <c r="G50" s="116" t="n">
        <f aca="false">S50</f>
        <v>33.7833</v>
      </c>
      <c r="H50" s="116" t="n">
        <f aca="false">Y50</f>
        <v>267.8064</v>
      </c>
      <c r="I50" s="116" t="n">
        <f aca="false">AA50</f>
        <v>35.2488</v>
      </c>
      <c r="J50" s="116" t="n">
        <f aca="false">Y50</f>
        <v>267.8064</v>
      </c>
      <c r="K50" s="116" t="n">
        <f aca="false">AB50</f>
        <v>33.9937</v>
      </c>
      <c r="L50" s="98" t="n">
        <f aca="false">P50</f>
        <v>268.4232</v>
      </c>
      <c r="M50" s="98" t="n">
        <f aca="false">T50</f>
        <v>33.0289</v>
      </c>
      <c r="N50" s="98" t="n">
        <f aca="false">Y50</f>
        <v>267.8064</v>
      </c>
      <c r="O50" s="98" t="n">
        <f aca="false">AC50</f>
        <v>33.0918</v>
      </c>
      <c r="P50" s="108" t="n">
        <v>268.4232</v>
      </c>
      <c r="Q50" s="108" t="n">
        <v>31.1601</v>
      </c>
      <c r="R50" s="108" t="n">
        <v>35.1672</v>
      </c>
      <c r="S50" s="108" t="n">
        <v>33.7833</v>
      </c>
      <c r="T50" s="108" t="n">
        <v>33.0289</v>
      </c>
      <c r="U50" s="108" t="n">
        <v>2872.57</v>
      </c>
      <c r="V50" s="108" t="n">
        <v>3.63</v>
      </c>
      <c r="W50" s="108" t="n">
        <f aca="false">U50/3600</f>
        <v>0.797936111111111</v>
      </c>
      <c r="X50" s="106"/>
      <c r="Y50" s="109" t="n">
        <v>267.8064</v>
      </c>
      <c r="Z50" s="109" t="n">
        <v>31.1447</v>
      </c>
      <c r="AA50" s="109" t="n">
        <v>35.2488</v>
      </c>
      <c r="AB50" s="109" t="n">
        <v>33.9937</v>
      </c>
      <c r="AC50" s="109" t="n">
        <v>33.0918</v>
      </c>
      <c r="AD50" s="108" t="n">
        <v>2929.81</v>
      </c>
      <c r="AE50" s="108" t="n">
        <v>3.86</v>
      </c>
      <c r="AF50" s="162" t="n">
        <f aca="false">AD50/3600</f>
        <v>0.813836111111111</v>
      </c>
      <c r="AG50" s="106"/>
      <c r="AH50" s="106"/>
      <c r="AI50" s="106"/>
      <c r="AJ50" s="106"/>
    </row>
    <row r="51" customFormat="false" ht="12.75" hidden="false" customHeight="false" outlineLevel="0" collapsed="false">
      <c r="A51" s="105"/>
      <c r="B51" s="96" t="s">
        <v>78</v>
      </c>
      <c r="C51" s="96" t="n">
        <v>22</v>
      </c>
      <c r="D51" s="112" t="n">
        <f aca="false">P51</f>
        <v>3018.1336</v>
      </c>
      <c r="E51" s="112" t="n">
        <f aca="false">R51</f>
        <v>41.7869</v>
      </c>
      <c r="F51" s="112" t="n">
        <f aca="false">P51</f>
        <v>3018.1336</v>
      </c>
      <c r="G51" s="112" t="n">
        <f aca="false">S51</f>
        <v>42.6897</v>
      </c>
      <c r="H51" s="112" t="n">
        <f aca="false">Y51</f>
        <v>2990.8704</v>
      </c>
      <c r="I51" s="112" t="n">
        <f aca="false">AA51</f>
        <v>41.9199</v>
      </c>
      <c r="J51" s="112" t="n">
        <f aca="false">Y51</f>
        <v>2990.8704</v>
      </c>
      <c r="K51" s="112" t="n">
        <f aca="false">AB51</f>
        <v>42.8433</v>
      </c>
      <c r="L51" s="98" t="n">
        <f aca="false">P51</f>
        <v>3018.1336</v>
      </c>
      <c r="M51" s="98" t="n">
        <f aca="false">T51</f>
        <v>40.6803</v>
      </c>
      <c r="N51" s="98" t="n">
        <f aca="false">Y51</f>
        <v>2990.8704</v>
      </c>
      <c r="O51" s="98" t="n">
        <f aca="false">AC51</f>
        <v>40.7452</v>
      </c>
      <c r="P51" s="110" t="n">
        <v>3018.1336</v>
      </c>
      <c r="Q51" s="110" t="n">
        <v>38.6573</v>
      </c>
      <c r="R51" s="110" t="n">
        <v>41.7869</v>
      </c>
      <c r="S51" s="110" t="n">
        <v>42.6897</v>
      </c>
      <c r="T51" s="110" t="n">
        <v>40.6803</v>
      </c>
      <c r="U51" s="110" t="n">
        <v>5326.64</v>
      </c>
      <c r="V51" s="100" t="n">
        <v>7.93</v>
      </c>
      <c r="W51" s="110" t="n">
        <f aca="false">U51/3600</f>
        <v>1.47962222222222</v>
      </c>
      <c r="X51" s="113"/>
      <c r="Y51" s="111" t="n">
        <v>2990.8704</v>
      </c>
      <c r="Z51" s="111" t="n">
        <v>38.6552</v>
      </c>
      <c r="AA51" s="111" t="n">
        <v>41.9199</v>
      </c>
      <c r="AB51" s="111" t="n">
        <v>42.8433</v>
      </c>
      <c r="AC51" s="111" t="n">
        <v>40.7452</v>
      </c>
      <c r="AD51" s="110" t="n">
        <v>5349.01</v>
      </c>
      <c r="AE51" s="100" t="n">
        <v>7.41</v>
      </c>
      <c r="AF51" s="163" t="n">
        <f aca="false">AD51/3600</f>
        <v>1.48583611111111</v>
      </c>
      <c r="AG51" s="104" t="e">
        <f aca="false">RBJM($P51:$Q54,Y51:Z54)</f>
        <v>#VALUE!</v>
      </c>
      <c r="AH51" s="104" t="e">
        <f aca="false">RBJM($D51:$E54,H51:I54)</f>
        <v>#VALUE!</v>
      </c>
      <c r="AI51" s="104" t="e">
        <f aca="false">RBJM($F51:$G54,J51:K54)</f>
        <v>#VALUE!</v>
      </c>
      <c r="AJ51" s="104" t="e">
        <f aca="false">RBJM($L51:$M54,N51:O54)</f>
        <v>#VALUE!</v>
      </c>
    </row>
    <row r="52" customFormat="false" ht="12.75" hidden="false" customHeight="false" outlineLevel="0" collapsed="false">
      <c r="A52" s="105"/>
      <c r="B52" s="105" t="s">
        <v>79</v>
      </c>
      <c r="C52" s="105" t="n">
        <v>27</v>
      </c>
      <c r="D52" s="97" t="n">
        <f aca="false">P52</f>
        <v>1176.1672</v>
      </c>
      <c r="E52" s="97" t="n">
        <f aca="false">R52</f>
        <v>39.7508</v>
      </c>
      <c r="F52" s="97" t="n">
        <f aca="false">P52</f>
        <v>1176.1672</v>
      </c>
      <c r="G52" s="97" t="n">
        <f aca="false">S52</f>
        <v>40.5072</v>
      </c>
      <c r="H52" s="97" t="n">
        <f aca="false">Y52</f>
        <v>1171.5032</v>
      </c>
      <c r="I52" s="97" t="n">
        <f aca="false">AA52</f>
        <v>40.0711</v>
      </c>
      <c r="J52" s="97" t="n">
        <f aca="false">Y52</f>
        <v>1171.5032</v>
      </c>
      <c r="K52" s="97" t="n">
        <f aca="false">AB52</f>
        <v>40.8133</v>
      </c>
      <c r="L52" s="98" t="n">
        <f aca="false">P52</f>
        <v>1176.1672</v>
      </c>
      <c r="M52" s="98" t="n">
        <f aca="false">T52</f>
        <v>37.3264</v>
      </c>
      <c r="N52" s="98" t="n">
        <f aca="false">Y52</f>
        <v>1171.5032</v>
      </c>
      <c r="O52" s="98" t="n">
        <f aca="false">AC52</f>
        <v>37.4348</v>
      </c>
      <c r="P52" s="99" t="n">
        <v>1176.1672</v>
      </c>
      <c r="Q52" s="99" t="n">
        <v>34.4373</v>
      </c>
      <c r="R52" s="99" t="n">
        <v>39.7508</v>
      </c>
      <c r="S52" s="99" t="n">
        <v>40.5072</v>
      </c>
      <c r="T52" s="99" t="n">
        <v>37.3264</v>
      </c>
      <c r="U52" s="99" t="n">
        <v>3844.09</v>
      </c>
      <c r="V52" s="100" t="n">
        <v>5.35</v>
      </c>
      <c r="W52" s="99" t="n">
        <f aca="false">U52/3600</f>
        <v>1.06780277777778</v>
      </c>
      <c r="X52" s="101"/>
      <c r="Y52" s="102" t="n">
        <v>1171.5032</v>
      </c>
      <c r="Z52" s="102" t="n">
        <v>34.4369</v>
      </c>
      <c r="AA52" s="102" t="n">
        <v>40.0711</v>
      </c>
      <c r="AB52" s="102" t="n">
        <v>40.8133</v>
      </c>
      <c r="AC52" s="102" t="n">
        <v>37.4348</v>
      </c>
      <c r="AD52" s="99" t="n">
        <v>4290.86</v>
      </c>
      <c r="AE52" s="100" t="n">
        <v>5.57</v>
      </c>
      <c r="AF52" s="103" t="n">
        <f aca="false">AD52/3600</f>
        <v>1.19190555555556</v>
      </c>
      <c r="AG52" s="101"/>
      <c r="AH52" s="101"/>
      <c r="AI52" s="101"/>
      <c r="AJ52" s="101"/>
    </row>
    <row r="53" customFormat="false" ht="12.75" hidden="false" customHeight="false" outlineLevel="0" collapsed="false">
      <c r="A53" s="105"/>
      <c r="B53" s="105"/>
      <c r="C53" s="105" t="n">
        <v>32</v>
      </c>
      <c r="D53" s="97" t="n">
        <f aca="false">P53</f>
        <v>391.452</v>
      </c>
      <c r="E53" s="97" t="n">
        <f aca="false">R53</f>
        <v>38.1108</v>
      </c>
      <c r="F53" s="97" t="n">
        <f aca="false">P53</f>
        <v>391.452</v>
      </c>
      <c r="G53" s="97" t="n">
        <f aca="false">S53</f>
        <v>38.545</v>
      </c>
      <c r="H53" s="97" t="n">
        <f aca="false">Y53</f>
        <v>390.624</v>
      </c>
      <c r="I53" s="97" t="n">
        <f aca="false">AA53</f>
        <v>38.2876</v>
      </c>
      <c r="J53" s="97" t="n">
        <f aca="false">Y53</f>
        <v>390.624</v>
      </c>
      <c r="K53" s="97" t="n">
        <f aca="false">AB53</f>
        <v>38.8811</v>
      </c>
      <c r="L53" s="98" t="n">
        <f aca="false">P53</f>
        <v>391.452</v>
      </c>
      <c r="M53" s="98" t="n">
        <f aca="false">T53</f>
        <v>34.0747</v>
      </c>
      <c r="N53" s="98" t="n">
        <f aca="false">Y53</f>
        <v>390.624</v>
      </c>
      <c r="O53" s="98" t="n">
        <f aca="false">AC53</f>
        <v>34.1304</v>
      </c>
      <c r="P53" s="99" t="n">
        <v>391.452</v>
      </c>
      <c r="Q53" s="99" t="n">
        <v>30.5598</v>
      </c>
      <c r="R53" s="99" t="n">
        <v>38.1108</v>
      </c>
      <c r="S53" s="99" t="n">
        <v>38.545</v>
      </c>
      <c r="T53" s="99" t="n">
        <v>34.0747</v>
      </c>
      <c r="U53" s="99" t="n">
        <v>3098.88</v>
      </c>
      <c r="V53" s="100" t="n">
        <v>4.51</v>
      </c>
      <c r="W53" s="99" t="n">
        <f aca="false">U53/3600</f>
        <v>0.8608</v>
      </c>
      <c r="X53" s="101"/>
      <c r="Y53" s="102" t="n">
        <v>390.624</v>
      </c>
      <c r="Z53" s="102" t="n">
        <v>30.5513</v>
      </c>
      <c r="AA53" s="102" t="n">
        <v>38.2876</v>
      </c>
      <c r="AB53" s="102" t="n">
        <v>38.8811</v>
      </c>
      <c r="AC53" s="102" t="n">
        <v>34.1304</v>
      </c>
      <c r="AD53" s="99" t="n">
        <v>3465.01</v>
      </c>
      <c r="AE53" s="100" t="n">
        <v>4.51</v>
      </c>
      <c r="AF53" s="103" t="n">
        <f aca="false">AD53/3600</f>
        <v>0.962502777777778</v>
      </c>
      <c r="AG53" s="101"/>
      <c r="AH53" s="101"/>
      <c r="AI53" s="101"/>
      <c r="AJ53" s="101"/>
    </row>
    <row r="54" customFormat="false" ht="13.5" hidden="false" customHeight="false" outlineLevel="0" collapsed="false">
      <c r="A54" s="105"/>
      <c r="B54" s="106"/>
      <c r="C54" s="106" t="n">
        <v>37</v>
      </c>
      <c r="D54" s="107" t="n">
        <f aca="false">P54</f>
        <v>138.4352</v>
      </c>
      <c r="E54" s="107" t="n">
        <f aca="false">R54</f>
        <v>36.6508</v>
      </c>
      <c r="F54" s="107" t="n">
        <f aca="false">P54</f>
        <v>138.4352</v>
      </c>
      <c r="G54" s="107" t="n">
        <f aca="false">S54</f>
        <v>36.5963</v>
      </c>
      <c r="H54" s="107" t="n">
        <f aca="false">Y54</f>
        <v>137.8736</v>
      </c>
      <c r="I54" s="107" t="n">
        <f aca="false">AA54</f>
        <v>36.8066</v>
      </c>
      <c r="J54" s="107" t="n">
        <f aca="false">Y54</f>
        <v>137.8736</v>
      </c>
      <c r="K54" s="107" t="n">
        <f aca="false">AB54</f>
        <v>37.1397</v>
      </c>
      <c r="L54" s="98" t="n">
        <f aca="false">P54</f>
        <v>138.4352</v>
      </c>
      <c r="M54" s="98" t="n">
        <f aca="false">T54</f>
        <v>30.9585</v>
      </c>
      <c r="N54" s="98" t="n">
        <f aca="false">Y54</f>
        <v>137.8736</v>
      </c>
      <c r="O54" s="98" t="n">
        <f aca="false">AC54</f>
        <v>31.0125</v>
      </c>
      <c r="P54" s="108" t="n">
        <v>138.4352</v>
      </c>
      <c r="Q54" s="108" t="n">
        <v>27.0583</v>
      </c>
      <c r="R54" s="108" t="n">
        <v>36.6508</v>
      </c>
      <c r="S54" s="108" t="n">
        <v>36.5963</v>
      </c>
      <c r="T54" s="108" t="n">
        <v>30.9585</v>
      </c>
      <c r="U54" s="108" t="n">
        <v>2983.88</v>
      </c>
      <c r="V54" s="108" t="n">
        <v>4.43</v>
      </c>
      <c r="W54" s="108" t="n">
        <f aca="false">U54/3600</f>
        <v>0.828855555555556</v>
      </c>
      <c r="X54" s="106"/>
      <c r="Y54" s="109" t="n">
        <v>137.8736</v>
      </c>
      <c r="Z54" s="109" t="n">
        <v>27.0493</v>
      </c>
      <c r="AA54" s="109" t="n">
        <v>36.8066</v>
      </c>
      <c r="AB54" s="109" t="n">
        <v>37.1397</v>
      </c>
      <c r="AC54" s="109" t="n">
        <v>31.0125</v>
      </c>
      <c r="AD54" s="108" t="n">
        <v>3166.62</v>
      </c>
      <c r="AE54" s="108" t="n">
        <v>3.73</v>
      </c>
      <c r="AF54" s="162" t="n">
        <f aca="false">AD54/3600</f>
        <v>0.879616666666667</v>
      </c>
      <c r="AG54" s="106"/>
      <c r="AH54" s="106"/>
      <c r="AI54" s="106"/>
      <c r="AJ54" s="106"/>
    </row>
    <row r="55" customFormat="false" ht="12.75" hidden="false" customHeight="false" outlineLevel="0" collapsed="false">
      <c r="A55" s="105"/>
      <c r="B55" s="96" t="s">
        <v>80</v>
      </c>
      <c r="C55" s="96" t="n">
        <v>22</v>
      </c>
      <c r="D55" s="114" t="n">
        <f aca="false">P55</f>
        <v>2374.76</v>
      </c>
      <c r="E55" s="114" t="n">
        <f aca="false">R55</f>
        <v>40.1472</v>
      </c>
      <c r="F55" s="114" t="n">
        <f aca="false">P55</f>
        <v>2374.76</v>
      </c>
      <c r="G55" s="114" t="n">
        <f aca="false">S55</f>
        <v>40.7332</v>
      </c>
      <c r="H55" s="114" t="n">
        <f aca="false">Y55</f>
        <v>2335.1384</v>
      </c>
      <c r="I55" s="114" t="n">
        <f aca="false">AA55</f>
        <v>40.224</v>
      </c>
      <c r="J55" s="114" t="n">
        <f aca="false">Y55</f>
        <v>2335.1384</v>
      </c>
      <c r="K55" s="114" t="n">
        <f aca="false">AB55</f>
        <v>40.8166</v>
      </c>
      <c r="L55" s="98" t="n">
        <f aca="false">P55</f>
        <v>2374.76</v>
      </c>
      <c r="M55" s="98" t="n">
        <f aca="false">T55</f>
        <v>39.6012</v>
      </c>
      <c r="N55" s="98" t="n">
        <f aca="false">Y55</f>
        <v>2335.1384</v>
      </c>
      <c r="O55" s="98" t="n">
        <f aca="false">AC55</f>
        <v>39.6458</v>
      </c>
      <c r="P55" s="110" t="n">
        <v>2374.76</v>
      </c>
      <c r="Q55" s="110" t="n">
        <v>38.3187</v>
      </c>
      <c r="R55" s="110" t="n">
        <v>40.1472</v>
      </c>
      <c r="S55" s="110" t="n">
        <v>40.7332</v>
      </c>
      <c r="T55" s="110" t="n">
        <v>39.6012</v>
      </c>
      <c r="U55" s="110" t="n">
        <v>4925.59</v>
      </c>
      <c r="V55" s="100" t="n">
        <v>6.49</v>
      </c>
      <c r="W55" s="110" t="n">
        <f aca="false">U55/3600</f>
        <v>1.36821944444444</v>
      </c>
      <c r="X55" s="113"/>
      <c r="Y55" s="111" t="n">
        <v>2335.1384</v>
      </c>
      <c r="Z55" s="111" t="n">
        <v>38.3198</v>
      </c>
      <c r="AA55" s="111" t="n">
        <v>40.224</v>
      </c>
      <c r="AB55" s="111" t="n">
        <v>40.8166</v>
      </c>
      <c r="AC55" s="111" t="n">
        <v>39.6458</v>
      </c>
      <c r="AD55" s="110" t="n">
        <v>4602.88</v>
      </c>
      <c r="AE55" s="100" t="n">
        <v>6.32</v>
      </c>
      <c r="AF55" s="163" t="n">
        <f aca="false">AD55/3600</f>
        <v>1.27857777777778</v>
      </c>
      <c r="AG55" s="104" t="e">
        <f aca="false">RBJM($P55:$Q58,Y55:Z58)</f>
        <v>#VALUE!</v>
      </c>
      <c r="AH55" s="104" t="e">
        <f aca="false">RBJM($D55:$E58,H55:I58)</f>
        <v>#VALUE!</v>
      </c>
      <c r="AI55" s="104" t="e">
        <f aca="false">RBJM($F55:$G58,J55:K58)</f>
        <v>#VALUE!</v>
      </c>
      <c r="AJ55" s="104" t="e">
        <f aca="false">RBJM($L55:$M58,N55:O58)</f>
        <v>#VALUE!</v>
      </c>
    </row>
    <row r="56" customFormat="false" ht="12.75" hidden="false" customHeight="false" outlineLevel="0" collapsed="false">
      <c r="A56" s="105"/>
      <c r="B56" s="105" t="s">
        <v>81</v>
      </c>
      <c r="C56" s="105" t="n">
        <v>27</v>
      </c>
      <c r="D56" s="115" t="n">
        <f aca="false">P56</f>
        <v>1035.8024</v>
      </c>
      <c r="E56" s="115" t="n">
        <f aca="false">R56</f>
        <v>37.1974</v>
      </c>
      <c r="F56" s="115" t="n">
        <f aca="false">P56</f>
        <v>1035.8024</v>
      </c>
      <c r="G56" s="115" t="n">
        <f aca="false">S56</f>
        <v>37.6663</v>
      </c>
      <c r="H56" s="115" t="n">
        <f aca="false">Y56</f>
        <v>1026.8288</v>
      </c>
      <c r="I56" s="115" t="n">
        <f aca="false">AA56</f>
        <v>37.3705</v>
      </c>
      <c r="J56" s="115" t="n">
        <f aca="false">Y56</f>
        <v>1026.8288</v>
      </c>
      <c r="K56" s="115" t="n">
        <f aca="false">AB56</f>
        <v>37.8997</v>
      </c>
      <c r="L56" s="98" t="n">
        <f aca="false">P56</f>
        <v>1035.8024</v>
      </c>
      <c r="M56" s="98" t="n">
        <f aca="false">T56</f>
        <v>36.0496</v>
      </c>
      <c r="N56" s="98" t="n">
        <f aca="false">Y56</f>
        <v>1026.8288</v>
      </c>
      <c r="O56" s="98" t="n">
        <f aca="false">AC56</f>
        <v>36.1478</v>
      </c>
      <c r="P56" s="99" t="n">
        <v>1035.8024</v>
      </c>
      <c r="Q56" s="99" t="n">
        <v>34.1798</v>
      </c>
      <c r="R56" s="99" t="n">
        <v>37.1974</v>
      </c>
      <c r="S56" s="99" t="n">
        <v>37.6663</v>
      </c>
      <c r="T56" s="99" t="n">
        <v>36.0496</v>
      </c>
      <c r="U56" s="99" t="n">
        <v>3614.99</v>
      </c>
      <c r="V56" s="100" t="n">
        <v>4.96</v>
      </c>
      <c r="W56" s="99" t="n">
        <f aca="false">U56/3600</f>
        <v>1.00416388888889</v>
      </c>
      <c r="X56" s="101"/>
      <c r="Y56" s="102" t="n">
        <v>1026.8288</v>
      </c>
      <c r="Z56" s="102" t="n">
        <v>34.1815</v>
      </c>
      <c r="AA56" s="102" t="n">
        <v>37.3705</v>
      </c>
      <c r="AB56" s="102" t="n">
        <v>37.8997</v>
      </c>
      <c r="AC56" s="102" t="n">
        <v>36.1478</v>
      </c>
      <c r="AD56" s="99" t="n">
        <v>3792.82</v>
      </c>
      <c r="AE56" s="100" t="n">
        <v>5.09</v>
      </c>
      <c r="AF56" s="103" t="n">
        <f aca="false">AD56/3600</f>
        <v>1.05356111111111</v>
      </c>
      <c r="AG56" s="101"/>
      <c r="AH56" s="101"/>
      <c r="AI56" s="101"/>
      <c r="AJ56" s="101"/>
    </row>
    <row r="57" customFormat="false" ht="12.75" hidden="false" customHeight="false" outlineLevel="0" collapsed="false">
      <c r="A57" s="105"/>
      <c r="B57" s="105"/>
      <c r="C57" s="105" t="n">
        <v>32</v>
      </c>
      <c r="D57" s="115" t="n">
        <f aca="false">P57</f>
        <v>451.964</v>
      </c>
      <c r="E57" s="115" t="n">
        <f aca="false">R57</f>
        <v>34.6983</v>
      </c>
      <c r="F57" s="115" t="n">
        <f aca="false">P57</f>
        <v>451.964</v>
      </c>
      <c r="G57" s="115" t="n">
        <f aca="false">S57</f>
        <v>35.1553</v>
      </c>
      <c r="H57" s="115" t="n">
        <f aca="false">Y57</f>
        <v>451.252</v>
      </c>
      <c r="I57" s="115" t="n">
        <f aca="false">AA57</f>
        <v>34.8437</v>
      </c>
      <c r="J57" s="115" t="n">
        <f aca="false">Y57</f>
        <v>451.252</v>
      </c>
      <c r="K57" s="115" t="n">
        <f aca="false">AB57</f>
        <v>35.4255</v>
      </c>
      <c r="L57" s="98" t="n">
        <f aca="false">P57</f>
        <v>451.964</v>
      </c>
      <c r="M57" s="98" t="n">
        <f aca="false">T57</f>
        <v>32.8844</v>
      </c>
      <c r="N57" s="98" t="n">
        <f aca="false">Y57</f>
        <v>451.252</v>
      </c>
      <c r="O57" s="98" t="n">
        <f aca="false">AC57</f>
        <v>32.9715</v>
      </c>
      <c r="P57" s="99" t="n">
        <v>451.964</v>
      </c>
      <c r="Q57" s="99" t="n">
        <v>30.469</v>
      </c>
      <c r="R57" s="99" t="n">
        <v>34.6983</v>
      </c>
      <c r="S57" s="99" t="n">
        <v>35.1553</v>
      </c>
      <c r="T57" s="99" t="n">
        <v>32.8844</v>
      </c>
      <c r="U57" s="99" t="n">
        <v>3260.84</v>
      </c>
      <c r="V57" s="100" t="n">
        <v>3.92</v>
      </c>
      <c r="W57" s="99" t="n">
        <f aca="false">U57/3600</f>
        <v>0.905788888888889</v>
      </c>
      <c r="X57" s="101"/>
      <c r="Y57" s="102" t="n">
        <v>451.252</v>
      </c>
      <c r="Z57" s="102" t="n">
        <v>30.4733</v>
      </c>
      <c r="AA57" s="102" t="n">
        <v>34.8437</v>
      </c>
      <c r="AB57" s="102" t="n">
        <v>35.4255</v>
      </c>
      <c r="AC57" s="102" t="n">
        <v>32.9715</v>
      </c>
      <c r="AD57" s="99" t="n">
        <v>3020.41</v>
      </c>
      <c r="AE57" s="100" t="n">
        <v>4.05</v>
      </c>
      <c r="AF57" s="103" t="n">
        <f aca="false">AD57/3600</f>
        <v>0.839002777777778</v>
      </c>
      <c r="AG57" s="101"/>
      <c r="AH57" s="101"/>
      <c r="AI57" s="101"/>
      <c r="AJ57" s="101"/>
    </row>
    <row r="58" customFormat="false" ht="13.5" hidden="false" customHeight="false" outlineLevel="0" collapsed="false">
      <c r="A58" s="105"/>
      <c r="B58" s="106"/>
      <c r="C58" s="106" t="n">
        <v>37</v>
      </c>
      <c r="D58" s="116" t="n">
        <f aca="false">P58</f>
        <v>179.1776</v>
      </c>
      <c r="E58" s="116" t="n">
        <f aca="false">R58</f>
        <v>32.3736</v>
      </c>
      <c r="F58" s="116" t="n">
        <f aca="false">P58</f>
        <v>179.1776</v>
      </c>
      <c r="G58" s="116" t="n">
        <f aca="false">S58</f>
        <v>32.8286</v>
      </c>
      <c r="H58" s="116" t="n">
        <f aca="false">Y58</f>
        <v>179.14</v>
      </c>
      <c r="I58" s="116" t="n">
        <f aca="false">AA58</f>
        <v>32.5156</v>
      </c>
      <c r="J58" s="116" t="n">
        <f aca="false">Y58</f>
        <v>179.14</v>
      </c>
      <c r="K58" s="116" t="n">
        <f aca="false">AB58</f>
        <v>32.9586</v>
      </c>
      <c r="L58" s="98" t="n">
        <f aca="false">P58</f>
        <v>179.1776</v>
      </c>
      <c r="M58" s="98" t="n">
        <f aca="false">T58</f>
        <v>30.0064</v>
      </c>
      <c r="N58" s="98" t="n">
        <f aca="false">Y58</f>
        <v>179.14</v>
      </c>
      <c r="O58" s="98" t="n">
        <f aca="false">AC58</f>
        <v>30.051</v>
      </c>
      <c r="P58" s="108" t="n">
        <v>179.1776</v>
      </c>
      <c r="Q58" s="108" t="n">
        <v>27.2337</v>
      </c>
      <c r="R58" s="108" t="n">
        <v>32.3736</v>
      </c>
      <c r="S58" s="108" t="n">
        <v>32.8286</v>
      </c>
      <c r="T58" s="108" t="n">
        <v>30.0064</v>
      </c>
      <c r="U58" s="108" t="n">
        <v>2596.57</v>
      </c>
      <c r="V58" s="108" t="n">
        <v>3.01</v>
      </c>
      <c r="W58" s="108" t="n">
        <f aca="false">U58/3600</f>
        <v>0.721269444444445</v>
      </c>
      <c r="X58" s="106"/>
      <c r="Y58" s="109" t="n">
        <v>179.14</v>
      </c>
      <c r="Z58" s="109" t="n">
        <v>27.2247</v>
      </c>
      <c r="AA58" s="109" t="n">
        <v>32.5156</v>
      </c>
      <c r="AB58" s="109" t="n">
        <v>32.9586</v>
      </c>
      <c r="AC58" s="109" t="n">
        <v>30.051</v>
      </c>
      <c r="AD58" s="108" t="n">
        <v>2632.79</v>
      </c>
      <c r="AE58" s="108" t="n">
        <v>3.17</v>
      </c>
      <c r="AF58" s="162" t="n">
        <f aca="false">AD58/3600</f>
        <v>0.731330555555556</v>
      </c>
      <c r="AG58" s="106"/>
      <c r="AH58" s="106"/>
      <c r="AI58" s="106"/>
      <c r="AJ58" s="106"/>
    </row>
    <row r="59" customFormat="false" ht="12.75" hidden="false" customHeight="false" outlineLevel="0" collapsed="false">
      <c r="A59" s="105"/>
      <c r="B59" s="96" t="s">
        <v>82</v>
      </c>
      <c r="C59" s="96" t="n">
        <v>22</v>
      </c>
      <c r="D59" s="112" t="n">
        <f aca="false">P59</f>
        <v>1628.7216</v>
      </c>
      <c r="E59" s="112" t="n">
        <f aca="false">R59</f>
        <v>41.3382</v>
      </c>
      <c r="F59" s="112" t="n">
        <f aca="false">P59</f>
        <v>1628.7216</v>
      </c>
      <c r="G59" s="112" t="n">
        <f aca="false">S59</f>
        <v>42.3966</v>
      </c>
      <c r="H59" s="112" t="n">
        <f aca="false">Y59</f>
        <v>1594.4648</v>
      </c>
      <c r="I59" s="112" t="n">
        <f aca="false">AA59</f>
        <v>41.3315</v>
      </c>
      <c r="J59" s="112" t="n">
        <f aca="false">Y59</f>
        <v>1594.4648</v>
      </c>
      <c r="K59" s="112" t="n">
        <f aca="false">AB59</f>
        <v>42.3386</v>
      </c>
      <c r="L59" s="98" t="n">
        <f aca="false">P59</f>
        <v>1628.7216</v>
      </c>
      <c r="M59" s="98" t="n">
        <f aca="false">T59</f>
        <v>41.3396</v>
      </c>
      <c r="N59" s="98" t="n">
        <f aca="false">Y59</f>
        <v>1594.4648</v>
      </c>
      <c r="O59" s="98" t="n">
        <f aca="false">AC59</f>
        <v>41.32</v>
      </c>
      <c r="P59" s="110" t="n">
        <v>1628.7216</v>
      </c>
      <c r="Q59" s="110" t="n">
        <v>40.5248</v>
      </c>
      <c r="R59" s="110" t="n">
        <v>41.3382</v>
      </c>
      <c r="S59" s="110" t="n">
        <v>42.3966</v>
      </c>
      <c r="T59" s="110" t="n">
        <v>41.3396</v>
      </c>
      <c r="U59" s="110" t="n">
        <v>3277.92</v>
      </c>
      <c r="V59" s="100" t="n">
        <v>4.97</v>
      </c>
      <c r="W59" s="110" t="n">
        <f aca="false">U59/3600</f>
        <v>0.910533333333333</v>
      </c>
      <c r="X59" s="113"/>
      <c r="Y59" s="111" t="n">
        <v>1594.4648</v>
      </c>
      <c r="Z59" s="111" t="n">
        <v>40.5178</v>
      </c>
      <c r="AA59" s="111" t="n">
        <v>41.3315</v>
      </c>
      <c r="AB59" s="111" t="n">
        <v>42.3386</v>
      </c>
      <c r="AC59" s="111" t="n">
        <v>41.32</v>
      </c>
      <c r="AD59" s="110" t="n">
        <v>3312.86</v>
      </c>
      <c r="AE59" s="100" t="n">
        <v>4.13</v>
      </c>
      <c r="AF59" s="163" t="n">
        <f aca="false">AD59/3600</f>
        <v>0.920238888888889</v>
      </c>
      <c r="AG59" s="104" t="e">
        <f aca="false">RBJM($P59:$Q62,Y59:Z62)</f>
        <v>#VALUE!</v>
      </c>
      <c r="AH59" s="104" t="e">
        <f aca="false">RBJM($D59:$E62,H59:I62)</f>
        <v>#VALUE!</v>
      </c>
      <c r="AI59" s="104" t="e">
        <f aca="false">RBJM($F59:$G62,J59:K62)</f>
        <v>#VALUE!</v>
      </c>
      <c r="AJ59" s="104" t="e">
        <f aca="false">RBJM($L59:$M62,N59:O62)</f>
        <v>#VALUE!</v>
      </c>
    </row>
    <row r="60" customFormat="false" ht="12.75" hidden="false" customHeight="false" outlineLevel="0" collapsed="false">
      <c r="A60" s="105"/>
      <c r="B60" s="105" t="s">
        <v>74</v>
      </c>
      <c r="C60" s="105" t="n">
        <v>27</v>
      </c>
      <c r="D60" s="97" t="n">
        <f aca="false">P60</f>
        <v>837.668</v>
      </c>
      <c r="E60" s="97" t="n">
        <f aca="false">R60</f>
        <v>38.3585</v>
      </c>
      <c r="F60" s="97" t="n">
        <f aca="false">P60</f>
        <v>837.668</v>
      </c>
      <c r="G60" s="97" t="n">
        <f aca="false">S60</f>
        <v>39.4832</v>
      </c>
      <c r="H60" s="97" t="n">
        <f aca="false">Y60</f>
        <v>827.4984</v>
      </c>
      <c r="I60" s="97" t="n">
        <f aca="false">AA60</f>
        <v>38.3862</v>
      </c>
      <c r="J60" s="97" t="n">
        <f aca="false">Y60</f>
        <v>827.4984</v>
      </c>
      <c r="K60" s="97" t="n">
        <f aca="false">AB60</f>
        <v>39.4818</v>
      </c>
      <c r="L60" s="98" t="n">
        <f aca="false">P60</f>
        <v>837.668</v>
      </c>
      <c r="M60" s="98" t="n">
        <f aca="false">T60</f>
        <v>37.9665</v>
      </c>
      <c r="N60" s="98" t="n">
        <f aca="false">Y60</f>
        <v>827.4984</v>
      </c>
      <c r="O60" s="98" t="n">
        <f aca="false">AC60</f>
        <v>37.9735</v>
      </c>
      <c r="P60" s="99" t="n">
        <v>837.668</v>
      </c>
      <c r="Q60" s="99" t="n">
        <v>36.6229</v>
      </c>
      <c r="R60" s="99" t="n">
        <v>38.3585</v>
      </c>
      <c r="S60" s="99" t="n">
        <v>39.4832</v>
      </c>
      <c r="T60" s="99" t="n">
        <v>37.9665</v>
      </c>
      <c r="U60" s="99" t="n">
        <v>2437.63</v>
      </c>
      <c r="V60" s="100" t="n">
        <v>3.62</v>
      </c>
      <c r="W60" s="99" t="n">
        <f aca="false">U60/3600</f>
        <v>0.677119444444445</v>
      </c>
      <c r="X60" s="101"/>
      <c r="Y60" s="102" t="n">
        <v>827.4984</v>
      </c>
      <c r="Z60" s="102" t="n">
        <v>36.619</v>
      </c>
      <c r="AA60" s="102" t="n">
        <v>38.3862</v>
      </c>
      <c r="AB60" s="102" t="n">
        <v>39.4818</v>
      </c>
      <c r="AC60" s="102" t="n">
        <v>37.9735</v>
      </c>
      <c r="AD60" s="99" t="n">
        <v>2688.62</v>
      </c>
      <c r="AE60" s="100" t="n">
        <v>3.43</v>
      </c>
      <c r="AF60" s="103" t="n">
        <f aca="false">AD60/3600</f>
        <v>0.746838888888889</v>
      </c>
      <c r="AG60" s="101"/>
      <c r="AH60" s="101"/>
      <c r="AI60" s="101"/>
      <c r="AJ60" s="101"/>
    </row>
    <row r="61" customFormat="false" ht="12.75" hidden="false" customHeight="false" outlineLevel="0" collapsed="false">
      <c r="A61" s="105"/>
      <c r="B61" s="105"/>
      <c r="C61" s="105" t="n">
        <v>32</v>
      </c>
      <c r="D61" s="97" t="n">
        <f aca="false">P61</f>
        <v>403.5248</v>
      </c>
      <c r="E61" s="97" t="n">
        <f aca="false">R61</f>
        <v>35.6422</v>
      </c>
      <c r="F61" s="97" t="n">
        <f aca="false">P61</f>
        <v>403.5248</v>
      </c>
      <c r="G61" s="97" t="n">
        <f aca="false">S61</f>
        <v>36.6672</v>
      </c>
      <c r="H61" s="97" t="n">
        <f aca="false">Y61</f>
        <v>400.584</v>
      </c>
      <c r="I61" s="97" t="n">
        <f aca="false">AA61</f>
        <v>35.7104</v>
      </c>
      <c r="J61" s="97" t="n">
        <f aca="false">Y61</f>
        <v>400.584</v>
      </c>
      <c r="K61" s="97" t="n">
        <f aca="false">AB61</f>
        <v>36.7171</v>
      </c>
      <c r="L61" s="98" t="n">
        <f aca="false">P61</f>
        <v>403.5248</v>
      </c>
      <c r="M61" s="98" t="n">
        <f aca="false">T61</f>
        <v>34.7349</v>
      </c>
      <c r="N61" s="98" t="n">
        <f aca="false">Y61</f>
        <v>400.584</v>
      </c>
      <c r="O61" s="98" t="n">
        <f aca="false">AC61</f>
        <v>34.763</v>
      </c>
      <c r="P61" s="99" t="n">
        <v>403.5248</v>
      </c>
      <c r="Q61" s="99" t="n">
        <v>32.9324</v>
      </c>
      <c r="R61" s="99" t="n">
        <v>35.6422</v>
      </c>
      <c r="S61" s="99" t="n">
        <v>36.6672</v>
      </c>
      <c r="T61" s="99" t="n">
        <v>34.7349</v>
      </c>
      <c r="U61" s="99" t="n">
        <v>2003.55</v>
      </c>
      <c r="V61" s="100" t="n">
        <v>3.02</v>
      </c>
      <c r="W61" s="99" t="n">
        <f aca="false">U61/3600</f>
        <v>0.556541666666667</v>
      </c>
      <c r="X61" s="101"/>
      <c r="Y61" s="102" t="n">
        <v>400.584</v>
      </c>
      <c r="Z61" s="102" t="n">
        <v>32.927</v>
      </c>
      <c r="AA61" s="102" t="n">
        <v>35.7104</v>
      </c>
      <c r="AB61" s="102" t="n">
        <v>36.7171</v>
      </c>
      <c r="AC61" s="102" t="n">
        <v>34.763</v>
      </c>
      <c r="AD61" s="99" t="n">
        <v>1957.1</v>
      </c>
      <c r="AE61" s="100" t="n">
        <v>3.35</v>
      </c>
      <c r="AF61" s="103" t="n">
        <f aca="false">AD61/3600</f>
        <v>0.543638888888889</v>
      </c>
      <c r="AG61" s="101"/>
      <c r="AH61" s="101"/>
      <c r="AI61" s="101"/>
      <c r="AJ61" s="101"/>
    </row>
    <row r="62" customFormat="false" ht="13.5" hidden="false" customHeight="false" outlineLevel="0" collapsed="false">
      <c r="A62" s="106"/>
      <c r="B62" s="106"/>
      <c r="C62" s="106" t="n">
        <v>37</v>
      </c>
      <c r="D62" s="118" t="n">
        <f aca="false">P62</f>
        <v>179.3024</v>
      </c>
      <c r="E62" s="118" t="n">
        <f aca="false">R62</f>
        <v>32.9317</v>
      </c>
      <c r="F62" s="118" t="n">
        <f aca="false">P62</f>
        <v>179.3024</v>
      </c>
      <c r="G62" s="118" t="n">
        <f aca="false">S62</f>
        <v>33.8861</v>
      </c>
      <c r="H62" s="118" t="n">
        <f aca="false">Y62</f>
        <v>178.3776</v>
      </c>
      <c r="I62" s="118" t="n">
        <f aca="false">AA62</f>
        <v>33.1119</v>
      </c>
      <c r="J62" s="118" t="n">
        <f aca="false">Y62</f>
        <v>178.3776</v>
      </c>
      <c r="K62" s="118" t="n">
        <f aca="false">AB62</f>
        <v>33.9624</v>
      </c>
      <c r="L62" s="98" t="n">
        <f aca="false">P62</f>
        <v>179.3024</v>
      </c>
      <c r="M62" s="98" t="n">
        <f aca="false">T62</f>
        <v>31.7999</v>
      </c>
      <c r="N62" s="98" t="n">
        <f aca="false">Y62</f>
        <v>178.3776</v>
      </c>
      <c r="O62" s="98" t="n">
        <f aca="false">AC62</f>
        <v>31.8638</v>
      </c>
      <c r="P62" s="108" t="n">
        <v>179.3024</v>
      </c>
      <c r="Q62" s="108" t="n">
        <v>29.8489</v>
      </c>
      <c r="R62" s="108" t="n">
        <v>32.9317</v>
      </c>
      <c r="S62" s="108" t="n">
        <v>33.8861</v>
      </c>
      <c r="T62" s="108" t="n">
        <v>31.7999</v>
      </c>
      <c r="U62" s="108" t="n">
        <v>2041.1</v>
      </c>
      <c r="V62" s="108" t="n">
        <v>2.66</v>
      </c>
      <c r="W62" s="108" t="n">
        <f aca="false">U62/3600</f>
        <v>0.566972222222222</v>
      </c>
      <c r="X62" s="106"/>
      <c r="Y62" s="109" t="n">
        <v>178.3776</v>
      </c>
      <c r="Z62" s="109" t="n">
        <v>29.8445</v>
      </c>
      <c r="AA62" s="109" t="n">
        <v>33.1119</v>
      </c>
      <c r="AB62" s="109" t="n">
        <v>33.9624</v>
      </c>
      <c r="AC62" s="109" t="n">
        <v>31.8638</v>
      </c>
      <c r="AD62" s="108" t="n">
        <v>1988.19</v>
      </c>
      <c r="AE62" s="108" t="n">
        <v>2.74</v>
      </c>
      <c r="AF62" s="162" t="n">
        <f aca="false">AD62/3600</f>
        <v>0.552275</v>
      </c>
      <c r="AG62" s="106"/>
      <c r="AH62" s="106"/>
      <c r="AI62" s="106"/>
      <c r="AJ62" s="106"/>
    </row>
    <row r="63" customFormat="false" ht="12.75" hidden="false" customHeight="false" outlineLevel="0" collapsed="false">
      <c r="A63" s="96" t="s">
        <v>83</v>
      </c>
      <c r="B63" s="96" t="s">
        <v>84</v>
      </c>
      <c r="C63" s="96" t="n">
        <v>22</v>
      </c>
      <c r="D63" s="114" t="n">
        <f aca="false">P63</f>
        <v>2515.3088</v>
      </c>
      <c r="E63" s="114" t="n">
        <f aca="false">R63</f>
        <v>46.402</v>
      </c>
      <c r="F63" s="114" t="n">
        <f aca="false">P63</f>
        <v>2515.3088</v>
      </c>
      <c r="G63" s="114" t="n">
        <f aca="false">S63</f>
        <v>47.2548</v>
      </c>
      <c r="H63" s="114" t="n">
        <f aca="false">Y63</f>
        <v>2507.9</v>
      </c>
      <c r="I63" s="114" t="n">
        <f aca="false">AA63</f>
        <v>46.4873</v>
      </c>
      <c r="J63" s="114" t="n">
        <f aca="false">Y63</f>
        <v>2507.9</v>
      </c>
      <c r="K63" s="114" t="n">
        <f aca="false">AB63</f>
        <v>47.3608</v>
      </c>
      <c r="L63" s="98" t="n">
        <f aca="false">P63</f>
        <v>2515.3088</v>
      </c>
      <c r="M63" s="98" t="n">
        <f aca="false">T63</f>
        <v>45.3698</v>
      </c>
      <c r="N63" s="98" t="n">
        <f aca="false">Y63</f>
        <v>2507.9</v>
      </c>
      <c r="O63" s="98" t="n">
        <f aca="false">AC63</f>
        <v>45.4156</v>
      </c>
      <c r="P63" s="110" t="n">
        <v>2515.3088</v>
      </c>
      <c r="Q63" s="110" t="n">
        <v>43.4296</v>
      </c>
      <c r="R63" s="110" t="n">
        <v>46.402</v>
      </c>
      <c r="S63" s="110" t="n">
        <v>47.2548</v>
      </c>
      <c r="T63" s="110" t="n">
        <v>45.3698</v>
      </c>
      <c r="U63" s="110" t="n">
        <v>29952.93</v>
      </c>
      <c r="V63" s="100" t="n">
        <v>46.18</v>
      </c>
      <c r="W63" s="110" t="n">
        <f aca="false">U63/3600</f>
        <v>8.32025833333333</v>
      </c>
      <c r="X63" s="113"/>
      <c r="Y63" s="111" t="n">
        <v>2507.9</v>
      </c>
      <c r="Z63" s="111" t="n">
        <v>43.4308</v>
      </c>
      <c r="AA63" s="111" t="n">
        <v>46.4873</v>
      </c>
      <c r="AB63" s="111" t="n">
        <v>47.3608</v>
      </c>
      <c r="AC63" s="111" t="n">
        <v>45.4156</v>
      </c>
      <c r="AD63" s="110" t="n">
        <v>28887.65</v>
      </c>
      <c r="AE63" s="100" t="n">
        <v>45.1</v>
      </c>
      <c r="AF63" s="163" t="n">
        <f aca="false">AD63/3600</f>
        <v>8.02434722222222</v>
      </c>
      <c r="AG63" s="104" t="e">
        <f aca="false">RBJM($P63:$Q66,Y63:Z66)</f>
        <v>#VALUE!</v>
      </c>
      <c r="AH63" s="104" t="e">
        <f aca="false">RBJM($D63:$E66,H63:I66)</f>
        <v>#VALUE!</v>
      </c>
      <c r="AI63" s="104" t="e">
        <f aca="false">RBJM($F63:$G66,J63:K66)</f>
        <v>#VALUE!</v>
      </c>
      <c r="AJ63" s="104" t="e">
        <f aca="false">RBJM($L63:$M66,N63:O66)</f>
        <v>#VALUE!</v>
      </c>
    </row>
    <row r="64" customFormat="false" ht="12.75" hidden="false" customHeight="false" outlineLevel="0" collapsed="false">
      <c r="A64" s="105" t="s">
        <v>85</v>
      </c>
      <c r="B64" s="105" t="s">
        <v>86</v>
      </c>
      <c r="C64" s="105" t="n">
        <v>27</v>
      </c>
      <c r="D64" s="115" t="n">
        <f aca="false">P64</f>
        <v>888.104</v>
      </c>
      <c r="E64" s="115" t="n">
        <f aca="false">R64</f>
        <v>44.8837</v>
      </c>
      <c r="F64" s="115" t="n">
        <f aca="false">P64</f>
        <v>888.104</v>
      </c>
      <c r="G64" s="115" t="n">
        <f aca="false">S64</f>
        <v>45.414</v>
      </c>
      <c r="H64" s="115" t="n">
        <f aca="false">Y64</f>
        <v>887.468</v>
      </c>
      <c r="I64" s="115" t="n">
        <f aca="false">AA64</f>
        <v>45.07</v>
      </c>
      <c r="J64" s="115" t="n">
        <f aca="false">Y64</f>
        <v>887.468</v>
      </c>
      <c r="K64" s="115" t="n">
        <f aca="false">AB64</f>
        <v>45.5964</v>
      </c>
      <c r="L64" s="98" t="n">
        <f aca="false">P64</f>
        <v>888.104</v>
      </c>
      <c r="M64" s="98" t="n">
        <f aca="false">T64</f>
        <v>43.3236</v>
      </c>
      <c r="N64" s="98" t="n">
        <f aca="false">Y64</f>
        <v>887.468</v>
      </c>
      <c r="O64" s="98" t="n">
        <f aca="false">AC64</f>
        <v>43.4037</v>
      </c>
      <c r="P64" s="99" t="n">
        <v>888.104</v>
      </c>
      <c r="Q64" s="99" t="n">
        <v>41.0621</v>
      </c>
      <c r="R64" s="99" t="n">
        <v>44.8837</v>
      </c>
      <c r="S64" s="99" t="n">
        <v>45.414</v>
      </c>
      <c r="T64" s="99" t="n">
        <v>43.3236</v>
      </c>
      <c r="U64" s="99" t="n">
        <v>25484.27</v>
      </c>
      <c r="V64" s="100" t="n">
        <v>37.92</v>
      </c>
      <c r="W64" s="99" t="n">
        <f aca="false">U64/3600</f>
        <v>7.07896388888889</v>
      </c>
      <c r="X64" s="101"/>
      <c r="Y64" s="102" t="n">
        <v>887.468</v>
      </c>
      <c r="Z64" s="102" t="n">
        <v>41.0619</v>
      </c>
      <c r="AA64" s="102" t="n">
        <v>45.07</v>
      </c>
      <c r="AB64" s="102" t="n">
        <v>45.5964</v>
      </c>
      <c r="AC64" s="102" t="n">
        <v>43.4037</v>
      </c>
      <c r="AD64" s="99" t="n">
        <v>26175.4</v>
      </c>
      <c r="AE64" s="100" t="n">
        <v>39.96</v>
      </c>
      <c r="AF64" s="103" t="n">
        <f aca="false">AD64/3600</f>
        <v>7.27094444444445</v>
      </c>
      <c r="AG64" s="101"/>
      <c r="AH64" s="101"/>
      <c r="AI64" s="101"/>
      <c r="AJ64" s="101"/>
    </row>
    <row r="65" customFormat="false" ht="12.75" hidden="false" customHeight="false" outlineLevel="0" collapsed="false">
      <c r="A65" s="105"/>
      <c r="B65" s="105"/>
      <c r="C65" s="105" t="n">
        <v>32</v>
      </c>
      <c r="D65" s="115" t="n">
        <f aca="false">P65</f>
        <v>415.1432</v>
      </c>
      <c r="E65" s="115" t="n">
        <f aca="false">R65</f>
        <v>43.1044</v>
      </c>
      <c r="F65" s="115" t="n">
        <f aca="false">P65</f>
        <v>415.1432</v>
      </c>
      <c r="G65" s="115" t="n">
        <f aca="false">S65</f>
        <v>43.3607</v>
      </c>
      <c r="H65" s="115" t="n">
        <f aca="false">Y65</f>
        <v>414.1336</v>
      </c>
      <c r="I65" s="115" t="n">
        <f aca="false">AA65</f>
        <v>43.3359</v>
      </c>
      <c r="J65" s="115" t="n">
        <f aca="false">Y65</f>
        <v>414.1336</v>
      </c>
      <c r="K65" s="115" t="n">
        <f aca="false">AB65</f>
        <v>43.5829</v>
      </c>
      <c r="L65" s="98" t="n">
        <f aca="false">P65</f>
        <v>415.1432</v>
      </c>
      <c r="M65" s="98" t="n">
        <f aca="false">T65</f>
        <v>40.9771</v>
      </c>
      <c r="N65" s="98" t="n">
        <f aca="false">Y65</f>
        <v>414.1336</v>
      </c>
      <c r="O65" s="98" t="n">
        <f aca="false">AC65</f>
        <v>41.0658</v>
      </c>
      <c r="P65" s="99" t="n">
        <v>415.1432</v>
      </c>
      <c r="Q65" s="99" t="n">
        <v>38.4038</v>
      </c>
      <c r="R65" s="99" t="n">
        <v>43.1044</v>
      </c>
      <c r="S65" s="99" t="n">
        <v>43.3607</v>
      </c>
      <c r="T65" s="99" t="n">
        <v>40.9771</v>
      </c>
      <c r="U65" s="99" t="n">
        <v>24402.82</v>
      </c>
      <c r="V65" s="100" t="n">
        <v>31.14</v>
      </c>
      <c r="W65" s="99" t="n">
        <f aca="false">U65/3600</f>
        <v>6.77856111111111</v>
      </c>
      <c r="X65" s="101"/>
      <c r="Y65" s="102" t="n">
        <v>414.1336</v>
      </c>
      <c r="Z65" s="102" t="n">
        <v>38.4032</v>
      </c>
      <c r="AA65" s="102" t="n">
        <v>43.3359</v>
      </c>
      <c r="AB65" s="102" t="n">
        <v>43.5829</v>
      </c>
      <c r="AC65" s="102" t="n">
        <v>41.0658</v>
      </c>
      <c r="AD65" s="99" t="n">
        <v>24654.71</v>
      </c>
      <c r="AE65" s="100" t="n">
        <v>32.39</v>
      </c>
      <c r="AF65" s="103" t="n">
        <f aca="false">AD65/3600</f>
        <v>6.84853055555556</v>
      </c>
      <c r="AG65" s="101"/>
      <c r="AH65" s="101"/>
      <c r="AI65" s="101"/>
      <c r="AJ65" s="101"/>
    </row>
    <row r="66" customFormat="false" ht="13.5" hidden="false" customHeight="false" outlineLevel="0" collapsed="false">
      <c r="A66" s="105"/>
      <c r="B66" s="106"/>
      <c r="C66" s="106" t="n">
        <v>37</v>
      </c>
      <c r="D66" s="116" t="n">
        <f aca="false">P66</f>
        <v>209.7608</v>
      </c>
      <c r="E66" s="116" t="n">
        <f aca="false">R66</f>
        <v>41.555</v>
      </c>
      <c r="F66" s="116" t="n">
        <f aca="false">P66</f>
        <v>209.7608</v>
      </c>
      <c r="G66" s="116" t="n">
        <f aca="false">S66</f>
        <v>41.2675</v>
      </c>
      <c r="H66" s="116" t="n">
        <f aca="false">Y66</f>
        <v>209.4384</v>
      </c>
      <c r="I66" s="116" t="n">
        <f aca="false">AA66</f>
        <v>41.7711</v>
      </c>
      <c r="J66" s="116" t="n">
        <f aca="false">Y66</f>
        <v>209.4384</v>
      </c>
      <c r="K66" s="116" t="n">
        <f aca="false">AB66</f>
        <v>41.5741</v>
      </c>
      <c r="L66" s="98" t="n">
        <f aca="false">P66</f>
        <v>209.7608</v>
      </c>
      <c r="M66" s="98" t="n">
        <f aca="false">T66</f>
        <v>38.4912</v>
      </c>
      <c r="N66" s="98" t="n">
        <f aca="false">Y66</f>
        <v>209.4384</v>
      </c>
      <c r="O66" s="98" t="n">
        <f aca="false">AC66</f>
        <v>38.5805</v>
      </c>
      <c r="P66" s="108" t="n">
        <v>209.7608</v>
      </c>
      <c r="Q66" s="108" t="n">
        <v>35.5332</v>
      </c>
      <c r="R66" s="108" t="n">
        <v>41.555</v>
      </c>
      <c r="S66" s="108" t="n">
        <v>41.2675</v>
      </c>
      <c r="T66" s="108" t="n">
        <v>38.4912</v>
      </c>
      <c r="U66" s="108" t="n">
        <v>25745.59</v>
      </c>
      <c r="V66" s="108" t="n">
        <v>28.24</v>
      </c>
      <c r="W66" s="108" t="n">
        <f aca="false">U66/3600</f>
        <v>7.15155277777778</v>
      </c>
      <c r="X66" s="106"/>
      <c r="Y66" s="109" t="n">
        <v>209.4384</v>
      </c>
      <c r="Z66" s="109" t="n">
        <v>35.5336</v>
      </c>
      <c r="AA66" s="109" t="n">
        <v>41.7711</v>
      </c>
      <c r="AB66" s="109" t="n">
        <v>41.5741</v>
      </c>
      <c r="AC66" s="109" t="n">
        <v>38.5805</v>
      </c>
      <c r="AD66" s="108" t="n">
        <v>25419.84</v>
      </c>
      <c r="AE66" s="108" t="n">
        <v>26.22</v>
      </c>
      <c r="AF66" s="162" t="n">
        <f aca="false">AD66/3600</f>
        <v>7.06106666666667</v>
      </c>
      <c r="AG66" s="106"/>
      <c r="AH66" s="106"/>
      <c r="AI66" s="106"/>
      <c r="AJ66" s="106"/>
    </row>
    <row r="67" customFormat="false" ht="12.75" hidden="false" customHeight="false" outlineLevel="0" collapsed="false">
      <c r="A67" s="105"/>
      <c r="B67" s="96" t="s">
        <v>87</v>
      </c>
      <c r="C67" s="96" t="n">
        <v>22</v>
      </c>
      <c r="D67" s="112" t="n">
        <f aca="false">P67</f>
        <v>3612.7176</v>
      </c>
      <c r="E67" s="112" t="n">
        <f aca="false">R67</f>
        <v>47.7003</v>
      </c>
      <c r="F67" s="112" t="n">
        <f aca="false">P67</f>
        <v>3612.7176</v>
      </c>
      <c r="G67" s="112" t="n">
        <f aca="false">S67</f>
        <v>47.118</v>
      </c>
      <c r="H67" s="112" t="n">
        <f aca="false">Y67</f>
        <v>3607.9096</v>
      </c>
      <c r="I67" s="112" t="n">
        <f aca="false">AA67</f>
        <v>47.7743</v>
      </c>
      <c r="J67" s="112" t="n">
        <f aca="false">Y67</f>
        <v>3607.9096</v>
      </c>
      <c r="K67" s="112" t="n">
        <f aca="false">AB67</f>
        <v>47.2193</v>
      </c>
      <c r="L67" s="98" t="n">
        <f aca="false">P67</f>
        <v>3612.7176</v>
      </c>
      <c r="M67" s="98" t="n">
        <f aca="false">T67</f>
        <v>45.6222</v>
      </c>
      <c r="N67" s="98" t="n">
        <f aca="false">Y67</f>
        <v>3607.9096</v>
      </c>
      <c r="O67" s="98" t="n">
        <f aca="false">AC67</f>
        <v>45.6628</v>
      </c>
      <c r="P67" s="110" t="n">
        <v>3612.7176</v>
      </c>
      <c r="Q67" s="110" t="n">
        <v>43.3933</v>
      </c>
      <c r="R67" s="110" t="n">
        <v>47.7003</v>
      </c>
      <c r="S67" s="110" t="n">
        <v>47.118</v>
      </c>
      <c r="T67" s="110" t="n">
        <v>45.6222</v>
      </c>
      <c r="U67" s="110" t="n">
        <v>31333.58</v>
      </c>
      <c r="V67" s="100" t="n">
        <v>46.56</v>
      </c>
      <c r="W67" s="110" t="n">
        <f aca="false">U67/3600</f>
        <v>8.70377222222222</v>
      </c>
      <c r="X67" s="113"/>
      <c r="Y67" s="111" t="n">
        <v>3607.9096</v>
      </c>
      <c r="Z67" s="111" t="n">
        <v>43.3956</v>
      </c>
      <c r="AA67" s="111" t="n">
        <v>47.7743</v>
      </c>
      <c r="AB67" s="111" t="n">
        <v>47.2193</v>
      </c>
      <c r="AC67" s="111" t="n">
        <v>45.6628</v>
      </c>
      <c r="AD67" s="110" t="n">
        <v>29440.18</v>
      </c>
      <c r="AE67" s="100" t="n">
        <v>45.71</v>
      </c>
      <c r="AF67" s="163" t="n">
        <f aca="false">AD67/3600</f>
        <v>8.17782777777778</v>
      </c>
      <c r="AG67" s="104" t="e">
        <f aca="false">RBJM($P67:$Q70,Y67:Z70)</f>
        <v>#VALUE!</v>
      </c>
      <c r="AH67" s="104" t="e">
        <f aca="false">RBJM($D67:$E70,H67:I70)</f>
        <v>#VALUE!</v>
      </c>
      <c r="AI67" s="104" t="e">
        <f aca="false">RBJM($F67:$G70,J67:K70)</f>
        <v>#VALUE!</v>
      </c>
      <c r="AJ67" s="104" t="e">
        <f aca="false">RBJM($L67:$M70,N67:O70)</f>
        <v>#VALUE!</v>
      </c>
    </row>
    <row r="68" customFormat="false" ht="12.75" hidden="false" customHeight="false" outlineLevel="0" collapsed="false">
      <c r="A68" s="105"/>
      <c r="B68" s="105" t="s">
        <v>88</v>
      </c>
      <c r="C68" s="105" t="n">
        <v>27</v>
      </c>
      <c r="D68" s="97" t="n">
        <f aca="false">P68</f>
        <v>1158.8064</v>
      </c>
      <c r="E68" s="97" t="n">
        <f aca="false">R68</f>
        <v>46.2404</v>
      </c>
      <c r="F68" s="97" t="n">
        <f aca="false">P68</f>
        <v>1158.8064</v>
      </c>
      <c r="G68" s="97" t="n">
        <f aca="false">S68</f>
        <v>44.974</v>
      </c>
      <c r="H68" s="97" t="n">
        <f aca="false">Y68</f>
        <v>1157.8312</v>
      </c>
      <c r="I68" s="97" t="n">
        <f aca="false">AA68</f>
        <v>46.2767</v>
      </c>
      <c r="J68" s="97" t="n">
        <f aca="false">Y68</f>
        <v>1157.8312</v>
      </c>
      <c r="K68" s="97" t="n">
        <f aca="false">AB68</f>
        <v>45.1485</v>
      </c>
      <c r="L68" s="98" t="n">
        <f aca="false">P68</f>
        <v>1158.8064</v>
      </c>
      <c r="M68" s="98" t="n">
        <f aca="false">T68</f>
        <v>43.3947</v>
      </c>
      <c r="N68" s="98" t="n">
        <f aca="false">Y68</f>
        <v>1157.8312</v>
      </c>
      <c r="O68" s="98" t="n">
        <f aca="false">AC68</f>
        <v>43.441</v>
      </c>
      <c r="P68" s="99" t="n">
        <v>1158.8064</v>
      </c>
      <c r="Q68" s="99" t="n">
        <v>40.8802</v>
      </c>
      <c r="R68" s="99" t="n">
        <v>46.2404</v>
      </c>
      <c r="S68" s="99" t="n">
        <v>44.974</v>
      </c>
      <c r="T68" s="99" t="n">
        <v>43.3947</v>
      </c>
      <c r="U68" s="99" t="n">
        <v>26424.34</v>
      </c>
      <c r="V68" s="100" t="n">
        <v>43.85</v>
      </c>
      <c r="W68" s="99" t="n">
        <f aca="false">U68/3600</f>
        <v>7.34009444444444</v>
      </c>
      <c r="X68" s="101"/>
      <c r="Y68" s="102" t="n">
        <v>1157.8312</v>
      </c>
      <c r="Z68" s="102" t="n">
        <v>40.8794</v>
      </c>
      <c r="AA68" s="102" t="n">
        <v>46.2767</v>
      </c>
      <c r="AB68" s="102" t="n">
        <v>45.1485</v>
      </c>
      <c r="AC68" s="102" t="n">
        <v>43.441</v>
      </c>
      <c r="AD68" s="99" t="n">
        <v>26086.72</v>
      </c>
      <c r="AE68" s="100" t="n">
        <v>33.22</v>
      </c>
      <c r="AF68" s="103" t="n">
        <f aca="false">AD68/3600</f>
        <v>7.24631111111111</v>
      </c>
      <c r="AG68" s="101"/>
      <c r="AH68" s="101"/>
      <c r="AI68" s="101"/>
      <c r="AJ68" s="101"/>
    </row>
    <row r="69" customFormat="false" ht="12.75" hidden="false" customHeight="false" outlineLevel="0" collapsed="false">
      <c r="A69" s="105"/>
      <c r="B69" s="105"/>
      <c r="C69" s="105" t="n">
        <v>32</v>
      </c>
      <c r="D69" s="97" t="n">
        <f aca="false">P69</f>
        <v>503.8296</v>
      </c>
      <c r="E69" s="97" t="n">
        <f aca="false">R69</f>
        <v>44.7435</v>
      </c>
      <c r="F69" s="97" t="n">
        <f aca="false">P69</f>
        <v>503.8296</v>
      </c>
      <c r="G69" s="97" t="n">
        <f aca="false">S69</f>
        <v>42.8092</v>
      </c>
      <c r="H69" s="97" t="n">
        <f aca="false">Y69</f>
        <v>503.6432</v>
      </c>
      <c r="I69" s="97" t="n">
        <f aca="false">AA69</f>
        <v>44.8538</v>
      </c>
      <c r="J69" s="97" t="n">
        <f aca="false">Y69</f>
        <v>503.6432</v>
      </c>
      <c r="K69" s="97" t="n">
        <f aca="false">AB69</f>
        <v>42.9814</v>
      </c>
      <c r="L69" s="98" t="n">
        <f aca="false">P69</f>
        <v>503.8296</v>
      </c>
      <c r="M69" s="98" t="n">
        <f aca="false">T69</f>
        <v>40.9212</v>
      </c>
      <c r="N69" s="98" t="n">
        <f aca="false">Y69</f>
        <v>503.6432</v>
      </c>
      <c r="O69" s="98" t="n">
        <f aca="false">AC69</f>
        <v>40.9677</v>
      </c>
      <c r="P69" s="99" t="n">
        <v>503.8296</v>
      </c>
      <c r="Q69" s="99" t="n">
        <v>38.0526</v>
      </c>
      <c r="R69" s="99" t="n">
        <v>44.7435</v>
      </c>
      <c r="S69" s="99" t="n">
        <v>42.8092</v>
      </c>
      <c r="T69" s="99" t="n">
        <v>40.9212</v>
      </c>
      <c r="U69" s="99" t="n">
        <v>26418.94</v>
      </c>
      <c r="V69" s="100" t="n">
        <v>37.09</v>
      </c>
      <c r="W69" s="99" t="n">
        <f aca="false">U69/3600</f>
        <v>7.33859444444444</v>
      </c>
      <c r="X69" s="101"/>
      <c r="Y69" s="102" t="n">
        <v>503.6432</v>
      </c>
      <c r="Z69" s="102" t="n">
        <v>38.0422</v>
      </c>
      <c r="AA69" s="102" t="n">
        <v>44.8538</v>
      </c>
      <c r="AB69" s="102" t="n">
        <v>42.9814</v>
      </c>
      <c r="AC69" s="102" t="n">
        <v>40.9677</v>
      </c>
      <c r="AD69" s="99" t="n">
        <v>26308.67</v>
      </c>
      <c r="AE69" s="100" t="n">
        <v>29.28</v>
      </c>
      <c r="AF69" s="103" t="n">
        <f aca="false">AD69/3600</f>
        <v>7.30796388888889</v>
      </c>
      <c r="AG69" s="101"/>
      <c r="AH69" s="101"/>
      <c r="AI69" s="101"/>
      <c r="AJ69" s="101"/>
    </row>
    <row r="70" customFormat="false" ht="13.5" hidden="false" customHeight="false" outlineLevel="0" collapsed="false">
      <c r="A70" s="105"/>
      <c r="B70" s="106"/>
      <c r="C70" s="106" t="n">
        <v>37</v>
      </c>
      <c r="D70" s="107" t="n">
        <f aca="false">P70</f>
        <v>254.6712</v>
      </c>
      <c r="E70" s="107" t="n">
        <f aca="false">R70</f>
        <v>43.075</v>
      </c>
      <c r="F70" s="107" t="n">
        <f aca="false">P70</f>
        <v>254.6712</v>
      </c>
      <c r="G70" s="107" t="n">
        <f aca="false">S70</f>
        <v>41.1084</v>
      </c>
      <c r="H70" s="107" t="n">
        <f aca="false">Y70</f>
        <v>254.96</v>
      </c>
      <c r="I70" s="107" t="n">
        <f aca="false">AA70</f>
        <v>43.3064</v>
      </c>
      <c r="J70" s="107" t="n">
        <f aca="false">Y70</f>
        <v>254.96</v>
      </c>
      <c r="K70" s="107" t="n">
        <f aca="false">AB70</f>
        <v>41.2589</v>
      </c>
      <c r="L70" s="98" t="n">
        <f aca="false">P70</f>
        <v>254.6712</v>
      </c>
      <c r="M70" s="98" t="n">
        <f aca="false">T70</f>
        <v>38.2363</v>
      </c>
      <c r="N70" s="98" t="n">
        <f aca="false">Y70</f>
        <v>254.96</v>
      </c>
      <c r="O70" s="98" t="n">
        <f aca="false">AC70</f>
        <v>38.2918</v>
      </c>
      <c r="P70" s="108" t="n">
        <v>254.6712</v>
      </c>
      <c r="Q70" s="108" t="n">
        <v>34.9054</v>
      </c>
      <c r="R70" s="108" t="n">
        <v>43.075</v>
      </c>
      <c r="S70" s="108" t="n">
        <v>41.1084</v>
      </c>
      <c r="T70" s="108" t="n">
        <v>38.2363</v>
      </c>
      <c r="U70" s="108" t="n">
        <v>23784.71</v>
      </c>
      <c r="V70" s="108" t="n">
        <v>30.01</v>
      </c>
      <c r="W70" s="108" t="n">
        <f aca="false">U70/3600</f>
        <v>6.60686388888889</v>
      </c>
      <c r="X70" s="106"/>
      <c r="Y70" s="109" t="n">
        <v>254.96</v>
      </c>
      <c r="Z70" s="109" t="n">
        <v>34.9105</v>
      </c>
      <c r="AA70" s="109" t="n">
        <v>43.3064</v>
      </c>
      <c r="AB70" s="109" t="n">
        <v>41.2589</v>
      </c>
      <c r="AC70" s="109" t="n">
        <v>38.2918</v>
      </c>
      <c r="AD70" s="108" t="n">
        <v>25461.51</v>
      </c>
      <c r="AE70" s="108" t="n">
        <v>23.42</v>
      </c>
      <c r="AF70" s="162" t="n">
        <f aca="false">AD70/3600</f>
        <v>7.07264166666667</v>
      </c>
      <c r="AG70" s="106"/>
      <c r="AH70" s="106"/>
      <c r="AI70" s="106"/>
      <c r="AJ70" s="106"/>
    </row>
    <row r="71" customFormat="false" ht="12.75" hidden="false" customHeight="false" outlineLevel="0" collapsed="false">
      <c r="A71" s="105"/>
      <c r="B71" s="96" t="s">
        <v>89</v>
      </c>
      <c r="C71" s="96" t="n">
        <v>22</v>
      </c>
      <c r="D71" s="112" t="n">
        <f aca="false">P71</f>
        <v>3118.948</v>
      </c>
      <c r="E71" s="112" t="n">
        <f aca="false">R71</f>
        <v>47.6381</v>
      </c>
      <c r="F71" s="112" t="n">
        <f aca="false">P71</f>
        <v>3118.948</v>
      </c>
      <c r="G71" s="112" t="n">
        <f aca="false">S71</f>
        <v>47.7332</v>
      </c>
      <c r="H71" s="112" t="n">
        <f aca="false">Y71</f>
        <v>3119.624</v>
      </c>
      <c r="I71" s="112" t="n">
        <f aca="false">AA71</f>
        <v>47.6161</v>
      </c>
      <c r="J71" s="112" t="n">
        <f aca="false">Y71</f>
        <v>3119.624</v>
      </c>
      <c r="K71" s="112" t="n">
        <f aca="false">AB71</f>
        <v>47.6667</v>
      </c>
      <c r="L71" s="98" t="n">
        <f aca="false">P71</f>
        <v>3118.948</v>
      </c>
      <c r="M71" s="98" t="n">
        <f aca="false">T71</f>
        <v>45.6711</v>
      </c>
      <c r="N71" s="98" t="n">
        <f aca="false">Y71</f>
        <v>3119.624</v>
      </c>
      <c r="O71" s="98" t="n">
        <f aca="false">AC71</f>
        <v>45.655</v>
      </c>
      <c r="P71" s="110" t="n">
        <v>3118.948</v>
      </c>
      <c r="Q71" s="110" t="n">
        <v>43.272</v>
      </c>
      <c r="R71" s="110" t="n">
        <v>47.6381</v>
      </c>
      <c r="S71" s="110" t="n">
        <v>47.7332</v>
      </c>
      <c r="T71" s="110" t="n">
        <v>45.6711</v>
      </c>
      <c r="U71" s="110" t="n">
        <v>28045.65</v>
      </c>
      <c r="V71" s="100" t="n">
        <v>44.07</v>
      </c>
      <c r="W71" s="110" t="n">
        <f aca="false">U71/3600</f>
        <v>7.79045833333333</v>
      </c>
      <c r="X71" s="113"/>
      <c r="Y71" s="111" t="n">
        <v>3119.624</v>
      </c>
      <c r="Z71" s="111" t="n">
        <v>43.2763</v>
      </c>
      <c r="AA71" s="111" t="n">
        <v>47.6161</v>
      </c>
      <c r="AB71" s="111" t="n">
        <v>47.6667</v>
      </c>
      <c r="AC71" s="111" t="n">
        <v>45.655</v>
      </c>
      <c r="AD71" s="110" t="n">
        <v>30114.62</v>
      </c>
      <c r="AE71" s="100" t="n">
        <v>38.47</v>
      </c>
      <c r="AF71" s="163" t="n">
        <f aca="false">AD71/3600</f>
        <v>8.36517222222222</v>
      </c>
      <c r="AG71" s="104" t="e">
        <f aca="false">RBJM($P71:$Q74,Y71:Z74)</f>
        <v>#VALUE!</v>
      </c>
      <c r="AH71" s="104" t="e">
        <f aca="false">RBJM($D71:$E74,H71:I74)</f>
        <v>#VALUE!</v>
      </c>
      <c r="AI71" s="104" t="e">
        <f aca="false">RBJM($F71:$G74,J71:K74)</f>
        <v>#VALUE!</v>
      </c>
      <c r="AJ71" s="104" t="e">
        <f aca="false">RBJM($L71:$M74,N71:O74)</f>
        <v>#VALUE!</v>
      </c>
    </row>
    <row r="72" customFormat="false" ht="12.75" hidden="false" customHeight="false" outlineLevel="0" collapsed="false">
      <c r="A72" s="105"/>
      <c r="B72" s="105" t="s">
        <v>90</v>
      </c>
      <c r="C72" s="105" t="n">
        <v>27</v>
      </c>
      <c r="D72" s="97" t="n">
        <f aca="false">P72</f>
        <v>896.4376</v>
      </c>
      <c r="E72" s="97" t="n">
        <f aca="false">R72</f>
        <v>45.729</v>
      </c>
      <c r="F72" s="97" t="n">
        <f aca="false">P72</f>
        <v>896.4376</v>
      </c>
      <c r="G72" s="97" t="n">
        <f aca="false">S72</f>
        <v>45.7364</v>
      </c>
      <c r="H72" s="97" t="n">
        <f aca="false">Y72</f>
        <v>894.7592</v>
      </c>
      <c r="I72" s="97" t="n">
        <f aca="false">AA72</f>
        <v>45.7004</v>
      </c>
      <c r="J72" s="97" t="n">
        <f aca="false">Y72</f>
        <v>894.7592</v>
      </c>
      <c r="K72" s="97" t="n">
        <f aca="false">AB72</f>
        <v>45.6836</v>
      </c>
      <c r="L72" s="98" t="n">
        <f aca="false">P72</f>
        <v>896.4376</v>
      </c>
      <c r="M72" s="98" t="n">
        <f aca="false">T72</f>
        <v>43.3313</v>
      </c>
      <c r="N72" s="98" t="n">
        <f aca="false">Y72</f>
        <v>894.7592</v>
      </c>
      <c r="O72" s="98" t="n">
        <f aca="false">AC72</f>
        <v>43.3137</v>
      </c>
      <c r="P72" s="99" t="n">
        <v>896.4376</v>
      </c>
      <c r="Q72" s="99" t="n">
        <v>40.6776</v>
      </c>
      <c r="R72" s="99" t="n">
        <v>45.729</v>
      </c>
      <c r="S72" s="99" t="n">
        <v>45.7364</v>
      </c>
      <c r="T72" s="99" t="n">
        <v>43.3313</v>
      </c>
      <c r="U72" s="99" t="n">
        <v>25112.9</v>
      </c>
      <c r="V72" s="100" t="n">
        <v>37.9</v>
      </c>
      <c r="W72" s="99" t="n">
        <f aca="false">U72/3600</f>
        <v>6.97580555555556</v>
      </c>
      <c r="X72" s="101"/>
      <c r="Y72" s="102" t="n">
        <v>894.7592</v>
      </c>
      <c r="Z72" s="102" t="n">
        <v>40.6759</v>
      </c>
      <c r="AA72" s="102" t="n">
        <v>45.7004</v>
      </c>
      <c r="AB72" s="102" t="n">
        <v>45.6836</v>
      </c>
      <c r="AC72" s="102" t="n">
        <v>43.3137</v>
      </c>
      <c r="AD72" s="99" t="n">
        <v>25393.88</v>
      </c>
      <c r="AE72" s="100" t="n">
        <v>34.1</v>
      </c>
      <c r="AF72" s="103" t="n">
        <f aca="false">AD72/3600</f>
        <v>7.05385555555556</v>
      </c>
      <c r="AG72" s="101"/>
      <c r="AH72" s="101"/>
      <c r="AI72" s="101"/>
      <c r="AJ72" s="101"/>
    </row>
    <row r="73" customFormat="false" ht="12.75" hidden="false" customHeight="false" outlineLevel="0" collapsed="false">
      <c r="A73" s="105"/>
      <c r="B73" s="105"/>
      <c r="C73" s="105" t="n">
        <v>32</v>
      </c>
      <c r="D73" s="97" t="n">
        <f aca="false">P73</f>
        <v>388.256</v>
      </c>
      <c r="E73" s="97" t="n">
        <f aca="false">R73</f>
        <v>43.7649</v>
      </c>
      <c r="F73" s="97" t="n">
        <f aca="false">P73</f>
        <v>388.256</v>
      </c>
      <c r="G73" s="97" t="n">
        <f aca="false">S73</f>
        <v>43.4567</v>
      </c>
      <c r="H73" s="97" t="n">
        <f aca="false">Y73</f>
        <v>387.4288</v>
      </c>
      <c r="I73" s="97" t="n">
        <f aca="false">AA73</f>
        <v>43.6646</v>
      </c>
      <c r="J73" s="97" t="n">
        <f aca="false">Y73</f>
        <v>387.4288</v>
      </c>
      <c r="K73" s="97" t="n">
        <f aca="false">AB73</f>
        <v>43.4388</v>
      </c>
      <c r="L73" s="98" t="n">
        <f aca="false">P73</f>
        <v>388.256</v>
      </c>
      <c r="M73" s="98" t="n">
        <f aca="false">T73</f>
        <v>40.8224</v>
      </c>
      <c r="N73" s="98" t="n">
        <f aca="false">Y73</f>
        <v>387.4288</v>
      </c>
      <c r="O73" s="98" t="n">
        <f aca="false">AC73</f>
        <v>40.8102</v>
      </c>
      <c r="P73" s="99" t="n">
        <v>388.256</v>
      </c>
      <c r="Q73" s="99" t="n">
        <v>37.9509</v>
      </c>
      <c r="R73" s="99" t="n">
        <v>43.7649</v>
      </c>
      <c r="S73" s="99" t="n">
        <v>43.4567</v>
      </c>
      <c r="T73" s="99" t="n">
        <v>40.8224</v>
      </c>
      <c r="U73" s="99" t="n">
        <v>23989.17</v>
      </c>
      <c r="V73" s="100" t="n">
        <v>33.39</v>
      </c>
      <c r="W73" s="99" t="n">
        <f aca="false">U73/3600</f>
        <v>6.66365833333333</v>
      </c>
      <c r="X73" s="101"/>
      <c r="Y73" s="102" t="n">
        <v>387.4288</v>
      </c>
      <c r="Z73" s="102" t="n">
        <v>37.9683</v>
      </c>
      <c r="AA73" s="102" t="n">
        <v>43.6646</v>
      </c>
      <c r="AB73" s="102" t="n">
        <v>43.4388</v>
      </c>
      <c r="AC73" s="102" t="n">
        <v>40.8102</v>
      </c>
      <c r="AD73" s="99" t="n">
        <v>21691.74</v>
      </c>
      <c r="AE73" s="100" t="n">
        <v>29.12</v>
      </c>
      <c r="AF73" s="103" t="n">
        <f aca="false">AD73/3600</f>
        <v>6.02548333333333</v>
      </c>
      <c r="AG73" s="101"/>
      <c r="AH73" s="101"/>
      <c r="AI73" s="101"/>
      <c r="AJ73" s="101"/>
    </row>
    <row r="74" customFormat="false" ht="13.5" hidden="false" customHeight="false" outlineLevel="0" collapsed="false">
      <c r="A74" s="106"/>
      <c r="B74" s="106"/>
      <c r="C74" s="106" t="n">
        <v>37</v>
      </c>
      <c r="D74" s="118" t="n">
        <f aca="false">P74</f>
        <v>193.7096</v>
      </c>
      <c r="E74" s="118" t="n">
        <f aca="false">R74</f>
        <v>41.6663</v>
      </c>
      <c r="F74" s="118" t="n">
        <f aca="false">P74</f>
        <v>193.7096</v>
      </c>
      <c r="G74" s="118" t="n">
        <f aca="false">S74</f>
        <v>40.8704</v>
      </c>
      <c r="H74" s="118" t="n">
        <f aca="false">Y74</f>
        <v>194.044</v>
      </c>
      <c r="I74" s="118" t="n">
        <f aca="false">AA74</f>
        <v>41.4809</v>
      </c>
      <c r="J74" s="118" t="n">
        <f aca="false">Y74</f>
        <v>194.044</v>
      </c>
      <c r="K74" s="118" t="n">
        <f aca="false">AB74</f>
        <v>40.8933</v>
      </c>
      <c r="L74" s="98" t="n">
        <f aca="false">P74</f>
        <v>193.7096</v>
      </c>
      <c r="M74" s="98" t="n">
        <f aca="false">T74</f>
        <v>38.1823</v>
      </c>
      <c r="N74" s="98" t="n">
        <f aca="false">Y74</f>
        <v>194.044</v>
      </c>
      <c r="O74" s="98" t="n">
        <f aca="false">AC74</f>
        <v>38.1651</v>
      </c>
      <c r="P74" s="108" t="n">
        <v>193.7096</v>
      </c>
      <c r="Q74" s="108" t="n">
        <v>35.1776</v>
      </c>
      <c r="R74" s="108" t="n">
        <v>41.6663</v>
      </c>
      <c r="S74" s="108" t="n">
        <v>40.8704</v>
      </c>
      <c r="T74" s="108" t="n">
        <v>38.1823</v>
      </c>
      <c r="U74" s="108" t="n">
        <v>23551.15</v>
      </c>
      <c r="V74" s="108" t="n">
        <v>27.12</v>
      </c>
      <c r="W74" s="108" t="n">
        <f aca="false">U74/3600</f>
        <v>6.54198611111111</v>
      </c>
      <c r="X74" s="106"/>
      <c r="Y74" s="109" t="n">
        <v>194.044</v>
      </c>
      <c r="Z74" s="109" t="n">
        <v>35.1931</v>
      </c>
      <c r="AA74" s="109" t="n">
        <v>41.4809</v>
      </c>
      <c r="AB74" s="109" t="n">
        <v>40.8933</v>
      </c>
      <c r="AC74" s="109" t="n">
        <v>38.1651</v>
      </c>
      <c r="AD74" s="108" t="n">
        <v>25043.7</v>
      </c>
      <c r="AE74" s="108" t="n">
        <v>23.97</v>
      </c>
      <c r="AF74" s="162" t="n">
        <f aca="false">AD74/3600</f>
        <v>6.95658333333333</v>
      </c>
      <c r="AG74" s="106"/>
      <c r="AH74" s="106"/>
      <c r="AI74" s="106"/>
      <c r="AJ74" s="106"/>
    </row>
    <row r="75" customFormat="false" ht="11.25" hidden="false" customHeight="false" outlineLevel="0" collapsed="false">
      <c r="A75" s="149"/>
      <c r="B75" s="149" t="s">
        <v>9</v>
      </c>
      <c r="C75" s="149"/>
      <c r="D75" s="164"/>
      <c r="E75" s="151"/>
      <c r="F75" s="151"/>
      <c r="G75" s="152"/>
      <c r="H75" s="152"/>
      <c r="I75" s="152"/>
      <c r="J75" s="152"/>
      <c r="K75" s="152"/>
      <c r="L75" s="152"/>
      <c r="M75" s="152"/>
      <c r="N75" s="152"/>
      <c r="O75" s="152"/>
      <c r="P75" s="149"/>
      <c r="Q75" s="149"/>
      <c r="R75" s="149"/>
      <c r="S75" s="149"/>
      <c r="T75" s="149"/>
      <c r="U75" s="149"/>
      <c r="V75" s="149"/>
      <c r="W75" s="149"/>
      <c r="X75" s="153"/>
      <c r="Y75" s="149"/>
      <c r="Z75" s="149"/>
      <c r="AA75" s="149"/>
      <c r="AB75" s="149"/>
      <c r="AC75" s="149"/>
      <c r="AD75" s="149"/>
      <c r="AE75" s="149"/>
      <c r="AF75" s="149"/>
      <c r="AG75" s="154"/>
      <c r="AH75" s="154"/>
      <c r="AI75" s="154"/>
      <c r="AJ75" s="154"/>
    </row>
    <row r="76" customFormat="false" ht="11.25" hidden="false" customHeight="false" outlineLevel="0" collapsed="false">
      <c r="B76" s="83" t="s">
        <v>10</v>
      </c>
      <c r="D76" s="146"/>
      <c r="E76" s="142"/>
      <c r="F76" s="142"/>
      <c r="G76" s="143"/>
      <c r="H76" s="143"/>
      <c r="I76" s="143"/>
      <c r="J76" s="143"/>
      <c r="K76" s="143"/>
      <c r="L76" s="143"/>
      <c r="M76" s="143"/>
      <c r="N76" s="143"/>
      <c r="O76" s="143"/>
      <c r="X76" s="144"/>
      <c r="AG76" s="145" t="e">
        <f aca="false">AVERAGE(AG11,AG15,AG19,AG23,AG27)</f>
        <v>#VALUE!</v>
      </c>
      <c r="AH76" s="145" t="e">
        <f aca="false">AVERAGE(AH11,AH15,AH19,AH23,AH27)</f>
        <v>#VALUE!</v>
      </c>
      <c r="AI76" s="145" t="e">
        <f aca="false">AVERAGE(AI11,AI15,AI19,AI23,AI27)</f>
        <v>#VALUE!</v>
      </c>
      <c r="AJ76" s="145" t="e">
        <f aca="false">AVERAGE(AJ11,AJ15,AJ19,AJ23,AJ27)</f>
        <v>#VALUE!</v>
      </c>
    </row>
    <row r="77" customFormat="false" ht="11.25" hidden="false" customHeight="false" outlineLevel="0" collapsed="false">
      <c r="B77" s="83" t="s">
        <v>11</v>
      </c>
      <c r="D77" s="146"/>
      <c r="E77" s="142"/>
      <c r="F77" s="142"/>
      <c r="G77" s="143"/>
      <c r="H77" s="143"/>
      <c r="I77" s="143"/>
      <c r="J77" s="143"/>
      <c r="K77" s="143"/>
      <c r="L77" s="143"/>
      <c r="M77" s="143"/>
      <c r="N77" s="143"/>
      <c r="O77" s="143"/>
      <c r="X77" s="144"/>
      <c r="AG77" s="145" t="e">
        <f aca="false">AVERAGE(AG31,AG35,AG39,AG43)</f>
        <v>#VALUE!</v>
      </c>
      <c r="AH77" s="145" t="e">
        <f aca="false">AVERAGE(AH31,AH35,AH39,AH43)</f>
        <v>#VALUE!</v>
      </c>
      <c r="AI77" s="145" t="e">
        <f aca="false">AVERAGE(AI31,AI35,AI39,AI43)</f>
        <v>#VALUE!</v>
      </c>
      <c r="AJ77" s="145" t="e">
        <f aca="false">AVERAGE(AJ31,AJ35,AJ39,AJ43)</f>
        <v>#VALUE!</v>
      </c>
    </row>
    <row r="78" customFormat="false" ht="11.25" hidden="false" customHeight="false" outlineLevel="0" collapsed="false">
      <c r="B78" s="83" t="s">
        <v>12</v>
      </c>
      <c r="D78" s="146"/>
      <c r="E78" s="142"/>
      <c r="F78" s="142"/>
      <c r="G78" s="143"/>
      <c r="H78" s="143"/>
      <c r="I78" s="143"/>
      <c r="J78" s="143"/>
      <c r="K78" s="143"/>
      <c r="L78" s="143"/>
      <c r="M78" s="143"/>
      <c r="N78" s="143"/>
      <c r="O78" s="143"/>
      <c r="X78" s="147"/>
      <c r="AG78" s="148" t="e">
        <f aca="false">AVERAGE(AG47,AG55,AG51,AG59)</f>
        <v>#VALUE!</v>
      </c>
      <c r="AH78" s="148" t="e">
        <f aca="false">AVERAGE(AH47,AH55,AH51,AH59)</f>
        <v>#VALUE!</v>
      </c>
      <c r="AI78" s="148" t="e">
        <f aca="false">AVERAGE(AI47,AI55,AI51,AI59)</f>
        <v>#VALUE!</v>
      </c>
      <c r="AJ78" s="148" t="e">
        <f aca="false">AVERAGE(AJ47,AJ55,AJ51,AJ59)</f>
        <v>#VALUE!</v>
      </c>
    </row>
    <row r="79" customFormat="false" ht="11.25" hidden="false" customHeight="false" outlineLevel="0" collapsed="false">
      <c r="B79" s="83" t="s">
        <v>13</v>
      </c>
      <c r="D79" s="146"/>
      <c r="E79" s="142"/>
      <c r="F79" s="142"/>
      <c r="G79" s="143"/>
      <c r="H79" s="143"/>
      <c r="I79" s="143"/>
      <c r="J79" s="143"/>
      <c r="K79" s="143"/>
      <c r="L79" s="143"/>
      <c r="M79" s="143"/>
      <c r="N79" s="143"/>
      <c r="O79" s="143"/>
      <c r="X79" s="147"/>
      <c r="AG79" s="148" t="e">
        <f aca="false">AVERAGE(AG63,AG67,AG71)</f>
        <v>#VALUE!</v>
      </c>
      <c r="AH79" s="148" t="e">
        <f aca="false">AVERAGE(AH63,AH67,AH71)</f>
        <v>#VALUE!</v>
      </c>
      <c r="AI79" s="148" t="e">
        <f aca="false">AVERAGE(AI63,AI67,AI71)</f>
        <v>#VALUE!</v>
      </c>
      <c r="AJ79" s="148" t="e">
        <f aca="false">AVERAGE(AJ63,AJ67,AJ71)</f>
        <v>#VALUE!</v>
      </c>
    </row>
    <row r="80" customFormat="false" ht="11.25" hidden="false" customHeight="false" outlineLevel="0" collapsed="false">
      <c r="B80" s="155" t="s">
        <v>14</v>
      </c>
      <c r="C80" s="155"/>
      <c r="D80" s="156"/>
      <c r="E80" s="157"/>
      <c r="F80" s="158"/>
      <c r="G80" s="157"/>
      <c r="H80" s="157"/>
      <c r="I80" s="157"/>
      <c r="J80" s="157"/>
      <c r="K80" s="157"/>
      <c r="L80" s="157"/>
      <c r="M80" s="157"/>
      <c r="N80" s="157"/>
      <c r="O80" s="157"/>
      <c r="P80" s="155"/>
      <c r="Q80" s="155"/>
      <c r="R80" s="155"/>
      <c r="S80" s="155"/>
      <c r="T80" s="155"/>
      <c r="U80" s="155"/>
      <c r="V80" s="155"/>
      <c r="W80" s="155"/>
      <c r="X80" s="159"/>
      <c r="Y80" s="155"/>
      <c r="Z80" s="155"/>
      <c r="AA80" s="155"/>
      <c r="AB80" s="155"/>
      <c r="AC80" s="155"/>
      <c r="AD80" s="155"/>
      <c r="AE80" s="155"/>
      <c r="AF80" s="155"/>
      <c r="AG80" s="160" t="e">
        <f aca="false">AVERAGE(AG11,AG15,AG19,AG23,AG27,AG31,AG35,AG39,AG43,AG47,AG55,AG51,AG59,AG63,AG67,AG71)</f>
        <v>#VALUE!</v>
      </c>
      <c r="AH80" s="160" t="e">
        <f aca="false">AVERAGE(AH11,AH15,AH19,AH23,AH27,AH31,AH35,AH39,AH43,AH47,AH55,AH51,AH59,AH63,AH67,AH71)</f>
        <v>#VALUE!</v>
      </c>
      <c r="AI80" s="160" t="e">
        <f aca="false">AVERAGE(AI11,AI15,AI19,AI23,AI27,AI31,AI35,AI39,AI43,AI47,AI55,AI51,AI59,AI63,AI67,AI71)</f>
        <v>#VALUE!</v>
      </c>
      <c r="AJ80" s="160" t="e">
        <f aca="false">AVERAGE(AJ11,AJ15,AJ19,AJ23,AJ27,AJ31,AJ35,AJ39,AJ43,AJ47,AJ55,AJ51,AJ59,AJ63,AJ67,AJ71)</f>
        <v>#VALUE!</v>
      </c>
    </row>
    <row r="81" customFormat="false" ht="11.25" hidden="false" customHeight="false" outlineLevel="0" collapsed="false">
      <c r="B81" s="83" t="s">
        <v>91</v>
      </c>
      <c r="U81" s="145"/>
      <c r="V81" s="145" t="n">
        <f aca="false">GEOMEAN(V11:V74)</f>
        <v>24.0899818440322</v>
      </c>
      <c r="W81" s="145" t="n">
        <f aca="false">GEOMEAN(W11:W74)</f>
        <v>4.47783841824256</v>
      </c>
      <c r="AD81" s="145"/>
      <c r="AE81" s="145" t="n">
        <f aca="false">GEOMEAN(AE11:AE74)</f>
        <v>23.2589720630789</v>
      </c>
      <c r="AF81" s="145" t="n">
        <f aca="false">GEOMEAN(AF11:AF74)</f>
        <v>4.50969211028788</v>
      </c>
      <c r="AK81" s="145"/>
    </row>
    <row r="82" customFormat="false" ht="11.25" hidden="false" customHeight="false" outlineLevel="0" collapsed="false">
      <c r="B82" s="83" t="s">
        <v>92</v>
      </c>
      <c r="AD82" s="161"/>
      <c r="AE82" s="161" t="n">
        <f aca="false">AE81/V81</f>
        <v>0.965503926639147</v>
      </c>
      <c r="AF82" s="161" t="n">
        <f aca="false">AF81/W81</f>
        <v>1.00711363141545</v>
      </c>
      <c r="AK82" s="161"/>
    </row>
    <row r="83" customFormat="false" ht="11.25" hidden="false" customHeight="false" outlineLevel="0" collapsed="false">
      <c r="B83" s="83" t="s">
        <v>93</v>
      </c>
      <c r="U83" s="144"/>
      <c r="V83" s="144" t="n">
        <f aca="false">SUM(V11:V74)/3600</f>
        <v>0.751708333333333</v>
      </c>
      <c r="W83" s="144" t="n">
        <f aca="false">SUM(W11:W74)</f>
        <v>475.797605555556</v>
      </c>
      <c r="AD83" s="144"/>
      <c r="AE83" s="144" t="n">
        <f aca="false">SUM(AE11:AE74)/3600</f>
        <v>0.714411111111111</v>
      </c>
      <c r="AF83" s="144" t="n">
        <f aca="false">SUM(AF11:AF74)</f>
        <v>478.208902777778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3"/>
  <sheetViews>
    <sheetView showFormulas="false" showGridLines="true" showRowColHeaders="true" showZeros="true" rightToLeft="false" tabSelected="false" showOutlineSymbols="true" defaultGridColor="true" view="normal" topLeftCell="T1" colorId="64" zoomScale="115" zoomScaleNormal="115" zoomScalePageLayoutView="100" workbookViewId="0">
      <selection pane="topLeft" activeCell="Y11" activeCellId="0" sqref="Y11:AE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7.14"/>
    <col collapsed="false" customWidth="true" hidden="false" outlineLevel="0" max="2" min="2" style="83" width="12.7"/>
    <col collapsed="false" customWidth="true" hidden="false" outlineLevel="0" max="3" min="3" style="83" width="7.28"/>
    <col collapsed="false" customWidth="true" hidden="true" outlineLevel="0" max="4" min="4" style="84" width="8.56"/>
    <col collapsed="false" customWidth="true" hidden="true" outlineLevel="0" max="5" min="5" style="85" width="6.41"/>
    <col collapsed="false" customWidth="true" hidden="true" outlineLevel="0" max="6" min="6" style="86" width="8.56"/>
    <col collapsed="false" customWidth="true" hidden="true" outlineLevel="0" max="7" min="7" style="85" width="6.41"/>
    <col collapsed="false" customWidth="true" hidden="true" outlineLevel="0" max="8" min="8" style="85" width="8.56"/>
    <col collapsed="false" customWidth="true" hidden="true" outlineLevel="0" max="9" min="9" style="85" width="6.41"/>
    <col collapsed="false" customWidth="true" hidden="true" outlineLevel="0" max="10" min="10" style="85" width="8.56"/>
    <col collapsed="false" customWidth="true" hidden="true" outlineLevel="0" max="15" min="11" style="85" width="6.41"/>
    <col collapsed="false" customWidth="false" hidden="false" outlineLevel="0" max="16" min="16" style="83" width="9.14"/>
    <col collapsed="false" customWidth="true" hidden="false" outlineLevel="0" max="20" min="17" style="83" width="6.41"/>
    <col collapsed="false" customWidth="false" hidden="false" outlineLevel="0" max="23" min="21" style="83" width="9.14"/>
    <col collapsed="false" customWidth="true" hidden="false" outlineLevel="0" max="24" min="24" style="83" width="7.85"/>
    <col collapsed="false" customWidth="false" hidden="false" outlineLevel="0" max="25" min="25" style="83" width="9.14"/>
    <col collapsed="false" customWidth="true" hidden="false" outlineLevel="0" max="29" min="26" style="83" width="6.41"/>
    <col collapsed="false" customWidth="true" hidden="false" outlineLevel="0" max="30" min="30" style="83" width="8.56"/>
    <col collapsed="false" customWidth="false" hidden="false" outlineLevel="0" max="257" min="31" style="83" width="9.14"/>
  </cols>
  <sheetData>
    <row r="1" customFormat="false" ht="13.5" hidden="false" customHeight="true" outlineLevel="0" collapsed="false">
      <c r="D1" s="87" t="s">
        <v>34</v>
      </c>
      <c r="E1" s="87" t="s">
        <v>34</v>
      </c>
      <c r="F1" s="88" t="s">
        <v>34</v>
      </c>
      <c r="G1" s="87" t="s">
        <v>34</v>
      </c>
      <c r="H1" s="87" t="s">
        <v>35</v>
      </c>
      <c r="I1" s="87" t="s">
        <v>35</v>
      </c>
      <c r="J1" s="87" t="s">
        <v>35</v>
      </c>
      <c r="K1" s="87" t="s">
        <v>35</v>
      </c>
      <c r="L1" s="89" t="s">
        <v>34</v>
      </c>
      <c r="M1" s="89" t="s">
        <v>34</v>
      </c>
      <c r="N1" s="87" t="s">
        <v>35</v>
      </c>
      <c r="O1" s="87" t="s">
        <v>35</v>
      </c>
      <c r="P1" s="90" t="str">
        <f aca="false">Summary!G1</f>
        <v>TMuC 0.9 HM</v>
      </c>
      <c r="Q1" s="90"/>
      <c r="R1" s="90"/>
      <c r="S1" s="90"/>
      <c r="T1" s="90"/>
      <c r="U1" s="90"/>
      <c r="V1" s="90"/>
      <c r="W1" s="90"/>
      <c r="X1" s="90"/>
      <c r="Y1" s="90" t="str">
        <f aca="false">Summary!B1</f>
        <v>TMuC 0.9 HM +DCTIF4 Chroma</v>
      </c>
      <c r="Z1" s="90"/>
      <c r="AA1" s="90"/>
      <c r="AB1" s="90"/>
      <c r="AC1" s="90"/>
      <c r="AD1" s="90"/>
      <c r="AE1" s="90"/>
      <c r="AF1" s="90"/>
      <c r="AG1" s="90"/>
    </row>
    <row r="2" customFormat="false" ht="12" hidden="false" customHeight="false" outlineLevel="0" collapsed="false">
      <c r="C2" s="91" t="s">
        <v>36</v>
      </c>
      <c r="D2" s="92" t="str">
        <f aca="false">P2</f>
        <v>kbps</v>
      </c>
      <c r="E2" s="92" t="str">
        <f aca="false">R2</f>
        <v>U psnr</v>
      </c>
      <c r="F2" s="92" t="str">
        <f aca="false">P2</f>
        <v>kbps</v>
      </c>
      <c r="G2" s="92" t="str">
        <f aca="false">S2</f>
        <v>V psnr</v>
      </c>
      <c r="H2" s="92" t="str">
        <f aca="false">Y2</f>
        <v>kbps</v>
      </c>
      <c r="I2" s="92" t="str">
        <f aca="false">AA2</f>
        <v>U psnr</v>
      </c>
      <c r="J2" s="92" t="str">
        <f aca="false">Y2</f>
        <v>kbps</v>
      </c>
      <c r="K2" s="92" t="str">
        <f aca="false">AB2</f>
        <v>V psnr</v>
      </c>
      <c r="L2" s="92"/>
      <c r="M2" s="93"/>
      <c r="N2" s="92"/>
      <c r="O2" s="92"/>
      <c r="P2" s="94" t="s">
        <v>37</v>
      </c>
      <c r="Q2" s="94" t="s">
        <v>38</v>
      </c>
      <c r="R2" s="94" t="s">
        <v>39</v>
      </c>
      <c r="S2" s="94" t="s">
        <v>40</v>
      </c>
      <c r="T2" s="94" t="s">
        <v>41</v>
      </c>
      <c r="U2" s="94" t="s">
        <v>42</v>
      </c>
      <c r="V2" s="94" t="s">
        <v>43</v>
      </c>
      <c r="W2" s="94" t="s">
        <v>44</v>
      </c>
      <c r="X2" s="95"/>
      <c r="Y2" s="94" t="s">
        <v>37</v>
      </c>
      <c r="Z2" s="94" t="s">
        <v>38</v>
      </c>
      <c r="AA2" s="94" t="s">
        <v>39</v>
      </c>
      <c r="AB2" s="94" t="s">
        <v>40</v>
      </c>
      <c r="AC2" s="94" t="s">
        <v>41</v>
      </c>
      <c r="AD2" s="94" t="s">
        <v>45</v>
      </c>
      <c r="AE2" s="94" t="s">
        <v>43</v>
      </c>
      <c r="AF2" s="94" t="s">
        <v>44</v>
      </c>
      <c r="AG2" s="95" t="s">
        <v>46</v>
      </c>
      <c r="AH2" s="95" t="s">
        <v>47</v>
      </c>
      <c r="AI2" s="95" t="s">
        <v>48</v>
      </c>
      <c r="AJ2" s="95" t="s">
        <v>49</v>
      </c>
    </row>
    <row r="3" customFormat="false" ht="11.25" hidden="false" customHeight="false" outlineLevel="0" collapsed="false">
      <c r="A3" s="119" t="s">
        <v>9</v>
      </c>
      <c r="B3" s="119" t="s">
        <v>50</v>
      </c>
      <c r="C3" s="119" t="n">
        <v>22</v>
      </c>
      <c r="D3" s="136" t="n">
        <f aca="false">P3</f>
        <v>0</v>
      </c>
      <c r="E3" s="136" t="n">
        <f aca="false">R3</f>
        <v>0</v>
      </c>
      <c r="F3" s="136" t="n">
        <f aca="false">P3</f>
        <v>0</v>
      </c>
      <c r="G3" s="136" t="n">
        <f aca="false">S3</f>
        <v>0</v>
      </c>
      <c r="H3" s="136" t="n">
        <f aca="false">Y3</f>
        <v>0</v>
      </c>
      <c r="I3" s="136" t="n">
        <f aca="false">AA3</f>
        <v>0</v>
      </c>
      <c r="J3" s="136" t="n">
        <f aca="false">Y3</f>
        <v>0</v>
      </c>
      <c r="K3" s="136" t="n">
        <f aca="false">AB3</f>
        <v>0</v>
      </c>
      <c r="L3" s="137"/>
      <c r="M3" s="137"/>
      <c r="N3" s="137"/>
      <c r="O3" s="137"/>
      <c r="P3" s="128"/>
      <c r="Q3" s="128"/>
      <c r="R3" s="128"/>
      <c r="S3" s="128"/>
      <c r="T3" s="128"/>
      <c r="U3" s="128"/>
      <c r="V3" s="153"/>
      <c r="W3" s="153"/>
      <c r="X3" s="129"/>
      <c r="Y3" s="128"/>
      <c r="Z3" s="128"/>
      <c r="AA3" s="128"/>
      <c r="AB3" s="128"/>
      <c r="AC3" s="128"/>
      <c r="AD3" s="128"/>
      <c r="AE3" s="153"/>
      <c r="AF3" s="153"/>
      <c r="AG3" s="124"/>
      <c r="AH3" s="124"/>
      <c r="AI3" s="124"/>
      <c r="AJ3" s="124"/>
    </row>
    <row r="4" customFormat="false" ht="11.25" hidden="false" customHeight="false" outlineLevel="0" collapsed="false">
      <c r="A4" s="125" t="s">
        <v>51</v>
      </c>
      <c r="B4" s="125" t="s">
        <v>52</v>
      </c>
      <c r="C4" s="125" t="n">
        <v>27</v>
      </c>
      <c r="D4" s="136" t="n">
        <f aca="false">P4</f>
        <v>0</v>
      </c>
      <c r="E4" s="136" t="n">
        <f aca="false">R4</f>
        <v>0</v>
      </c>
      <c r="F4" s="136" t="n">
        <f aca="false">P4</f>
        <v>0</v>
      </c>
      <c r="G4" s="136" t="n">
        <f aca="false">S4</f>
        <v>0</v>
      </c>
      <c r="H4" s="136" t="n">
        <f aca="false">Y4</f>
        <v>0</v>
      </c>
      <c r="I4" s="136" t="n">
        <f aca="false">AA4</f>
        <v>0</v>
      </c>
      <c r="J4" s="136" t="n">
        <f aca="false">Y4</f>
        <v>0</v>
      </c>
      <c r="K4" s="136" t="n">
        <f aca="false">AB4</f>
        <v>0</v>
      </c>
      <c r="L4" s="137"/>
      <c r="M4" s="137"/>
      <c r="N4" s="137"/>
      <c r="O4" s="137"/>
      <c r="P4" s="128"/>
      <c r="Q4" s="128"/>
      <c r="R4" s="128"/>
      <c r="S4" s="128"/>
      <c r="T4" s="128"/>
      <c r="U4" s="128"/>
      <c r="V4" s="153"/>
      <c r="W4" s="153"/>
      <c r="X4" s="129"/>
      <c r="Y4" s="128"/>
      <c r="Z4" s="128"/>
      <c r="AA4" s="128"/>
      <c r="AB4" s="128"/>
      <c r="AC4" s="128"/>
      <c r="AD4" s="128"/>
      <c r="AE4" s="153"/>
      <c r="AF4" s="153"/>
      <c r="AG4" s="129"/>
      <c r="AH4" s="129"/>
      <c r="AI4" s="129"/>
      <c r="AJ4" s="129"/>
    </row>
    <row r="5" customFormat="false" ht="11.25" hidden="false" customHeight="false" outlineLevel="0" collapsed="false">
      <c r="A5" s="125"/>
      <c r="B5" s="125"/>
      <c r="C5" s="125" t="n">
        <v>32</v>
      </c>
      <c r="D5" s="136" t="n">
        <f aca="false">P5</f>
        <v>0</v>
      </c>
      <c r="E5" s="136" t="n">
        <f aca="false">R5</f>
        <v>0</v>
      </c>
      <c r="F5" s="136" t="n">
        <f aca="false">P5</f>
        <v>0</v>
      </c>
      <c r="G5" s="136" t="n">
        <f aca="false">S5</f>
        <v>0</v>
      </c>
      <c r="H5" s="136" t="n">
        <f aca="false">Y5</f>
        <v>0</v>
      </c>
      <c r="I5" s="136" t="n">
        <f aca="false">AA5</f>
        <v>0</v>
      </c>
      <c r="J5" s="136" t="n">
        <f aca="false">Y5</f>
        <v>0</v>
      </c>
      <c r="K5" s="136" t="n">
        <f aca="false">AB5</f>
        <v>0</v>
      </c>
      <c r="L5" s="137"/>
      <c r="M5" s="137"/>
      <c r="N5" s="137"/>
      <c r="O5" s="137"/>
      <c r="P5" s="128"/>
      <c r="Q5" s="128"/>
      <c r="R5" s="128"/>
      <c r="S5" s="128"/>
      <c r="T5" s="128"/>
      <c r="U5" s="128"/>
      <c r="V5" s="153"/>
      <c r="W5" s="153"/>
      <c r="X5" s="129"/>
      <c r="Y5" s="128"/>
      <c r="Z5" s="128"/>
      <c r="AA5" s="128"/>
      <c r="AB5" s="128"/>
      <c r="AC5" s="128"/>
      <c r="AD5" s="128"/>
      <c r="AE5" s="153"/>
      <c r="AF5" s="153"/>
      <c r="AG5" s="129"/>
      <c r="AH5" s="129"/>
      <c r="AI5" s="129"/>
      <c r="AJ5" s="129"/>
    </row>
    <row r="6" customFormat="false" ht="12" hidden="false" customHeight="false" outlineLevel="0" collapsed="false">
      <c r="A6" s="125"/>
      <c r="B6" s="130"/>
      <c r="C6" s="130" t="n">
        <v>37</v>
      </c>
      <c r="D6" s="138" t="n">
        <f aca="false">P6</f>
        <v>0</v>
      </c>
      <c r="E6" s="138" t="n">
        <f aca="false">R6</f>
        <v>0</v>
      </c>
      <c r="F6" s="138" t="n">
        <f aca="false">P6</f>
        <v>0</v>
      </c>
      <c r="G6" s="138" t="n">
        <f aca="false">S6</f>
        <v>0</v>
      </c>
      <c r="H6" s="138" t="n">
        <f aca="false">Y6</f>
        <v>0</v>
      </c>
      <c r="I6" s="138" t="n">
        <f aca="false">AA6</f>
        <v>0</v>
      </c>
      <c r="J6" s="138" t="n">
        <f aca="false">Y6</f>
        <v>0</v>
      </c>
      <c r="K6" s="138" t="n">
        <f aca="false">AB6</f>
        <v>0</v>
      </c>
      <c r="L6" s="139"/>
      <c r="M6" s="139"/>
      <c r="N6" s="139"/>
      <c r="O6" s="139"/>
      <c r="P6" s="133"/>
      <c r="Q6" s="133"/>
      <c r="R6" s="133"/>
      <c r="S6" s="133"/>
      <c r="T6" s="133"/>
      <c r="U6" s="133"/>
      <c r="V6" s="133"/>
      <c r="W6" s="133"/>
      <c r="X6" s="130"/>
      <c r="Y6" s="133"/>
      <c r="Z6" s="133"/>
      <c r="AA6" s="133"/>
      <c r="AB6" s="133"/>
      <c r="AC6" s="133"/>
      <c r="AD6" s="133"/>
      <c r="AE6" s="133"/>
      <c r="AF6" s="133"/>
      <c r="AG6" s="130"/>
      <c r="AH6" s="130"/>
      <c r="AI6" s="130"/>
      <c r="AJ6" s="130"/>
    </row>
    <row r="7" customFormat="false" ht="11.25" hidden="false" customHeight="false" outlineLevel="0" collapsed="false">
      <c r="A7" s="125"/>
      <c r="B7" s="125" t="s">
        <v>53</v>
      </c>
      <c r="C7" s="119" t="n">
        <v>22</v>
      </c>
      <c r="D7" s="136" t="n">
        <f aca="false">P7</f>
        <v>0</v>
      </c>
      <c r="E7" s="136" t="n">
        <f aca="false">R7</f>
        <v>0</v>
      </c>
      <c r="F7" s="136" t="n">
        <f aca="false">P7</f>
        <v>0</v>
      </c>
      <c r="G7" s="136" t="n">
        <f aca="false">S7</f>
        <v>0</v>
      </c>
      <c r="H7" s="136" t="n">
        <f aca="false">Y7</f>
        <v>0</v>
      </c>
      <c r="I7" s="136" t="n">
        <f aca="false">AA7</f>
        <v>0</v>
      </c>
      <c r="J7" s="136" t="n">
        <f aca="false">Y7</f>
        <v>0</v>
      </c>
      <c r="K7" s="136" t="n">
        <f aca="false">AB7</f>
        <v>0</v>
      </c>
      <c r="L7" s="137"/>
      <c r="M7" s="137"/>
      <c r="N7" s="137"/>
      <c r="O7" s="137"/>
      <c r="P7" s="128"/>
      <c r="Q7" s="128"/>
      <c r="R7" s="128"/>
      <c r="S7" s="128"/>
      <c r="T7" s="128"/>
      <c r="U7" s="128"/>
      <c r="V7" s="153"/>
      <c r="W7" s="153"/>
      <c r="X7" s="129"/>
      <c r="Y7" s="122"/>
      <c r="Z7" s="122"/>
      <c r="AA7" s="122"/>
      <c r="AB7" s="122"/>
      <c r="AC7" s="128"/>
      <c r="AD7" s="128"/>
      <c r="AE7" s="153"/>
      <c r="AF7" s="153"/>
      <c r="AG7" s="124"/>
      <c r="AH7" s="124"/>
      <c r="AI7" s="124"/>
      <c r="AJ7" s="124"/>
    </row>
    <row r="8" customFormat="false" ht="11.25" hidden="false" customHeight="false" outlineLevel="0" collapsed="false">
      <c r="A8" s="125"/>
      <c r="B8" s="125" t="s">
        <v>54</v>
      </c>
      <c r="C8" s="125" t="n">
        <v>27</v>
      </c>
      <c r="D8" s="136" t="n">
        <f aca="false">P8</f>
        <v>0</v>
      </c>
      <c r="E8" s="136" t="n">
        <f aca="false">R8</f>
        <v>0</v>
      </c>
      <c r="F8" s="136" t="n">
        <f aca="false">P8</f>
        <v>0</v>
      </c>
      <c r="G8" s="136" t="n">
        <f aca="false">S8</f>
        <v>0</v>
      </c>
      <c r="H8" s="136" t="n">
        <f aca="false">Y8</f>
        <v>0</v>
      </c>
      <c r="I8" s="136" t="n">
        <f aca="false">AA8</f>
        <v>0</v>
      </c>
      <c r="J8" s="136" t="n">
        <f aca="false">Y8</f>
        <v>0</v>
      </c>
      <c r="K8" s="136" t="n">
        <f aca="false">AB8</f>
        <v>0</v>
      </c>
      <c r="L8" s="137"/>
      <c r="M8" s="137"/>
      <c r="N8" s="137"/>
      <c r="O8" s="137"/>
      <c r="P8" s="128"/>
      <c r="Q8" s="128"/>
      <c r="R8" s="128"/>
      <c r="S8" s="128"/>
      <c r="T8" s="128"/>
      <c r="U8" s="128"/>
      <c r="V8" s="153"/>
      <c r="W8" s="153"/>
      <c r="X8" s="129"/>
      <c r="Y8" s="128"/>
      <c r="Z8" s="128"/>
      <c r="AA8" s="128"/>
      <c r="AB8" s="128"/>
      <c r="AC8" s="128"/>
      <c r="AD8" s="128"/>
      <c r="AE8" s="153"/>
      <c r="AF8" s="153"/>
      <c r="AG8" s="129"/>
      <c r="AH8" s="129"/>
      <c r="AI8" s="129"/>
      <c r="AJ8" s="129"/>
    </row>
    <row r="9" customFormat="false" ht="11.25" hidden="false" customHeight="false" outlineLevel="0" collapsed="false">
      <c r="A9" s="125"/>
      <c r="B9" s="125"/>
      <c r="C9" s="125" t="n">
        <v>32</v>
      </c>
      <c r="D9" s="136" t="n">
        <f aca="false">P9</f>
        <v>0</v>
      </c>
      <c r="E9" s="136" t="n">
        <f aca="false">R9</f>
        <v>0</v>
      </c>
      <c r="F9" s="136" t="n">
        <f aca="false">P9</f>
        <v>0</v>
      </c>
      <c r="G9" s="136" t="n">
        <f aca="false">S9</f>
        <v>0</v>
      </c>
      <c r="H9" s="136" t="n">
        <f aca="false">Y9</f>
        <v>0</v>
      </c>
      <c r="I9" s="136" t="n">
        <f aca="false">AA9</f>
        <v>0</v>
      </c>
      <c r="J9" s="136" t="n">
        <f aca="false">Y9</f>
        <v>0</v>
      </c>
      <c r="K9" s="136" t="n">
        <f aca="false">AB9</f>
        <v>0</v>
      </c>
      <c r="L9" s="137"/>
      <c r="M9" s="137"/>
      <c r="N9" s="137"/>
      <c r="O9" s="137"/>
      <c r="P9" s="128"/>
      <c r="Q9" s="128"/>
      <c r="R9" s="128"/>
      <c r="S9" s="128"/>
      <c r="T9" s="128"/>
      <c r="U9" s="128"/>
      <c r="V9" s="153"/>
      <c r="W9" s="153"/>
      <c r="X9" s="129"/>
      <c r="Y9" s="128"/>
      <c r="Z9" s="128"/>
      <c r="AA9" s="128"/>
      <c r="AB9" s="128"/>
      <c r="AC9" s="128"/>
      <c r="AD9" s="128"/>
      <c r="AE9" s="153"/>
      <c r="AF9" s="153"/>
      <c r="AG9" s="129"/>
      <c r="AH9" s="129"/>
      <c r="AI9" s="129"/>
      <c r="AJ9" s="129"/>
    </row>
    <row r="10" customFormat="false" ht="12" hidden="false" customHeight="false" outlineLevel="0" collapsed="false">
      <c r="A10" s="130"/>
      <c r="B10" s="130"/>
      <c r="C10" s="130" t="n">
        <v>37</v>
      </c>
      <c r="D10" s="138" t="n">
        <f aca="false">P10</f>
        <v>0</v>
      </c>
      <c r="E10" s="138" t="n">
        <f aca="false">R10</f>
        <v>0</v>
      </c>
      <c r="F10" s="138" t="n">
        <f aca="false">P10</f>
        <v>0</v>
      </c>
      <c r="G10" s="138" t="n">
        <f aca="false">S10</f>
        <v>0</v>
      </c>
      <c r="H10" s="138" t="n">
        <f aca="false">Y10</f>
        <v>0</v>
      </c>
      <c r="I10" s="138" t="n">
        <f aca="false">AA10</f>
        <v>0</v>
      </c>
      <c r="J10" s="138" t="n">
        <f aca="false">Y10</f>
        <v>0</v>
      </c>
      <c r="K10" s="138" t="n">
        <f aca="false">AB10</f>
        <v>0</v>
      </c>
      <c r="L10" s="139"/>
      <c r="M10" s="139"/>
      <c r="N10" s="139"/>
      <c r="O10" s="139"/>
      <c r="P10" s="133"/>
      <c r="Q10" s="133"/>
      <c r="R10" s="133"/>
      <c r="S10" s="133"/>
      <c r="T10" s="133"/>
      <c r="U10" s="133"/>
      <c r="V10" s="133"/>
      <c r="W10" s="133"/>
      <c r="X10" s="130"/>
      <c r="Y10" s="133"/>
      <c r="Z10" s="133"/>
      <c r="AA10" s="133"/>
      <c r="AB10" s="133"/>
      <c r="AC10" s="133"/>
      <c r="AD10" s="133"/>
      <c r="AE10" s="133"/>
      <c r="AF10" s="133"/>
      <c r="AG10" s="130"/>
      <c r="AH10" s="130"/>
      <c r="AI10" s="130"/>
      <c r="AJ10" s="130"/>
    </row>
    <row r="11" customFormat="false" ht="12.75" hidden="false" customHeight="false" outlineLevel="0" collapsed="false">
      <c r="A11" s="96" t="s">
        <v>10</v>
      </c>
      <c r="B11" s="96" t="s">
        <v>55</v>
      </c>
      <c r="C11" s="96" t="n">
        <v>22</v>
      </c>
      <c r="D11" s="97" t="n">
        <f aca="false">P11</f>
        <v>6273.0336</v>
      </c>
      <c r="E11" s="97" t="n">
        <f aca="false">R11</f>
        <v>43.1805</v>
      </c>
      <c r="F11" s="97" t="n">
        <f aca="false">P11</f>
        <v>6273.0336</v>
      </c>
      <c r="G11" s="97" t="n">
        <f aca="false">S11</f>
        <v>44.487</v>
      </c>
      <c r="H11" s="97" t="n">
        <f aca="false">Y11</f>
        <v>6217.5056</v>
      </c>
      <c r="I11" s="97" t="n">
        <f aca="false">AA11</f>
        <v>43.1003</v>
      </c>
      <c r="J11" s="97" t="n">
        <f aca="false">Y11</f>
        <v>6217.5056</v>
      </c>
      <c r="K11" s="97" t="n">
        <f aca="false">AB11</f>
        <v>44.4916</v>
      </c>
      <c r="L11" s="98" t="n">
        <f aca="false">P11</f>
        <v>6273.0336</v>
      </c>
      <c r="M11" s="98" t="n">
        <f aca="false">T11</f>
        <v>42.9182</v>
      </c>
      <c r="N11" s="98" t="n">
        <f aca="false">Y11</f>
        <v>6217.5056</v>
      </c>
      <c r="O11" s="98" t="n">
        <f aca="false">AC11</f>
        <v>42.8905</v>
      </c>
      <c r="P11" s="99" t="n">
        <v>6273.0336</v>
      </c>
      <c r="Q11" s="99" t="n">
        <v>41.5942</v>
      </c>
      <c r="R11" s="99" t="n">
        <v>43.1805</v>
      </c>
      <c r="S11" s="99" t="n">
        <v>44.487</v>
      </c>
      <c r="T11" s="99" t="n">
        <v>42.9182</v>
      </c>
      <c r="U11" s="99" t="n">
        <v>20458.25</v>
      </c>
      <c r="V11" s="100" t="n">
        <v>24.5</v>
      </c>
      <c r="W11" s="99" t="n">
        <f aca="false">U11/3600</f>
        <v>5.68284722222222</v>
      </c>
      <c r="X11" s="101"/>
      <c r="Y11" s="102" t="n">
        <v>6217.5056</v>
      </c>
      <c r="Z11" s="102" t="n">
        <v>41.5934</v>
      </c>
      <c r="AA11" s="102" t="n">
        <v>43.1003</v>
      </c>
      <c r="AB11" s="102" t="n">
        <v>44.4916</v>
      </c>
      <c r="AC11" s="102" t="n">
        <v>42.8905</v>
      </c>
      <c r="AD11" s="99" t="n">
        <v>20903.57</v>
      </c>
      <c r="AE11" s="100" t="n">
        <v>27.79</v>
      </c>
      <c r="AF11" s="103" t="n">
        <f aca="false">AD11/3600</f>
        <v>5.80654722222222</v>
      </c>
      <c r="AG11" s="104" t="e">
        <f aca="false">RBJM($P11:$Q14,Y11:Z14)</f>
        <v>#VALUE!</v>
      </c>
      <c r="AH11" s="104" t="e">
        <f aca="false">RBJM($D11:$E14,H11:I14)</f>
        <v>#VALUE!</v>
      </c>
      <c r="AI11" s="104" t="e">
        <f aca="false">RBJM($F11:$G14,J11:K14)</f>
        <v>#VALUE!</v>
      </c>
      <c r="AJ11" s="104" t="e">
        <f aca="false">RBJM($L11:$M14,N11:O14)</f>
        <v>#VALUE!</v>
      </c>
    </row>
    <row r="12" customFormat="false" ht="12.75" hidden="false" customHeight="false" outlineLevel="0" collapsed="false">
      <c r="A12" s="105" t="s">
        <v>56</v>
      </c>
      <c r="B12" s="105" t="s">
        <v>57</v>
      </c>
      <c r="C12" s="105" t="n">
        <v>27</v>
      </c>
      <c r="D12" s="97" t="n">
        <f aca="false">P12</f>
        <v>3118.6832</v>
      </c>
      <c r="E12" s="97" t="n">
        <f aca="false">R12</f>
        <v>41.5782</v>
      </c>
      <c r="F12" s="97" t="n">
        <f aca="false">P12</f>
        <v>3118.6832</v>
      </c>
      <c r="G12" s="97" t="n">
        <f aca="false">S12</f>
        <v>42.6458</v>
      </c>
      <c r="H12" s="97" t="n">
        <f aca="false">Y12</f>
        <v>3111.1456</v>
      </c>
      <c r="I12" s="97" t="n">
        <f aca="false">AA12</f>
        <v>41.5281</v>
      </c>
      <c r="J12" s="97" t="n">
        <f aca="false">Y12</f>
        <v>3111.1456</v>
      </c>
      <c r="K12" s="97" t="n">
        <f aca="false">AB12</f>
        <v>42.6661</v>
      </c>
      <c r="L12" s="98" t="n">
        <f aca="false">P12</f>
        <v>3118.6832</v>
      </c>
      <c r="M12" s="98" t="n">
        <f aca="false">T12</f>
        <v>41.1269</v>
      </c>
      <c r="N12" s="98" t="n">
        <f aca="false">Y12</f>
        <v>3111.1456</v>
      </c>
      <c r="O12" s="98" t="n">
        <f aca="false">AC12</f>
        <v>41.1074</v>
      </c>
      <c r="P12" s="99" t="n">
        <v>3118.6832</v>
      </c>
      <c r="Q12" s="99" t="n">
        <v>39.7303</v>
      </c>
      <c r="R12" s="99" t="n">
        <v>41.5782</v>
      </c>
      <c r="S12" s="99" t="n">
        <v>42.6458</v>
      </c>
      <c r="T12" s="99" t="n">
        <v>41.1269</v>
      </c>
      <c r="U12" s="99" t="n">
        <v>19064.45</v>
      </c>
      <c r="V12" s="100" t="n">
        <v>21.99</v>
      </c>
      <c r="W12" s="99" t="n">
        <f aca="false">U12/3600</f>
        <v>5.29568055555556</v>
      </c>
      <c r="X12" s="101"/>
      <c r="Y12" s="102" t="n">
        <v>3111.1456</v>
      </c>
      <c r="Z12" s="102" t="n">
        <v>39.729</v>
      </c>
      <c r="AA12" s="102" t="n">
        <v>41.5281</v>
      </c>
      <c r="AB12" s="102" t="n">
        <v>42.6661</v>
      </c>
      <c r="AC12" s="102" t="n">
        <v>41.1074</v>
      </c>
      <c r="AD12" s="99" t="n">
        <v>19464.9</v>
      </c>
      <c r="AE12" s="100" t="n">
        <v>25.13</v>
      </c>
      <c r="AF12" s="103" t="n">
        <f aca="false">AD12/3600</f>
        <v>5.40691666666667</v>
      </c>
      <c r="AG12" s="101"/>
      <c r="AH12" s="101"/>
      <c r="AI12" s="101"/>
      <c r="AJ12" s="101"/>
    </row>
    <row r="13" customFormat="false" ht="12.75" hidden="false" customHeight="false" outlineLevel="0" collapsed="false">
      <c r="A13" s="105"/>
      <c r="B13" s="105"/>
      <c r="C13" s="105" t="n">
        <v>32</v>
      </c>
      <c r="D13" s="97" t="n">
        <f aca="false">P13</f>
        <v>1597.5552</v>
      </c>
      <c r="E13" s="97" t="n">
        <f aca="false">R13</f>
        <v>40.0702</v>
      </c>
      <c r="F13" s="97" t="n">
        <f aca="false">P13</f>
        <v>1597.5552</v>
      </c>
      <c r="G13" s="97" t="n">
        <f aca="false">S13</f>
        <v>41.2037</v>
      </c>
      <c r="H13" s="97" t="n">
        <f aca="false">Y13</f>
        <v>1596.4776</v>
      </c>
      <c r="I13" s="97" t="n">
        <f aca="false">AA13</f>
        <v>40.0249</v>
      </c>
      <c r="J13" s="97" t="n">
        <f aca="false">Y13</f>
        <v>1596.4776</v>
      </c>
      <c r="K13" s="97" t="n">
        <f aca="false">AB13</f>
        <v>41.2277</v>
      </c>
      <c r="L13" s="98" t="n">
        <f aca="false">P13</f>
        <v>1597.5552</v>
      </c>
      <c r="M13" s="98" t="n">
        <f aca="false">T13</f>
        <v>39.2493</v>
      </c>
      <c r="N13" s="98" t="n">
        <f aca="false">Y13</f>
        <v>1596.4776</v>
      </c>
      <c r="O13" s="98" t="n">
        <f aca="false">AC13</f>
        <v>39.2334</v>
      </c>
      <c r="P13" s="99" t="n">
        <v>1597.5552</v>
      </c>
      <c r="Q13" s="99" t="n">
        <v>37.4525</v>
      </c>
      <c r="R13" s="99" t="n">
        <v>40.0702</v>
      </c>
      <c r="S13" s="99" t="n">
        <v>41.2037</v>
      </c>
      <c r="T13" s="99" t="n">
        <v>39.2493</v>
      </c>
      <c r="U13" s="99" t="n">
        <v>18133.67</v>
      </c>
      <c r="V13" s="100" t="n">
        <v>20.53</v>
      </c>
      <c r="W13" s="99" t="n">
        <f aca="false">U13/3600</f>
        <v>5.03713055555556</v>
      </c>
      <c r="X13" s="101"/>
      <c r="Y13" s="102" t="n">
        <v>1596.4776</v>
      </c>
      <c r="Z13" s="102" t="n">
        <v>37.4555</v>
      </c>
      <c r="AA13" s="102" t="n">
        <v>40.0249</v>
      </c>
      <c r="AB13" s="102" t="n">
        <v>41.2277</v>
      </c>
      <c r="AC13" s="102" t="n">
        <v>39.2334</v>
      </c>
      <c r="AD13" s="99" t="n">
        <v>19413.23</v>
      </c>
      <c r="AE13" s="100" t="n">
        <v>25.18</v>
      </c>
      <c r="AF13" s="103" t="n">
        <f aca="false">AD13/3600</f>
        <v>5.39256388888889</v>
      </c>
      <c r="AG13" s="101"/>
      <c r="AH13" s="101"/>
      <c r="AI13" s="101"/>
      <c r="AJ13" s="101"/>
    </row>
    <row r="14" customFormat="false" ht="13.5" hidden="false" customHeight="false" outlineLevel="0" collapsed="false">
      <c r="A14" s="105"/>
      <c r="B14" s="106"/>
      <c r="C14" s="106" t="n">
        <v>37</v>
      </c>
      <c r="D14" s="107" t="n">
        <f aca="false">P14</f>
        <v>782.6072</v>
      </c>
      <c r="E14" s="107" t="n">
        <f aca="false">R14</f>
        <v>38.7502</v>
      </c>
      <c r="F14" s="107" t="n">
        <f aca="false">P14</f>
        <v>782.6072</v>
      </c>
      <c r="G14" s="107" t="n">
        <f aca="false">S14</f>
        <v>40.1852</v>
      </c>
      <c r="H14" s="107" t="n">
        <f aca="false">Y14</f>
        <v>782.2464</v>
      </c>
      <c r="I14" s="107" t="n">
        <f aca="false">AA14</f>
        <v>38.7478</v>
      </c>
      <c r="J14" s="107" t="n">
        <f aca="false">Y14</f>
        <v>782.2464</v>
      </c>
      <c r="K14" s="107" t="n">
        <f aca="false">AB14</f>
        <v>40.1844</v>
      </c>
      <c r="L14" s="98" t="n">
        <f aca="false">P14</f>
        <v>782.6072</v>
      </c>
      <c r="M14" s="98" t="n">
        <f aca="false">T14</f>
        <v>37.2818</v>
      </c>
      <c r="N14" s="98" t="n">
        <f aca="false">Y14</f>
        <v>782.2464</v>
      </c>
      <c r="O14" s="98" t="n">
        <f aca="false">AC14</f>
        <v>37.2759</v>
      </c>
      <c r="P14" s="108" t="n">
        <v>782.6072</v>
      </c>
      <c r="Q14" s="108" t="n">
        <v>34.8355</v>
      </c>
      <c r="R14" s="108" t="n">
        <v>38.7502</v>
      </c>
      <c r="S14" s="108" t="n">
        <v>40.1852</v>
      </c>
      <c r="T14" s="108" t="n">
        <v>37.2818</v>
      </c>
      <c r="U14" s="108" t="n">
        <v>17341.9</v>
      </c>
      <c r="V14" s="108" t="n">
        <v>19.29</v>
      </c>
      <c r="W14" s="108" t="n">
        <f aca="false">U14/3600</f>
        <v>4.81719444444445</v>
      </c>
      <c r="X14" s="106"/>
      <c r="Y14" s="109" t="n">
        <v>782.2464</v>
      </c>
      <c r="Z14" s="109" t="n">
        <v>34.8377</v>
      </c>
      <c r="AA14" s="109" t="n">
        <v>38.7478</v>
      </c>
      <c r="AB14" s="109" t="n">
        <v>40.1844</v>
      </c>
      <c r="AC14" s="109" t="n">
        <v>37.2759</v>
      </c>
      <c r="AD14" s="108" t="n">
        <v>17667.83</v>
      </c>
      <c r="AE14" s="108" t="n">
        <v>22.44</v>
      </c>
      <c r="AF14" s="162" t="n">
        <f aca="false">AD14/3600</f>
        <v>4.90773055555556</v>
      </c>
      <c r="AG14" s="106"/>
      <c r="AH14" s="106"/>
      <c r="AI14" s="106"/>
      <c r="AJ14" s="106"/>
    </row>
    <row r="15" customFormat="false" ht="12.75" hidden="false" customHeight="false" outlineLevel="0" collapsed="false">
      <c r="A15" s="105"/>
      <c r="B15" s="96" t="s">
        <v>58</v>
      </c>
      <c r="C15" s="96" t="n">
        <v>22</v>
      </c>
      <c r="D15" s="112" t="n">
        <f aca="false">P15</f>
        <v>10655.64</v>
      </c>
      <c r="E15" s="112" t="n">
        <f aca="false">R15</f>
        <v>41.6791</v>
      </c>
      <c r="F15" s="112" t="n">
        <f aca="false">P15</f>
        <v>10655.64</v>
      </c>
      <c r="G15" s="112" t="n">
        <f aca="false">S15</f>
        <v>42.5529</v>
      </c>
      <c r="H15" s="112" t="n">
        <f aca="false">Y15</f>
        <v>10305.608</v>
      </c>
      <c r="I15" s="112" t="n">
        <f aca="false">AA15</f>
        <v>41.8248</v>
      </c>
      <c r="J15" s="112" t="n">
        <f aca="false">Y15</f>
        <v>10305.608</v>
      </c>
      <c r="K15" s="112" t="n">
        <f aca="false">AB15</f>
        <v>42.7341</v>
      </c>
      <c r="L15" s="98" t="n">
        <f aca="false">P15</f>
        <v>10655.64</v>
      </c>
      <c r="M15" s="98" t="n">
        <f aca="false">T15</f>
        <v>41.1106</v>
      </c>
      <c r="N15" s="98" t="n">
        <f aca="false">Y15</f>
        <v>10305.608</v>
      </c>
      <c r="O15" s="98" t="n">
        <f aca="false">AC15</f>
        <v>41.1964</v>
      </c>
      <c r="P15" s="110" t="n">
        <v>10655.64</v>
      </c>
      <c r="Q15" s="110" t="n">
        <v>39.6342</v>
      </c>
      <c r="R15" s="110" t="n">
        <v>41.6791</v>
      </c>
      <c r="S15" s="110" t="n">
        <v>42.5529</v>
      </c>
      <c r="T15" s="110" t="n">
        <v>41.1106</v>
      </c>
      <c r="U15" s="110" t="n">
        <v>19392.89</v>
      </c>
      <c r="V15" s="100" t="n">
        <v>27.84</v>
      </c>
      <c r="W15" s="110" t="n">
        <f aca="false">U15/3600</f>
        <v>5.38691388888889</v>
      </c>
      <c r="X15" s="113"/>
      <c r="Y15" s="111" t="n">
        <v>10305.608</v>
      </c>
      <c r="Z15" s="111" t="n">
        <v>39.6359</v>
      </c>
      <c r="AA15" s="111" t="n">
        <v>41.8248</v>
      </c>
      <c r="AB15" s="111" t="n">
        <v>42.7341</v>
      </c>
      <c r="AC15" s="111" t="n">
        <v>41.1964</v>
      </c>
      <c r="AD15" s="110" t="n">
        <v>18113.22</v>
      </c>
      <c r="AE15" s="100" t="n">
        <v>31.07</v>
      </c>
      <c r="AF15" s="163" t="n">
        <f aca="false">AD15/3600</f>
        <v>5.03145</v>
      </c>
      <c r="AG15" s="104" t="e">
        <f aca="false">RBJM($P15:$Q18,Y15:Z18)</f>
        <v>#VALUE!</v>
      </c>
      <c r="AH15" s="104" t="e">
        <f aca="false">RBJM($D15:$E18,H15:I18)</f>
        <v>#VALUE!</v>
      </c>
      <c r="AI15" s="104" t="e">
        <f aca="false">RBJM($F15:$G18,J15:K18)</f>
        <v>#VALUE!</v>
      </c>
      <c r="AJ15" s="104" t="e">
        <f aca="false">RBJM($L15:$M18,N15:O18)</f>
        <v>#VALUE!</v>
      </c>
    </row>
    <row r="16" customFormat="false" ht="12.75" hidden="false" customHeight="false" outlineLevel="0" collapsed="false">
      <c r="A16" s="105"/>
      <c r="B16" s="105" t="s">
        <v>59</v>
      </c>
      <c r="C16" s="105" t="n">
        <v>27</v>
      </c>
      <c r="D16" s="97" t="n">
        <f aca="false">P16</f>
        <v>4315.2168</v>
      </c>
      <c r="E16" s="97" t="n">
        <f aca="false">R16</f>
        <v>39.3693</v>
      </c>
      <c r="F16" s="97" t="n">
        <f aca="false">P16</f>
        <v>4315.2168</v>
      </c>
      <c r="G16" s="97" t="n">
        <f aca="false">S16</f>
        <v>40.4</v>
      </c>
      <c r="H16" s="97" t="n">
        <f aca="false">Y16</f>
        <v>4239.94</v>
      </c>
      <c r="I16" s="97" t="n">
        <f aca="false">AA16</f>
        <v>39.5983</v>
      </c>
      <c r="J16" s="97" t="n">
        <f aca="false">Y16</f>
        <v>4239.94</v>
      </c>
      <c r="K16" s="97" t="n">
        <f aca="false">AB16</f>
        <v>40.5342</v>
      </c>
      <c r="L16" s="98" t="n">
        <f aca="false">P16</f>
        <v>4315.2168</v>
      </c>
      <c r="M16" s="98" t="n">
        <f aca="false">T16</f>
        <v>38.4761</v>
      </c>
      <c r="N16" s="98" t="n">
        <f aca="false">Y16</f>
        <v>4239.94</v>
      </c>
      <c r="O16" s="98" t="n">
        <f aca="false">AC16</f>
        <v>38.5667</v>
      </c>
      <c r="P16" s="99" t="n">
        <v>4315.2168</v>
      </c>
      <c r="Q16" s="99" t="n">
        <v>36.5911</v>
      </c>
      <c r="R16" s="99" t="n">
        <v>39.3693</v>
      </c>
      <c r="S16" s="99" t="n">
        <v>40.4</v>
      </c>
      <c r="T16" s="99" t="n">
        <v>38.4761</v>
      </c>
      <c r="U16" s="99" t="n">
        <v>18005.37</v>
      </c>
      <c r="V16" s="100" t="n">
        <v>23.02</v>
      </c>
      <c r="W16" s="99" t="n">
        <f aca="false">U16/3600</f>
        <v>5.00149166666667</v>
      </c>
      <c r="X16" s="101"/>
      <c r="Y16" s="102" t="n">
        <v>4239.94</v>
      </c>
      <c r="Z16" s="102" t="n">
        <v>36.5932</v>
      </c>
      <c r="AA16" s="102" t="n">
        <v>39.5983</v>
      </c>
      <c r="AB16" s="102" t="n">
        <v>40.5342</v>
      </c>
      <c r="AC16" s="102" t="n">
        <v>38.5667</v>
      </c>
      <c r="AD16" s="99" t="n">
        <v>18320.45</v>
      </c>
      <c r="AE16" s="100" t="n">
        <v>26.93</v>
      </c>
      <c r="AF16" s="103" t="n">
        <f aca="false">AD16/3600</f>
        <v>5.08901388888889</v>
      </c>
      <c r="AG16" s="101"/>
      <c r="AH16" s="101"/>
      <c r="AI16" s="101"/>
      <c r="AJ16" s="101"/>
    </row>
    <row r="17" customFormat="false" ht="12.75" hidden="false" customHeight="false" outlineLevel="0" collapsed="false">
      <c r="A17" s="105"/>
      <c r="B17" s="105"/>
      <c r="C17" s="105" t="n">
        <v>32</v>
      </c>
      <c r="D17" s="97" t="n">
        <f aca="false">P17</f>
        <v>1770.48</v>
      </c>
      <c r="E17" s="97" t="n">
        <f aca="false">R17</f>
        <v>37.4528</v>
      </c>
      <c r="F17" s="97" t="n">
        <f aca="false">P17</f>
        <v>1770.48</v>
      </c>
      <c r="G17" s="97" t="n">
        <f aca="false">S17</f>
        <v>38.9823</v>
      </c>
      <c r="H17" s="97" t="n">
        <f aca="false">Y17</f>
        <v>1759.8296</v>
      </c>
      <c r="I17" s="97" t="n">
        <f aca="false">AA17</f>
        <v>37.6443</v>
      </c>
      <c r="J17" s="97" t="n">
        <f aca="false">Y17</f>
        <v>1759.8296</v>
      </c>
      <c r="K17" s="97" t="n">
        <f aca="false">AB17</f>
        <v>39.0181</v>
      </c>
      <c r="L17" s="98" t="n">
        <f aca="false">P17</f>
        <v>1770.48</v>
      </c>
      <c r="M17" s="98" t="n">
        <f aca="false">T17</f>
        <v>36.138</v>
      </c>
      <c r="N17" s="98" t="n">
        <f aca="false">Y17</f>
        <v>1759.8296</v>
      </c>
      <c r="O17" s="98" t="n">
        <f aca="false">AC17</f>
        <v>36.1911</v>
      </c>
      <c r="P17" s="99" t="n">
        <v>1770.48</v>
      </c>
      <c r="Q17" s="99" t="n">
        <v>33.729</v>
      </c>
      <c r="R17" s="99" t="n">
        <v>37.4528</v>
      </c>
      <c r="S17" s="99" t="n">
        <v>38.9823</v>
      </c>
      <c r="T17" s="99" t="n">
        <v>36.138</v>
      </c>
      <c r="U17" s="99" t="n">
        <v>17033.28</v>
      </c>
      <c r="V17" s="100" t="n">
        <v>20.22</v>
      </c>
      <c r="W17" s="99" t="n">
        <f aca="false">U17/3600</f>
        <v>4.73146666666667</v>
      </c>
      <c r="X17" s="101"/>
      <c r="Y17" s="102" t="n">
        <v>1759.8296</v>
      </c>
      <c r="Z17" s="102" t="n">
        <v>33.7302</v>
      </c>
      <c r="AA17" s="102" t="n">
        <v>37.6443</v>
      </c>
      <c r="AB17" s="102" t="n">
        <v>39.0181</v>
      </c>
      <c r="AC17" s="102" t="n">
        <v>36.1911</v>
      </c>
      <c r="AD17" s="99" t="n">
        <v>17382.14</v>
      </c>
      <c r="AE17" s="100" t="n">
        <v>23.2</v>
      </c>
      <c r="AF17" s="103" t="n">
        <f aca="false">AD17/3600</f>
        <v>4.82837222222222</v>
      </c>
      <c r="AG17" s="101"/>
      <c r="AH17" s="101"/>
      <c r="AI17" s="101"/>
      <c r="AJ17" s="101"/>
    </row>
    <row r="18" customFormat="false" ht="13.5" hidden="false" customHeight="false" outlineLevel="0" collapsed="false">
      <c r="A18" s="105"/>
      <c r="B18" s="106"/>
      <c r="C18" s="106" t="n">
        <v>37</v>
      </c>
      <c r="D18" s="107" t="n">
        <f aca="false">P18</f>
        <v>730.6192</v>
      </c>
      <c r="E18" s="107" t="n">
        <f aca="false">R18</f>
        <v>35.9497</v>
      </c>
      <c r="F18" s="107" t="n">
        <f aca="false">P18</f>
        <v>730.6192</v>
      </c>
      <c r="G18" s="107" t="n">
        <f aca="false">S18</f>
        <v>38.0201</v>
      </c>
      <c r="H18" s="107" t="n">
        <f aca="false">Y18</f>
        <v>727.8568</v>
      </c>
      <c r="I18" s="107" t="n">
        <f aca="false">AA18</f>
        <v>36.0622</v>
      </c>
      <c r="J18" s="107" t="n">
        <f aca="false">Y18</f>
        <v>727.8568</v>
      </c>
      <c r="K18" s="107" t="n">
        <f aca="false">AB18</f>
        <v>38.0439</v>
      </c>
      <c r="L18" s="98" t="n">
        <f aca="false">P18</f>
        <v>730.6192</v>
      </c>
      <c r="M18" s="98" t="n">
        <f aca="false">T18</f>
        <v>34.0271</v>
      </c>
      <c r="N18" s="98" t="n">
        <f aca="false">Y18</f>
        <v>727.8568</v>
      </c>
      <c r="O18" s="98" t="n">
        <f aca="false">AC18</f>
        <v>34.0563</v>
      </c>
      <c r="P18" s="108" t="n">
        <v>730.6192</v>
      </c>
      <c r="Q18" s="108" t="n">
        <v>31.1081</v>
      </c>
      <c r="R18" s="108" t="n">
        <v>35.9497</v>
      </c>
      <c r="S18" s="108" t="n">
        <v>38.0201</v>
      </c>
      <c r="T18" s="108" t="n">
        <v>34.0271</v>
      </c>
      <c r="U18" s="108" t="n">
        <v>16344.12</v>
      </c>
      <c r="V18" s="108" t="n">
        <v>18.28</v>
      </c>
      <c r="W18" s="108" t="n">
        <f aca="false">U18/3600</f>
        <v>4.54003333333333</v>
      </c>
      <c r="X18" s="106"/>
      <c r="Y18" s="109" t="n">
        <v>727.8568</v>
      </c>
      <c r="Z18" s="109" t="n">
        <v>31.1116</v>
      </c>
      <c r="AA18" s="109" t="n">
        <v>36.0622</v>
      </c>
      <c r="AB18" s="109" t="n">
        <v>38.0439</v>
      </c>
      <c r="AC18" s="109" t="n">
        <v>34.0563</v>
      </c>
      <c r="AD18" s="108" t="n">
        <v>18042.15</v>
      </c>
      <c r="AE18" s="108" t="n">
        <v>21.21</v>
      </c>
      <c r="AF18" s="162" t="n">
        <f aca="false">AD18/3600</f>
        <v>5.01170833333333</v>
      </c>
      <c r="AG18" s="106"/>
      <c r="AH18" s="106"/>
      <c r="AI18" s="106"/>
      <c r="AJ18" s="106"/>
    </row>
    <row r="19" customFormat="false" ht="12.75" hidden="false" customHeight="false" outlineLevel="0" collapsed="false">
      <c r="A19" s="105"/>
      <c r="B19" s="96" t="s">
        <v>60</v>
      </c>
      <c r="C19" s="96" t="n">
        <v>22</v>
      </c>
      <c r="D19" s="112" t="n">
        <f aca="false">P19</f>
        <v>25286.1432</v>
      </c>
      <c r="E19" s="112" t="n">
        <f aca="false">R19</f>
        <v>40.2137</v>
      </c>
      <c r="F19" s="112" t="n">
        <f aca="false">P19</f>
        <v>25286.1432</v>
      </c>
      <c r="G19" s="112" t="n">
        <f aca="false">S19</f>
        <v>43.0467</v>
      </c>
      <c r="H19" s="112" t="n">
        <f aca="false">Y19</f>
        <v>25296.0944</v>
      </c>
      <c r="I19" s="112" t="n">
        <f aca="false">AA19</f>
        <v>40.1739</v>
      </c>
      <c r="J19" s="112" t="n">
        <f aca="false">Y19</f>
        <v>25296.0944</v>
      </c>
      <c r="K19" s="112" t="n">
        <f aca="false">AB19</f>
        <v>43.1503</v>
      </c>
      <c r="L19" s="98" t="n">
        <f aca="false">P19</f>
        <v>25286.1432</v>
      </c>
      <c r="M19" s="98" t="n">
        <f aca="false">T19</f>
        <v>40.2888</v>
      </c>
      <c r="N19" s="98" t="n">
        <f aca="false">Y19</f>
        <v>25296.0944</v>
      </c>
      <c r="O19" s="98" t="n">
        <f aca="false">AC19</f>
        <v>40.2942</v>
      </c>
      <c r="P19" s="110" t="n">
        <v>25286.1432</v>
      </c>
      <c r="Q19" s="110" t="n">
        <v>38.6677</v>
      </c>
      <c r="R19" s="110" t="n">
        <v>40.2137</v>
      </c>
      <c r="S19" s="110" t="n">
        <v>43.0467</v>
      </c>
      <c r="T19" s="110" t="n">
        <v>40.2888</v>
      </c>
      <c r="U19" s="110" t="n">
        <v>39889.26</v>
      </c>
      <c r="V19" s="100" t="n">
        <v>54.02</v>
      </c>
      <c r="W19" s="110" t="n">
        <f aca="false">U19/3600</f>
        <v>11.08035</v>
      </c>
      <c r="X19" s="113"/>
      <c r="Y19" s="111" t="n">
        <v>25296.0944</v>
      </c>
      <c r="Z19" s="111" t="n">
        <v>38.6696</v>
      </c>
      <c r="AA19" s="111" t="n">
        <v>40.1739</v>
      </c>
      <c r="AB19" s="111" t="n">
        <v>43.1503</v>
      </c>
      <c r="AC19" s="111" t="n">
        <v>40.2942</v>
      </c>
      <c r="AD19" s="110" t="n">
        <v>40456.11</v>
      </c>
      <c r="AE19" s="100" t="n">
        <v>48.19</v>
      </c>
      <c r="AF19" s="163" t="n">
        <f aca="false">AD19/3600</f>
        <v>11.2378083333333</v>
      </c>
      <c r="AG19" s="104" t="e">
        <f aca="false">RBJM($P19:$Q22,Y19:Z22)</f>
        <v>#VALUE!</v>
      </c>
      <c r="AH19" s="104" t="e">
        <f aca="false">RBJM($D19:$E22,H19:I22)</f>
        <v>#VALUE!</v>
      </c>
      <c r="AI19" s="104" t="e">
        <f aca="false">RBJM($F19:$G22,J19:K22)</f>
        <v>#VALUE!</v>
      </c>
      <c r="AJ19" s="104" t="e">
        <f aca="false">RBJM($L19:$M22,N19:O22)</f>
        <v>#VALUE!</v>
      </c>
    </row>
    <row r="20" customFormat="false" ht="12.75" hidden="false" customHeight="false" outlineLevel="0" collapsed="false">
      <c r="A20" s="105"/>
      <c r="B20" s="105" t="s">
        <v>61</v>
      </c>
      <c r="C20" s="105" t="n">
        <v>27</v>
      </c>
      <c r="D20" s="97" t="n">
        <f aca="false">P20</f>
        <v>8083.4352</v>
      </c>
      <c r="E20" s="97" t="n">
        <f aca="false">R20</f>
        <v>38.7332</v>
      </c>
      <c r="F20" s="97" t="n">
        <f aca="false">P20</f>
        <v>8083.4352</v>
      </c>
      <c r="G20" s="97" t="n">
        <f aca="false">S20</f>
        <v>40.9349</v>
      </c>
      <c r="H20" s="97" t="n">
        <f aca="false">Y20</f>
        <v>7973.808</v>
      </c>
      <c r="I20" s="97" t="n">
        <f aca="false">AA20</f>
        <v>38.757</v>
      </c>
      <c r="J20" s="97" t="n">
        <f aca="false">Y20</f>
        <v>7973.808</v>
      </c>
      <c r="K20" s="97" t="n">
        <f aca="false">AB20</f>
        <v>41.1419</v>
      </c>
      <c r="L20" s="98" t="n">
        <f aca="false">P20</f>
        <v>8083.4352</v>
      </c>
      <c r="M20" s="98" t="n">
        <f aca="false">T20</f>
        <v>38.359</v>
      </c>
      <c r="N20" s="98" t="n">
        <f aca="false">Y20</f>
        <v>7973.808</v>
      </c>
      <c r="O20" s="98" t="n">
        <f aca="false">AC20</f>
        <v>38.4024</v>
      </c>
      <c r="P20" s="99" t="n">
        <v>8083.4352</v>
      </c>
      <c r="Q20" s="99" t="n">
        <v>36.5129</v>
      </c>
      <c r="R20" s="99" t="n">
        <v>38.7332</v>
      </c>
      <c r="S20" s="99" t="n">
        <v>40.9349</v>
      </c>
      <c r="T20" s="99" t="n">
        <v>38.359</v>
      </c>
      <c r="U20" s="99" t="n">
        <v>36623.77</v>
      </c>
      <c r="V20" s="100" t="n">
        <v>44.16</v>
      </c>
      <c r="W20" s="99" t="n">
        <f aca="false">U20/3600</f>
        <v>10.1732694444444</v>
      </c>
      <c r="X20" s="101"/>
      <c r="Y20" s="102" t="n">
        <v>7973.808</v>
      </c>
      <c r="Z20" s="102" t="n">
        <v>36.5104</v>
      </c>
      <c r="AA20" s="102" t="n">
        <v>38.757</v>
      </c>
      <c r="AB20" s="102" t="n">
        <v>41.1419</v>
      </c>
      <c r="AC20" s="102" t="n">
        <v>38.4024</v>
      </c>
      <c r="AD20" s="99" t="n">
        <v>37898.39</v>
      </c>
      <c r="AE20" s="100" t="n">
        <v>45.79</v>
      </c>
      <c r="AF20" s="103" t="n">
        <f aca="false">AD20/3600</f>
        <v>10.5273305555556</v>
      </c>
      <c r="AG20" s="101"/>
      <c r="AH20" s="101"/>
      <c r="AI20" s="101"/>
      <c r="AJ20" s="101"/>
    </row>
    <row r="21" customFormat="false" ht="12.75" hidden="false" customHeight="false" outlineLevel="0" collapsed="false">
      <c r="A21" s="105"/>
      <c r="B21" s="105"/>
      <c r="C21" s="105" t="n">
        <v>32</v>
      </c>
      <c r="D21" s="97" t="n">
        <f aca="false">P21</f>
        <v>3693.596</v>
      </c>
      <c r="E21" s="97" t="n">
        <f aca="false">R21</f>
        <v>37.5464</v>
      </c>
      <c r="F21" s="97" t="n">
        <f aca="false">P21</f>
        <v>3693.596</v>
      </c>
      <c r="G21" s="97" t="n">
        <f aca="false">S21</f>
        <v>38.9605</v>
      </c>
      <c r="H21" s="97" t="n">
        <f aca="false">Y21</f>
        <v>3660.952</v>
      </c>
      <c r="I21" s="97" t="n">
        <f aca="false">AA21</f>
        <v>37.6393</v>
      </c>
      <c r="J21" s="97" t="n">
        <f aca="false">Y21</f>
        <v>3660.952</v>
      </c>
      <c r="K21" s="97" t="n">
        <f aca="false">AB21</f>
        <v>39.2763</v>
      </c>
      <c r="L21" s="98" t="n">
        <f aca="false">P21</f>
        <v>3693.596</v>
      </c>
      <c r="M21" s="98" t="n">
        <f aca="false">T21</f>
        <v>36.4805</v>
      </c>
      <c r="N21" s="98" t="n">
        <f aca="false">Y21</f>
        <v>3660.952</v>
      </c>
      <c r="O21" s="98" t="n">
        <f aca="false">AC21</f>
        <v>36.5583</v>
      </c>
      <c r="P21" s="99" t="n">
        <v>3693.596</v>
      </c>
      <c r="Q21" s="99" t="n">
        <v>34.2997</v>
      </c>
      <c r="R21" s="99" t="n">
        <v>37.5464</v>
      </c>
      <c r="S21" s="99" t="n">
        <v>38.9605</v>
      </c>
      <c r="T21" s="99" t="n">
        <v>36.4805</v>
      </c>
      <c r="U21" s="99" t="n">
        <v>36450.24</v>
      </c>
      <c r="V21" s="100" t="n">
        <v>42.57</v>
      </c>
      <c r="W21" s="99" t="n">
        <f aca="false">U21/3600</f>
        <v>10.1250666666667</v>
      </c>
      <c r="X21" s="101"/>
      <c r="Y21" s="102" t="n">
        <v>3660.952</v>
      </c>
      <c r="Z21" s="102" t="n">
        <v>34.2918</v>
      </c>
      <c r="AA21" s="102" t="n">
        <v>37.6393</v>
      </c>
      <c r="AB21" s="102" t="n">
        <v>39.2763</v>
      </c>
      <c r="AC21" s="102" t="n">
        <v>36.5583</v>
      </c>
      <c r="AD21" s="99" t="n">
        <v>36127.4</v>
      </c>
      <c r="AE21" s="100" t="n">
        <v>41.78</v>
      </c>
      <c r="AF21" s="103" t="n">
        <f aca="false">AD21/3600</f>
        <v>10.0353888888889</v>
      </c>
      <c r="AG21" s="101"/>
      <c r="AH21" s="101"/>
      <c r="AI21" s="101"/>
      <c r="AJ21" s="101"/>
    </row>
    <row r="22" customFormat="false" ht="13.5" hidden="false" customHeight="false" outlineLevel="0" collapsed="false">
      <c r="A22" s="105"/>
      <c r="B22" s="106"/>
      <c r="C22" s="106" t="n">
        <v>37</v>
      </c>
      <c r="D22" s="107" t="n">
        <f aca="false">P22</f>
        <v>1734.9752</v>
      </c>
      <c r="E22" s="107" t="n">
        <f aca="false">R22</f>
        <v>36.3008</v>
      </c>
      <c r="F22" s="107" t="n">
        <f aca="false">P22</f>
        <v>1734.9752</v>
      </c>
      <c r="G22" s="107" t="n">
        <f aca="false">S22</f>
        <v>36.9079</v>
      </c>
      <c r="H22" s="107" t="n">
        <f aca="false">Y22</f>
        <v>1727.6104</v>
      </c>
      <c r="I22" s="107" t="n">
        <f aca="false">AA22</f>
        <v>36.4253</v>
      </c>
      <c r="J22" s="107" t="n">
        <f aca="false">Y22</f>
        <v>1727.6104</v>
      </c>
      <c r="K22" s="107" t="n">
        <f aca="false">AB22</f>
        <v>37.3065</v>
      </c>
      <c r="L22" s="98" t="n">
        <f aca="false">P22</f>
        <v>1734.9752</v>
      </c>
      <c r="M22" s="98" t="n">
        <f aca="false">T22</f>
        <v>34.4325</v>
      </c>
      <c r="N22" s="98" t="n">
        <f aca="false">Y22</f>
        <v>1727.6104</v>
      </c>
      <c r="O22" s="98" t="n">
        <f aca="false">AC22</f>
        <v>34.5284</v>
      </c>
      <c r="P22" s="108" t="n">
        <v>1734.9752</v>
      </c>
      <c r="Q22" s="108" t="n">
        <v>31.9203</v>
      </c>
      <c r="R22" s="108" t="n">
        <v>36.3008</v>
      </c>
      <c r="S22" s="108" t="n">
        <v>36.9079</v>
      </c>
      <c r="T22" s="108" t="n">
        <v>34.4325</v>
      </c>
      <c r="U22" s="108" t="n">
        <v>32864.02</v>
      </c>
      <c r="V22" s="108" t="n">
        <v>36.7</v>
      </c>
      <c r="W22" s="108" t="n">
        <f aca="false">U22/3600</f>
        <v>9.12889444444444</v>
      </c>
      <c r="X22" s="106"/>
      <c r="Y22" s="109" t="n">
        <v>1727.6104</v>
      </c>
      <c r="Z22" s="109" t="n">
        <v>31.9139</v>
      </c>
      <c r="AA22" s="109" t="n">
        <v>36.4253</v>
      </c>
      <c r="AB22" s="109" t="n">
        <v>37.3065</v>
      </c>
      <c r="AC22" s="109" t="n">
        <v>34.5284</v>
      </c>
      <c r="AD22" s="108" t="n">
        <v>33117.4</v>
      </c>
      <c r="AE22" s="108" t="n">
        <v>38.68</v>
      </c>
      <c r="AF22" s="162" t="n">
        <f aca="false">AD22/3600</f>
        <v>9.19927777777778</v>
      </c>
      <c r="AG22" s="106"/>
      <c r="AH22" s="106"/>
      <c r="AI22" s="106"/>
      <c r="AJ22" s="106"/>
    </row>
    <row r="23" customFormat="false" ht="12.75" hidden="false" customHeight="false" outlineLevel="0" collapsed="false">
      <c r="A23" s="105"/>
      <c r="B23" s="96" t="s">
        <v>62</v>
      </c>
      <c r="C23" s="96" t="n">
        <v>22</v>
      </c>
      <c r="D23" s="114" t="n">
        <f aca="false">P23</f>
        <v>25152.9664</v>
      </c>
      <c r="E23" s="114" t="n">
        <f aca="false">R23</f>
        <v>43.5063</v>
      </c>
      <c r="F23" s="114" t="n">
        <f aca="false">P23</f>
        <v>25152.9664</v>
      </c>
      <c r="G23" s="114" t="n">
        <f aca="false">S23</f>
        <v>44.6723</v>
      </c>
      <c r="H23" s="114" t="n">
        <f aca="false">Y23</f>
        <v>24807.5928</v>
      </c>
      <c r="I23" s="114" t="n">
        <f aca="false">AA23</f>
        <v>43.5354</v>
      </c>
      <c r="J23" s="114" t="n">
        <f aca="false">Y23</f>
        <v>24807.5928</v>
      </c>
      <c r="K23" s="114" t="n">
        <f aca="false">AB23</f>
        <v>44.7322</v>
      </c>
      <c r="L23" s="98" t="n">
        <f aca="false">P23</f>
        <v>25152.9664</v>
      </c>
      <c r="M23" s="98" t="n">
        <f aca="false">T23</f>
        <v>41.9089</v>
      </c>
      <c r="N23" s="98" t="n">
        <f aca="false">Y23</f>
        <v>24807.5928</v>
      </c>
      <c r="O23" s="98" t="n">
        <f aca="false">AC23</f>
        <v>41.9281</v>
      </c>
      <c r="P23" s="110" t="n">
        <v>25152.9664</v>
      </c>
      <c r="Q23" s="110" t="n">
        <v>39.4139</v>
      </c>
      <c r="R23" s="110" t="n">
        <v>43.5063</v>
      </c>
      <c r="S23" s="110" t="n">
        <v>44.6723</v>
      </c>
      <c r="T23" s="110" t="n">
        <v>41.9089</v>
      </c>
      <c r="U23" s="110" t="n">
        <v>42076.66</v>
      </c>
      <c r="V23" s="100" t="n">
        <v>50.65</v>
      </c>
      <c r="W23" s="110" t="n">
        <f aca="false">U23/3600</f>
        <v>11.6879611111111</v>
      </c>
      <c r="X23" s="113"/>
      <c r="Y23" s="111" t="n">
        <v>24807.5928</v>
      </c>
      <c r="Z23" s="111" t="n">
        <v>39.4165</v>
      </c>
      <c r="AA23" s="111" t="n">
        <v>43.5354</v>
      </c>
      <c r="AB23" s="111" t="n">
        <v>44.7322</v>
      </c>
      <c r="AC23" s="111" t="n">
        <v>41.9281</v>
      </c>
      <c r="AD23" s="110" t="n">
        <v>46806.17</v>
      </c>
      <c r="AE23" s="100" t="n">
        <v>77.04</v>
      </c>
      <c r="AF23" s="163" t="n">
        <f aca="false">AD23/3600</f>
        <v>13.0017138888889</v>
      </c>
      <c r="AG23" s="104" t="e">
        <f aca="false">RBJM($P23:$Q26,Y23:Z26)</f>
        <v>#VALUE!</v>
      </c>
      <c r="AH23" s="104" t="e">
        <f aca="false">RBJM($D23:$E26,H23:I26)</f>
        <v>#VALUE!</v>
      </c>
      <c r="AI23" s="104" t="e">
        <f aca="false">RBJM($F23:$G26,J23:K26)</f>
        <v>#VALUE!</v>
      </c>
      <c r="AJ23" s="104" t="e">
        <f aca="false">RBJM($L23:$M26,N23:O26)</f>
        <v>#VALUE!</v>
      </c>
    </row>
    <row r="24" customFormat="false" ht="12.75" hidden="false" customHeight="false" outlineLevel="0" collapsed="false">
      <c r="A24" s="105"/>
      <c r="B24" s="105" t="s">
        <v>63</v>
      </c>
      <c r="C24" s="105" t="n">
        <v>27</v>
      </c>
      <c r="D24" s="115" t="n">
        <f aca="false">P24</f>
        <v>9465.2136</v>
      </c>
      <c r="E24" s="115" t="n">
        <f aca="false">R24</f>
        <v>41.9482</v>
      </c>
      <c r="F24" s="115" t="n">
        <f aca="false">P24</f>
        <v>9465.2136</v>
      </c>
      <c r="G24" s="115" t="n">
        <f aca="false">S24</f>
        <v>42.4622</v>
      </c>
      <c r="H24" s="115" t="n">
        <f aca="false">Y24</f>
        <v>9353.4288</v>
      </c>
      <c r="I24" s="115" t="n">
        <f aca="false">AA24</f>
        <v>42.1111</v>
      </c>
      <c r="J24" s="115" t="n">
        <f aca="false">Y24</f>
        <v>9353.4288</v>
      </c>
      <c r="K24" s="115" t="n">
        <f aca="false">AB24</f>
        <v>42.6649</v>
      </c>
      <c r="L24" s="98" t="n">
        <f aca="false">P24</f>
        <v>9465.2136</v>
      </c>
      <c r="M24" s="98" t="n">
        <f aca="false">T24</f>
        <v>40.0303</v>
      </c>
      <c r="N24" s="98" t="n">
        <f aca="false">Y24</f>
        <v>9353.4288</v>
      </c>
      <c r="O24" s="98" t="n">
        <f aca="false">AC24</f>
        <v>40.104</v>
      </c>
      <c r="P24" s="99" t="n">
        <v>9465.2136</v>
      </c>
      <c r="Q24" s="99" t="n">
        <v>37.5161</v>
      </c>
      <c r="R24" s="99" t="n">
        <v>41.9482</v>
      </c>
      <c r="S24" s="99" t="n">
        <v>42.4622</v>
      </c>
      <c r="T24" s="99" t="n">
        <v>40.0303</v>
      </c>
      <c r="U24" s="99" t="n">
        <v>38476.49</v>
      </c>
      <c r="V24" s="100" t="n">
        <v>44.47</v>
      </c>
      <c r="W24" s="99" t="n">
        <f aca="false">U24/3600</f>
        <v>10.6879138888889</v>
      </c>
      <c r="X24" s="101"/>
      <c r="Y24" s="102" t="n">
        <v>9353.4288</v>
      </c>
      <c r="Z24" s="102" t="n">
        <v>37.5171</v>
      </c>
      <c r="AA24" s="102" t="n">
        <v>42.1111</v>
      </c>
      <c r="AB24" s="102" t="n">
        <v>42.6649</v>
      </c>
      <c r="AC24" s="102" t="n">
        <v>40.104</v>
      </c>
      <c r="AD24" s="99" t="n">
        <v>42834.98</v>
      </c>
      <c r="AE24" s="100" t="n">
        <v>46.6</v>
      </c>
      <c r="AF24" s="103" t="n">
        <f aca="false">AD24/3600</f>
        <v>11.8986055555556</v>
      </c>
      <c r="AG24" s="101"/>
      <c r="AH24" s="101"/>
      <c r="AI24" s="101"/>
      <c r="AJ24" s="101"/>
    </row>
    <row r="25" customFormat="false" ht="12.75" hidden="false" customHeight="false" outlineLevel="0" collapsed="false">
      <c r="A25" s="105"/>
      <c r="B25" s="105"/>
      <c r="C25" s="105" t="n">
        <v>32</v>
      </c>
      <c r="D25" s="115" t="n">
        <f aca="false">P25</f>
        <v>4556.4728</v>
      </c>
      <c r="E25" s="115" t="n">
        <f aca="false">R25</f>
        <v>40.2201</v>
      </c>
      <c r="F25" s="115" t="n">
        <f aca="false">P25</f>
        <v>4556.4728</v>
      </c>
      <c r="G25" s="115" t="n">
        <f aca="false">S25</f>
        <v>40.1383</v>
      </c>
      <c r="H25" s="115" t="n">
        <f aca="false">Y25</f>
        <v>4530.9432</v>
      </c>
      <c r="I25" s="115" t="n">
        <f aca="false">AA25</f>
        <v>40.4853</v>
      </c>
      <c r="J25" s="115" t="n">
        <f aca="false">Y25</f>
        <v>4530.9432</v>
      </c>
      <c r="K25" s="115" t="n">
        <f aca="false">AB25</f>
        <v>40.4544</v>
      </c>
      <c r="L25" s="98" t="n">
        <f aca="false">P25</f>
        <v>4556.4728</v>
      </c>
      <c r="M25" s="98" t="n">
        <f aca="false">T25</f>
        <v>38.0877</v>
      </c>
      <c r="N25" s="98" t="n">
        <f aca="false">Y25</f>
        <v>4530.9432</v>
      </c>
      <c r="O25" s="98" t="n">
        <f aca="false">AC25</f>
        <v>38.2063</v>
      </c>
      <c r="P25" s="99" t="n">
        <v>4556.4728</v>
      </c>
      <c r="Q25" s="99" t="n">
        <v>35.6281</v>
      </c>
      <c r="R25" s="99" t="n">
        <v>40.2201</v>
      </c>
      <c r="S25" s="99" t="n">
        <v>40.1383</v>
      </c>
      <c r="T25" s="99" t="n">
        <v>38.0877</v>
      </c>
      <c r="U25" s="99" t="n">
        <v>39378.68</v>
      </c>
      <c r="V25" s="100" t="n">
        <v>43.82</v>
      </c>
      <c r="W25" s="99" t="n">
        <f aca="false">U25/3600</f>
        <v>10.9385222222222</v>
      </c>
      <c r="X25" s="101"/>
      <c r="Y25" s="102" t="n">
        <v>4530.9432</v>
      </c>
      <c r="Z25" s="102" t="n">
        <v>35.6295</v>
      </c>
      <c r="AA25" s="102" t="n">
        <v>40.4853</v>
      </c>
      <c r="AB25" s="102" t="n">
        <v>40.4544</v>
      </c>
      <c r="AC25" s="102" t="n">
        <v>38.2063</v>
      </c>
      <c r="AD25" s="99" t="n">
        <v>40051.9</v>
      </c>
      <c r="AE25" s="100" t="n">
        <v>50.08</v>
      </c>
      <c r="AF25" s="103" t="n">
        <f aca="false">AD25/3600</f>
        <v>11.1255277777778</v>
      </c>
      <c r="AG25" s="101"/>
      <c r="AH25" s="101"/>
      <c r="AI25" s="101"/>
      <c r="AJ25" s="101"/>
    </row>
    <row r="26" customFormat="false" ht="13.5" hidden="false" customHeight="false" outlineLevel="0" collapsed="false">
      <c r="A26" s="105"/>
      <c r="B26" s="106"/>
      <c r="C26" s="106" t="n">
        <v>37</v>
      </c>
      <c r="D26" s="116" t="n">
        <f aca="false">P26</f>
        <v>2241.9008</v>
      </c>
      <c r="E26" s="116" t="n">
        <f aca="false">R26</f>
        <v>38.4935</v>
      </c>
      <c r="F26" s="116" t="n">
        <f aca="false">P26</f>
        <v>2241.9008</v>
      </c>
      <c r="G26" s="116" t="n">
        <f aca="false">S26</f>
        <v>37.8501</v>
      </c>
      <c r="H26" s="116" t="n">
        <f aca="false">Y26</f>
        <v>2237.7488</v>
      </c>
      <c r="I26" s="116" t="n">
        <f aca="false">AA26</f>
        <v>38.8213</v>
      </c>
      <c r="J26" s="116" t="n">
        <f aca="false">Y26</f>
        <v>2237.7488</v>
      </c>
      <c r="K26" s="116" t="n">
        <f aca="false">AB26</f>
        <v>38.1963</v>
      </c>
      <c r="L26" s="98" t="n">
        <f aca="false">P26</f>
        <v>2241.9008</v>
      </c>
      <c r="M26" s="98" t="n">
        <f aca="false">T26</f>
        <v>35.9505</v>
      </c>
      <c r="N26" s="98" t="n">
        <f aca="false">Y26</f>
        <v>2237.7488</v>
      </c>
      <c r="O26" s="98" t="n">
        <f aca="false">AC26</f>
        <v>36.0829</v>
      </c>
      <c r="P26" s="108" t="n">
        <v>2241.9008</v>
      </c>
      <c r="Q26" s="108" t="n">
        <v>33.4167</v>
      </c>
      <c r="R26" s="108" t="n">
        <v>38.4935</v>
      </c>
      <c r="S26" s="108" t="n">
        <v>37.8501</v>
      </c>
      <c r="T26" s="108" t="n">
        <v>35.9505</v>
      </c>
      <c r="U26" s="108" t="n">
        <v>37281.91</v>
      </c>
      <c r="V26" s="108" t="n">
        <v>40.42</v>
      </c>
      <c r="W26" s="108" t="n">
        <f aca="false">U26/3600</f>
        <v>10.3560861111111</v>
      </c>
      <c r="X26" s="106"/>
      <c r="Y26" s="109" t="n">
        <v>2237.7488</v>
      </c>
      <c r="Z26" s="109" t="n">
        <v>33.4163</v>
      </c>
      <c r="AA26" s="109" t="n">
        <v>38.8213</v>
      </c>
      <c r="AB26" s="109" t="n">
        <v>38.1963</v>
      </c>
      <c r="AC26" s="109" t="n">
        <v>36.0829</v>
      </c>
      <c r="AD26" s="108" t="n">
        <v>34971</v>
      </c>
      <c r="AE26" s="108" t="n">
        <v>40.84</v>
      </c>
      <c r="AF26" s="162" t="n">
        <f aca="false">AD26/3600</f>
        <v>9.71416666666667</v>
      </c>
      <c r="AG26" s="106"/>
      <c r="AH26" s="106"/>
      <c r="AI26" s="106"/>
      <c r="AJ26" s="106"/>
    </row>
    <row r="27" customFormat="false" ht="12.75" hidden="false" customHeight="false" outlineLevel="0" collapsed="false">
      <c r="A27" s="105"/>
      <c r="B27" s="96" t="s">
        <v>64</v>
      </c>
      <c r="C27" s="96" t="n">
        <v>22</v>
      </c>
      <c r="D27" s="114" t="n">
        <f aca="false">P27</f>
        <v>72474.22</v>
      </c>
      <c r="E27" s="114" t="n">
        <f aca="false">R27</f>
        <v>41.786</v>
      </c>
      <c r="F27" s="114" t="n">
        <f aca="false">P27</f>
        <v>72474.22</v>
      </c>
      <c r="G27" s="114" t="n">
        <f aca="false">S27</f>
        <v>43.7157</v>
      </c>
      <c r="H27" s="114" t="n">
        <f aca="false">Y27</f>
        <v>71870.7792</v>
      </c>
      <c r="I27" s="114" t="n">
        <f aca="false">AA27</f>
        <v>41.9097</v>
      </c>
      <c r="J27" s="114" t="n">
        <f aca="false">Y27</f>
        <v>71870.7792</v>
      </c>
      <c r="K27" s="114" t="n">
        <f aca="false">AB27</f>
        <v>43.829</v>
      </c>
      <c r="L27" s="98" t="n">
        <f aca="false">P27</f>
        <v>72474.22</v>
      </c>
      <c r="M27" s="98" t="n">
        <f aca="false">T27</f>
        <v>40.8722</v>
      </c>
      <c r="N27" s="98" t="n">
        <f aca="false">Y27</f>
        <v>71870.7792</v>
      </c>
      <c r="O27" s="98" t="n">
        <f aca="false">AC27</f>
        <v>40.9255</v>
      </c>
      <c r="P27" s="110" t="n">
        <v>72474.22</v>
      </c>
      <c r="Q27" s="110" t="n">
        <v>38.6616</v>
      </c>
      <c r="R27" s="110" t="n">
        <v>41.786</v>
      </c>
      <c r="S27" s="110" t="n">
        <v>43.7157</v>
      </c>
      <c r="T27" s="110" t="n">
        <v>40.8722</v>
      </c>
      <c r="U27" s="110" t="n">
        <v>52858.63</v>
      </c>
      <c r="V27" s="100" t="n">
        <v>83.76</v>
      </c>
      <c r="W27" s="110" t="n">
        <f aca="false">U27/3600</f>
        <v>14.6829527777778</v>
      </c>
      <c r="X27" s="113"/>
      <c r="Y27" s="111" t="n">
        <v>71870.7792</v>
      </c>
      <c r="Z27" s="111" t="n">
        <v>38.6629</v>
      </c>
      <c r="AA27" s="111" t="n">
        <v>41.9097</v>
      </c>
      <c r="AB27" s="111" t="n">
        <v>43.829</v>
      </c>
      <c r="AC27" s="111" t="n">
        <v>40.9255</v>
      </c>
      <c r="AD27" s="110" t="n">
        <v>54010.07</v>
      </c>
      <c r="AE27" s="100" t="n">
        <v>94.09</v>
      </c>
      <c r="AF27" s="163" t="n">
        <f aca="false">AD27/3600</f>
        <v>15.0027972222222</v>
      </c>
      <c r="AG27" s="104" t="e">
        <f aca="false">RBJM($P27:$Q30,Y27:Z30)</f>
        <v>#VALUE!</v>
      </c>
      <c r="AH27" s="104" t="e">
        <f aca="false">RBJM($D27:$E30,H27:I30)</f>
        <v>#VALUE!</v>
      </c>
      <c r="AI27" s="104" t="e">
        <f aca="false">RBJM($F27:$G30,J27:K30)</f>
        <v>#VALUE!</v>
      </c>
      <c r="AJ27" s="104" t="e">
        <f aca="false">RBJM($L27:$M30,N27:O30)</f>
        <v>#VALUE!</v>
      </c>
    </row>
    <row r="28" customFormat="false" ht="12.75" hidden="false" customHeight="false" outlineLevel="0" collapsed="false">
      <c r="A28" s="105"/>
      <c r="B28" s="105" t="s">
        <v>65</v>
      </c>
      <c r="C28" s="105" t="n">
        <v>27</v>
      </c>
      <c r="D28" s="115" t="n">
        <f aca="false">P28</f>
        <v>11447.2424</v>
      </c>
      <c r="E28" s="115" t="n">
        <f aca="false">R28</f>
        <v>39.8561</v>
      </c>
      <c r="F28" s="115" t="n">
        <f aca="false">P28</f>
        <v>11447.2424</v>
      </c>
      <c r="G28" s="115" t="n">
        <f aca="false">S28</f>
        <v>42.263</v>
      </c>
      <c r="H28" s="115" t="n">
        <f aca="false">Y28</f>
        <v>11332.6568</v>
      </c>
      <c r="I28" s="115" t="n">
        <f aca="false">AA28</f>
        <v>40.0908</v>
      </c>
      <c r="J28" s="115" t="n">
        <f aca="false">Y28</f>
        <v>11332.6568</v>
      </c>
      <c r="K28" s="115" t="n">
        <f aca="false">AB28</f>
        <v>42.4251</v>
      </c>
      <c r="L28" s="98" t="n">
        <f aca="false">P28</f>
        <v>11447.2424</v>
      </c>
      <c r="M28" s="98" t="n">
        <f aca="false">T28</f>
        <v>38.1089</v>
      </c>
      <c r="N28" s="98" t="n">
        <f aca="false">Y28</f>
        <v>11332.6568</v>
      </c>
      <c r="O28" s="98" t="n">
        <f aca="false">AC28</f>
        <v>38.1832</v>
      </c>
      <c r="P28" s="99" t="n">
        <v>11447.2424</v>
      </c>
      <c r="Q28" s="99" t="n">
        <v>35.2196</v>
      </c>
      <c r="R28" s="99" t="n">
        <v>39.8561</v>
      </c>
      <c r="S28" s="99" t="n">
        <v>42.263</v>
      </c>
      <c r="T28" s="99" t="n">
        <v>38.1089</v>
      </c>
      <c r="U28" s="99" t="n">
        <v>42431</v>
      </c>
      <c r="V28" s="100" t="n">
        <v>56</v>
      </c>
      <c r="W28" s="99" t="n">
        <f aca="false">U28/3600</f>
        <v>11.7863888888889</v>
      </c>
      <c r="X28" s="101"/>
      <c r="Y28" s="102" t="n">
        <v>11332.6568</v>
      </c>
      <c r="Z28" s="102" t="n">
        <v>35.2229</v>
      </c>
      <c r="AA28" s="102" t="n">
        <v>40.0908</v>
      </c>
      <c r="AB28" s="102" t="n">
        <v>42.4251</v>
      </c>
      <c r="AC28" s="102" t="n">
        <v>38.1832</v>
      </c>
      <c r="AD28" s="99" t="n">
        <v>43057.12</v>
      </c>
      <c r="AE28" s="100" t="n">
        <v>64.15</v>
      </c>
      <c r="AF28" s="103" t="n">
        <f aca="false">AD28/3600</f>
        <v>11.9603111111111</v>
      </c>
      <c r="AG28" s="101"/>
      <c r="AH28" s="101"/>
      <c r="AI28" s="101"/>
      <c r="AJ28" s="101"/>
    </row>
    <row r="29" customFormat="false" ht="12.75" hidden="false" customHeight="false" outlineLevel="0" collapsed="false">
      <c r="A29" s="105"/>
      <c r="B29" s="105"/>
      <c r="C29" s="105" t="n">
        <v>32</v>
      </c>
      <c r="D29" s="115" t="n">
        <f aca="false">P29</f>
        <v>3204.564</v>
      </c>
      <c r="E29" s="115" t="n">
        <f aca="false">R29</f>
        <v>38.2994</v>
      </c>
      <c r="F29" s="115" t="n">
        <f aca="false">P29</f>
        <v>3204.564</v>
      </c>
      <c r="G29" s="115" t="n">
        <f aca="false">S29</f>
        <v>41.0054</v>
      </c>
      <c r="H29" s="115" t="n">
        <f aca="false">Y29</f>
        <v>3183.2104</v>
      </c>
      <c r="I29" s="115" t="n">
        <f aca="false">AA29</f>
        <v>38.5746</v>
      </c>
      <c r="J29" s="115" t="n">
        <f aca="false">Y29</f>
        <v>3183.2104</v>
      </c>
      <c r="K29" s="115" t="n">
        <f aca="false">AB29</f>
        <v>41.2216</v>
      </c>
      <c r="L29" s="98" t="n">
        <f aca="false">P29</f>
        <v>3204.564</v>
      </c>
      <c r="M29" s="98" t="n">
        <f aca="false">T29</f>
        <v>36.03</v>
      </c>
      <c r="N29" s="98" t="n">
        <f aca="false">Y29</f>
        <v>3183.2104</v>
      </c>
      <c r="O29" s="98" t="n">
        <f aca="false">AC29</f>
        <v>36.1063</v>
      </c>
      <c r="P29" s="99" t="n">
        <v>3204.564</v>
      </c>
      <c r="Q29" s="99" t="n">
        <v>32.8328</v>
      </c>
      <c r="R29" s="99" t="n">
        <v>38.2994</v>
      </c>
      <c r="S29" s="99" t="n">
        <v>41.0054</v>
      </c>
      <c r="T29" s="99" t="n">
        <v>36.03</v>
      </c>
      <c r="U29" s="99" t="n">
        <v>39450.77</v>
      </c>
      <c r="V29" s="100" t="n">
        <v>46.25</v>
      </c>
      <c r="W29" s="99" t="n">
        <f aca="false">U29/3600</f>
        <v>10.9585472222222</v>
      </c>
      <c r="X29" s="101"/>
      <c r="Y29" s="102" t="n">
        <v>3183.2104</v>
      </c>
      <c r="Z29" s="102" t="n">
        <v>32.8334</v>
      </c>
      <c r="AA29" s="102" t="n">
        <v>38.5746</v>
      </c>
      <c r="AB29" s="102" t="n">
        <v>41.2216</v>
      </c>
      <c r="AC29" s="102" t="n">
        <v>36.1063</v>
      </c>
      <c r="AD29" s="99" t="n">
        <v>40008.05</v>
      </c>
      <c r="AE29" s="100" t="n">
        <v>54.03</v>
      </c>
      <c r="AF29" s="103" t="n">
        <f aca="false">AD29/3600</f>
        <v>11.1133472222222</v>
      </c>
      <c r="AG29" s="101"/>
      <c r="AH29" s="101"/>
      <c r="AI29" s="101"/>
      <c r="AJ29" s="101"/>
    </row>
    <row r="30" customFormat="false" ht="13.5" hidden="false" customHeight="false" outlineLevel="0" collapsed="false">
      <c r="A30" s="106"/>
      <c r="B30" s="106"/>
      <c r="C30" s="106" t="n">
        <v>37</v>
      </c>
      <c r="D30" s="116" t="n">
        <f aca="false">P30</f>
        <v>1137.4608</v>
      </c>
      <c r="E30" s="116" t="n">
        <f aca="false">R30</f>
        <v>37.01</v>
      </c>
      <c r="F30" s="116" t="n">
        <f aca="false">P30</f>
        <v>1137.4608</v>
      </c>
      <c r="G30" s="116" t="n">
        <f aca="false">S30</f>
        <v>39.8997</v>
      </c>
      <c r="H30" s="116" t="n">
        <f aca="false">Y30</f>
        <v>1134.8344</v>
      </c>
      <c r="I30" s="116" t="n">
        <f aca="false">AA30</f>
        <v>37.2968</v>
      </c>
      <c r="J30" s="116" t="n">
        <f aca="false">Y30</f>
        <v>1134.8344</v>
      </c>
      <c r="K30" s="116" t="n">
        <f aca="false">AB30</f>
        <v>40.0973</v>
      </c>
      <c r="L30" s="98" t="n">
        <f aca="false">P30</f>
        <v>1137.4608</v>
      </c>
      <c r="M30" s="98" t="n">
        <f aca="false">T30</f>
        <v>33.8246</v>
      </c>
      <c r="N30" s="98" t="n">
        <f aca="false">Y30</f>
        <v>1134.8344</v>
      </c>
      <c r="O30" s="98" t="n">
        <f aca="false">AC30</f>
        <v>33.8875</v>
      </c>
      <c r="P30" s="108" t="n">
        <v>1137.4608</v>
      </c>
      <c r="Q30" s="108" t="n">
        <v>30.2637</v>
      </c>
      <c r="R30" s="108" t="n">
        <v>37.01</v>
      </c>
      <c r="S30" s="108" t="n">
        <v>39.8997</v>
      </c>
      <c r="T30" s="108" t="n">
        <v>33.8246</v>
      </c>
      <c r="U30" s="108" t="n">
        <v>37877.88</v>
      </c>
      <c r="V30" s="108" t="n">
        <v>42.15</v>
      </c>
      <c r="W30" s="108" t="n">
        <f aca="false">U30/3600</f>
        <v>10.5216333333333</v>
      </c>
      <c r="X30" s="106"/>
      <c r="Y30" s="109" t="n">
        <v>1134.8344</v>
      </c>
      <c r="Z30" s="109" t="n">
        <v>30.2668</v>
      </c>
      <c r="AA30" s="109" t="n">
        <v>37.2968</v>
      </c>
      <c r="AB30" s="109" t="n">
        <v>40.0973</v>
      </c>
      <c r="AC30" s="109" t="n">
        <v>33.8875</v>
      </c>
      <c r="AD30" s="108" t="n">
        <v>38473.15</v>
      </c>
      <c r="AE30" s="108" t="n">
        <v>48.32</v>
      </c>
      <c r="AF30" s="162" t="n">
        <f aca="false">AD30/3600</f>
        <v>10.6869861111111</v>
      </c>
      <c r="AG30" s="106"/>
      <c r="AH30" s="106"/>
      <c r="AI30" s="106"/>
      <c r="AJ30" s="106"/>
    </row>
    <row r="31" customFormat="false" ht="12.75" hidden="false" customHeight="false" outlineLevel="0" collapsed="false">
      <c r="A31" s="96" t="s">
        <v>11</v>
      </c>
      <c r="B31" s="96" t="s">
        <v>66</v>
      </c>
      <c r="C31" s="96" t="n">
        <v>22</v>
      </c>
      <c r="D31" s="114" t="n">
        <f aca="false">P31</f>
        <v>4924.4864</v>
      </c>
      <c r="E31" s="114" t="n">
        <f aca="false">R31</f>
        <v>41.8801</v>
      </c>
      <c r="F31" s="114" t="n">
        <f aca="false">P31</f>
        <v>4924.4864</v>
      </c>
      <c r="G31" s="114" t="n">
        <f aca="false">S31</f>
        <v>42.2109</v>
      </c>
      <c r="H31" s="114" t="n">
        <f aca="false">Y31</f>
        <v>4822.5272</v>
      </c>
      <c r="I31" s="114" t="n">
        <f aca="false">AA31</f>
        <v>42.1893</v>
      </c>
      <c r="J31" s="114" t="n">
        <f aca="false">Y31</f>
        <v>4822.5272</v>
      </c>
      <c r="K31" s="114" t="n">
        <f aca="false">AB31</f>
        <v>42.6166</v>
      </c>
      <c r="L31" s="98" t="n">
        <f aca="false">P31</f>
        <v>4924.4864</v>
      </c>
      <c r="M31" s="98" t="n">
        <f aca="false">T31</f>
        <v>40.9566</v>
      </c>
      <c r="N31" s="98" t="n">
        <f aca="false">Y31</f>
        <v>4822.5272</v>
      </c>
      <c r="O31" s="98" t="n">
        <f aca="false">AC31</f>
        <v>41.1314</v>
      </c>
      <c r="P31" s="110" t="n">
        <v>4924.4864</v>
      </c>
      <c r="Q31" s="110" t="n">
        <v>39.3673</v>
      </c>
      <c r="R31" s="110" t="n">
        <v>41.8801</v>
      </c>
      <c r="S31" s="110" t="n">
        <v>42.2109</v>
      </c>
      <c r="T31" s="110" t="n">
        <v>40.9566</v>
      </c>
      <c r="U31" s="110" t="n">
        <v>7350.37</v>
      </c>
      <c r="V31" s="100" t="n">
        <v>9.46</v>
      </c>
      <c r="W31" s="110" t="n">
        <f aca="false">U31/3600</f>
        <v>2.04176944444444</v>
      </c>
      <c r="X31" s="113"/>
      <c r="Y31" s="111" t="n">
        <v>4822.5272</v>
      </c>
      <c r="Z31" s="111" t="n">
        <v>39.355</v>
      </c>
      <c r="AA31" s="111" t="n">
        <v>42.1893</v>
      </c>
      <c r="AB31" s="111" t="n">
        <v>42.6166</v>
      </c>
      <c r="AC31" s="111" t="n">
        <v>41.1314</v>
      </c>
      <c r="AD31" s="110" t="n">
        <v>8526.5</v>
      </c>
      <c r="AE31" s="100" t="n">
        <v>11.4</v>
      </c>
      <c r="AF31" s="163" t="n">
        <f aca="false">AD31/3600</f>
        <v>2.36847222222222</v>
      </c>
      <c r="AG31" s="104" t="e">
        <f aca="false">RBJM($P31:$Q34,Y31:Z34)</f>
        <v>#VALUE!</v>
      </c>
      <c r="AH31" s="104" t="e">
        <f aca="false">RBJM($D31:$E34,H31:I34)</f>
        <v>#VALUE!</v>
      </c>
      <c r="AI31" s="104" t="e">
        <f aca="false">RBJM($F31:$G34,J31:K34)</f>
        <v>#VALUE!</v>
      </c>
      <c r="AJ31" s="104" t="e">
        <f aca="false">RBJM($L31:$M34,N31:O34)</f>
        <v>#VALUE!</v>
      </c>
    </row>
    <row r="32" customFormat="false" ht="12.75" hidden="false" customHeight="false" outlineLevel="0" collapsed="false">
      <c r="A32" s="105" t="s">
        <v>67</v>
      </c>
      <c r="B32" s="105" t="s">
        <v>68</v>
      </c>
      <c r="C32" s="105" t="n">
        <v>27</v>
      </c>
      <c r="D32" s="115" t="n">
        <f aca="false">P32</f>
        <v>2458.6496</v>
      </c>
      <c r="E32" s="115" t="n">
        <f aca="false">R32</f>
        <v>39.1376</v>
      </c>
      <c r="F32" s="115" t="n">
        <f aca="false">P32</f>
        <v>2458.6496</v>
      </c>
      <c r="G32" s="115" t="n">
        <f aca="false">S32</f>
        <v>39.1709</v>
      </c>
      <c r="H32" s="115" t="n">
        <f aca="false">Y32</f>
        <v>2430.5736</v>
      </c>
      <c r="I32" s="115" t="n">
        <f aca="false">AA32</f>
        <v>39.6927</v>
      </c>
      <c r="J32" s="115" t="n">
        <f aca="false">Y32</f>
        <v>2430.5736</v>
      </c>
      <c r="K32" s="115" t="n">
        <f aca="false">AB32</f>
        <v>39.7786</v>
      </c>
      <c r="L32" s="98" t="n">
        <f aca="false">P32</f>
        <v>2458.6496</v>
      </c>
      <c r="M32" s="98" t="n">
        <f aca="false">T32</f>
        <v>38.0129</v>
      </c>
      <c r="N32" s="98" t="n">
        <f aca="false">Y32</f>
        <v>2430.5736</v>
      </c>
      <c r="O32" s="98" t="n">
        <f aca="false">AC32</f>
        <v>38.2962</v>
      </c>
      <c r="P32" s="99" t="n">
        <v>2458.6496</v>
      </c>
      <c r="Q32" s="99" t="n">
        <v>36.3656</v>
      </c>
      <c r="R32" s="99" t="n">
        <v>39.1376</v>
      </c>
      <c r="S32" s="99" t="n">
        <v>39.1709</v>
      </c>
      <c r="T32" s="99" t="n">
        <v>38.0129</v>
      </c>
      <c r="U32" s="99" t="n">
        <v>6537.55</v>
      </c>
      <c r="V32" s="100" t="n">
        <v>7.29</v>
      </c>
      <c r="W32" s="99" t="n">
        <f aca="false">U32/3600</f>
        <v>1.81598611111111</v>
      </c>
      <c r="X32" s="101"/>
      <c r="Y32" s="102" t="n">
        <v>2430.5736</v>
      </c>
      <c r="Z32" s="102" t="n">
        <v>36.3553</v>
      </c>
      <c r="AA32" s="102" t="n">
        <v>39.6927</v>
      </c>
      <c r="AB32" s="102" t="n">
        <v>39.7786</v>
      </c>
      <c r="AC32" s="102" t="n">
        <v>38.2962</v>
      </c>
      <c r="AD32" s="99" t="n">
        <v>7965.58</v>
      </c>
      <c r="AE32" s="100" t="n">
        <v>7.86</v>
      </c>
      <c r="AF32" s="103" t="n">
        <f aca="false">AD32/3600</f>
        <v>2.21266111111111</v>
      </c>
      <c r="AG32" s="101"/>
      <c r="AH32" s="101"/>
      <c r="AI32" s="101"/>
      <c r="AJ32" s="101"/>
    </row>
    <row r="33" customFormat="false" ht="12.75" hidden="false" customHeight="false" outlineLevel="0" collapsed="false">
      <c r="A33" s="105"/>
      <c r="B33" s="105"/>
      <c r="C33" s="105" t="n">
        <v>32</v>
      </c>
      <c r="D33" s="115" t="n">
        <f aca="false">P33</f>
        <v>1212.0304</v>
      </c>
      <c r="E33" s="115" t="n">
        <f aca="false">R33</f>
        <v>36.7008</v>
      </c>
      <c r="F33" s="115" t="n">
        <f aca="false">P33</f>
        <v>1212.0304</v>
      </c>
      <c r="G33" s="115" t="n">
        <f aca="false">S33</f>
        <v>36.4321</v>
      </c>
      <c r="H33" s="115" t="n">
        <f aca="false">Y33</f>
        <v>1207.5696</v>
      </c>
      <c r="I33" s="115" t="n">
        <f aca="false">AA33</f>
        <v>37.4321</v>
      </c>
      <c r="J33" s="115" t="n">
        <f aca="false">Y33</f>
        <v>1207.5696</v>
      </c>
      <c r="K33" s="115" t="n">
        <f aca="false">AB33</f>
        <v>37.1768</v>
      </c>
      <c r="L33" s="98" t="n">
        <f aca="false">P33</f>
        <v>1212.0304</v>
      </c>
      <c r="M33" s="98" t="n">
        <f aca="false">T33</f>
        <v>35.3764</v>
      </c>
      <c r="N33" s="98" t="n">
        <f aca="false">Y33</f>
        <v>1207.5696</v>
      </c>
      <c r="O33" s="98" t="n">
        <f aca="false">AC33</f>
        <v>35.7237</v>
      </c>
      <c r="P33" s="99" t="n">
        <v>1212.0304</v>
      </c>
      <c r="Q33" s="99" t="n">
        <v>33.6826</v>
      </c>
      <c r="R33" s="99" t="n">
        <v>36.7008</v>
      </c>
      <c r="S33" s="99" t="n">
        <v>36.4321</v>
      </c>
      <c r="T33" s="99" t="n">
        <v>35.3764</v>
      </c>
      <c r="U33" s="99" t="n">
        <v>6476.57</v>
      </c>
      <c r="V33" s="100" t="n">
        <v>6.71</v>
      </c>
      <c r="W33" s="99" t="n">
        <f aca="false">U33/3600</f>
        <v>1.79904722222222</v>
      </c>
      <c r="X33" s="101"/>
      <c r="Y33" s="102" t="n">
        <v>1207.5696</v>
      </c>
      <c r="Z33" s="102" t="n">
        <v>33.6599</v>
      </c>
      <c r="AA33" s="102" t="n">
        <v>37.4321</v>
      </c>
      <c r="AB33" s="102" t="n">
        <v>37.1768</v>
      </c>
      <c r="AC33" s="102" t="n">
        <v>35.7237</v>
      </c>
      <c r="AD33" s="99" t="n">
        <v>7161.94</v>
      </c>
      <c r="AE33" s="100" t="n">
        <v>8.77</v>
      </c>
      <c r="AF33" s="103" t="n">
        <f aca="false">AD33/3600</f>
        <v>1.98942777777778</v>
      </c>
      <c r="AG33" s="101"/>
      <c r="AH33" s="101"/>
      <c r="AI33" s="101"/>
      <c r="AJ33" s="101"/>
    </row>
    <row r="34" customFormat="false" ht="13.5" hidden="false" customHeight="false" outlineLevel="0" collapsed="false">
      <c r="A34" s="105"/>
      <c r="B34" s="106"/>
      <c r="C34" s="106" t="n">
        <v>37</v>
      </c>
      <c r="D34" s="116" t="n">
        <f aca="false">P34</f>
        <v>585.6456</v>
      </c>
      <c r="E34" s="116" t="n">
        <f aca="false">R34</f>
        <v>34.516</v>
      </c>
      <c r="F34" s="116" t="n">
        <f aca="false">P34</f>
        <v>585.6456</v>
      </c>
      <c r="G34" s="116" t="n">
        <f aca="false">S34</f>
        <v>33.9668</v>
      </c>
      <c r="H34" s="116" t="n">
        <f aca="false">Y34</f>
        <v>584.5808</v>
      </c>
      <c r="I34" s="116" t="n">
        <f aca="false">AA34</f>
        <v>35.11</v>
      </c>
      <c r="J34" s="116" t="n">
        <f aca="false">Y34</f>
        <v>584.5808</v>
      </c>
      <c r="K34" s="116" t="n">
        <f aca="false">AB34</f>
        <v>34.5627</v>
      </c>
      <c r="L34" s="98" t="n">
        <f aca="false">P34</f>
        <v>585.6456</v>
      </c>
      <c r="M34" s="98" t="n">
        <f aca="false">T34</f>
        <v>32.9198</v>
      </c>
      <c r="N34" s="98" t="n">
        <f aca="false">Y34</f>
        <v>584.5808</v>
      </c>
      <c r="O34" s="98" t="n">
        <f aca="false">AC34</f>
        <v>33.1854</v>
      </c>
      <c r="P34" s="108" t="n">
        <v>585.6456</v>
      </c>
      <c r="Q34" s="108" t="n">
        <v>31.1007</v>
      </c>
      <c r="R34" s="108" t="n">
        <v>34.516</v>
      </c>
      <c r="S34" s="108" t="n">
        <v>33.9668</v>
      </c>
      <c r="T34" s="108" t="n">
        <v>32.9198</v>
      </c>
      <c r="U34" s="108" t="n">
        <v>5869.58</v>
      </c>
      <c r="V34" s="108" t="n">
        <v>5.43</v>
      </c>
      <c r="W34" s="108" t="n">
        <f aca="false">U34/3600</f>
        <v>1.63043888888889</v>
      </c>
      <c r="X34" s="106"/>
      <c r="Y34" s="109" t="n">
        <v>584.5808</v>
      </c>
      <c r="Z34" s="109" t="n">
        <v>31.0679</v>
      </c>
      <c r="AA34" s="109" t="n">
        <v>35.11</v>
      </c>
      <c r="AB34" s="109" t="n">
        <v>34.5627</v>
      </c>
      <c r="AC34" s="109" t="n">
        <v>33.1854</v>
      </c>
      <c r="AD34" s="108" t="n">
        <v>6754.91</v>
      </c>
      <c r="AE34" s="108" t="n">
        <v>7.9</v>
      </c>
      <c r="AF34" s="162" t="n">
        <f aca="false">AD34/3600</f>
        <v>1.87636388888889</v>
      </c>
      <c r="AG34" s="106"/>
      <c r="AH34" s="106"/>
      <c r="AI34" s="106"/>
      <c r="AJ34" s="106"/>
    </row>
    <row r="35" customFormat="false" ht="12.75" hidden="false" customHeight="false" outlineLevel="0" collapsed="false">
      <c r="A35" s="105"/>
      <c r="B35" s="96" t="s">
        <v>69</v>
      </c>
      <c r="C35" s="96" t="n">
        <v>22</v>
      </c>
      <c r="D35" s="114" t="n">
        <f aca="false">P35</f>
        <v>5461.2968</v>
      </c>
      <c r="E35" s="114" t="n">
        <f aca="false">R35</f>
        <v>42.6568</v>
      </c>
      <c r="F35" s="114" t="n">
        <f aca="false">P35</f>
        <v>5461.2968</v>
      </c>
      <c r="G35" s="114" t="n">
        <f aca="false">S35</f>
        <v>43.8614</v>
      </c>
      <c r="H35" s="114" t="n">
        <f aca="false">Y35</f>
        <v>5361.2448</v>
      </c>
      <c r="I35" s="114" t="n">
        <f aca="false">AA35</f>
        <v>42.7185</v>
      </c>
      <c r="J35" s="114" t="n">
        <f aca="false">Y35</f>
        <v>5361.2448</v>
      </c>
      <c r="K35" s="114" t="n">
        <f aca="false">AB35</f>
        <v>43.9525</v>
      </c>
      <c r="L35" s="98" t="n">
        <f aca="false">P35</f>
        <v>5461.2968</v>
      </c>
      <c r="M35" s="98" t="n">
        <f aca="false">T35</f>
        <v>41.8321</v>
      </c>
      <c r="N35" s="98" t="n">
        <f aca="false">Y35</f>
        <v>5361.2448</v>
      </c>
      <c r="O35" s="98" t="n">
        <f aca="false">AC35</f>
        <v>41.8697</v>
      </c>
      <c r="P35" s="110" t="n">
        <v>5461.2968</v>
      </c>
      <c r="Q35" s="110" t="n">
        <v>39.9461</v>
      </c>
      <c r="R35" s="110" t="n">
        <v>42.6568</v>
      </c>
      <c r="S35" s="110" t="n">
        <v>43.8614</v>
      </c>
      <c r="T35" s="110" t="n">
        <v>41.8321</v>
      </c>
      <c r="U35" s="110" t="n">
        <v>8427.44</v>
      </c>
      <c r="V35" s="100" t="n">
        <v>11.94</v>
      </c>
      <c r="W35" s="110" t="n">
        <f aca="false">U35/3600</f>
        <v>2.34095555555556</v>
      </c>
      <c r="X35" s="113"/>
      <c r="Y35" s="111" t="n">
        <v>5361.2448</v>
      </c>
      <c r="Z35" s="111" t="n">
        <v>39.9484</v>
      </c>
      <c r="AA35" s="111" t="n">
        <v>42.7185</v>
      </c>
      <c r="AB35" s="111" t="n">
        <v>43.9525</v>
      </c>
      <c r="AC35" s="111" t="n">
        <v>41.8697</v>
      </c>
      <c r="AD35" s="110" t="n">
        <v>9347.01</v>
      </c>
      <c r="AE35" s="100" t="n">
        <v>14.61</v>
      </c>
      <c r="AF35" s="163" t="n">
        <f aca="false">AD35/3600</f>
        <v>2.59639166666667</v>
      </c>
      <c r="AG35" s="104" t="e">
        <f aca="false">RBJM($P35:$Q38,Y35:Z38)</f>
        <v>#VALUE!</v>
      </c>
      <c r="AH35" s="104" t="e">
        <f aca="false">RBJM($D35:$E38,H35:I38)</f>
        <v>#VALUE!</v>
      </c>
      <c r="AI35" s="104" t="e">
        <f aca="false">RBJM($F35:$G38,J35:K38)</f>
        <v>#VALUE!</v>
      </c>
      <c r="AJ35" s="104" t="e">
        <f aca="false">RBJM($L35:$M38,N35:O38)</f>
        <v>#VALUE!</v>
      </c>
    </row>
    <row r="36" customFormat="false" ht="12.75" hidden="false" customHeight="false" outlineLevel="0" collapsed="false">
      <c r="A36" s="105"/>
      <c r="B36" s="105" t="s">
        <v>70</v>
      </c>
      <c r="C36" s="105" t="n">
        <v>27</v>
      </c>
      <c r="D36" s="115" t="n">
        <f aca="false">P36</f>
        <v>2533.4664</v>
      </c>
      <c r="E36" s="115" t="n">
        <f aca="false">R36</f>
        <v>40.4184</v>
      </c>
      <c r="F36" s="115" t="n">
        <f aca="false">P36</f>
        <v>2533.4664</v>
      </c>
      <c r="G36" s="115" t="n">
        <f aca="false">S36</f>
        <v>41.4315</v>
      </c>
      <c r="H36" s="115" t="n">
        <f aca="false">Y36</f>
        <v>2503.728</v>
      </c>
      <c r="I36" s="115" t="n">
        <f aca="false">AA36</f>
        <v>40.5631</v>
      </c>
      <c r="J36" s="115" t="n">
        <f aca="false">Y36</f>
        <v>2503.728</v>
      </c>
      <c r="K36" s="115" t="n">
        <f aca="false">AB36</f>
        <v>41.585</v>
      </c>
      <c r="L36" s="98" t="n">
        <f aca="false">P36</f>
        <v>2533.4664</v>
      </c>
      <c r="M36" s="98" t="n">
        <f aca="false">T36</f>
        <v>39.1596</v>
      </c>
      <c r="N36" s="98" t="n">
        <f aca="false">Y36</f>
        <v>2503.728</v>
      </c>
      <c r="O36" s="98" t="n">
        <f aca="false">AC36</f>
        <v>39.2274</v>
      </c>
      <c r="P36" s="99" t="n">
        <v>2533.4664</v>
      </c>
      <c r="Q36" s="99" t="n">
        <v>36.9716</v>
      </c>
      <c r="R36" s="99" t="n">
        <v>40.4184</v>
      </c>
      <c r="S36" s="99" t="n">
        <v>41.4315</v>
      </c>
      <c r="T36" s="99" t="n">
        <v>39.1596</v>
      </c>
      <c r="U36" s="99" t="n">
        <v>8940.83</v>
      </c>
      <c r="V36" s="100" t="n">
        <v>12.1</v>
      </c>
      <c r="W36" s="99" t="n">
        <f aca="false">U36/3600</f>
        <v>2.48356388888889</v>
      </c>
      <c r="X36" s="101"/>
      <c r="Y36" s="102" t="n">
        <v>2503.728</v>
      </c>
      <c r="Z36" s="102" t="n">
        <v>36.9734</v>
      </c>
      <c r="AA36" s="102" t="n">
        <v>40.5631</v>
      </c>
      <c r="AB36" s="102" t="n">
        <v>41.585</v>
      </c>
      <c r="AC36" s="102" t="n">
        <v>39.2274</v>
      </c>
      <c r="AD36" s="99" t="n">
        <v>9178.45</v>
      </c>
      <c r="AE36" s="100" t="n">
        <v>12.27</v>
      </c>
      <c r="AF36" s="103" t="n">
        <f aca="false">AD36/3600</f>
        <v>2.54956944444444</v>
      </c>
      <c r="AG36" s="101"/>
      <c r="AH36" s="101"/>
      <c r="AI36" s="101"/>
      <c r="AJ36" s="101"/>
    </row>
    <row r="37" customFormat="false" ht="12.75" hidden="false" customHeight="false" outlineLevel="0" collapsed="false">
      <c r="A37" s="105"/>
      <c r="B37" s="105"/>
      <c r="C37" s="105" t="n">
        <v>32</v>
      </c>
      <c r="D37" s="115" t="n">
        <f aca="false">P37</f>
        <v>1210.696</v>
      </c>
      <c r="E37" s="115" t="n">
        <f aca="false">R37</f>
        <v>38.2855</v>
      </c>
      <c r="F37" s="115" t="n">
        <f aca="false">P37</f>
        <v>1210.696</v>
      </c>
      <c r="G37" s="115" t="n">
        <f aca="false">S37</f>
        <v>39.1312</v>
      </c>
      <c r="H37" s="115" t="n">
        <f aca="false">Y37</f>
        <v>1202.1512</v>
      </c>
      <c r="I37" s="115" t="n">
        <f aca="false">AA37</f>
        <v>38.4956</v>
      </c>
      <c r="J37" s="115" t="n">
        <f aca="false">Y37</f>
        <v>1202.1512</v>
      </c>
      <c r="K37" s="115" t="n">
        <f aca="false">AB37</f>
        <v>39.3166</v>
      </c>
      <c r="L37" s="98" t="n">
        <f aca="false">P37</f>
        <v>1210.696</v>
      </c>
      <c r="M37" s="98" t="n">
        <f aca="false">T37</f>
        <v>36.4706</v>
      </c>
      <c r="N37" s="98" t="n">
        <f aca="false">Y37</f>
        <v>1202.1512</v>
      </c>
      <c r="O37" s="98" t="n">
        <f aca="false">AC37</f>
        <v>36.551</v>
      </c>
      <c r="P37" s="99" t="n">
        <v>1210.696</v>
      </c>
      <c r="Q37" s="99" t="n">
        <v>33.9344</v>
      </c>
      <c r="R37" s="99" t="n">
        <v>38.2855</v>
      </c>
      <c r="S37" s="99" t="n">
        <v>39.1312</v>
      </c>
      <c r="T37" s="99" t="n">
        <v>36.4706</v>
      </c>
      <c r="U37" s="99" t="n">
        <v>7492.52</v>
      </c>
      <c r="V37" s="100" t="n">
        <v>8.49</v>
      </c>
      <c r="W37" s="99" t="n">
        <f aca="false">U37/3600</f>
        <v>2.08125555555556</v>
      </c>
      <c r="X37" s="101"/>
      <c r="Y37" s="102" t="n">
        <v>1202.1512</v>
      </c>
      <c r="Z37" s="102" t="n">
        <v>33.9346</v>
      </c>
      <c r="AA37" s="102" t="n">
        <v>38.4956</v>
      </c>
      <c r="AB37" s="102" t="n">
        <v>39.3166</v>
      </c>
      <c r="AC37" s="102" t="n">
        <v>36.551</v>
      </c>
      <c r="AD37" s="99" t="n">
        <v>7578.58</v>
      </c>
      <c r="AE37" s="100" t="n">
        <v>11.04</v>
      </c>
      <c r="AF37" s="103" t="n">
        <f aca="false">AD37/3600</f>
        <v>2.10516111111111</v>
      </c>
      <c r="AG37" s="101"/>
      <c r="AH37" s="101"/>
      <c r="AI37" s="101"/>
      <c r="AJ37" s="101"/>
    </row>
    <row r="38" customFormat="false" ht="13.5" hidden="false" customHeight="false" outlineLevel="0" collapsed="false">
      <c r="A38" s="105"/>
      <c r="B38" s="106"/>
      <c r="C38" s="106" t="n">
        <v>37</v>
      </c>
      <c r="D38" s="116" t="n">
        <f aca="false">P38</f>
        <v>583.108</v>
      </c>
      <c r="E38" s="116" t="n">
        <f aca="false">R38</f>
        <v>36.2565</v>
      </c>
      <c r="F38" s="116" t="n">
        <f aca="false">P38</f>
        <v>583.108</v>
      </c>
      <c r="G38" s="116" t="n">
        <f aca="false">S38</f>
        <v>36.9581</v>
      </c>
      <c r="H38" s="116" t="n">
        <f aca="false">Y38</f>
        <v>582.0488</v>
      </c>
      <c r="I38" s="116" t="n">
        <f aca="false">AA38</f>
        <v>36.4346</v>
      </c>
      <c r="J38" s="116" t="n">
        <f aca="false">Y38</f>
        <v>582.0488</v>
      </c>
      <c r="K38" s="116" t="n">
        <f aca="false">AB38</f>
        <v>37.1324</v>
      </c>
      <c r="L38" s="98" t="n">
        <f aca="false">P38</f>
        <v>583.108</v>
      </c>
      <c r="M38" s="98" t="n">
        <f aca="false">T38</f>
        <v>33.8023</v>
      </c>
      <c r="N38" s="98" t="n">
        <f aca="false">Y38</f>
        <v>582.0488</v>
      </c>
      <c r="O38" s="98" t="n">
        <f aca="false">AC38</f>
        <v>33.8641</v>
      </c>
      <c r="P38" s="108" t="n">
        <v>583.108</v>
      </c>
      <c r="Q38" s="108" t="n">
        <v>30.9277</v>
      </c>
      <c r="R38" s="108" t="n">
        <v>36.2565</v>
      </c>
      <c r="S38" s="108" t="n">
        <v>36.9581</v>
      </c>
      <c r="T38" s="108" t="n">
        <v>33.8023</v>
      </c>
      <c r="U38" s="108" t="n">
        <v>8467.72</v>
      </c>
      <c r="V38" s="108" t="n">
        <v>9.57</v>
      </c>
      <c r="W38" s="108" t="n">
        <f aca="false">U38/3600</f>
        <v>2.35214444444444</v>
      </c>
      <c r="X38" s="106"/>
      <c r="Y38" s="109" t="n">
        <v>582.0488</v>
      </c>
      <c r="Z38" s="109" t="n">
        <v>30.923</v>
      </c>
      <c r="AA38" s="109" t="n">
        <v>36.4346</v>
      </c>
      <c r="AB38" s="109" t="n">
        <v>37.1324</v>
      </c>
      <c r="AC38" s="109" t="n">
        <v>33.8641</v>
      </c>
      <c r="AD38" s="108" t="n">
        <v>7960.71</v>
      </c>
      <c r="AE38" s="108" t="n">
        <v>10.05</v>
      </c>
      <c r="AF38" s="162" t="n">
        <f aca="false">AD38/3600</f>
        <v>2.21130833333333</v>
      </c>
      <c r="AG38" s="106"/>
      <c r="AH38" s="106"/>
      <c r="AI38" s="106"/>
      <c r="AJ38" s="106"/>
    </row>
    <row r="39" customFormat="false" ht="12.75" hidden="false" customHeight="false" outlineLevel="0" collapsed="false">
      <c r="A39" s="105"/>
      <c r="B39" s="96" t="s">
        <v>71</v>
      </c>
      <c r="C39" s="96" t="n">
        <v>22</v>
      </c>
      <c r="D39" s="114" t="n">
        <f aca="false">P39</f>
        <v>13404.7664</v>
      </c>
      <c r="E39" s="114" t="n">
        <f aca="false">R39</f>
        <v>40.3791</v>
      </c>
      <c r="F39" s="114" t="n">
        <f aca="false">P39</f>
        <v>13404.7664</v>
      </c>
      <c r="G39" s="114" t="n">
        <f aca="false">S39</f>
        <v>41.0384</v>
      </c>
      <c r="H39" s="114" t="n">
        <f aca="false">Y39</f>
        <v>13158.0976</v>
      </c>
      <c r="I39" s="114" t="n">
        <f aca="false">AA39</f>
        <v>40.4124</v>
      </c>
      <c r="J39" s="114" t="n">
        <f aca="false">Y39</f>
        <v>13158.0976</v>
      </c>
      <c r="K39" s="114" t="n">
        <f aca="false">AB39</f>
        <v>41.1087</v>
      </c>
      <c r="L39" s="98" t="n">
        <f aca="false">P39</f>
        <v>13404.7664</v>
      </c>
      <c r="M39" s="98" t="n">
        <f aca="false">T39</f>
        <v>39.6952</v>
      </c>
      <c r="N39" s="98" t="n">
        <f aca="false">Y39</f>
        <v>13158.0976</v>
      </c>
      <c r="O39" s="98" t="n">
        <f aca="false">AC39</f>
        <v>39.7239</v>
      </c>
      <c r="P39" s="110" t="n">
        <v>13404.7664</v>
      </c>
      <c r="Q39" s="110" t="n">
        <v>38.2029</v>
      </c>
      <c r="R39" s="110" t="n">
        <v>40.3791</v>
      </c>
      <c r="S39" s="110" t="n">
        <v>41.0384</v>
      </c>
      <c r="T39" s="110" t="n">
        <v>39.6952</v>
      </c>
      <c r="U39" s="110" t="n">
        <v>9005.67</v>
      </c>
      <c r="V39" s="100" t="n">
        <v>16.14</v>
      </c>
      <c r="W39" s="110" t="n">
        <f aca="false">U39/3600</f>
        <v>2.501575</v>
      </c>
      <c r="X39" s="113"/>
      <c r="Y39" s="111" t="n">
        <v>13158.0976</v>
      </c>
      <c r="Z39" s="111" t="n">
        <v>38.2073</v>
      </c>
      <c r="AA39" s="111" t="n">
        <v>40.4124</v>
      </c>
      <c r="AB39" s="111" t="n">
        <v>41.1087</v>
      </c>
      <c r="AC39" s="111" t="n">
        <v>39.7239</v>
      </c>
      <c r="AD39" s="110" t="n">
        <v>8542.19</v>
      </c>
      <c r="AE39" s="100" t="n">
        <v>16.2</v>
      </c>
      <c r="AF39" s="163" t="n">
        <f aca="false">AD39/3600</f>
        <v>2.37283055555556</v>
      </c>
      <c r="AG39" s="104" t="e">
        <f aca="false">RBJM($P39:$Q42,Y39:Z42)</f>
        <v>#VALUE!</v>
      </c>
      <c r="AH39" s="104" t="e">
        <f aca="false">RBJM($D39:$E42,H39:I42)</f>
        <v>#VALUE!</v>
      </c>
      <c r="AI39" s="104" t="e">
        <f aca="false">RBJM($F39:$G42,J39:K42)</f>
        <v>#VALUE!</v>
      </c>
      <c r="AJ39" s="104" t="e">
        <f aca="false">RBJM($L39:$M42,N39:O42)</f>
        <v>#VALUE!</v>
      </c>
    </row>
    <row r="40" customFormat="false" ht="12.75" hidden="false" customHeight="false" outlineLevel="0" collapsed="false">
      <c r="A40" s="105"/>
      <c r="B40" s="105" t="s">
        <v>72</v>
      </c>
      <c r="C40" s="105" t="n">
        <v>27</v>
      </c>
      <c r="D40" s="115" t="n">
        <f aca="false">P40</f>
        <v>6226.4568</v>
      </c>
      <c r="E40" s="115" t="n">
        <f aca="false">R40</f>
        <v>37.4946</v>
      </c>
      <c r="F40" s="115" t="n">
        <f aca="false">P40</f>
        <v>6226.4568</v>
      </c>
      <c r="G40" s="115" t="n">
        <f aca="false">S40</f>
        <v>38.1733</v>
      </c>
      <c r="H40" s="115" t="n">
        <f aca="false">Y40</f>
        <v>6149.3328</v>
      </c>
      <c r="I40" s="115" t="n">
        <f aca="false">AA40</f>
        <v>37.6115</v>
      </c>
      <c r="J40" s="115" t="n">
        <f aca="false">Y40</f>
        <v>6149.3328</v>
      </c>
      <c r="K40" s="115" t="n">
        <f aca="false">AB40</f>
        <v>38.3311</v>
      </c>
      <c r="L40" s="98" t="n">
        <f aca="false">P40</f>
        <v>6226.4568</v>
      </c>
      <c r="M40" s="98" t="n">
        <f aca="false">T40</f>
        <v>36.2372</v>
      </c>
      <c r="N40" s="98" t="n">
        <f aca="false">Y40</f>
        <v>6149.3328</v>
      </c>
      <c r="O40" s="98" t="n">
        <f aca="false">AC40</f>
        <v>36.3029</v>
      </c>
      <c r="P40" s="99" t="n">
        <v>6226.4568</v>
      </c>
      <c r="Q40" s="99" t="n">
        <v>34.1708</v>
      </c>
      <c r="R40" s="99" t="n">
        <v>37.4946</v>
      </c>
      <c r="S40" s="99" t="n">
        <v>38.1733</v>
      </c>
      <c r="T40" s="99" t="n">
        <v>36.2372</v>
      </c>
      <c r="U40" s="99" t="n">
        <v>7738.36</v>
      </c>
      <c r="V40" s="100" t="n">
        <v>12.2</v>
      </c>
      <c r="W40" s="99" t="n">
        <f aca="false">U40/3600</f>
        <v>2.14954444444444</v>
      </c>
      <c r="X40" s="101"/>
      <c r="Y40" s="102" t="n">
        <v>6149.3328</v>
      </c>
      <c r="Z40" s="102" t="n">
        <v>34.1768</v>
      </c>
      <c r="AA40" s="102" t="n">
        <v>37.6115</v>
      </c>
      <c r="AB40" s="102" t="n">
        <v>38.3311</v>
      </c>
      <c r="AC40" s="102" t="n">
        <v>36.3029</v>
      </c>
      <c r="AD40" s="99" t="n">
        <v>7823.33</v>
      </c>
      <c r="AE40" s="100" t="n">
        <v>13.34</v>
      </c>
      <c r="AF40" s="103" t="n">
        <f aca="false">AD40/3600</f>
        <v>2.17314722222222</v>
      </c>
      <c r="AG40" s="101"/>
      <c r="AH40" s="101"/>
      <c r="AI40" s="101"/>
      <c r="AJ40" s="101"/>
    </row>
    <row r="41" customFormat="false" ht="12.75" hidden="false" customHeight="false" outlineLevel="0" collapsed="false">
      <c r="A41" s="105"/>
      <c r="B41" s="105"/>
      <c r="C41" s="105" t="n">
        <v>32</v>
      </c>
      <c r="D41" s="115" t="n">
        <f aca="false">P41</f>
        <v>2561.6464</v>
      </c>
      <c r="E41" s="115" t="n">
        <f aca="false">R41</f>
        <v>35.119</v>
      </c>
      <c r="F41" s="115" t="n">
        <f aca="false">P41</f>
        <v>2561.6464</v>
      </c>
      <c r="G41" s="115" t="n">
        <f aca="false">S41</f>
        <v>35.8225</v>
      </c>
      <c r="H41" s="115" t="n">
        <f aca="false">Y41</f>
        <v>2547.0896</v>
      </c>
      <c r="I41" s="115" t="n">
        <f aca="false">AA41</f>
        <v>35.29</v>
      </c>
      <c r="J41" s="115" t="n">
        <f aca="false">Y41</f>
        <v>2547.0896</v>
      </c>
      <c r="K41" s="115" t="n">
        <f aca="false">AB41</f>
        <v>36.0222</v>
      </c>
      <c r="L41" s="98" t="n">
        <f aca="false">P41</f>
        <v>2561.6464</v>
      </c>
      <c r="M41" s="98" t="n">
        <f aca="false">T41</f>
        <v>33.0309</v>
      </c>
      <c r="N41" s="98" t="n">
        <f aca="false">Y41</f>
        <v>2547.0896</v>
      </c>
      <c r="O41" s="98" t="n">
        <f aca="false">AC41</f>
        <v>33.1019</v>
      </c>
      <c r="P41" s="99" t="n">
        <v>2561.6464</v>
      </c>
      <c r="Q41" s="99" t="n">
        <v>30.3501</v>
      </c>
      <c r="R41" s="99" t="n">
        <v>35.119</v>
      </c>
      <c r="S41" s="99" t="n">
        <v>35.8225</v>
      </c>
      <c r="T41" s="99" t="n">
        <v>33.0309</v>
      </c>
      <c r="U41" s="99" t="n">
        <v>7111.61</v>
      </c>
      <c r="V41" s="100" t="n">
        <v>9.84</v>
      </c>
      <c r="W41" s="99" t="n">
        <f aca="false">U41/3600</f>
        <v>1.97544722222222</v>
      </c>
      <c r="X41" s="101"/>
      <c r="Y41" s="102" t="n">
        <v>2547.0896</v>
      </c>
      <c r="Z41" s="102" t="n">
        <v>30.3527</v>
      </c>
      <c r="AA41" s="102" t="n">
        <v>35.29</v>
      </c>
      <c r="AB41" s="102" t="n">
        <v>36.0222</v>
      </c>
      <c r="AC41" s="102" t="n">
        <v>33.1019</v>
      </c>
      <c r="AD41" s="99" t="n">
        <v>7220.87</v>
      </c>
      <c r="AE41" s="100" t="n">
        <v>11.25</v>
      </c>
      <c r="AF41" s="103" t="n">
        <f aca="false">AD41/3600</f>
        <v>2.00579722222222</v>
      </c>
      <c r="AG41" s="101"/>
      <c r="AH41" s="101"/>
      <c r="AI41" s="101"/>
      <c r="AJ41" s="101"/>
    </row>
    <row r="42" customFormat="false" ht="13.5" hidden="false" customHeight="false" outlineLevel="0" collapsed="false">
      <c r="A42" s="105"/>
      <c r="B42" s="106"/>
      <c r="C42" s="106" t="n">
        <v>37</v>
      </c>
      <c r="D42" s="116" t="n">
        <f aca="false">P42</f>
        <v>927.7768</v>
      </c>
      <c r="E42" s="116" t="n">
        <f aca="false">R42</f>
        <v>33.045</v>
      </c>
      <c r="F42" s="116" t="n">
        <f aca="false">P42</f>
        <v>927.7768</v>
      </c>
      <c r="G42" s="116" t="n">
        <f aca="false">S42</f>
        <v>33.7181</v>
      </c>
      <c r="H42" s="116" t="n">
        <f aca="false">Y42</f>
        <v>923.7048</v>
      </c>
      <c r="I42" s="116" t="n">
        <f aca="false">AA42</f>
        <v>33.2331</v>
      </c>
      <c r="J42" s="116" t="n">
        <f aca="false">Y42</f>
        <v>923.7048</v>
      </c>
      <c r="K42" s="116" t="n">
        <f aca="false">AB42</f>
        <v>33.8963</v>
      </c>
      <c r="L42" s="98" t="n">
        <f aca="false">P42</f>
        <v>927.7768</v>
      </c>
      <c r="M42" s="98" t="n">
        <f aca="false">T42</f>
        <v>30.0678</v>
      </c>
      <c r="N42" s="98" t="n">
        <f aca="false">Y42</f>
        <v>923.7048</v>
      </c>
      <c r="O42" s="98" t="n">
        <f aca="false">AC42</f>
        <v>30.1228</v>
      </c>
      <c r="P42" s="108" t="n">
        <v>927.7768</v>
      </c>
      <c r="Q42" s="108" t="n">
        <v>26.9238</v>
      </c>
      <c r="R42" s="108" t="n">
        <v>33.045</v>
      </c>
      <c r="S42" s="108" t="n">
        <v>33.7181</v>
      </c>
      <c r="T42" s="108" t="n">
        <v>30.0678</v>
      </c>
      <c r="U42" s="108" t="n">
        <v>5860.95</v>
      </c>
      <c r="V42" s="108" t="n">
        <v>6.55</v>
      </c>
      <c r="W42" s="108" t="n">
        <f aca="false">U42/3600</f>
        <v>1.62804166666667</v>
      </c>
      <c r="X42" s="106"/>
      <c r="Y42" s="109" t="n">
        <v>923.7048</v>
      </c>
      <c r="Z42" s="109" t="n">
        <v>26.9221</v>
      </c>
      <c r="AA42" s="109" t="n">
        <v>33.2331</v>
      </c>
      <c r="AB42" s="109" t="n">
        <v>33.8963</v>
      </c>
      <c r="AC42" s="109" t="n">
        <v>30.1228</v>
      </c>
      <c r="AD42" s="108" t="n">
        <v>7134.87</v>
      </c>
      <c r="AE42" s="108" t="n">
        <v>7.5</v>
      </c>
      <c r="AF42" s="162" t="n">
        <f aca="false">AD42/3600</f>
        <v>1.98190833333333</v>
      </c>
      <c r="AG42" s="106"/>
      <c r="AH42" s="106"/>
      <c r="AI42" s="106"/>
      <c r="AJ42" s="106"/>
    </row>
    <row r="43" customFormat="false" ht="12.75" hidden="false" customHeight="false" outlineLevel="0" collapsed="false">
      <c r="A43" s="105"/>
      <c r="B43" s="96" t="s">
        <v>73</v>
      </c>
      <c r="C43" s="96" t="n">
        <v>22</v>
      </c>
      <c r="D43" s="114" t="n">
        <f aca="false">P43</f>
        <v>7379.1968</v>
      </c>
      <c r="E43" s="114" t="n">
        <f aca="false">R43</f>
        <v>41.4716</v>
      </c>
      <c r="F43" s="114" t="n">
        <f aca="false">P43</f>
        <v>7379.1968</v>
      </c>
      <c r="G43" s="114" t="n">
        <f aca="false">S43</f>
        <v>42.7574</v>
      </c>
      <c r="H43" s="114" t="n">
        <f aca="false">Y43</f>
        <v>7274.0224</v>
      </c>
      <c r="I43" s="114" t="n">
        <f aca="false">AA43</f>
        <v>41.6043</v>
      </c>
      <c r="J43" s="114" t="n">
        <f aca="false">Y43</f>
        <v>7274.0224</v>
      </c>
      <c r="K43" s="114" t="n">
        <f aca="false">AB43</f>
        <v>42.8342</v>
      </c>
      <c r="L43" s="98" t="n">
        <f aca="false">P43</f>
        <v>7379.1968</v>
      </c>
      <c r="M43" s="98" t="n">
        <f aca="false">T43</f>
        <v>41.3298</v>
      </c>
      <c r="N43" s="98" t="n">
        <f aca="false">Y43</f>
        <v>7274.0224</v>
      </c>
      <c r="O43" s="98" t="n">
        <f aca="false">AC43</f>
        <v>41.392</v>
      </c>
      <c r="P43" s="110" t="n">
        <v>7379.1968</v>
      </c>
      <c r="Q43" s="110" t="n">
        <v>40.1639</v>
      </c>
      <c r="R43" s="110" t="n">
        <v>41.4716</v>
      </c>
      <c r="S43" s="110" t="n">
        <v>42.7574</v>
      </c>
      <c r="T43" s="110" t="n">
        <v>41.3298</v>
      </c>
      <c r="U43" s="110" t="n">
        <v>6113.2</v>
      </c>
      <c r="V43" s="100" t="n">
        <v>8.59</v>
      </c>
      <c r="W43" s="110" t="n">
        <f aca="false">U43/3600</f>
        <v>1.69811111111111</v>
      </c>
      <c r="X43" s="113"/>
      <c r="Y43" s="111" t="n">
        <v>7274.0224</v>
      </c>
      <c r="Z43" s="111" t="n">
        <v>40.1648</v>
      </c>
      <c r="AA43" s="111" t="n">
        <v>41.6043</v>
      </c>
      <c r="AB43" s="111" t="n">
        <v>42.8342</v>
      </c>
      <c r="AC43" s="111" t="n">
        <v>41.392</v>
      </c>
      <c r="AD43" s="110" t="n">
        <v>6221.11</v>
      </c>
      <c r="AE43" s="100" t="n">
        <v>9.37</v>
      </c>
      <c r="AF43" s="163" t="n">
        <f aca="false">AD43/3600</f>
        <v>1.72808611111111</v>
      </c>
      <c r="AG43" s="104" t="e">
        <f aca="false">RBJM($P43:$Q46,Y43:Z46)</f>
        <v>#VALUE!</v>
      </c>
      <c r="AH43" s="104" t="e">
        <f aca="false">RBJM($D43:$E46,H43:I46)</f>
        <v>#VALUE!</v>
      </c>
      <c r="AI43" s="104" t="e">
        <f aca="false">RBJM($F43:$G46,J43:K46)</f>
        <v>#VALUE!</v>
      </c>
      <c r="AJ43" s="104" t="e">
        <f aca="false">RBJM($L43:$M46,N43:O46)</f>
        <v>#VALUE!</v>
      </c>
    </row>
    <row r="44" customFormat="false" ht="12.75" hidden="false" customHeight="false" outlineLevel="0" collapsed="false">
      <c r="A44" s="105"/>
      <c r="B44" s="105" t="s">
        <v>74</v>
      </c>
      <c r="C44" s="105" t="n">
        <v>27</v>
      </c>
      <c r="D44" s="115" t="n">
        <f aca="false">P44</f>
        <v>3347.068</v>
      </c>
      <c r="E44" s="115" t="n">
        <f aca="false">R44</f>
        <v>38.6967</v>
      </c>
      <c r="F44" s="115" t="n">
        <f aca="false">P44</f>
        <v>3347.068</v>
      </c>
      <c r="G44" s="115" t="n">
        <f aca="false">S44</f>
        <v>40.3494</v>
      </c>
      <c r="H44" s="115" t="n">
        <f aca="false">Y44</f>
        <v>3310.2328</v>
      </c>
      <c r="I44" s="115" t="n">
        <f aca="false">AA44</f>
        <v>38.9799</v>
      </c>
      <c r="J44" s="115" t="n">
        <f aca="false">Y44</f>
        <v>3310.2328</v>
      </c>
      <c r="K44" s="115" t="n">
        <f aca="false">AB44</f>
        <v>40.4732</v>
      </c>
      <c r="L44" s="98" t="n">
        <f aca="false">P44</f>
        <v>3347.068</v>
      </c>
      <c r="M44" s="98" t="n">
        <f aca="false">T44</f>
        <v>38.3639</v>
      </c>
      <c r="N44" s="98" t="n">
        <f aca="false">Y44</f>
        <v>3310.2328</v>
      </c>
      <c r="O44" s="98" t="n">
        <f aca="false">AC44</f>
        <v>38.4822</v>
      </c>
      <c r="P44" s="99" t="n">
        <v>3347.068</v>
      </c>
      <c r="Q44" s="99" t="n">
        <v>36.831</v>
      </c>
      <c r="R44" s="99" t="n">
        <v>38.6967</v>
      </c>
      <c r="S44" s="99" t="n">
        <v>40.3494</v>
      </c>
      <c r="T44" s="99" t="n">
        <v>38.3639</v>
      </c>
      <c r="U44" s="99" t="n">
        <v>5605.27</v>
      </c>
      <c r="V44" s="100" t="n">
        <v>7.09</v>
      </c>
      <c r="W44" s="99" t="n">
        <f aca="false">U44/3600</f>
        <v>1.55701944444444</v>
      </c>
      <c r="X44" s="101"/>
      <c r="Y44" s="102" t="n">
        <v>3310.2328</v>
      </c>
      <c r="Z44" s="102" t="n">
        <v>36.8299</v>
      </c>
      <c r="AA44" s="102" t="n">
        <v>38.9799</v>
      </c>
      <c r="AB44" s="102" t="n">
        <v>40.4732</v>
      </c>
      <c r="AC44" s="102" t="n">
        <v>38.4822</v>
      </c>
      <c r="AD44" s="99" t="n">
        <v>5705.59</v>
      </c>
      <c r="AE44" s="100" t="n">
        <v>6.65</v>
      </c>
      <c r="AF44" s="103" t="n">
        <f aca="false">AD44/3600</f>
        <v>1.58488611111111</v>
      </c>
      <c r="AG44" s="101"/>
      <c r="AH44" s="101"/>
      <c r="AI44" s="101"/>
      <c r="AJ44" s="101"/>
    </row>
    <row r="45" customFormat="false" ht="12.75" hidden="false" customHeight="false" outlineLevel="0" collapsed="false">
      <c r="A45" s="105"/>
      <c r="B45" s="105"/>
      <c r="C45" s="105" t="n">
        <v>32</v>
      </c>
      <c r="D45" s="115" t="n">
        <f aca="false">P45</f>
        <v>1448.1968</v>
      </c>
      <c r="E45" s="115" t="n">
        <f aca="false">R45</f>
        <v>36.3572</v>
      </c>
      <c r="F45" s="115" t="n">
        <f aca="false">P45</f>
        <v>1448.1968</v>
      </c>
      <c r="G45" s="115" t="n">
        <f aca="false">S45</f>
        <v>38.0389</v>
      </c>
      <c r="H45" s="115" t="n">
        <f aca="false">Y45</f>
        <v>1436.0488</v>
      </c>
      <c r="I45" s="115" t="n">
        <f aca="false">AA45</f>
        <v>36.6206</v>
      </c>
      <c r="J45" s="115" t="n">
        <f aca="false">Y45</f>
        <v>1436.0488</v>
      </c>
      <c r="K45" s="115" t="n">
        <f aca="false">AB45</f>
        <v>38.2461</v>
      </c>
      <c r="L45" s="98" t="n">
        <f aca="false">P45</f>
        <v>1448.1968</v>
      </c>
      <c r="M45" s="98" t="n">
        <f aca="false">T45</f>
        <v>35.5194</v>
      </c>
      <c r="N45" s="98" t="n">
        <f aca="false">Y45</f>
        <v>1436.0488</v>
      </c>
      <c r="O45" s="98" t="n">
        <f aca="false">AC45</f>
        <v>35.6431</v>
      </c>
      <c r="P45" s="99" t="n">
        <v>1448.1968</v>
      </c>
      <c r="Q45" s="99" t="n">
        <v>33.5509</v>
      </c>
      <c r="R45" s="99" t="n">
        <v>36.3572</v>
      </c>
      <c r="S45" s="99" t="n">
        <v>38.0389</v>
      </c>
      <c r="T45" s="99" t="n">
        <v>35.5194</v>
      </c>
      <c r="U45" s="99" t="n">
        <v>4735.21</v>
      </c>
      <c r="V45" s="100" t="n">
        <v>5.38</v>
      </c>
      <c r="W45" s="99" t="n">
        <f aca="false">U45/3600</f>
        <v>1.31533611111111</v>
      </c>
      <c r="X45" s="101"/>
      <c r="Y45" s="102" t="n">
        <v>1436.0488</v>
      </c>
      <c r="Z45" s="102" t="n">
        <v>33.5505</v>
      </c>
      <c r="AA45" s="102" t="n">
        <v>36.6206</v>
      </c>
      <c r="AB45" s="102" t="n">
        <v>38.2461</v>
      </c>
      <c r="AC45" s="102" t="n">
        <v>35.6431</v>
      </c>
      <c r="AD45" s="99" t="n">
        <v>5251.47</v>
      </c>
      <c r="AE45" s="100" t="n">
        <v>6.7</v>
      </c>
      <c r="AF45" s="103" t="n">
        <f aca="false">AD45/3600</f>
        <v>1.45874166666667</v>
      </c>
      <c r="AG45" s="101"/>
      <c r="AH45" s="101"/>
      <c r="AI45" s="101"/>
      <c r="AJ45" s="101"/>
    </row>
    <row r="46" customFormat="false" ht="13.5" hidden="false" customHeight="false" outlineLevel="0" collapsed="false">
      <c r="A46" s="106"/>
      <c r="B46" s="106"/>
      <c r="C46" s="106" t="n">
        <v>37</v>
      </c>
      <c r="D46" s="116" t="n">
        <f aca="false">P46</f>
        <v>607.66</v>
      </c>
      <c r="E46" s="116" t="n">
        <f aca="false">R46</f>
        <v>34.2882</v>
      </c>
      <c r="F46" s="116" t="n">
        <f aca="false">P46</f>
        <v>607.66</v>
      </c>
      <c r="G46" s="116" t="n">
        <f aca="false">S46</f>
        <v>35.7737</v>
      </c>
      <c r="H46" s="116" t="n">
        <f aca="false">Y46</f>
        <v>604.4696</v>
      </c>
      <c r="I46" s="116" t="n">
        <f aca="false">AA46</f>
        <v>34.5932</v>
      </c>
      <c r="J46" s="116" t="n">
        <f aca="false">Y46</f>
        <v>604.4696</v>
      </c>
      <c r="K46" s="116" t="n">
        <f aca="false">AB46</f>
        <v>36.0553</v>
      </c>
      <c r="L46" s="98" t="n">
        <f aca="false">P46</f>
        <v>607.66</v>
      </c>
      <c r="M46" s="98" t="n">
        <f aca="false">T46</f>
        <v>32.7536</v>
      </c>
      <c r="N46" s="98" t="n">
        <f aca="false">Y46</f>
        <v>604.4696</v>
      </c>
      <c r="O46" s="98" t="n">
        <f aca="false">AC46</f>
        <v>32.8869</v>
      </c>
      <c r="P46" s="108" t="n">
        <v>607.66</v>
      </c>
      <c r="Q46" s="108" t="n">
        <v>30.3734</v>
      </c>
      <c r="R46" s="108" t="n">
        <v>34.2882</v>
      </c>
      <c r="S46" s="108" t="n">
        <v>35.7737</v>
      </c>
      <c r="T46" s="108" t="n">
        <v>32.7536</v>
      </c>
      <c r="U46" s="108" t="n">
        <v>4173.97</v>
      </c>
      <c r="V46" s="108" t="n">
        <v>4.13</v>
      </c>
      <c r="W46" s="108" t="n">
        <f aca="false">U46/3600</f>
        <v>1.15943611111111</v>
      </c>
      <c r="X46" s="106"/>
      <c r="Y46" s="109" t="n">
        <v>604.4696</v>
      </c>
      <c r="Z46" s="109" t="n">
        <v>30.3641</v>
      </c>
      <c r="AA46" s="109" t="n">
        <v>34.5932</v>
      </c>
      <c r="AB46" s="109" t="n">
        <v>36.0553</v>
      </c>
      <c r="AC46" s="109" t="n">
        <v>32.8869</v>
      </c>
      <c r="AD46" s="108" t="n">
        <v>4881.17</v>
      </c>
      <c r="AE46" s="108" t="n">
        <v>5.78</v>
      </c>
      <c r="AF46" s="162" t="n">
        <f aca="false">AD46/3600</f>
        <v>1.35588055555556</v>
      </c>
      <c r="AG46" s="106"/>
      <c r="AH46" s="106"/>
      <c r="AI46" s="106"/>
      <c r="AJ46" s="106"/>
    </row>
    <row r="47" customFormat="false" ht="12.75" hidden="false" customHeight="false" outlineLevel="0" collapsed="false">
      <c r="A47" s="96" t="s">
        <v>12</v>
      </c>
      <c r="B47" s="96" t="s">
        <v>75</v>
      </c>
      <c r="C47" s="96" t="n">
        <v>22</v>
      </c>
      <c r="D47" s="114" t="n">
        <f aca="false">P47</f>
        <v>2170.7912</v>
      </c>
      <c r="E47" s="114" t="n">
        <f aca="false">R47</f>
        <v>43.2668</v>
      </c>
      <c r="F47" s="114" t="n">
        <f aca="false">P47</f>
        <v>2170.7912</v>
      </c>
      <c r="G47" s="114" t="n">
        <f aca="false">S47</f>
        <v>42.9362</v>
      </c>
      <c r="H47" s="114" t="n">
        <f aca="false">Y47</f>
        <v>2129.732</v>
      </c>
      <c r="I47" s="114" t="n">
        <f aca="false">AA47</f>
        <v>43.3938</v>
      </c>
      <c r="J47" s="114" t="n">
        <f aca="false">Y47</f>
        <v>2129.732</v>
      </c>
      <c r="K47" s="114" t="n">
        <f aca="false">AB47</f>
        <v>42.983</v>
      </c>
      <c r="L47" s="98" t="n">
        <f aca="false">P47</f>
        <v>2170.7912</v>
      </c>
      <c r="M47" s="98" t="n">
        <f aca="false">T47</f>
        <v>42.1172</v>
      </c>
      <c r="N47" s="98" t="n">
        <f aca="false">Y47</f>
        <v>2129.732</v>
      </c>
      <c r="O47" s="98" t="n">
        <f aca="false">AC47</f>
        <v>42.1628</v>
      </c>
      <c r="P47" s="110" t="n">
        <v>2170.7912</v>
      </c>
      <c r="Q47" s="110" t="n">
        <v>40.6583</v>
      </c>
      <c r="R47" s="110" t="n">
        <v>43.2668</v>
      </c>
      <c r="S47" s="110" t="n">
        <v>42.9362</v>
      </c>
      <c r="T47" s="110" t="n">
        <v>42.1172</v>
      </c>
      <c r="U47" s="110" t="n">
        <v>2238.61</v>
      </c>
      <c r="V47" s="100" t="n">
        <v>3.57</v>
      </c>
      <c r="W47" s="110" t="n">
        <f aca="false">U47/3600</f>
        <v>0.621836111111111</v>
      </c>
      <c r="X47" s="113"/>
      <c r="Y47" s="111" t="n">
        <v>2129.732</v>
      </c>
      <c r="Z47" s="111" t="n">
        <v>40.6598</v>
      </c>
      <c r="AA47" s="111" t="n">
        <v>43.3938</v>
      </c>
      <c r="AB47" s="111" t="n">
        <v>42.983</v>
      </c>
      <c r="AC47" s="111" t="n">
        <v>42.1628</v>
      </c>
      <c r="AD47" s="110" t="n">
        <v>2181.76</v>
      </c>
      <c r="AE47" s="100" t="n">
        <v>3.56</v>
      </c>
      <c r="AF47" s="163" t="n">
        <f aca="false">AD47/3600</f>
        <v>0.606044444444445</v>
      </c>
      <c r="AG47" s="104" t="e">
        <f aca="false">RBJM($P47:$Q50,Y47:Z50)</f>
        <v>#VALUE!</v>
      </c>
      <c r="AH47" s="104" t="e">
        <f aca="false">RBJM($D47:$E50,H47:I50)</f>
        <v>#VALUE!</v>
      </c>
      <c r="AI47" s="104" t="e">
        <f aca="false">RBJM($F47:$G50,J47:K50)</f>
        <v>#VALUE!</v>
      </c>
      <c r="AJ47" s="104" t="e">
        <f aca="false">RBJM($L47:$M50,N47:O50)</f>
        <v>#VALUE!</v>
      </c>
    </row>
    <row r="48" customFormat="false" ht="12.75" hidden="false" customHeight="false" outlineLevel="0" collapsed="false">
      <c r="A48" s="105" t="s">
        <v>76</v>
      </c>
      <c r="B48" s="105" t="s">
        <v>77</v>
      </c>
      <c r="C48" s="105" t="n">
        <v>27</v>
      </c>
      <c r="D48" s="115" t="n">
        <f aca="false">P48</f>
        <v>1161.4528</v>
      </c>
      <c r="E48" s="115" t="n">
        <f aca="false">R48</f>
        <v>40.5046</v>
      </c>
      <c r="F48" s="115" t="n">
        <f aca="false">P48</f>
        <v>1161.4528</v>
      </c>
      <c r="G48" s="115" t="n">
        <f aca="false">S48</f>
        <v>39.8457</v>
      </c>
      <c r="H48" s="115" t="n">
        <f aca="false">Y48</f>
        <v>1145.3152</v>
      </c>
      <c r="I48" s="115" t="n">
        <f aca="false">AA48</f>
        <v>40.7121</v>
      </c>
      <c r="J48" s="115" t="n">
        <f aca="false">Y48</f>
        <v>1145.3152</v>
      </c>
      <c r="K48" s="115" t="n">
        <f aca="false">AB48</f>
        <v>39.9885</v>
      </c>
      <c r="L48" s="98" t="n">
        <f aca="false">P48</f>
        <v>1161.4528</v>
      </c>
      <c r="M48" s="98" t="n">
        <f aca="false">T48</f>
        <v>38.9165</v>
      </c>
      <c r="N48" s="98" t="n">
        <f aca="false">Y48</f>
        <v>1145.3152</v>
      </c>
      <c r="O48" s="98" t="n">
        <f aca="false">AC48</f>
        <v>38.9996</v>
      </c>
      <c r="P48" s="99" t="n">
        <v>1161.4528</v>
      </c>
      <c r="Q48" s="99" t="n">
        <v>37.1765</v>
      </c>
      <c r="R48" s="99" t="n">
        <v>40.5046</v>
      </c>
      <c r="S48" s="99" t="n">
        <v>39.8457</v>
      </c>
      <c r="T48" s="99" t="n">
        <v>38.9165</v>
      </c>
      <c r="U48" s="99" t="n">
        <v>1953.13</v>
      </c>
      <c r="V48" s="100" t="n">
        <v>2.81</v>
      </c>
      <c r="W48" s="99" t="n">
        <f aca="false">U48/3600</f>
        <v>0.542536111111111</v>
      </c>
      <c r="X48" s="101"/>
      <c r="Y48" s="102" t="n">
        <v>1145.3152</v>
      </c>
      <c r="Z48" s="102" t="n">
        <v>37.1738</v>
      </c>
      <c r="AA48" s="102" t="n">
        <v>40.7121</v>
      </c>
      <c r="AB48" s="102" t="n">
        <v>39.9885</v>
      </c>
      <c r="AC48" s="102" t="n">
        <v>38.9996</v>
      </c>
      <c r="AD48" s="99" t="n">
        <v>1980.34</v>
      </c>
      <c r="AE48" s="100" t="n">
        <v>2.32</v>
      </c>
      <c r="AF48" s="103" t="n">
        <f aca="false">AD48/3600</f>
        <v>0.550094444444444</v>
      </c>
      <c r="AG48" s="101"/>
      <c r="AH48" s="101"/>
      <c r="AI48" s="101"/>
      <c r="AJ48" s="101"/>
    </row>
    <row r="49" customFormat="false" ht="12.75" hidden="false" customHeight="false" outlineLevel="0" collapsed="false">
      <c r="A49" s="105"/>
      <c r="B49" s="105"/>
      <c r="C49" s="105" t="n">
        <v>32</v>
      </c>
      <c r="D49" s="115" t="n">
        <f aca="false">P49</f>
        <v>584.3888</v>
      </c>
      <c r="E49" s="115" t="n">
        <f aca="false">R49</f>
        <v>37.958</v>
      </c>
      <c r="F49" s="115" t="n">
        <f aca="false">P49</f>
        <v>584.3888</v>
      </c>
      <c r="G49" s="115" t="n">
        <f aca="false">S49</f>
        <v>36.9671</v>
      </c>
      <c r="H49" s="115" t="n">
        <f aca="false">Y49</f>
        <v>578.5248</v>
      </c>
      <c r="I49" s="115" t="n">
        <f aca="false">AA49</f>
        <v>38.2483</v>
      </c>
      <c r="J49" s="115" t="n">
        <f aca="false">Y49</f>
        <v>578.5248</v>
      </c>
      <c r="K49" s="115" t="n">
        <f aca="false">AB49</f>
        <v>37.2151</v>
      </c>
      <c r="L49" s="98" t="n">
        <f aca="false">P49</f>
        <v>584.3888</v>
      </c>
      <c r="M49" s="98" t="n">
        <f aca="false">T49</f>
        <v>35.9207</v>
      </c>
      <c r="N49" s="98" t="n">
        <f aca="false">Y49</f>
        <v>578.5248</v>
      </c>
      <c r="O49" s="98" t="n">
        <f aca="false">AC49</f>
        <v>36.0421</v>
      </c>
      <c r="P49" s="99" t="n">
        <v>584.3888</v>
      </c>
      <c r="Q49" s="99" t="n">
        <v>33.9307</v>
      </c>
      <c r="R49" s="99" t="n">
        <v>37.958</v>
      </c>
      <c r="S49" s="99" t="n">
        <v>36.9671</v>
      </c>
      <c r="T49" s="99" t="n">
        <v>35.9207</v>
      </c>
      <c r="U49" s="99" t="n">
        <v>1845.68</v>
      </c>
      <c r="V49" s="100" t="n">
        <v>2.47</v>
      </c>
      <c r="W49" s="99" t="n">
        <f aca="false">U49/3600</f>
        <v>0.512688888888889</v>
      </c>
      <c r="X49" s="101"/>
      <c r="Y49" s="102" t="n">
        <v>578.5248</v>
      </c>
      <c r="Z49" s="102" t="n">
        <v>33.9302</v>
      </c>
      <c r="AA49" s="102" t="n">
        <v>38.2483</v>
      </c>
      <c r="AB49" s="102" t="n">
        <v>37.2151</v>
      </c>
      <c r="AC49" s="102" t="n">
        <v>36.0421</v>
      </c>
      <c r="AD49" s="99" t="n">
        <v>1706.96</v>
      </c>
      <c r="AE49" s="100" t="n">
        <v>2.79</v>
      </c>
      <c r="AF49" s="103" t="n">
        <f aca="false">AD49/3600</f>
        <v>0.474155555555556</v>
      </c>
      <c r="AG49" s="101"/>
      <c r="AH49" s="101"/>
      <c r="AI49" s="101"/>
      <c r="AJ49" s="101"/>
    </row>
    <row r="50" customFormat="false" ht="13.5" hidden="false" customHeight="false" outlineLevel="0" collapsed="false">
      <c r="A50" s="105"/>
      <c r="B50" s="106"/>
      <c r="C50" s="106" t="n">
        <v>37</v>
      </c>
      <c r="D50" s="116" t="n">
        <f aca="false">P50</f>
        <v>279.0936</v>
      </c>
      <c r="E50" s="116" t="n">
        <f aca="false">R50</f>
        <v>35.7041</v>
      </c>
      <c r="F50" s="116" t="n">
        <f aca="false">P50</f>
        <v>279.0936</v>
      </c>
      <c r="G50" s="116" t="n">
        <f aca="false">S50</f>
        <v>34.2068</v>
      </c>
      <c r="H50" s="116" t="n">
        <f aca="false">Y50</f>
        <v>277.4536</v>
      </c>
      <c r="I50" s="116" t="n">
        <f aca="false">AA50</f>
        <v>35.9061</v>
      </c>
      <c r="J50" s="116" t="n">
        <f aca="false">Y50</f>
        <v>277.4536</v>
      </c>
      <c r="K50" s="116" t="n">
        <f aca="false">AB50</f>
        <v>34.4897</v>
      </c>
      <c r="L50" s="98" t="n">
        <f aca="false">P50</f>
        <v>279.0936</v>
      </c>
      <c r="M50" s="98" t="n">
        <f aca="false">T50</f>
        <v>33.1402</v>
      </c>
      <c r="N50" s="98" t="n">
        <f aca="false">Y50</f>
        <v>277.4536</v>
      </c>
      <c r="O50" s="98" t="n">
        <f aca="false">AC50</f>
        <v>33.2491</v>
      </c>
      <c r="P50" s="108" t="n">
        <v>279.0936</v>
      </c>
      <c r="Q50" s="108" t="n">
        <v>30.9548</v>
      </c>
      <c r="R50" s="108" t="n">
        <v>35.7041</v>
      </c>
      <c r="S50" s="108" t="n">
        <v>34.2068</v>
      </c>
      <c r="T50" s="108" t="n">
        <v>33.1402</v>
      </c>
      <c r="U50" s="108" t="n">
        <v>1742.07</v>
      </c>
      <c r="V50" s="108" t="n">
        <v>2.21</v>
      </c>
      <c r="W50" s="108" t="n">
        <f aca="false">U50/3600</f>
        <v>0.483908333333333</v>
      </c>
      <c r="X50" s="106"/>
      <c r="Y50" s="109" t="n">
        <v>277.4536</v>
      </c>
      <c r="Z50" s="109" t="n">
        <v>30.9579</v>
      </c>
      <c r="AA50" s="109" t="n">
        <v>35.9061</v>
      </c>
      <c r="AB50" s="109" t="n">
        <v>34.4897</v>
      </c>
      <c r="AC50" s="109" t="n">
        <v>33.2491</v>
      </c>
      <c r="AD50" s="108" t="n">
        <v>1766.2</v>
      </c>
      <c r="AE50" s="108" t="n">
        <v>2.47</v>
      </c>
      <c r="AF50" s="162" t="n">
        <f aca="false">AD50/3600</f>
        <v>0.490611111111111</v>
      </c>
      <c r="AG50" s="106"/>
      <c r="AH50" s="106"/>
      <c r="AI50" s="106"/>
      <c r="AJ50" s="106"/>
    </row>
    <row r="51" customFormat="false" ht="12.75" hidden="false" customHeight="false" outlineLevel="0" collapsed="false">
      <c r="A51" s="105"/>
      <c r="B51" s="96" t="s">
        <v>78</v>
      </c>
      <c r="C51" s="96" t="n">
        <v>22</v>
      </c>
      <c r="D51" s="112" t="n">
        <f aca="false">P51</f>
        <v>4111.9776</v>
      </c>
      <c r="E51" s="112" t="n">
        <f aca="false">R51</f>
        <v>41.6137</v>
      </c>
      <c r="F51" s="112" t="n">
        <f aca="false">P51</f>
        <v>4111.9776</v>
      </c>
      <c r="G51" s="112" t="n">
        <f aca="false">S51</f>
        <v>42.3385</v>
      </c>
      <c r="H51" s="112" t="n">
        <f aca="false">Y51</f>
        <v>4058.2656</v>
      </c>
      <c r="I51" s="112" t="n">
        <f aca="false">AA51</f>
        <v>41.7982</v>
      </c>
      <c r="J51" s="112" t="n">
        <f aca="false">Y51</f>
        <v>4058.2656</v>
      </c>
      <c r="K51" s="112" t="n">
        <f aca="false">AB51</f>
        <v>42.5766</v>
      </c>
      <c r="L51" s="98" t="n">
        <f aca="false">P51</f>
        <v>4111.9776</v>
      </c>
      <c r="M51" s="98" t="n">
        <f aca="false">T51</f>
        <v>40.3546</v>
      </c>
      <c r="N51" s="98" t="n">
        <f aca="false">Y51</f>
        <v>4058.2656</v>
      </c>
      <c r="O51" s="98" t="n">
        <f aca="false">AC51</f>
        <v>40.4538</v>
      </c>
      <c r="P51" s="110" t="n">
        <v>4111.9776</v>
      </c>
      <c r="Q51" s="110" t="n">
        <v>38.2716</v>
      </c>
      <c r="R51" s="110" t="n">
        <v>41.6137</v>
      </c>
      <c r="S51" s="110" t="n">
        <v>42.3385</v>
      </c>
      <c r="T51" s="110" t="n">
        <v>40.3546</v>
      </c>
      <c r="U51" s="110" t="n">
        <v>2302.19</v>
      </c>
      <c r="V51" s="100" t="n">
        <v>4.46</v>
      </c>
      <c r="W51" s="110" t="n">
        <f aca="false">U51/3600</f>
        <v>0.639497222222222</v>
      </c>
      <c r="X51" s="113"/>
      <c r="Y51" s="111" t="n">
        <v>4058.2656</v>
      </c>
      <c r="Z51" s="111" t="n">
        <v>38.2795</v>
      </c>
      <c r="AA51" s="111" t="n">
        <v>41.7982</v>
      </c>
      <c r="AB51" s="111" t="n">
        <v>42.5766</v>
      </c>
      <c r="AC51" s="111" t="n">
        <v>40.4538</v>
      </c>
      <c r="AD51" s="110" t="n">
        <v>2442.64</v>
      </c>
      <c r="AE51" s="100" t="n">
        <v>4.18</v>
      </c>
      <c r="AF51" s="163" t="n">
        <f aca="false">AD51/3600</f>
        <v>0.678511111111111</v>
      </c>
      <c r="AG51" s="104" t="e">
        <f aca="false">RBJM($P51:$Q54,Y51:Z54)</f>
        <v>#VALUE!</v>
      </c>
      <c r="AH51" s="104" t="e">
        <f aca="false">RBJM($D51:$E54,H51:I54)</f>
        <v>#VALUE!</v>
      </c>
      <c r="AI51" s="104" t="e">
        <f aca="false">RBJM($F51:$G54,J51:K54)</f>
        <v>#VALUE!</v>
      </c>
      <c r="AJ51" s="104" t="e">
        <f aca="false">RBJM($L51:$M54,N51:O54)</f>
        <v>#VALUE!</v>
      </c>
    </row>
    <row r="52" customFormat="false" ht="12.75" hidden="false" customHeight="false" outlineLevel="0" collapsed="false">
      <c r="A52" s="105"/>
      <c r="B52" s="105" t="s">
        <v>79</v>
      </c>
      <c r="C52" s="105" t="n">
        <v>27</v>
      </c>
      <c r="D52" s="97" t="n">
        <f aca="false">P52</f>
        <v>1881.1592</v>
      </c>
      <c r="E52" s="97" t="n">
        <f aca="false">R52</f>
        <v>39.5259</v>
      </c>
      <c r="F52" s="97" t="n">
        <f aca="false">P52</f>
        <v>1881.1592</v>
      </c>
      <c r="G52" s="97" t="n">
        <f aca="false">S52</f>
        <v>40.1341</v>
      </c>
      <c r="H52" s="97" t="n">
        <f aca="false">Y52</f>
        <v>1866.6976</v>
      </c>
      <c r="I52" s="97" t="n">
        <f aca="false">AA52</f>
        <v>39.7796</v>
      </c>
      <c r="J52" s="97" t="n">
        <f aca="false">Y52</f>
        <v>1866.6976</v>
      </c>
      <c r="K52" s="97" t="n">
        <f aca="false">AB52</f>
        <v>40.5257</v>
      </c>
      <c r="L52" s="98" t="n">
        <f aca="false">P52</f>
        <v>1881.1592</v>
      </c>
      <c r="M52" s="98" t="n">
        <f aca="false">T52</f>
        <v>37.0266</v>
      </c>
      <c r="N52" s="98" t="n">
        <f aca="false">Y52</f>
        <v>1866.6976</v>
      </c>
      <c r="O52" s="98" t="n">
        <f aca="false">AC52</f>
        <v>37.1384</v>
      </c>
      <c r="P52" s="99" t="n">
        <v>1881.1592</v>
      </c>
      <c r="Q52" s="99" t="n">
        <v>34.1359</v>
      </c>
      <c r="R52" s="99" t="n">
        <v>39.5259</v>
      </c>
      <c r="S52" s="99" t="n">
        <v>40.1341</v>
      </c>
      <c r="T52" s="99" t="n">
        <v>37.0266</v>
      </c>
      <c r="U52" s="99" t="n">
        <v>2107.44</v>
      </c>
      <c r="V52" s="100" t="n">
        <v>3.73</v>
      </c>
      <c r="W52" s="99" t="n">
        <f aca="false">U52/3600</f>
        <v>0.5854</v>
      </c>
      <c r="X52" s="101"/>
      <c r="Y52" s="102" t="n">
        <v>1866.6976</v>
      </c>
      <c r="Z52" s="102" t="n">
        <v>34.1398</v>
      </c>
      <c r="AA52" s="102" t="n">
        <v>39.7796</v>
      </c>
      <c r="AB52" s="102" t="n">
        <v>40.5257</v>
      </c>
      <c r="AC52" s="102" t="n">
        <v>37.1384</v>
      </c>
      <c r="AD52" s="99" t="n">
        <v>2126.63</v>
      </c>
      <c r="AE52" s="100" t="n">
        <v>4.09</v>
      </c>
      <c r="AF52" s="103" t="n">
        <f aca="false">AD52/3600</f>
        <v>0.590730555555556</v>
      </c>
      <c r="AG52" s="101"/>
      <c r="AH52" s="101"/>
      <c r="AI52" s="101"/>
      <c r="AJ52" s="101"/>
    </row>
    <row r="53" customFormat="false" ht="12.75" hidden="false" customHeight="false" outlineLevel="0" collapsed="false">
      <c r="A53" s="105"/>
      <c r="B53" s="105"/>
      <c r="C53" s="105" t="n">
        <v>32</v>
      </c>
      <c r="D53" s="97" t="n">
        <f aca="false">P53</f>
        <v>739.7816</v>
      </c>
      <c r="E53" s="97" t="n">
        <f aca="false">R53</f>
        <v>37.8753</v>
      </c>
      <c r="F53" s="97" t="n">
        <f aca="false">P53</f>
        <v>739.7816</v>
      </c>
      <c r="G53" s="97" t="n">
        <f aca="false">S53</f>
        <v>38.2806</v>
      </c>
      <c r="H53" s="97" t="n">
        <f aca="false">Y53</f>
        <v>737.0944</v>
      </c>
      <c r="I53" s="97" t="n">
        <f aca="false">AA53</f>
        <v>38.152</v>
      </c>
      <c r="J53" s="97" t="n">
        <f aca="false">Y53</f>
        <v>737.0944</v>
      </c>
      <c r="K53" s="97" t="n">
        <f aca="false">AB53</f>
        <v>38.9406</v>
      </c>
      <c r="L53" s="98" t="n">
        <f aca="false">P53</f>
        <v>739.7816</v>
      </c>
      <c r="M53" s="98" t="n">
        <f aca="false">T53</f>
        <v>33.8555</v>
      </c>
      <c r="N53" s="98" t="n">
        <f aca="false">Y53</f>
        <v>737.0944</v>
      </c>
      <c r="O53" s="98" t="n">
        <f aca="false">AC53</f>
        <v>33.971</v>
      </c>
      <c r="P53" s="99" t="n">
        <v>739.7816</v>
      </c>
      <c r="Q53" s="99" t="n">
        <v>30.351</v>
      </c>
      <c r="R53" s="99" t="n">
        <v>37.8753</v>
      </c>
      <c r="S53" s="99" t="n">
        <v>38.2806</v>
      </c>
      <c r="T53" s="99" t="n">
        <v>33.8555</v>
      </c>
      <c r="U53" s="99" t="n">
        <v>1920.48</v>
      </c>
      <c r="V53" s="100" t="n">
        <v>3.02</v>
      </c>
      <c r="W53" s="99" t="n">
        <f aca="false">U53/3600</f>
        <v>0.533466666666667</v>
      </c>
      <c r="X53" s="101"/>
      <c r="Y53" s="102" t="n">
        <v>737.0944</v>
      </c>
      <c r="Z53" s="102" t="n">
        <v>30.3567</v>
      </c>
      <c r="AA53" s="102" t="n">
        <v>38.152</v>
      </c>
      <c r="AB53" s="102" t="n">
        <v>38.9406</v>
      </c>
      <c r="AC53" s="102" t="n">
        <v>33.971</v>
      </c>
      <c r="AD53" s="99" t="n">
        <v>1947.53</v>
      </c>
      <c r="AE53" s="100" t="n">
        <v>2.7</v>
      </c>
      <c r="AF53" s="103" t="n">
        <f aca="false">AD53/3600</f>
        <v>0.540980555555556</v>
      </c>
      <c r="AG53" s="101"/>
      <c r="AH53" s="101"/>
      <c r="AI53" s="101"/>
      <c r="AJ53" s="101"/>
    </row>
    <row r="54" customFormat="false" ht="13.5" hidden="false" customHeight="false" outlineLevel="0" collapsed="false">
      <c r="A54" s="105"/>
      <c r="B54" s="106"/>
      <c r="C54" s="106" t="n">
        <v>37</v>
      </c>
      <c r="D54" s="107" t="n">
        <f aca="false">P54</f>
        <v>223.732</v>
      </c>
      <c r="E54" s="107" t="n">
        <f aca="false">R54</f>
        <v>36.4246</v>
      </c>
      <c r="F54" s="107" t="n">
        <f aca="false">P54</f>
        <v>223.732</v>
      </c>
      <c r="G54" s="107" t="n">
        <f aca="false">S54</f>
        <v>36.3091</v>
      </c>
      <c r="H54" s="107" t="n">
        <f aca="false">Y54</f>
        <v>222.984</v>
      </c>
      <c r="I54" s="107" t="n">
        <f aca="false">AA54</f>
        <v>36.7641</v>
      </c>
      <c r="J54" s="107" t="n">
        <f aca="false">Y54</f>
        <v>222.984</v>
      </c>
      <c r="K54" s="107" t="n">
        <f aca="false">AB54</f>
        <v>37.1987</v>
      </c>
      <c r="L54" s="98" t="n">
        <f aca="false">P54</f>
        <v>223.732</v>
      </c>
      <c r="M54" s="98" t="n">
        <f aca="false">T54</f>
        <v>30.5987</v>
      </c>
      <c r="N54" s="98" t="n">
        <f aca="false">Y54</f>
        <v>222.984</v>
      </c>
      <c r="O54" s="98" t="n">
        <f aca="false">AC54</f>
        <v>30.707</v>
      </c>
      <c r="P54" s="108" t="n">
        <v>223.732</v>
      </c>
      <c r="Q54" s="108" t="n">
        <v>26.6752</v>
      </c>
      <c r="R54" s="108" t="n">
        <v>36.4246</v>
      </c>
      <c r="S54" s="108" t="n">
        <v>36.3091</v>
      </c>
      <c r="T54" s="108" t="n">
        <v>30.5987</v>
      </c>
      <c r="U54" s="108" t="n">
        <v>1798.97</v>
      </c>
      <c r="V54" s="108" t="n">
        <v>2.47</v>
      </c>
      <c r="W54" s="108" t="n">
        <f aca="false">U54/3600</f>
        <v>0.499713888888889</v>
      </c>
      <c r="X54" s="106"/>
      <c r="Y54" s="109" t="n">
        <v>222.984</v>
      </c>
      <c r="Z54" s="109" t="n">
        <v>26.6819</v>
      </c>
      <c r="AA54" s="109" t="n">
        <v>36.7641</v>
      </c>
      <c r="AB54" s="109" t="n">
        <v>37.1987</v>
      </c>
      <c r="AC54" s="109" t="n">
        <v>30.707</v>
      </c>
      <c r="AD54" s="108" t="n">
        <v>1622.59</v>
      </c>
      <c r="AE54" s="108" t="n">
        <v>3.44</v>
      </c>
      <c r="AF54" s="162" t="n">
        <f aca="false">AD54/3600</f>
        <v>0.450719444444444</v>
      </c>
      <c r="AG54" s="106"/>
      <c r="AH54" s="106"/>
      <c r="AI54" s="106"/>
      <c r="AJ54" s="106"/>
    </row>
    <row r="55" customFormat="false" ht="12.75" hidden="false" customHeight="false" outlineLevel="0" collapsed="false">
      <c r="A55" s="105"/>
      <c r="B55" s="96" t="s">
        <v>80</v>
      </c>
      <c r="C55" s="96" t="n">
        <v>22</v>
      </c>
      <c r="D55" s="114" t="n">
        <f aca="false">P55</f>
        <v>2801.7672</v>
      </c>
      <c r="E55" s="114" t="n">
        <f aca="false">R55</f>
        <v>40.0504</v>
      </c>
      <c r="F55" s="114" t="n">
        <f aca="false">P55</f>
        <v>2801.7672</v>
      </c>
      <c r="G55" s="114" t="n">
        <f aca="false">S55</f>
        <v>40.5246</v>
      </c>
      <c r="H55" s="114" t="n">
        <f aca="false">Y55</f>
        <v>2749.9296</v>
      </c>
      <c r="I55" s="114" t="n">
        <f aca="false">AA55</f>
        <v>40.0829</v>
      </c>
      <c r="J55" s="114" t="n">
        <f aca="false">Y55</f>
        <v>2749.9296</v>
      </c>
      <c r="K55" s="114" t="n">
        <f aca="false">AB55</f>
        <v>40.6137</v>
      </c>
      <c r="L55" s="98" t="n">
        <f aca="false">P55</f>
        <v>2801.7672</v>
      </c>
      <c r="M55" s="98" t="n">
        <f aca="false">T55</f>
        <v>39.3422</v>
      </c>
      <c r="N55" s="98" t="n">
        <f aca="false">Y55</f>
        <v>2749.9296</v>
      </c>
      <c r="O55" s="98" t="n">
        <f aca="false">AC55</f>
        <v>39.3756</v>
      </c>
      <c r="P55" s="110" t="n">
        <v>2801.7672</v>
      </c>
      <c r="Q55" s="110" t="n">
        <v>37.9288</v>
      </c>
      <c r="R55" s="110" t="n">
        <v>40.0504</v>
      </c>
      <c r="S55" s="110" t="n">
        <v>40.5246</v>
      </c>
      <c r="T55" s="110" t="n">
        <v>39.3422</v>
      </c>
      <c r="U55" s="110" t="n">
        <v>1920.3</v>
      </c>
      <c r="V55" s="100" t="n">
        <v>3.6</v>
      </c>
      <c r="W55" s="110" t="n">
        <f aca="false">U55/3600</f>
        <v>0.533416666666667</v>
      </c>
      <c r="X55" s="113"/>
      <c r="Y55" s="111" t="n">
        <v>2749.9296</v>
      </c>
      <c r="Z55" s="111" t="n">
        <v>37.9344</v>
      </c>
      <c r="AA55" s="111" t="n">
        <v>40.0829</v>
      </c>
      <c r="AB55" s="111" t="n">
        <v>40.6137</v>
      </c>
      <c r="AC55" s="111" t="n">
        <v>39.3756</v>
      </c>
      <c r="AD55" s="110" t="n">
        <v>1715.82</v>
      </c>
      <c r="AE55" s="100" t="n">
        <v>3.92</v>
      </c>
      <c r="AF55" s="163" t="n">
        <f aca="false">AD55/3600</f>
        <v>0.476616666666667</v>
      </c>
      <c r="AG55" s="104" t="e">
        <f aca="false">RBJM($P55:$Q58,Y55:Z58)</f>
        <v>#VALUE!</v>
      </c>
      <c r="AH55" s="104" t="e">
        <f aca="false">RBJM($D55:$E58,H55:I58)</f>
        <v>#VALUE!</v>
      </c>
      <c r="AI55" s="104" t="e">
        <f aca="false">RBJM($F55:$G58,J55:K58)</f>
        <v>#VALUE!</v>
      </c>
      <c r="AJ55" s="104" t="e">
        <f aca="false">RBJM($L55:$M58,N55:O58)</f>
        <v>#VALUE!</v>
      </c>
    </row>
    <row r="56" customFormat="false" ht="12.75" hidden="false" customHeight="false" outlineLevel="0" collapsed="false">
      <c r="A56" s="105"/>
      <c r="B56" s="105" t="s">
        <v>81</v>
      </c>
      <c r="C56" s="105" t="n">
        <v>27</v>
      </c>
      <c r="D56" s="115" t="n">
        <f aca="false">P56</f>
        <v>1239.1824</v>
      </c>
      <c r="E56" s="115" t="n">
        <f aca="false">R56</f>
        <v>37.1582</v>
      </c>
      <c r="F56" s="115" t="n">
        <f aca="false">P56</f>
        <v>1239.1824</v>
      </c>
      <c r="G56" s="115" t="n">
        <f aca="false">S56</f>
        <v>37.6082</v>
      </c>
      <c r="H56" s="115" t="n">
        <f aca="false">Y56</f>
        <v>1222.3912</v>
      </c>
      <c r="I56" s="115" t="n">
        <f aca="false">AA56</f>
        <v>37.2841</v>
      </c>
      <c r="J56" s="115" t="n">
        <f aca="false">Y56</f>
        <v>1222.3912</v>
      </c>
      <c r="K56" s="115" t="n">
        <f aca="false">AB56</f>
        <v>37.8165</v>
      </c>
      <c r="L56" s="98" t="n">
        <f aca="false">P56</f>
        <v>1239.1824</v>
      </c>
      <c r="M56" s="98" t="n">
        <f aca="false">T56</f>
        <v>35.8539</v>
      </c>
      <c r="N56" s="98" t="n">
        <f aca="false">Y56</f>
        <v>1222.3912</v>
      </c>
      <c r="O56" s="98" t="n">
        <f aca="false">AC56</f>
        <v>35.9314</v>
      </c>
      <c r="P56" s="99" t="n">
        <v>1239.1824</v>
      </c>
      <c r="Q56" s="99" t="n">
        <v>33.8473</v>
      </c>
      <c r="R56" s="99" t="n">
        <v>37.1582</v>
      </c>
      <c r="S56" s="99" t="n">
        <v>37.6082</v>
      </c>
      <c r="T56" s="99" t="n">
        <v>35.8539</v>
      </c>
      <c r="U56" s="99" t="n">
        <v>1752.06</v>
      </c>
      <c r="V56" s="100" t="n">
        <v>2.96</v>
      </c>
      <c r="W56" s="99" t="n">
        <f aca="false">U56/3600</f>
        <v>0.486683333333333</v>
      </c>
      <c r="X56" s="101"/>
      <c r="Y56" s="102" t="n">
        <v>1222.3912</v>
      </c>
      <c r="Z56" s="102" t="n">
        <v>33.8506</v>
      </c>
      <c r="AA56" s="102" t="n">
        <v>37.2841</v>
      </c>
      <c r="AB56" s="102" t="n">
        <v>37.8165</v>
      </c>
      <c r="AC56" s="102" t="n">
        <v>35.9314</v>
      </c>
      <c r="AD56" s="99" t="n">
        <v>1762.98</v>
      </c>
      <c r="AE56" s="100" t="n">
        <v>3.26</v>
      </c>
      <c r="AF56" s="103" t="n">
        <f aca="false">AD56/3600</f>
        <v>0.489716666666667</v>
      </c>
      <c r="AG56" s="101"/>
      <c r="AH56" s="101"/>
      <c r="AI56" s="101"/>
      <c r="AJ56" s="101"/>
    </row>
    <row r="57" customFormat="false" ht="12.75" hidden="false" customHeight="false" outlineLevel="0" collapsed="false">
      <c r="A57" s="105"/>
      <c r="B57" s="105"/>
      <c r="C57" s="105" t="n">
        <v>32</v>
      </c>
      <c r="D57" s="115" t="n">
        <f aca="false">P57</f>
        <v>505.6008</v>
      </c>
      <c r="E57" s="115" t="n">
        <f aca="false">R57</f>
        <v>34.7101</v>
      </c>
      <c r="F57" s="115" t="n">
        <f aca="false">P57</f>
        <v>505.6008</v>
      </c>
      <c r="G57" s="115" t="n">
        <f aca="false">S57</f>
        <v>35.1756</v>
      </c>
      <c r="H57" s="115" t="n">
        <f aca="false">Y57</f>
        <v>501.636</v>
      </c>
      <c r="I57" s="115" t="n">
        <f aca="false">AA57</f>
        <v>34.8875</v>
      </c>
      <c r="J57" s="115" t="n">
        <f aca="false">Y57</f>
        <v>501.636</v>
      </c>
      <c r="K57" s="115" t="n">
        <f aca="false">AB57</f>
        <v>35.4491</v>
      </c>
      <c r="L57" s="98" t="n">
        <f aca="false">P57</f>
        <v>505.6008</v>
      </c>
      <c r="M57" s="98" t="n">
        <f aca="false">T57</f>
        <v>32.7236</v>
      </c>
      <c r="N57" s="98" t="n">
        <f aca="false">Y57</f>
        <v>501.636</v>
      </c>
      <c r="O57" s="98" t="n">
        <f aca="false">AC57</f>
        <v>32.8177</v>
      </c>
      <c r="P57" s="99" t="n">
        <v>505.6008</v>
      </c>
      <c r="Q57" s="99" t="n">
        <v>30.1853</v>
      </c>
      <c r="R57" s="99" t="n">
        <v>34.7101</v>
      </c>
      <c r="S57" s="99" t="n">
        <v>35.1756</v>
      </c>
      <c r="T57" s="99" t="n">
        <v>32.7236</v>
      </c>
      <c r="U57" s="99" t="n">
        <v>1627.72</v>
      </c>
      <c r="V57" s="100" t="n">
        <v>2.42</v>
      </c>
      <c r="W57" s="99" t="n">
        <f aca="false">U57/3600</f>
        <v>0.452144444444444</v>
      </c>
      <c r="X57" s="101"/>
      <c r="Y57" s="102" t="n">
        <v>501.636</v>
      </c>
      <c r="Z57" s="102" t="n">
        <v>30.1956</v>
      </c>
      <c r="AA57" s="102" t="n">
        <v>34.8875</v>
      </c>
      <c r="AB57" s="102" t="n">
        <v>35.4491</v>
      </c>
      <c r="AC57" s="102" t="n">
        <v>32.8177</v>
      </c>
      <c r="AD57" s="99" t="n">
        <v>1644.3</v>
      </c>
      <c r="AE57" s="100" t="n">
        <v>2.66</v>
      </c>
      <c r="AF57" s="103" t="n">
        <f aca="false">AD57/3600</f>
        <v>0.45675</v>
      </c>
      <c r="AG57" s="101"/>
      <c r="AH57" s="101"/>
      <c r="AI57" s="101"/>
      <c r="AJ57" s="101"/>
    </row>
    <row r="58" customFormat="false" ht="13.5" hidden="false" customHeight="false" outlineLevel="0" collapsed="false">
      <c r="A58" s="105"/>
      <c r="B58" s="106"/>
      <c r="C58" s="106" t="n">
        <v>37</v>
      </c>
      <c r="D58" s="116" t="n">
        <f aca="false">P58</f>
        <v>189.9272</v>
      </c>
      <c r="E58" s="116" t="n">
        <f aca="false">R58</f>
        <v>32.5456</v>
      </c>
      <c r="F58" s="116" t="n">
        <f aca="false">P58</f>
        <v>189.9272</v>
      </c>
      <c r="G58" s="116" t="n">
        <f aca="false">S58</f>
        <v>33.0668</v>
      </c>
      <c r="H58" s="116" t="n">
        <f aca="false">Y58</f>
        <v>189.0168</v>
      </c>
      <c r="I58" s="116" t="n">
        <f aca="false">AA58</f>
        <v>32.6945</v>
      </c>
      <c r="J58" s="116" t="n">
        <f aca="false">Y58</f>
        <v>189.0168</v>
      </c>
      <c r="K58" s="116" t="n">
        <f aca="false">AB58</f>
        <v>33.2989</v>
      </c>
      <c r="L58" s="98" t="n">
        <f aca="false">P58</f>
        <v>189.9272</v>
      </c>
      <c r="M58" s="98" t="n">
        <f aca="false">T58</f>
        <v>29.9687</v>
      </c>
      <c r="N58" s="98" t="n">
        <f aca="false">Y58</f>
        <v>189.0168</v>
      </c>
      <c r="O58" s="98" t="n">
        <f aca="false">AC58</f>
        <v>30.0336</v>
      </c>
      <c r="P58" s="108" t="n">
        <v>189.9272</v>
      </c>
      <c r="Q58" s="108" t="n">
        <v>27.0618</v>
      </c>
      <c r="R58" s="108" t="n">
        <v>32.5456</v>
      </c>
      <c r="S58" s="108" t="n">
        <v>33.0668</v>
      </c>
      <c r="T58" s="108" t="n">
        <v>29.9687</v>
      </c>
      <c r="U58" s="108" t="n">
        <v>1537.27</v>
      </c>
      <c r="V58" s="108" t="n">
        <v>2.01</v>
      </c>
      <c r="W58" s="108" t="n">
        <f aca="false">U58/3600</f>
        <v>0.427019444444444</v>
      </c>
      <c r="X58" s="106"/>
      <c r="Y58" s="109" t="n">
        <v>189.0168</v>
      </c>
      <c r="Z58" s="109" t="n">
        <v>27.0618</v>
      </c>
      <c r="AA58" s="109" t="n">
        <v>32.6945</v>
      </c>
      <c r="AB58" s="109" t="n">
        <v>33.2989</v>
      </c>
      <c r="AC58" s="109" t="n">
        <v>30.0336</v>
      </c>
      <c r="AD58" s="108" t="n">
        <v>1555.62</v>
      </c>
      <c r="AE58" s="108" t="n">
        <v>2.21</v>
      </c>
      <c r="AF58" s="162" t="n">
        <f aca="false">AD58/3600</f>
        <v>0.432116666666667</v>
      </c>
      <c r="AG58" s="106"/>
      <c r="AH58" s="106"/>
      <c r="AI58" s="106"/>
      <c r="AJ58" s="106"/>
    </row>
    <row r="59" customFormat="false" ht="12.75" hidden="false" customHeight="false" outlineLevel="0" collapsed="false">
      <c r="A59" s="105"/>
      <c r="B59" s="96" t="s">
        <v>82</v>
      </c>
      <c r="C59" s="96" t="n">
        <v>22</v>
      </c>
      <c r="D59" s="112" t="n">
        <f aca="false">P59</f>
        <v>1754.6448</v>
      </c>
      <c r="E59" s="112" t="n">
        <f aca="false">R59</f>
        <v>41.1449</v>
      </c>
      <c r="F59" s="112" t="n">
        <f aca="false">P59</f>
        <v>1754.6448</v>
      </c>
      <c r="G59" s="112" t="n">
        <f aca="false">S59</f>
        <v>42.2807</v>
      </c>
      <c r="H59" s="112" t="n">
        <f aca="false">Y59</f>
        <v>1707.3008</v>
      </c>
      <c r="I59" s="112" t="n">
        <f aca="false">AA59</f>
        <v>41.3874</v>
      </c>
      <c r="J59" s="112" t="n">
        <f aca="false">Y59</f>
        <v>1707.3008</v>
      </c>
      <c r="K59" s="112" t="n">
        <f aca="false">AB59</f>
        <v>42.3669</v>
      </c>
      <c r="L59" s="98" t="n">
        <f aca="false">P59</f>
        <v>1754.6448</v>
      </c>
      <c r="M59" s="98" t="n">
        <f aca="false">T59</f>
        <v>40.9736</v>
      </c>
      <c r="N59" s="98" t="n">
        <f aca="false">Y59</f>
        <v>1707.3008</v>
      </c>
      <c r="O59" s="98" t="n">
        <f aca="false">AC59</f>
        <v>41.0719</v>
      </c>
      <c r="P59" s="110" t="n">
        <v>1754.6448</v>
      </c>
      <c r="Q59" s="110" t="n">
        <v>39.8698</v>
      </c>
      <c r="R59" s="110" t="n">
        <v>41.1449</v>
      </c>
      <c r="S59" s="110" t="n">
        <v>42.2807</v>
      </c>
      <c r="T59" s="110" t="n">
        <v>40.9736</v>
      </c>
      <c r="U59" s="110" t="n">
        <v>1275.66</v>
      </c>
      <c r="V59" s="100" t="n">
        <v>1.96</v>
      </c>
      <c r="W59" s="110" t="n">
        <f aca="false">U59/3600</f>
        <v>0.35435</v>
      </c>
      <c r="X59" s="113"/>
      <c r="Y59" s="111" t="n">
        <v>1707.3008</v>
      </c>
      <c r="Z59" s="111" t="n">
        <v>39.8668</v>
      </c>
      <c r="AA59" s="111" t="n">
        <v>41.3874</v>
      </c>
      <c r="AB59" s="111" t="n">
        <v>42.3669</v>
      </c>
      <c r="AC59" s="111" t="n">
        <v>41.0719</v>
      </c>
      <c r="AD59" s="110" t="n">
        <v>1291.9</v>
      </c>
      <c r="AE59" s="100" t="n">
        <v>2.56</v>
      </c>
      <c r="AF59" s="163" t="n">
        <f aca="false">AD59/3600</f>
        <v>0.358861111111111</v>
      </c>
      <c r="AG59" s="104" t="e">
        <f aca="false">RBJM($P59:$Q62,Y59:Z62)</f>
        <v>#VALUE!</v>
      </c>
      <c r="AH59" s="104" t="e">
        <f aca="false">RBJM($D59:$E62,H59:I62)</f>
        <v>#VALUE!</v>
      </c>
      <c r="AI59" s="104" t="e">
        <f aca="false">RBJM($F59:$G62,J59:K62)</f>
        <v>#VALUE!</v>
      </c>
      <c r="AJ59" s="104" t="e">
        <f aca="false">RBJM($L59:$M62,N59:O62)</f>
        <v>#VALUE!</v>
      </c>
    </row>
    <row r="60" customFormat="false" ht="12.75" hidden="false" customHeight="false" outlineLevel="0" collapsed="false">
      <c r="A60" s="105"/>
      <c r="B60" s="105" t="s">
        <v>74</v>
      </c>
      <c r="C60" s="105" t="n">
        <v>27</v>
      </c>
      <c r="D60" s="97" t="n">
        <f aca="false">P60</f>
        <v>883.1</v>
      </c>
      <c r="E60" s="97" t="n">
        <f aca="false">R60</f>
        <v>38.2486</v>
      </c>
      <c r="F60" s="97" t="n">
        <f aca="false">P60</f>
        <v>883.1</v>
      </c>
      <c r="G60" s="97" t="n">
        <f aca="false">S60</f>
        <v>39.4542</v>
      </c>
      <c r="H60" s="97" t="n">
        <f aca="false">Y60</f>
        <v>862.636</v>
      </c>
      <c r="I60" s="97" t="n">
        <f aca="false">AA60</f>
        <v>38.515</v>
      </c>
      <c r="J60" s="97" t="n">
        <f aca="false">Y60</f>
        <v>862.636</v>
      </c>
      <c r="K60" s="97" t="n">
        <f aca="false">AB60</f>
        <v>39.5926</v>
      </c>
      <c r="L60" s="98" t="n">
        <f aca="false">P60</f>
        <v>883.1</v>
      </c>
      <c r="M60" s="98" t="n">
        <f aca="false">T60</f>
        <v>37.6593</v>
      </c>
      <c r="N60" s="98" t="n">
        <f aca="false">Y60</f>
        <v>862.636</v>
      </c>
      <c r="O60" s="98" t="n">
        <f aca="false">AC60</f>
        <v>37.7697</v>
      </c>
      <c r="P60" s="99" t="n">
        <v>883.1</v>
      </c>
      <c r="Q60" s="99" t="n">
        <v>36.061</v>
      </c>
      <c r="R60" s="99" t="n">
        <v>38.2486</v>
      </c>
      <c r="S60" s="99" t="n">
        <v>39.4542</v>
      </c>
      <c r="T60" s="99" t="n">
        <v>37.6593</v>
      </c>
      <c r="U60" s="99" t="n">
        <v>1122.53</v>
      </c>
      <c r="V60" s="100" t="n">
        <v>1.45</v>
      </c>
      <c r="W60" s="99" t="n">
        <f aca="false">U60/3600</f>
        <v>0.311813888888889</v>
      </c>
      <c r="X60" s="101"/>
      <c r="Y60" s="102" t="n">
        <v>862.636</v>
      </c>
      <c r="Z60" s="102" t="n">
        <v>36.0559</v>
      </c>
      <c r="AA60" s="102" t="n">
        <v>38.515</v>
      </c>
      <c r="AB60" s="102" t="n">
        <v>39.5926</v>
      </c>
      <c r="AC60" s="102" t="n">
        <v>37.7697</v>
      </c>
      <c r="AD60" s="99" t="n">
        <v>1316.32</v>
      </c>
      <c r="AE60" s="100" t="n">
        <v>1.72</v>
      </c>
      <c r="AF60" s="103" t="n">
        <f aca="false">AD60/3600</f>
        <v>0.365644444444444</v>
      </c>
      <c r="AG60" s="101"/>
      <c r="AH60" s="101"/>
      <c r="AI60" s="101"/>
      <c r="AJ60" s="101"/>
    </row>
    <row r="61" customFormat="false" ht="12.75" hidden="false" customHeight="false" outlineLevel="0" collapsed="false">
      <c r="A61" s="105"/>
      <c r="B61" s="105"/>
      <c r="C61" s="105" t="n">
        <v>32</v>
      </c>
      <c r="D61" s="97" t="n">
        <f aca="false">P61</f>
        <v>417.2632</v>
      </c>
      <c r="E61" s="97" t="n">
        <f aca="false">R61</f>
        <v>35.6747</v>
      </c>
      <c r="F61" s="97" t="n">
        <f aca="false">P61</f>
        <v>417.2632</v>
      </c>
      <c r="G61" s="97" t="n">
        <f aca="false">S61</f>
        <v>36.7574</v>
      </c>
      <c r="H61" s="97" t="n">
        <f aca="false">Y61</f>
        <v>410.264</v>
      </c>
      <c r="I61" s="97" t="n">
        <f aca="false">AA61</f>
        <v>36.0388</v>
      </c>
      <c r="J61" s="97" t="n">
        <f aca="false">Y61</f>
        <v>410.264</v>
      </c>
      <c r="K61" s="97" t="n">
        <f aca="false">AB61</f>
        <v>37.0981</v>
      </c>
      <c r="L61" s="98" t="n">
        <f aca="false">P61</f>
        <v>417.2632</v>
      </c>
      <c r="M61" s="98" t="n">
        <f aca="false">T61</f>
        <v>34.5628</v>
      </c>
      <c r="N61" s="98" t="n">
        <f aca="false">Y61</f>
        <v>410.264</v>
      </c>
      <c r="O61" s="98" t="n">
        <f aca="false">AC61</f>
        <v>34.7316</v>
      </c>
      <c r="P61" s="99" t="n">
        <v>417.2632</v>
      </c>
      <c r="Q61" s="99" t="n">
        <v>32.5625</v>
      </c>
      <c r="R61" s="99" t="n">
        <v>35.6747</v>
      </c>
      <c r="S61" s="99" t="n">
        <v>36.7574</v>
      </c>
      <c r="T61" s="99" t="n">
        <v>34.5628</v>
      </c>
      <c r="U61" s="99" t="n">
        <v>1043.5</v>
      </c>
      <c r="V61" s="100" t="n">
        <v>1.25</v>
      </c>
      <c r="W61" s="99" t="n">
        <f aca="false">U61/3600</f>
        <v>0.289861111111111</v>
      </c>
      <c r="X61" s="101"/>
      <c r="Y61" s="102" t="n">
        <v>410.264</v>
      </c>
      <c r="Z61" s="102" t="n">
        <v>32.5602</v>
      </c>
      <c r="AA61" s="102" t="n">
        <v>36.0388</v>
      </c>
      <c r="AB61" s="102" t="n">
        <v>37.0981</v>
      </c>
      <c r="AC61" s="102" t="n">
        <v>34.7316</v>
      </c>
      <c r="AD61" s="99" t="n">
        <v>1265.28</v>
      </c>
      <c r="AE61" s="100" t="n">
        <v>1.86</v>
      </c>
      <c r="AF61" s="103" t="n">
        <f aca="false">AD61/3600</f>
        <v>0.351466666666667</v>
      </c>
      <c r="AG61" s="101"/>
      <c r="AH61" s="101"/>
      <c r="AI61" s="101"/>
      <c r="AJ61" s="101"/>
    </row>
    <row r="62" customFormat="false" ht="13.5" hidden="false" customHeight="false" outlineLevel="0" collapsed="false">
      <c r="A62" s="106"/>
      <c r="B62" s="106"/>
      <c r="C62" s="106" t="n">
        <v>37</v>
      </c>
      <c r="D62" s="118" t="n">
        <f aca="false">P62</f>
        <v>186.7896</v>
      </c>
      <c r="E62" s="118" t="n">
        <f aca="false">R62</f>
        <v>33.2543</v>
      </c>
      <c r="F62" s="118" t="n">
        <f aca="false">P62</f>
        <v>186.7896</v>
      </c>
      <c r="G62" s="118" t="n">
        <f aca="false">S62</f>
        <v>34.2122</v>
      </c>
      <c r="H62" s="118" t="n">
        <f aca="false">Y62</f>
        <v>184.8288</v>
      </c>
      <c r="I62" s="118" t="n">
        <f aca="false">AA62</f>
        <v>33.6535</v>
      </c>
      <c r="J62" s="118" t="n">
        <f aca="false">Y62</f>
        <v>184.8288</v>
      </c>
      <c r="K62" s="118" t="n">
        <f aca="false">AB62</f>
        <v>34.6168</v>
      </c>
      <c r="L62" s="98" t="n">
        <f aca="false">P62</f>
        <v>186.7896</v>
      </c>
      <c r="M62" s="98" t="n">
        <f aca="false">T62</f>
        <v>31.8383</v>
      </c>
      <c r="N62" s="98" t="n">
        <f aca="false">Y62</f>
        <v>184.8288</v>
      </c>
      <c r="O62" s="98" t="n">
        <f aca="false">AC62</f>
        <v>32.0164</v>
      </c>
      <c r="P62" s="108" t="n">
        <v>186.7896</v>
      </c>
      <c r="Q62" s="108" t="n">
        <v>29.6545</v>
      </c>
      <c r="R62" s="108" t="n">
        <v>33.2543</v>
      </c>
      <c r="S62" s="108" t="n">
        <v>34.2122</v>
      </c>
      <c r="T62" s="108" t="n">
        <v>31.8383</v>
      </c>
      <c r="U62" s="108" t="n">
        <v>1016.38</v>
      </c>
      <c r="V62" s="108" t="n">
        <v>1.33</v>
      </c>
      <c r="W62" s="108" t="n">
        <f aca="false">U62/3600</f>
        <v>0.282327777777778</v>
      </c>
      <c r="X62" s="106"/>
      <c r="Y62" s="109" t="n">
        <v>184.8288</v>
      </c>
      <c r="Z62" s="109" t="n">
        <v>29.6424</v>
      </c>
      <c r="AA62" s="109" t="n">
        <v>33.6535</v>
      </c>
      <c r="AB62" s="109" t="n">
        <v>34.6168</v>
      </c>
      <c r="AC62" s="109" t="n">
        <v>32.0164</v>
      </c>
      <c r="AD62" s="108" t="n">
        <v>1132.48</v>
      </c>
      <c r="AE62" s="108" t="n">
        <v>1.62</v>
      </c>
      <c r="AF62" s="162" t="n">
        <f aca="false">AD62/3600</f>
        <v>0.314577777777778</v>
      </c>
      <c r="AG62" s="106"/>
      <c r="AH62" s="106"/>
      <c r="AI62" s="106"/>
      <c r="AJ62" s="106"/>
    </row>
    <row r="63" customFormat="false" ht="12.75" hidden="false" customHeight="false" outlineLevel="0" collapsed="false">
      <c r="A63" s="96" t="s">
        <v>83</v>
      </c>
      <c r="B63" s="96" t="s">
        <v>84</v>
      </c>
      <c r="C63" s="96" t="n">
        <v>22</v>
      </c>
      <c r="D63" s="114" t="n">
        <f aca="false">P63</f>
        <v>2517.9432</v>
      </c>
      <c r="E63" s="114" t="n">
        <f aca="false">R63</f>
        <v>46.405</v>
      </c>
      <c r="F63" s="114" t="n">
        <f aca="false">P63</f>
        <v>2517.9432</v>
      </c>
      <c r="G63" s="114" t="n">
        <f aca="false">S63</f>
        <v>47.3465</v>
      </c>
      <c r="H63" s="114" t="n">
        <f aca="false">Y63</f>
        <v>2506.444</v>
      </c>
      <c r="I63" s="114" t="n">
        <f aca="false">AA63</f>
        <v>46.3326</v>
      </c>
      <c r="J63" s="114" t="n">
        <f aca="false">Y63</f>
        <v>2506.444</v>
      </c>
      <c r="K63" s="114" t="n">
        <f aca="false">AB63</f>
        <v>47.2928</v>
      </c>
      <c r="L63" s="98" t="n">
        <f aca="false">P63</f>
        <v>2517.9432</v>
      </c>
      <c r="M63" s="98" t="n">
        <f aca="false">T63</f>
        <v>45.233</v>
      </c>
      <c r="N63" s="98" t="n">
        <f aca="false">Y63</f>
        <v>2506.444</v>
      </c>
      <c r="O63" s="98" t="n">
        <f aca="false">AC63</f>
        <v>45.2033</v>
      </c>
      <c r="P63" s="110" t="n">
        <v>2517.9432</v>
      </c>
      <c r="Q63" s="110" t="n">
        <v>43.1337</v>
      </c>
      <c r="R63" s="110" t="n">
        <v>46.405</v>
      </c>
      <c r="S63" s="110" t="n">
        <v>47.3465</v>
      </c>
      <c r="T63" s="110" t="n">
        <v>45.233</v>
      </c>
      <c r="U63" s="110" t="n">
        <v>16853.99</v>
      </c>
      <c r="V63" s="100" t="n">
        <v>21.31</v>
      </c>
      <c r="W63" s="110" t="n">
        <f aca="false">U63/3600</f>
        <v>4.68166388888889</v>
      </c>
      <c r="X63" s="113"/>
      <c r="Y63" s="111" t="n">
        <v>2506.444</v>
      </c>
      <c r="Z63" s="111" t="n">
        <v>43.1334</v>
      </c>
      <c r="AA63" s="111" t="n">
        <v>46.3326</v>
      </c>
      <c r="AB63" s="111" t="n">
        <v>47.2928</v>
      </c>
      <c r="AC63" s="111" t="n">
        <v>45.2033</v>
      </c>
      <c r="AD63" s="110" t="n">
        <v>17029.89</v>
      </c>
      <c r="AE63" s="100" t="n">
        <v>18.18</v>
      </c>
      <c r="AF63" s="163" t="n">
        <f aca="false">AD63/3600</f>
        <v>4.730525</v>
      </c>
      <c r="AG63" s="104" t="e">
        <f aca="false">RBJM($P63:$Q66,Y63:Z66)</f>
        <v>#VALUE!</v>
      </c>
      <c r="AH63" s="104" t="e">
        <f aca="false">RBJM($D63:$E66,H63:I66)</f>
        <v>#VALUE!</v>
      </c>
      <c r="AI63" s="104" t="e">
        <f aca="false">RBJM($F63:$G66,J63:K66)</f>
        <v>#VALUE!</v>
      </c>
      <c r="AJ63" s="104" t="e">
        <f aca="false">RBJM($L63:$M66,N63:O66)</f>
        <v>#VALUE!</v>
      </c>
    </row>
    <row r="64" customFormat="false" ht="12.75" hidden="false" customHeight="false" outlineLevel="0" collapsed="false">
      <c r="A64" s="105" t="s">
        <v>85</v>
      </c>
      <c r="B64" s="105" t="s">
        <v>86</v>
      </c>
      <c r="C64" s="105" t="n">
        <v>27</v>
      </c>
      <c r="D64" s="115" t="n">
        <f aca="false">P64</f>
        <v>963.432</v>
      </c>
      <c r="E64" s="115" t="n">
        <f aca="false">R64</f>
        <v>45.0399</v>
      </c>
      <c r="F64" s="115" t="n">
        <f aca="false">P64</f>
        <v>963.432</v>
      </c>
      <c r="G64" s="115" t="n">
        <f aca="false">S64</f>
        <v>45.7171</v>
      </c>
      <c r="H64" s="115" t="n">
        <f aca="false">Y64</f>
        <v>958.6664</v>
      </c>
      <c r="I64" s="115" t="n">
        <f aca="false">AA64</f>
        <v>45.0553</v>
      </c>
      <c r="J64" s="115" t="n">
        <f aca="false">Y64</f>
        <v>958.6664</v>
      </c>
      <c r="K64" s="115" t="n">
        <f aca="false">AB64</f>
        <v>45.758</v>
      </c>
      <c r="L64" s="98" t="n">
        <f aca="false">P64</f>
        <v>963.432</v>
      </c>
      <c r="M64" s="98" t="n">
        <f aca="false">T64</f>
        <v>43.1976</v>
      </c>
      <c r="N64" s="98" t="n">
        <f aca="false">Y64</f>
        <v>958.6664</v>
      </c>
      <c r="O64" s="98" t="n">
        <f aca="false">AC64</f>
        <v>43.2121</v>
      </c>
      <c r="P64" s="99" t="n">
        <v>963.432</v>
      </c>
      <c r="Q64" s="99" t="n">
        <v>40.6799</v>
      </c>
      <c r="R64" s="99" t="n">
        <v>45.0399</v>
      </c>
      <c r="S64" s="99" t="n">
        <v>45.7171</v>
      </c>
      <c r="T64" s="99" t="n">
        <v>43.1976</v>
      </c>
      <c r="U64" s="99" t="n">
        <v>16096.56</v>
      </c>
      <c r="V64" s="100" t="n">
        <v>19.16</v>
      </c>
      <c r="W64" s="99" t="n">
        <f aca="false">U64/3600</f>
        <v>4.47126666666667</v>
      </c>
      <c r="X64" s="101"/>
      <c r="Y64" s="102" t="n">
        <v>958.6664</v>
      </c>
      <c r="Z64" s="102" t="n">
        <v>40.6857</v>
      </c>
      <c r="AA64" s="102" t="n">
        <v>45.0553</v>
      </c>
      <c r="AB64" s="102" t="n">
        <v>45.758</v>
      </c>
      <c r="AC64" s="102" t="n">
        <v>43.2121</v>
      </c>
      <c r="AD64" s="99" t="n">
        <v>16268.62</v>
      </c>
      <c r="AE64" s="100" t="n">
        <v>20.11</v>
      </c>
      <c r="AF64" s="103" t="n">
        <f aca="false">AD64/3600</f>
        <v>4.51906111111111</v>
      </c>
      <c r="AG64" s="101"/>
      <c r="AH64" s="101"/>
      <c r="AI64" s="101"/>
      <c r="AJ64" s="101"/>
    </row>
    <row r="65" customFormat="false" ht="12.75" hidden="false" customHeight="false" outlineLevel="0" collapsed="false">
      <c r="A65" s="105"/>
      <c r="B65" s="105"/>
      <c r="C65" s="105" t="n">
        <v>32</v>
      </c>
      <c r="D65" s="115" t="n">
        <f aca="false">P65</f>
        <v>459.4272</v>
      </c>
      <c r="E65" s="115" t="n">
        <f aca="false">R65</f>
        <v>43.4529</v>
      </c>
      <c r="F65" s="115" t="n">
        <f aca="false">P65</f>
        <v>459.4272</v>
      </c>
      <c r="G65" s="115" t="n">
        <f aca="false">S65</f>
        <v>43.8852</v>
      </c>
      <c r="H65" s="115" t="n">
        <f aca="false">Y65</f>
        <v>457.74</v>
      </c>
      <c r="I65" s="115" t="n">
        <f aca="false">AA65</f>
        <v>43.5284</v>
      </c>
      <c r="J65" s="115" t="n">
        <f aca="false">Y65</f>
        <v>457.74</v>
      </c>
      <c r="K65" s="115" t="n">
        <f aca="false">AB65</f>
        <v>43.9713</v>
      </c>
      <c r="L65" s="98" t="n">
        <f aca="false">P65</f>
        <v>459.4272</v>
      </c>
      <c r="M65" s="98" t="n">
        <f aca="false">T65</f>
        <v>40.8489</v>
      </c>
      <c r="N65" s="98" t="n">
        <f aca="false">Y65</f>
        <v>457.74</v>
      </c>
      <c r="O65" s="98" t="n">
        <f aca="false">AC65</f>
        <v>40.8743</v>
      </c>
      <c r="P65" s="99" t="n">
        <v>459.4272</v>
      </c>
      <c r="Q65" s="99" t="n">
        <v>37.9408</v>
      </c>
      <c r="R65" s="99" t="n">
        <v>43.4529</v>
      </c>
      <c r="S65" s="99" t="n">
        <v>43.8852</v>
      </c>
      <c r="T65" s="99" t="n">
        <v>40.8489</v>
      </c>
      <c r="U65" s="99" t="n">
        <v>15763.75</v>
      </c>
      <c r="V65" s="100" t="n">
        <v>17.77</v>
      </c>
      <c r="W65" s="99" t="n">
        <f aca="false">U65/3600</f>
        <v>4.37881944444445</v>
      </c>
      <c r="X65" s="101"/>
      <c r="Y65" s="102" t="n">
        <v>457.74</v>
      </c>
      <c r="Z65" s="102" t="n">
        <v>37.9372</v>
      </c>
      <c r="AA65" s="102" t="n">
        <v>43.5284</v>
      </c>
      <c r="AB65" s="102" t="n">
        <v>43.9713</v>
      </c>
      <c r="AC65" s="102" t="n">
        <v>40.8743</v>
      </c>
      <c r="AD65" s="99" t="n">
        <v>14617.79</v>
      </c>
      <c r="AE65" s="100" t="n">
        <v>18.7</v>
      </c>
      <c r="AF65" s="103" t="n">
        <f aca="false">AD65/3600</f>
        <v>4.06049722222222</v>
      </c>
      <c r="AG65" s="101"/>
      <c r="AH65" s="101"/>
      <c r="AI65" s="101"/>
      <c r="AJ65" s="101"/>
    </row>
    <row r="66" customFormat="false" ht="13.5" hidden="false" customHeight="false" outlineLevel="0" collapsed="false">
      <c r="A66" s="105"/>
      <c r="B66" s="106"/>
      <c r="C66" s="106" t="n">
        <v>37</v>
      </c>
      <c r="D66" s="116" t="n">
        <f aca="false">P66</f>
        <v>242.936</v>
      </c>
      <c r="E66" s="116" t="n">
        <f aca="false">R66</f>
        <v>41.966</v>
      </c>
      <c r="F66" s="116" t="n">
        <f aca="false">P66</f>
        <v>242.936</v>
      </c>
      <c r="G66" s="116" t="n">
        <f aca="false">S66</f>
        <v>42.0497</v>
      </c>
      <c r="H66" s="116" t="n">
        <f aca="false">Y66</f>
        <v>241.692</v>
      </c>
      <c r="I66" s="116" t="n">
        <f aca="false">AA66</f>
        <v>42.1112</v>
      </c>
      <c r="J66" s="116" t="n">
        <f aca="false">Y66</f>
        <v>241.692</v>
      </c>
      <c r="K66" s="116" t="n">
        <f aca="false">AB66</f>
        <v>42.2343</v>
      </c>
      <c r="L66" s="98" t="n">
        <f aca="false">P66</f>
        <v>242.936</v>
      </c>
      <c r="M66" s="98" t="n">
        <f aca="false">T66</f>
        <v>38.3603</v>
      </c>
      <c r="N66" s="98" t="n">
        <f aca="false">Y66</f>
        <v>241.692</v>
      </c>
      <c r="O66" s="98" t="n">
        <f aca="false">AC66</f>
        <v>38.398</v>
      </c>
      <c r="P66" s="108" t="n">
        <v>242.936</v>
      </c>
      <c r="Q66" s="108" t="n">
        <v>35.0646</v>
      </c>
      <c r="R66" s="108" t="n">
        <v>41.966</v>
      </c>
      <c r="S66" s="108" t="n">
        <v>42.0497</v>
      </c>
      <c r="T66" s="108" t="n">
        <v>38.3603</v>
      </c>
      <c r="U66" s="108" t="n">
        <v>15628.44</v>
      </c>
      <c r="V66" s="108" t="n">
        <v>17.13</v>
      </c>
      <c r="W66" s="108" t="n">
        <f aca="false">U66/3600</f>
        <v>4.34123333333333</v>
      </c>
      <c r="X66" s="106"/>
      <c r="Y66" s="109" t="n">
        <v>241.692</v>
      </c>
      <c r="Z66" s="109" t="n">
        <v>35.0527</v>
      </c>
      <c r="AA66" s="109" t="n">
        <v>42.1112</v>
      </c>
      <c r="AB66" s="109" t="n">
        <v>42.2343</v>
      </c>
      <c r="AC66" s="109" t="n">
        <v>38.398</v>
      </c>
      <c r="AD66" s="108" t="n">
        <v>15793.49</v>
      </c>
      <c r="AE66" s="108" t="n">
        <v>18.91</v>
      </c>
      <c r="AF66" s="162" t="n">
        <f aca="false">AD66/3600</f>
        <v>4.38708055555556</v>
      </c>
      <c r="AG66" s="106"/>
      <c r="AH66" s="106"/>
      <c r="AI66" s="106"/>
      <c r="AJ66" s="106"/>
    </row>
    <row r="67" customFormat="false" ht="12.75" hidden="false" customHeight="false" outlineLevel="0" collapsed="false">
      <c r="A67" s="105"/>
      <c r="B67" s="96" t="s">
        <v>87</v>
      </c>
      <c r="C67" s="96" t="n">
        <v>22</v>
      </c>
      <c r="D67" s="112" t="n">
        <f aca="false">P67</f>
        <v>3602.9344</v>
      </c>
      <c r="E67" s="112" t="n">
        <f aca="false">R67</f>
        <v>48.0197</v>
      </c>
      <c r="F67" s="112" t="n">
        <f aca="false">P67</f>
        <v>3602.9344</v>
      </c>
      <c r="G67" s="112" t="n">
        <f aca="false">S67</f>
        <v>47.3096</v>
      </c>
      <c r="H67" s="112" t="n">
        <f aca="false">Y67</f>
        <v>3596.3072</v>
      </c>
      <c r="I67" s="112" t="n">
        <f aca="false">AA67</f>
        <v>47.8799</v>
      </c>
      <c r="J67" s="112" t="n">
        <f aca="false">Y67</f>
        <v>3596.3072</v>
      </c>
      <c r="K67" s="112" t="n">
        <f aca="false">AB67</f>
        <v>47.399</v>
      </c>
      <c r="L67" s="98" t="n">
        <f aca="false">P67</f>
        <v>3602.9344</v>
      </c>
      <c r="M67" s="98" t="n">
        <f aca="false">T67</f>
        <v>45.4881</v>
      </c>
      <c r="N67" s="98" t="n">
        <f aca="false">Y67</f>
        <v>3596.3072</v>
      </c>
      <c r="O67" s="98" t="n">
        <f aca="false">AC67</f>
        <v>45.4776</v>
      </c>
      <c r="P67" s="110" t="n">
        <v>3602.9344</v>
      </c>
      <c r="Q67" s="110" t="n">
        <v>42.9746</v>
      </c>
      <c r="R67" s="110" t="n">
        <v>48.0197</v>
      </c>
      <c r="S67" s="110" t="n">
        <v>47.3096</v>
      </c>
      <c r="T67" s="110" t="n">
        <v>45.4881</v>
      </c>
      <c r="U67" s="110" t="n">
        <v>17042.2</v>
      </c>
      <c r="V67" s="100" t="n">
        <v>21.61</v>
      </c>
      <c r="W67" s="110" t="n">
        <f aca="false">U67/3600</f>
        <v>4.73394444444445</v>
      </c>
      <c r="X67" s="113"/>
      <c r="Y67" s="111" t="n">
        <v>3596.3072</v>
      </c>
      <c r="Z67" s="111" t="n">
        <v>42.9686</v>
      </c>
      <c r="AA67" s="111" t="n">
        <v>47.8799</v>
      </c>
      <c r="AB67" s="111" t="n">
        <v>47.399</v>
      </c>
      <c r="AC67" s="111" t="n">
        <v>45.4776</v>
      </c>
      <c r="AD67" s="110" t="n">
        <v>17202.8</v>
      </c>
      <c r="AE67" s="100" t="n">
        <v>23.37</v>
      </c>
      <c r="AF67" s="163" t="n">
        <f aca="false">AD67/3600</f>
        <v>4.77855555555556</v>
      </c>
      <c r="AG67" s="104" t="e">
        <f aca="false">RBJM($P67:$Q70,Y67:Z70)</f>
        <v>#VALUE!</v>
      </c>
      <c r="AH67" s="104" t="e">
        <f aca="false">RBJM($D67:$E70,H67:I70)</f>
        <v>#VALUE!</v>
      </c>
      <c r="AI67" s="104" t="e">
        <f aca="false">RBJM($F67:$G70,J67:K70)</f>
        <v>#VALUE!</v>
      </c>
      <c r="AJ67" s="104" t="e">
        <f aca="false">RBJM($L67:$M70,N67:O70)</f>
        <v>#VALUE!</v>
      </c>
    </row>
    <row r="68" customFormat="false" ht="12.75" hidden="false" customHeight="false" outlineLevel="0" collapsed="false">
      <c r="A68" s="105"/>
      <c r="B68" s="105" t="s">
        <v>88</v>
      </c>
      <c r="C68" s="105" t="n">
        <v>27</v>
      </c>
      <c r="D68" s="97" t="n">
        <f aca="false">P68</f>
        <v>1225.9544</v>
      </c>
      <c r="E68" s="97" t="n">
        <f aca="false">R68</f>
        <v>46.6674</v>
      </c>
      <c r="F68" s="97" t="n">
        <f aca="false">P68</f>
        <v>1225.9544</v>
      </c>
      <c r="G68" s="97" t="n">
        <f aca="false">S68</f>
        <v>45.3808</v>
      </c>
      <c r="H68" s="97" t="n">
        <f aca="false">Y68</f>
        <v>1226.3792</v>
      </c>
      <c r="I68" s="97" t="n">
        <f aca="false">AA68</f>
        <v>46.4693</v>
      </c>
      <c r="J68" s="97" t="n">
        <f aca="false">Y68</f>
        <v>1226.3792</v>
      </c>
      <c r="K68" s="97" t="n">
        <f aca="false">AB68</f>
        <v>45.5305</v>
      </c>
      <c r="L68" s="98" t="n">
        <f aca="false">P68</f>
        <v>1225.9544</v>
      </c>
      <c r="M68" s="98" t="n">
        <f aca="false">T68</f>
        <v>43.1841</v>
      </c>
      <c r="N68" s="98" t="n">
        <f aca="false">Y68</f>
        <v>1226.3792</v>
      </c>
      <c r="O68" s="98" t="n">
        <f aca="false">AC68</f>
        <v>43.1818</v>
      </c>
      <c r="P68" s="99" t="n">
        <v>1225.9544</v>
      </c>
      <c r="Q68" s="99" t="n">
        <v>40.2881</v>
      </c>
      <c r="R68" s="99" t="n">
        <v>46.6674</v>
      </c>
      <c r="S68" s="99" t="n">
        <v>45.3808</v>
      </c>
      <c r="T68" s="99" t="n">
        <v>43.1841</v>
      </c>
      <c r="U68" s="99" t="n">
        <v>16296.5</v>
      </c>
      <c r="V68" s="100" t="n">
        <v>19.18</v>
      </c>
      <c r="W68" s="99" t="n">
        <f aca="false">U68/3600</f>
        <v>4.52680555555556</v>
      </c>
      <c r="X68" s="101"/>
      <c r="Y68" s="102" t="n">
        <v>1226.3792</v>
      </c>
      <c r="Z68" s="102" t="n">
        <v>40.2856</v>
      </c>
      <c r="AA68" s="102" t="n">
        <v>46.4693</v>
      </c>
      <c r="AB68" s="102" t="n">
        <v>45.5305</v>
      </c>
      <c r="AC68" s="102" t="n">
        <v>43.1818</v>
      </c>
      <c r="AD68" s="99" t="n">
        <v>16395.84</v>
      </c>
      <c r="AE68" s="100" t="n">
        <v>17.47</v>
      </c>
      <c r="AF68" s="103" t="n">
        <f aca="false">AD68/3600</f>
        <v>4.5544</v>
      </c>
      <c r="AG68" s="101"/>
      <c r="AH68" s="101"/>
      <c r="AI68" s="101"/>
      <c r="AJ68" s="101"/>
    </row>
    <row r="69" customFormat="false" ht="12.75" hidden="false" customHeight="false" outlineLevel="0" collapsed="false">
      <c r="A69" s="105"/>
      <c r="B69" s="105"/>
      <c r="C69" s="105" t="n">
        <v>32</v>
      </c>
      <c r="D69" s="97" t="n">
        <f aca="false">P69</f>
        <v>564.1952</v>
      </c>
      <c r="E69" s="97" t="n">
        <f aca="false">R69</f>
        <v>45.3678</v>
      </c>
      <c r="F69" s="97" t="n">
        <f aca="false">P69</f>
        <v>564.1952</v>
      </c>
      <c r="G69" s="97" t="n">
        <f aca="false">S69</f>
        <v>43.5395</v>
      </c>
      <c r="H69" s="97" t="n">
        <f aca="false">Y69</f>
        <v>562.4824</v>
      </c>
      <c r="I69" s="97" t="n">
        <f aca="false">AA69</f>
        <v>45.1979</v>
      </c>
      <c r="J69" s="97" t="n">
        <f aca="false">Y69</f>
        <v>562.4824</v>
      </c>
      <c r="K69" s="97" t="n">
        <f aca="false">AB69</f>
        <v>43.5922</v>
      </c>
      <c r="L69" s="98" t="n">
        <f aca="false">P69</f>
        <v>564.1952</v>
      </c>
      <c r="M69" s="98" t="n">
        <f aca="false">T69</f>
        <v>40.6235</v>
      </c>
      <c r="N69" s="98" t="n">
        <f aca="false">Y69</f>
        <v>562.4824</v>
      </c>
      <c r="O69" s="98" t="n">
        <f aca="false">AC69</f>
        <v>40.6208</v>
      </c>
      <c r="P69" s="99" t="n">
        <v>564.1952</v>
      </c>
      <c r="Q69" s="99" t="n">
        <v>37.293</v>
      </c>
      <c r="R69" s="99" t="n">
        <v>45.3678</v>
      </c>
      <c r="S69" s="99" t="n">
        <v>43.5395</v>
      </c>
      <c r="T69" s="99" t="n">
        <v>40.6235</v>
      </c>
      <c r="U69" s="99" t="n">
        <v>15823.9</v>
      </c>
      <c r="V69" s="100" t="n">
        <v>17.94</v>
      </c>
      <c r="W69" s="99" t="n">
        <f aca="false">U69/3600</f>
        <v>4.39552777777778</v>
      </c>
      <c r="X69" s="101"/>
      <c r="Y69" s="102" t="n">
        <v>562.4824</v>
      </c>
      <c r="Z69" s="102" t="n">
        <v>37.3041</v>
      </c>
      <c r="AA69" s="102" t="n">
        <v>45.1979</v>
      </c>
      <c r="AB69" s="102" t="n">
        <v>43.5922</v>
      </c>
      <c r="AC69" s="102" t="n">
        <v>40.6208</v>
      </c>
      <c r="AD69" s="99" t="n">
        <v>15930.17</v>
      </c>
      <c r="AE69" s="100" t="n">
        <v>19.09</v>
      </c>
      <c r="AF69" s="103" t="n">
        <f aca="false">AD69/3600</f>
        <v>4.42504722222222</v>
      </c>
      <c r="AG69" s="101"/>
      <c r="AH69" s="101"/>
      <c r="AI69" s="101"/>
      <c r="AJ69" s="101"/>
    </row>
    <row r="70" customFormat="false" ht="13.5" hidden="false" customHeight="false" outlineLevel="0" collapsed="false">
      <c r="A70" s="105"/>
      <c r="B70" s="106"/>
      <c r="C70" s="106" t="n">
        <v>37</v>
      </c>
      <c r="D70" s="107" t="n">
        <f aca="false">P70</f>
        <v>297.976</v>
      </c>
      <c r="E70" s="107" t="n">
        <f aca="false">R70</f>
        <v>44.0071</v>
      </c>
      <c r="F70" s="107" t="n">
        <f aca="false">P70</f>
        <v>297.976</v>
      </c>
      <c r="G70" s="107" t="n">
        <f aca="false">S70</f>
        <v>41.8668</v>
      </c>
      <c r="H70" s="107" t="n">
        <f aca="false">Y70</f>
        <v>297.568</v>
      </c>
      <c r="I70" s="107" t="n">
        <f aca="false">AA70</f>
        <v>44.0394</v>
      </c>
      <c r="J70" s="107" t="n">
        <f aca="false">Y70</f>
        <v>297.568</v>
      </c>
      <c r="K70" s="107" t="n">
        <f aca="false">AB70</f>
        <v>41.9328</v>
      </c>
      <c r="L70" s="98" t="n">
        <f aca="false">P70</f>
        <v>297.976</v>
      </c>
      <c r="M70" s="98" t="n">
        <f aca="false">T70</f>
        <v>37.8697</v>
      </c>
      <c r="N70" s="98" t="n">
        <f aca="false">Y70</f>
        <v>297.568</v>
      </c>
      <c r="O70" s="98" t="n">
        <f aca="false">AC70</f>
        <v>37.8758</v>
      </c>
      <c r="P70" s="108" t="n">
        <v>297.976</v>
      </c>
      <c r="Q70" s="108" t="n">
        <v>34.1453</v>
      </c>
      <c r="R70" s="108" t="n">
        <v>44.0071</v>
      </c>
      <c r="S70" s="108" t="n">
        <v>41.8668</v>
      </c>
      <c r="T70" s="108" t="n">
        <v>37.8697</v>
      </c>
      <c r="U70" s="108" t="n">
        <v>15521.54</v>
      </c>
      <c r="V70" s="108" t="n">
        <v>17.14</v>
      </c>
      <c r="W70" s="108" t="n">
        <f aca="false">U70/3600</f>
        <v>4.31153888888889</v>
      </c>
      <c r="X70" s="106"/>
      <c r="Y70" s="109" t="n">
        <v>297.568</v>
      </c>
      <c r="Z70" s="109" t="n">
        <v>34.139</v>
      </c>
      <c r="AA70" s="109" t="n">
        <v>44.0394</v>
      </c>
      <c r="AB70" s="109" t="n">
        <v>41.9328</v>
      </c>
      <c r="AC70" s="109" t="n">
        <v>37.8758</v>
      </c>
      <c r="AD70" s="108" t="n">
        <v>15679.09</v>
      </c>
      <c r="AE70" s="108" t="n">
        <v>18.14</v>
      </c>
      <c r="AF70" s="162" t="n">
        <f aca="false">AD70/3600</f>
        <v>4.35530277777778</v>
      </c>
      <c r="AG70" s="106"/>
      <c r="AH70" s="106"/>
      <c r="AI70" s="106"/>
      <c r="AJ70" s="106"/>
    </row>
    <row r="71" customFormat="false" ht="12.75" hidden="false" customHeight="false" outlineLevel="0" collapsed="false">
      <c r="A71" s="105"/>
      <c r="B71" s="96" t="s">
        <v>89</v>
      </c>
      <c r="C71" s="96" t="n">
        <v>22</v>
      </c>
      <c r="D71" s="112" t="n">
        <f aca="false">P71</f>
        <v>3044.5088</v>
      </c>
      <c r="E71" s="112" t="n">
        <f aca="false">R71</f>
        <v>47.7238</v>
      </c>
      <c r="F71" s="112" t="n">
        <f aca="false">P71</f>
        <v>3044.5088</v>
      </c>
      <c r="G71" s="112" t="n">
        <f aca="false">S71</f>
        <v>47.8928</v>
      </c>
      <c r="H71" s="112" t="n">
        <f aca="false">Y71</f>
        <v>3041.696</v>
      </c>
      <c r="I71" s="112" t="n">
        <f aca="false">AA71</f>
        <v>47.5475</v>
      </c>
      <c r="J71" s="112" t="n">
        <f aca="false">Y71</f>
        <v>3041.696</v>
      </c>
      <c r="K71" s="112" t="n">
        <f aca="false">AB71</f>
        <v>47.7586</v>
      </c>
      <c r="L71" s="98" t="n">
        <f aca="false">P71</f>
        <v>3044.5088</v>
      </c>
      <c r="M71" s="98" t="n">
        <f aca="false">T71</f>
        <v>45.5108</v>
      </c>
      <c r="N71" s="98" t="n">
        <f aca="false">Y71</f>
        <v>3041.696</v>
      </c>
      <c r="O71" s="98" t="n">
        <f aca="false">AC71</f>
        <v>45.4466</v>
      </c>
      <c r="P71" s="110" t="n">
        <v>3044.5088</v>
      </c>
      <c r="Q71" s="110" t="n">
        <v>42.9164</v>
      </c>
      <c r="R71" s="110" t="n">
        <v>47.7238</v>
      </c>
      <c r="S71" s="110" t="n">
        <v>47.8928</v>
      </c>
      <c r="T71" s="110" t="n">
        <v>45.5108</v>
      </c>
      <c r="U71" s="110" t="n">
        <v>16865.09</v>
      </c>
      <c r="V71" s="100" t="n">
        <v>21.81</v>
      </c>
      <c r="W71" s="110" t="n">
        <f aca="false">U71/3600</f>
        <v>4.68474722222222</v>
      </c>
      <c r="X71" s="113"/>
      <c r="Y71" s="111" t="n">
        <v>3041.696</v>
      </c>
      <c r="Z71" s="111" t="n">
        <v>42.9132</v>
      </c>
      <c r="AA71" s="111" t="n">
        <v>47.5475</v>
      </c>
      <c r="AB71" s="111" t="n">
        <v>47.7586</v>
      </c>
      <c r="AC71" s="111" t="n">
        <v>45.4466</v>
      </c>
      <c r="AD71" s="110" t="n">
        <v>16998.78</v>
      </c>
      <c r="AE71" s="100" t="n">
        <v>22.78</v>
      </c>
      <c r="AF71" s="163" t="n">
        <f aca="false">AD71/3600</f>
        <v>4.72188333333333</v>
      </c>
      <c r="AG71" s="104" t="e">
        <f aca="false">RBJM($P71:$Q74,Y71:Z74)</f>
        <v>#VALUE!</v>
      </c>
      <c r="AH71" s="104" t="e">
        <f aca="false">RBJM($D71:$E74,H71:I74)</f>
        <v>#VALUE!</v>
      </c>
      <c r="AI71" s="104" t="e">
        <f aca="false">RBJM($F71:$G74,J71:K74)</f>
        <v>#VALUE!</v>
      </c>
      <c r="AJ71" s="104" t="e">
        <f aca="false">RBJM($L71:$M74,N71:O74)</f>
        <v>#VALUE!</v>
      </c>
    </row>
    <row r="72" customFormat="false" ht="12.75" hidden="false" customHeight="false" outlineLevel="0" collapsed="false">
      <c r="A72" s="105"/>
      <c r="B72" s="105" t="s">
        <v>90</v>
      </c>
      <c r="C72" s="105" t="n">
        <v>27</v>
      </c>
      <c r="D72" s="97" t="n">
        <f aca="false">P72</f>
        <v>974.528</v>
      </c>
      <c r="E72" s="97" t="n">
        <f aca="false">R72</f>
        <v>45.9938</v>
      </c>
      <c r="F72" s="97" t="n">
        <f aca="false">P72</f>
        <v>974.528</v>
      </c>
      <c r="G72" s="97" t="n">
        <f aca="false">S72</f>
        <v>45.9955</v>
      </c>
      <c r="H72" s="97" t="n">
        <f aca="false">Y72</f>
        <v>972.1944</v>
      </c>
      <c r="I72" s="97" t="n">
        <f aca="false">AA72</f>
        <v>45.7928</v>
      </c>
      <c r="J72" s="97" t="n">
        <f aca="false">Y72</f>
        <v>972.1944</v>
      </c>
      <c r="K72" s="97" t="n">
        <f aca="false">AB72</f>
        <v>45.8905</v>
      </c>
      <c r="L72" s="98" t="n">
        <f aca="false">P72</f>
        <v>974.528</v>
      </c>
      <c r="M72" s="98" t="n">
        <f aca="false">T72</f>
        <v>43.1696</v>
      </c>
      <c r="N72" s="98" t="n">
        <f aca="false">Y72</f>
        <v>972.1944</v>
      </c>
      <c r="O72" s="98" t="n">
        <f aca="false">AC72</f>
        <v>43.1128</v>
      </c>
      <c r="P72" s="99" t="n">
        <v>974.528</v>
      </c>
      <c r="Q72" s="99" t="n">
        <v>40.2677</v>
      </c>
      <c r="R72" s="99" t="n">
        <v>45.9938</v>
      </c>
      <c r="S72" s="99" t="n">
        <v>45.9955</v>
      </c>
      <c r="T72" s="99" t="n">
        <v>43.1696</v>
      </c>
      <c r="U72" s="99" t="n">
        <v>16032.46</v>
      </c>
      <c r="V72" s="100" t="n">
        <v>18.87</v>
      </c>
      <c r="W72" s="99" t="n">
        <f aca="false">U72/3600</f>
        <v>4.45346111111111</v>
      </c>
      <c r="X72" s="101"/>
      <c r="Y72" s="102" t="n">
        <v>972.1944</v>
      </c>
      <c r="Z72" s="102" t="n">
        <v>40.2642</v>
      </c>
      <c r="AA72" s="102" t="n">
        <v>45.7928</v>
      </c>
      <c r="AB72" s="102" t="n">
        <v>45.8905</v>
      </c>
      <c r="AC72" s="102" t="n">
        <v>43.1128</v>
      </c>
      <c r="AD72" s="99" t="n">
        <v>16170.83</v>
      </c>
      <c r="AE72" s="100" t="n">
        <v>20.14</v>
      </c>
      <c r="AF72" s="103" t="n">
        <f aca="false">AD72/3600</f>
        <v>4.49189722222222</v>
      </c>
      <c r="AG72" s="101"/>
      <c r="AH72" s="101"/>
      <c r="AI72" s="101"/>
      <c r="AJ72" s="101"/>
    </row>
    <row r="73" customFormat="false" ht="12.75" hidden="false" customHeight="false" outlineLevel="0" collapsed="false">
      <c r="A73" s="105"/>
      <c r="B73" s="105"/>
      <c r="C73" s="105" t="n">
        <v>32</v>
      </c>
      <c r="D73" s="97" t="n">
        <f aca="false">P73</f>
        <v>429.3136</v>
      </c>
      <c r="E73" s="97" t="n">
        <f aca="false">R73</f>
        <v>44.1287</v>
      </c>
      <c r="F73" s="97" t="n">
        <f aca="false">P73</f>
        <v>429.3136</v>
      </c>
      <c r="G73" s="97" t="n">
        <f aca="false">S73</f>
        <v>43.7968</v>
      </c>
      <c r="H73" s="97" t="n">
        <f aca="false">Y73</f>
        <v>429.4768</v>
      </c>
      <c r="I73" s="97" t="n">
        <f aca="false">AA73</f>
        <v>43.9442</v>
      </c>
      <c r="J73" s="97" t="n">
        <f aca="false">Y73</f>
        <v>429.4768</v>
      </c>
      <c r="K73" s="97" t="n">
        <f aca="false">AB73</f>
        <v>43.7033</v>
      </c>
      <c r="L73" s="98" t="n">
        <f aca="false">P73</f>
        <v>429.3136</v>
      </c>
      <c r="M73" s="98" t="n">
        <f aca="false">T73</f>
        <v>40.671</v>
      </c>
      <c r="N73" s="98" t="n">
        <f aca="false">Y73</f>
        <v>429.4768</v>
      </c>
      <c r="O73" s="98" t="n">
        <f aca="false">AC73</f>
        <v>40.6392</v>
      </c>
      <c r="P73" s="99" t="n">
        <v>429.3136</v>
      </c>
      <c r="Q73" s="99" t="n">
        <v>37.5434</v>
      </c>
      <c r="R73" s="99" t="n">
        <v>44.1287</v>
      </c>
      <c r="S73" s="99" t="n">
        <v>43.7968</v>
      </c>
      <c r="T73" s="99" t="n">
        <v>40.671</v>
      </c>
      <c r="U73" s="99" t="n">
        <v>15617.74</v>
      </c>
      <c r="V73" s="100" t="n">
        <v>17.57</v>
      </c>
      <c r="W73" s="99" t="n">
        <f aca="false">U73/3600</f>
        <v>4.33826111111111</v>
      </c>
      <c r="X73" s="101"/>
      <c r="Y73" s="102" t="n">
        <v>429.4768</v>
      </c>
      <c r="Z73" s="102" t="n">
        <v>37.5613</v>
      </c>
      <c r="AA73" s="102" t="n">
        <v>43.9442</v>
      </c>
      <c r="AB73" s="102" t="n">
        <v>43.7033</v>
      </c>
      <c r="AC73" s="102" t="n">
        <v>40.6392</v>
      </c>
      <c r="AD73" s="99" t="n">
        <v>15749.85</v>
      </c>
      <c r="AE73" s="100" t="n">
        <v>18.75</v>
      </c>
      <c r="AF73" s="103" t="n">
        <f aca="false">AD73/3600</f>
        <v>4.37495833333333</v>
      </c>
      <c r="AG73" s="101"/>
      <c r="AH73" s="101"/>
      <c r="AI73" s="101"/>
      <c r="AJ73" s="101"/>
    </row>
    <row r="74" customFormat="false" ht="13.5" hidden="false" customHeight="false" outlineLevel="0" collapsed="false">
      <c r="A74" s="106"/>
      <c r="B74" s="106"/>
      <c r="C74" s="106" t="n">
        <v>37</v>
      </c>
      <c r="D74" s="118" t="n">
        <f aca="false">P74</f>
        <v>226.0424</v>
      </c>
      <c r="E74" s="118" t="n">
        <f aca="false">R74</f>
        <v>42.2896</v>
      </c>
      <c r="F74" s="118" t="n">
        <f aca="false">P74</f>
        <v>226.0424</v>
      </c>
      <c r="G74" s="118" t="n">
        <f aca="false">S74</f>
        <v>41.8589</v>
      </c>
      <c r="H74" s="118" t="n">
        <f aca="false">Y74</f>
        <v>225.7024</v>
      </c>
      <c r="I74" s="118" t="n">
        <f aca="false">AA74</f>
        <v>42.1744</v>
      </c>
      <c r="J74" s="118" t="n">
        <f aca="false">Y74</f>
        <v>225.7024</v>
      </c>
      <c r="K74" s="118" t="n">
        <f aca="false">AB74</f>
        <v>41.8462</v>
      </c>
      <c r="L74" s="98" t="n">
        <f aca="false">P74</f>
        <v>226.0424</v>
      </c>
      <c r="M74" s="98" t="n">
        <f aca="false">T74</f>
        <v>38.1929</v>
      </c>
      <c r="N74" s="98" t="n">
        <f aca="false">Y74</f>
        <v>225.7024</v>
      </c>
      <c r="O74" s="98" t="n">
        <f aca="false">AC74</f>
        <v>38.1763</v>
      </c>
      <c r="P74" s="108" t="n">
        <v>226.0424</v>
      </c>
      <c r="Q74" s="108" t="n">
        <v>34.8247</v>
      </c>
      <c r="R74" s="108" t="n">
        <v>42.2896</v>
      </c>
      <c r="S74" s="108" t="n">
        <v>41.8589</v>
      </c>
      <c r="T74" s="108" t="n">
        <v>38.1929</v>
      </c>
      <c r="U74" s="108" t="n">
        <v>15378.94</v>
      </c>
      <c r="V74" s="108" t="n">
        <v>16.76</v>
      </c>
      <c r="W74" s="108" t="n">
        <f aca="false">U74/3600</f>
        <v>4.27192777777778</v>
      </c>
      <c r="X74" s="106"/>
      <c r="Y74" s="109" t="n">
        <v>225.7024</v>
      </c>
      <c r="Z74" s="109" t="n">
        <v>34.8244</v>
      </c>
      <c r="AA74" s="109" t="n">
        <v>42.1744</v>
      </c>
      <c r="AB74" s="109" t="n">
        <v>41.8462</v>
      </c>
      <c r="AC74" s="109" t="n">
        <v>38.1763</v>
      </c>
      <c r="AD74" s="108" t="n">
        <v>15514.53</v>
      </c>
      <c r="AE74" s="108" t="n">
        <v>17.88</v>
      </c>
      <c r="AF74" s="162" t="n">
        <f aca="false">AD74/3600</f>
        <v>4.30959166666667</v>
      </c>
      <c r="AG74" s="106"/>
      <c r="AH74" s="106"/>
      <c r="AI74" s="106"/>
      <c r="AJ74" s="106"/>
    </row>
    <row r="75" customFormat="false" ht="11.25" hidden="false" customHeight="false" outlineLevel="0" collapsed="false">
      <c r="A75" s="149"/>
      <c r="B75" s="149" t="s">
        <v>9</v>
      </c>
      <c r="C75" s="149"/>
      <c r="D75" s="164"/>
      <c r="E75" s="151"/>
      <c r="F75" s="151"/>
      <c r="G75" s="152"/>
      <c r="H75" s="152"/>
      <c r="I75" s="152"/>
      <c r="J75" s="152"/>
      <c r="K75" s="152"/>
      <c r="L75" s="152"/>
      <c r="M75" s="152"/>
      <c r="N75" s="152"/>
      <c r="O75" s="152"/>
      <c r="P75" s="149"/>
      <c r="Q75" s="149"/>
      <c r="R75" s="149"/>
      <c r="S75" s="149"/>
      <c r="T75" s="149"/>
      <c r="U75" s="149"/>
      <c r="V75" s="149"/>
      <c r="W75" s="149"/>
      <c r="X75" s="153"/>
      <c r="Y75" s="149"/>
      <c r="Z75" s="149"/>
      <c r="AA75" s="149"/>
      <c r="AB75" s="149"/>
      <c r="AC75" s="149"/>
      <c r="AD75" s="149"/>
      <c r="AE75" s="149"/>
      <c r="AF75" s="149"/>
      <c r="AG75" s="154"/>
      <c r="AH75" s="154"/>
      <c r="AI75" s="154"/>
      <c r="AJ75" s="154"/>
    </row>
    <row r="76" customFormat="false" ht="11.25" hidden="false" customHeight="false" outlineLevel="0" collapsed="false">
      <c r="B76" s="83" t="s">
        <v>10</v>
      </c>
      <c r="D76" s="146"/>
      <c r="E76" s="142"/>
      <c r="F76" s="142"/>
      <c r="G76" s="143"/>
      <c r="H76" s="143"/>
      <c r="I76" s="143"/>
      <c r="J76" s="143"/>
      <c r="K76" s="143"/>
      <c r="L76" s="143"/>
      <c r="M76" s="143"/>
      <c r="N76" s="143"/>
      <c r="O76" s="143"/>
      <c r="X76" s="144"/>
      <c r="AG76" s="145" t="e">
        <f aca="false">AVERAGE(AG11,AG15,AG19,AG23,AG27)</f>
        <v>#VALUE!</v>
      </c>
      <c r="AH76" s="145" t="e">
        <f aca="false">AVERAGE(AH11,AH15,AH19,AH23,AH27)</f>
        <v>#VALUE!</v>
      </c>
      <c r="AI76" s="145" t="e">
        <f aca="false">AVERAGE(AI11,AI15,AI19,AI23,AI27)</f>
        <v>#VALUE!</v>
      </c>
      <c r="AJ76" s="145" t="e">
        <f aca="false">AVERAGE(AJ11,AJ15,AJ19,AJ23,AJ27)</f>
        <v>#VALUE!</v>
      </c>
    </row>
    <row r="77" customFormat="false" ht="11.25" hidden="false" customHeight="false" outlineLevel="0" collapsed="false">
      <c r="B77" s="83" t="s">
        <v>11</v>
      </c>
      <c r="D77" s="146"/>
      <c r="E77" s="142"/>
      <c r="F77" s="142"/>
      <c r="G77" s="143"/>
      <c r="H77" s="143"/>
      <c r="I77" s="143"/>
      <c r="J77" s="143"/>
      <c r="K77" s="143"/>
      <c r="L77" s="143"/>
      <c r="M77" s="143"/>
      <c r="N77" s="143"/>
      <c r="O77" s="143"/>
      <c r="X77" s="144"/>
      <c r="AG77" s="145" t="e">
        <f aca="false">AVERAGE(AG31,AG35,AG39,AG43)</f>
        <v>#VALUE!</v>
      </c>
      <c r="AH77" s="145" t="e">
        <f aca="false">AVERAGE(AH31,AH35,AH39,AH43)</f>
        <v>#VALUE!</v>
      </c>
      <c r="AI77" s="145" t="e">
        <f aca="false">AVERAGE(AI31,AI35,AI39,AI43)</f>
        <v>#VALUE!</v>
      </c>
      <c r="AJ77" s="145" t="e">
        <f aca="false">AVERAGE(AJ31,AJ35,AJ39,AJ43)</f>
        <v>#VALUE!</v>
      </c>
    </row>
    <row r="78" customFormat="false" ht="11.25" hidden="false" customHeight="false" outlineLevel="0" collapsed="false">
      <c r="B78" s="83" t="s">
        <v>12</v>
      </c>
      <c r="D78" s="146"/>
      <c r="E78" s="142"/>
      <c r="F78" s="142"/>
      <c r="G78" s="143"/>
      <c r="H78" s="143"/>
      <c r="I78" s="143"/>
      <c r="J78" s="143"/>
      <c r="K78" s="143"/>
      <c r="L78" s="143"/>
      <c r="M78" s="143"/>
      <c r="N78" s="143"/>
      <c r="O78" s="143"/>
      <c r="X78" s="147"/>
      <c r="AG78" s="148" t="e">
        <f aca="false">AVERAGE(AG47,AG55,AG51,AG59)</f>
        <v>#VALUE!</v>
      </c>
      <c r="AH78" s="148" t="e">
        <f aca="false">AVERAGE(AH47,AH55,AH51,AH59)</f>
        <v>#VALUE!</v>
      </c>
      <c r="AI78" s="148" t="e">
        <f aca="false">AVERAGE(AI47,AI55,AI51,AI59)</f>
        <v>#VALUE!</v>
      </c>
      <c r="AJ78" s="148" t="e">
        <f aca="false">AVERAGE(AJ47,AJ55,AJ51,AJ59)</f>
        <v>#VALUE!</v>
      </c>
    </row>
    <row r="79" customFormat="false" ht="11.25" hidden="false" customHeight="false" outlineLevel="0" collapsed="false">
      <c r="B79" s="83" t="s">
        <v>13</v>
      </c>
      <c r="D79" s="146"/>
      <c r="E79" s="142"/>
      <c r="F79" s="142"/>
      <c r="G79" s="143"/>
      <c r="H79" s="143"/>
      <c r="I79" s="143"/>
      <c r="J79" s="143"/>
      <c r="K79" s="143"/>
      <c r="L79" s="143"/>
      <c r="M79" s="143"/>
      <c r="N79" s="143"/>
      <c r="O79" s="143"/>
      <c r="X79" s="147"/>
      <c r="AG79" s="148" t="e">
        <f aca="false">AVERAGE(AG63,AG67,AG71)</f>
        <v>#VALUE!</v>
      </c>
      <c r="AH79" s="148" t="e">
        <f aca="false">AVERAGE(AH63,AH67,AH71)</f>
        <v>#VALUE!</v>
      </c>
      <c r="AI79" s="148" t="e">
        <f aca="false">AVERAGE(AI63,AI67,AI71)</f>
        <v>#VALUE!</v>
      </c>
      <c r="AJ79" s="148" t="e">
        <f aca="false">AVERAGE(AJ63,AJ67,AJ71)</f>
        <v>#VALUE!</v>
      </c>
    </row>
    <row r="80" customFormat="false" ht="11.25" hidden="false" customHeight="false" outlineLevel="0" collapsed="false">
      <c r="B80" s="155" t="s">
        <v>14</v>
      </c>
      <c r="C80" s="155"/>
      <c r="D80" s="156"/>
      <c r="E80" s="157"/>
      <c r="F80" s="158"/>
      <c r="G80" s="157"/>
      <c r="H80" s="157"/>
      <c r="I80" s="157"/>
      <c r="J80" s="157"/>
      <c r="K80" s="157"/>
      <c r="L80" s="157"/>
      <c r="M80" s="157"/>
      <c r="N80" s="157"/>
      <c r="O80" s="157"/>
      <c r="P80" s="155"/>
      <c r="Q80" s="155"/>
      <c r="R80" s="155"/>
      <c r="S80" s="155"/>
      <c r="T80" s="155"/>
      <c r="U80" s="155"/>
      <c r="V80" s="155"/>
      <c r="W80" s="155"/>
      <c r="X80" s="159"/>
      <c r="Y80" s="155"/>
      <c r="Z80" s="155"/>
      <c r="AA80" s="155"/>
      <c r="AB80" s="155"/>
      <c r="AC80" s="155"/>
      <c r="AD80" s="155"/>
      <c r="AE80" s="155"/>
      <c r="AF80" s="155"/>
      <c r="AG80" s="160" t="e">
        <f aca="false">AVERAGE(AG11,AG15,AG19,AG23,AG27,AG31,AG35,AG39,AG43,AG47,AG55,AG51,AG59,AG63,AG67,AG71)</f>
        <v>#VALUE!</v>
      </c>
      <c r="AH80" s="160" t="e">
        <f aca="false">AVERAGE(AH11,AH15,AH19,AH23,AH27,AH31,AH35,AH39,AH43,AH47,AH55,AH51,AH59,AH63,AH67,AH71)</f>
        <v>#VALUE!</v>
      </c>
      <c r="AI80" s="160" t="e">
        <f aca="false">AVERAGE(AI11,AI15,AI19,AI23,AI27,AI31,AI35,AI39,AI43,AI47,AI55,AI51,AI59,AI63,AI67,AI71)</f>
        <v>#VALUE!</v>
      </c>
      <c r="AJ80" s="160" t="e">
        <f aca="false">AVERAGE(AJ11,AJ15,AJ19,AJ23,AJ27,AJ31,AJ35,AJ39,AJ43,AJ47,AJ55,AJ51,AJ59,AJ63,AJ67,AJ71)</f>
        <v>#VALUE!</v>
      </c>
    </row>
    <row r="81" customFormat="false" ht="11.25" hidden="false" customHeight="false" outlineLevel="0" collapsed="false">
      <c r="B81" s="83" t="s">
        <v>91</v>
      </c>
      <c r="U81" s="145"/>
      <c r="V81" s="145" t="n">
        <f aca="false">GEOMEAN(V11:V74)</f>
        <v>11.1582322016261</v>
      </c>
      <c r="W81" s="145" t="n">
        <f aca="false">GEOMEAN(W11:W74)</f>
        <v>2.44085603654456</v>
      </c>
      <c r="AD81" s="145"/>
      <c r="AE81" s="145" t="n">
        <f aca="false">GEOMEAN(AE11:AE74)</f>
        <v>12.3937103441242</v>
      </c>
      <c r="AF81" s="145" t="n">
        <f aca="false">GEOMEAN(AF11:AF74)</f>
        <v>2.51527129926849</v>
      </c>
      <c r="AK81" s="145"/>
    </row>
    <row r="82" customFormat="false" ht="11.25" hidden="false" customHeight="false" outlineLevel="0" collapsed="false">
      <c r="B82" s="83" t="s">
        <v>92</v>
      </c>
      <c r="AD82" s="161"/>
      <c r="AE82" s="161" t="n">
        <f aca="false">AE81/V81</f>
        <v>1.11072346588361</v>
      </c>
      <c r="AF82" s="161" t="n">
        <f aca="false">AF81/W81</f>
        <v>1.03048736247029</v>
      </c>
      <c r="AK82" s="161"/>
    </row>
    <row r="83" customFormat="false" ht="11.25" hidden="false" customHeight="false" outlineLevel="0" collapsed="false">
      <c r="B83" s="83" t="s">
        <v>93</v>
      </c>
      <c r="U83" s="144"/>
      <c r="V83" s="144" t="n">
        <f aca="false">SUM(V11:V74)/3600</f>
        <v>0.324866666666667</v>
      </c>
      <c r="W83" s="144" t="n">
        <f aca="false">SUM(W11:W74)</f>
        <v>264.295877777778</v>
      </c>
      <c r="AD83" s="144"/>
      <c r="AE83" s="144" t="n">
        <f aca="false">SUM(AE11:AE74)/3600</f>
        <v>0.358919444444444</v>
      </c>
      <c r="AF83" s="144" t="n">
        <f aca="false">SUM(AF11:AF74)</f>
        <v>270.884594444445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3.7"/>
    <col collapsed="false" customWidth="true" hidden="false" outlineLevel="0" max="5" min="5" style="0" width="24.41"/>
    <col collapsed="false" customWidth="true" hidden="false" outlineLevel="0" max="6" min="6" style="0" width="16.84"/>
    <col collapsed="false" customWidth="true" hidden="false" outlineLevel="0" max="7" min="7" style="45" width="6.41"/>
    <col collapsed="false" customWidth="true" hidden="false" outlineLevel="0" max="8" min="8" style="0" width="9.28"/>
    <col collapsed="false" customWidth="true" hidden="false" outlineLevel="0" max="10" min="10" style="165" width="9.14"/>
  </cols>
  <sheetData>
    <row r="1" customFormat="false" ht="12.75" hidden="false" customHeight="false" outlineLevel="0" collapsed="false">
      <c r="A1" s="166" t="s">
        <v>94</v>
      </c>
      <c r="B1" s="167" t="s">
        <v>95</v>
      </c>
    </row>
    <row r="2" customFormat="false" ht="12.75" hidden="false" customHeight="false" outlineLevel="0" collapsed="false">
      <c r="A2" s="166" t="s">
        <v>96</v>
      </c>
      <c r="B2" s="168" t="n">
        <v>4</v>
      </c>
      <c r="C2" s="0" t="s">
        <v>97</v>
      </c>
    </row>
    <row r="3" customFormat="false" ht="12.75" hidden="false" customHeight="false" outlineLevel="0" collapsed="false">
      <c r="A3" s="166"/>
      <c r="B3" s="167"/>
      <c r="E3" s="45"/>
      <c r="F3" s="45"/>
    </row>
    <row r="4" customFormat="false" ht="12.75" hidden="false" customHeight="false" outlineLevel="0" collapsed="false">
      <c r="A4" s="166"/>
      <c r="B4" s="167"/>
      <c r="E4" s="1" t="s">
        <v>98</v>
      </c>
      <c r="F4" s="45" t="s">
        <v>99</v>
      </c>
    </row>
    <row r="5" customFormat="false" ht="12.75" hidden="false" customHeight="false" outlineLevel="0" collapsed="false">
      <c r="E5" s="169" t="n">
        <v>2</v>
      </c>
      <c r="F5" s="170" t="n">
        <f aca="false">E5*E5</f>
        <v>4</v>
      </c>
    </row>
    <row r="6" customFormat="false" ht="15.75" hidden="false" customHeight="false" outlineLevel="0" collapsed="false">
      <c r="E6" s="171" t="s">
        <v>100</v>
      </c>
      <c r="F6" s="45"/>
    </row>
    <row r="7" customFormat="false" ht="12.75" hidden="false" customHeight="false" outlineLevel="0" collapsed="false">
      <c r="E7" s="172"/>
      <c r="F7" s="172"/>
      <c r="G7" s="172"/>
      <c r="H7" s="173" t="s">
        <v>101</v>
      </c>
      <c r="I7" s="173"/>
      <c r="J7" s="173"/>
    </row>
    <row r="8" customFormat="false" ht="12.75" hidden="false" customHeight="false" outlineLevel="0" collapsed="false">
      <c r="E8" s="172"/>
      <c r="F8" s="172"/>
      <c r="G8" s="172"/>
      <c r="H8" s="174" t="s">
        <v>102</v>
      </c>
      <c r="I8" s="175" t="s">
        <v>103</v>
      </c>
      <c r="J8" s="176" t="s">
        <v>104</v>
      </c>
    </row>
    <row r="9" customFormat="false" ht="12.75" hidden="false" customHeight="false" outlineLevel="0" collapsed="false">
      <c r="D9" s="0" t="n">
        <v>12</v>
      </c>
      <c r="E9" s="6" t="s">
        <v>105</v>
      </c>
      <c r="F9" s="6"/>
      <c r="G9" s="7" t="n">
        <f aca="false">F5</f>
        <v>4</v>
      </c>
      <c r="H9" s="177" t="n">
        <f aca="true">INDIRECT(ADDRESS(3+2*(12-$B$2),6,,,"data"))*G9</f>
        <v>16</v>
      </c>
      <c r="I9" s="178" t="n">
        <f aca="true">INDIRECT(ADDRESS(3+2*(12-$B$2),7,,,"data"))*G9</f>
        <v>12</v>
      </c>
      <c r="J9" s="179" t="n">
        <f aca="false">SUM(H9:I9)</f>
        <v>28</v>
      </c>
    </row>
    <row r="10" customFormat="false" ht="12.75" hidden="false" customHeight="false" outlineLevel="0" collapsed="false">
      <c r="D10" s="180" t="n">
        <v>2</v>
      </c>
      <c r="E10" s="6" t="s">
        <v>106</v>
      </c>
      <c r="F10" s="6"/>
      <c r="G10" s="7" t="n">
        <f aca="false">F5</f>
        <v>4</v>
      </c>
      <c r="H10" s="177" t="n">
        <f aca="true">INDIRECT(ADDRESS(4+2*(12-$B$2),6,,,"data"))*G10</f>
        <v>8</v>
      </c>
      <c r="I10" s="178" t="n">
        <f aca="true">INDIRECT(ADDRESS(4+2*(12-$B$2),7,,,"data"))*G10</f>
        <v>12</v>
      </c>
      <c r="J10" s="179" t="n">
        <f aca="false">SUM(H10:I10)</f>
        <v>20</v>
      </c>
    </row>
    <row r="11" customFormat="false" ht="12.75" hidden="false" customHeight="false" outlineLevel="0" collapsed="false">
      <c r="D11" s="180" t="n">
        <v>6</v>
      </c>
      <c r="E11" s="6" t="s">
        <v>107</v>
      </c>
      <c r="F11" s="181" t="s">
        <v>108</v>
      </c>
      <c r="G11" s="7" t="n">
        <f aca="false">($E5+$B$2-1)*$E5</f>
        <v>10</v>
      </c>
      <c r="H11" s="182" t="n">
        <f aca="true">INDIRECT(ADDRESS(3+2*(12-$B$2),6,,,"data"))*G11</f>
        <v>40</v>
      </c>
      <c r="I11" s="183" t="n">
        <f aca="true">INDIRECT(ADDRESS(3+2*(12-$B$2),7,,,"data"))*G11</f>
        <v>30</v>
      </c>
      <c r="J11" s="184" t="n">
        <f aca="false">SUM(H11:I11)</f>
        <v>70</v>
      </c>
    </row>
    <row r="12" customFormat="false" ht="12.75" hidden="false" customHeight="false" outlineLevel="0" collapsed="false">
      <c r="D12" s="180"/>
      <c r="E12" s="6"/>
      <c r="F12" s="181" t="s">
        <v>109</v>
      </c>
      <c r="G12" s="7" t="n">
        <f aca="false">F5</f>
        <v>4</v>
      </c>
      <c r="H12" s="182" t="n">
        <f aca="true">INDIRECT(ADDRESS(4+2*(12-$B$2),6,,,"data"))*G12</f>
        <v>8</v>
      </c>
      <c r="I12" s="183" t="n">
        <f aca="true">INDIRECT(ADDRESS(4+2*(12-$B$2),7,,,"data"))*G12</f>
        <v>12</v>
      </c>
      <c r="J12" s="184" t="n">
        <f aca="false">SUM(H12:I12)</f>
        <v>20</v>
      </c>
    </row>
    <row r="13" customFormat="false" ht="12.75" hidden="false" customHeight="false" outlineLevel="0" collapsed="false">
      <c r="D13" s="180"/>
      <c r="E13" s="6"/>
      <c r="F13" s="181" t="s">
        <v>110</v>
      </c>
      <c r="G13" s="7"/>
      <c r="H13" s="177" t="n">
        <f aca="false">H12+H11</f>
        <v>48</v>
      </c>
      <c r="I13" s="178" t="n">
        <f aca="false">I12+I11</f>
        <v>42</v>
      </c>
      <c r="J13" s="185" t="n">
        <f aca="false">SUM(H13:I13)</f>
        <v>90</v>
      </c>
    </row>
    <row r="14" customFormat="false" ht="12.75" hidden="false" customHeight="false" outlineLevel="0" collapsed="false">
      <c r="D14" s="180" t="n">
        <v>1</v>
      </c>
      <c r="E14" s="6" t="s">
        <v>111</v>
      </c>
      <c r="F14" s="186" t="s">
        <v>108</v>
      </c>
      <c r="G14" s="7" t="n">
        <f aca="false">($E5+$B$2-1)*$E5</f>
        <v>10</v>
      </c>
      <c r="H14" s="182" t="n">
        <f aca="true">INDIRECT(ADDRESS(4+2*(12-$B$2),6,,,"data"))*G14</f>
        <v>20</v>
      </c>
      <c r="I14" s="183" t="n">
        <f aca="true">INDIRECT(ADDRESS(4+2*(12-$B$2),7,,,"data"))*G14</f>
        <v>30</v>
      </c>
      <c r="J14" s="184" t="n">
        <f aca="false">SUM(H14:I14)</f>
        <v>50</v>
      </c>
    </row>
    <row r="15" customFormat="false" ht="12.75" hidden="false" customHeight="false" outlineLevel="0" collapsed="false">
      <c r="D15" s="180"/>
      <c r="E15" s="6"/>
      <c r="F15" s="186" t="s">
        <v>109</v>
      </c>
      <c r="G15" s="7" t="n">
        <f aca="false">F5</f>
        <v>4</v>
      </c>
      <c r="H15" s="182" t="n">
        <f aca="true">INDIRECT(ADDRESS(4+2*(12-$B$2),6,,,"data"))*G15</f>
        <v>8</v>
      </c>
      <c r="I15" s="183" t="n">
        <f aca="true">INDIRECT(ADDRESS(4+2*(12-$B$2),7,,,"data"))*G15</f>
        <v>12</v>
      </c>
      <c r="J15" s="184" t="n">
        <f aca="false">SUM(H15:I15)</f>
        <v>20</v>
      </c>
    </row>
    <row r="16" customFormat="false" ht="12.75" hidden="false" customHeight="false" outlineLevel="0" collapsed="false">
      <c r="D16" s="180"/>
      <c r="E16" s="6"/>
      <c r="F16" s="181" t="s">
        <v>110</v>
      </c>
      <c r="G16" s="7"/>
      <c r="H16" s="177" t="n">
        <f aca="false">H15+H14</f>
        <v>28</v>
      </c>
      <c r="I16" s="178" t="n">
        <f aca="false">I15+I14</f>
        <v>42</v>
      </c>
      <c r="J16" s="185" t="n">
        <f aca="false">SUM(H16:I16)</f>
        <v>70</v>
      </c>
    </row>
    <row r="17" customFormat="false" ht="12.75" hidden="false" customHeight="false" outlineLevel="0" collapsed="false">
      <c r="D17" s="180" t="n">
        <v>36</v>
      </c>
      <c r="E17" s="6" t="s">
        <v>112</v>
      </c>
      <c r="F17" s="186" t="s">
        <v>108</v>
      </c>
      <c r="G17" s="7" t="n">
        <f aca="false">($E5+$B$2-1)*$E5</f>
        <v>10</v>
      </c>
      <c r="H17" s="182" t="n">
        <f aca="true">INDIRECT(ADDRESS(3+2*(12-$B$2),6,,,"data"))*G17</f>
        <v>40</v>
      </c>
      <c r="I17" s="183" t="n">
        <f aca="true">INDIRECT(ADDRESS(3+2*(12-$B$2),7,,,"data"))*G17</f>
        <v>30</v>
      </c>
      <c r="J17" s="184" t="n">
        <f aca="false">SUM(H17:I17)</f>
        <v>70</v>
      </c>
    </row>
    <row r="18" customFormat="false" ht="12.75" hidden="false" customHeight="false" outlineLevel="0" collapsed="false">
      <c r="C18" s="45"/>
      <c r="D18" s="180"/>
      <c r="E18" s="6"/>
      <c r="F18" s="186" t="s">
        <v>109</v>
      </c>
      <c r="G18" s="7" t="n">
        <f aca="false">F5</f>
        <v>4</v>
      </c>
      <c r="H18" s="182" t="n">
        <f aca="true">INDIRECT(ADDRESS(3+2*(12-$B$2),6,,,"data"))*G18</f>
        <v>16</v>
      </c>
      <c r="I18" s="183" t="n">
        <f aca="true">INDIRECT(ADDRESS(3+2*(12-$B$2),7,,,"data"))*G18</f>
        <v>12</v>
      </c>
      <c r="J18" s="184" t="n">
        <f aca="false">SUM(H18:I18)</f>
        <v>28</v>
      </c>
    </row>
    <row r="19" customFormat="false" ht="12.75" hidden="false" customHeight="false" outlineLevel="0" collapsed="false">
      <c r="D19" s="180"/>
      <c r="E19" s="6"/>
      <c r="F19" s="181" t="s">
        <v>110</v>
      </c>
      <c r="G19" s="7"/>
      <c r="H19" s="177" t="n">
        <f aca="false">H18+H17</f>
        <v>56</v>
      </c>
      <c r="I19" s="178" t="n">
        <f aca="false">I18+I17</f>
        <v>42</v>
      </c>
      <c r="J19" s="185" t="n">
        <f aca="false">SUM(H19:I19)</f>
        <v>98</v>
      </c>
    </row>
    <row r="20" customFormat="false" ht="12.75" hidden="false" customHeight="false" outlineLevel="0" collapsed="false">
      <c r="D20" s="180" t="n">
        <v>6</v>
      </c>
      <c r="E20" s="6" t="s">
        <v>113</v>
      </c>
      <c r="F20" s="186" t="s">
        <v>108</v>
      </c>
      <c r="G20" s="7" t="n">
        <f aca="false">($E5+$B$2-1)*$E5</f>
        <v>10</v>
      </c>
      <c r="H20" s="182" t="n">
        <f aca="true">INDIRECT(ADDRESS(4+2*(12-$B$2),6,,,"data"))*G20</f>
        <v>20</v>
      </c>
      <c r="I20" s="183" t="n">
        <f aca="true">INDIRECT(ADDRESS(4+2*(12-$B$2),7,,,"data"))*G20</f>
        <v>30</v>
      </c>
      <c r="J20" s="184" t="n">
        <f aca="false">SUM(H20:I20)</f>
        <v>50</v>
      </c>
    </row>
    <row r="21" customFormat="false" ht="12.75" hidden="false" customHeight="false" outlineLevel="0" collapsed="false">
      <c r="D21" s="180"/>
      <c r="E21" s="6"/>
      <c r="F21" s="186" t="s">
        <v>109</v>
      </c>
      <c r="G21" s="7" t="n">
        <f aca="false">F5</f>
        <v>4</v>
      </c>
      <c r="H21" s="182" t="n">
        <f aca="true">INDIRECT(ADDRESS(3+2*(12-$B$2),6,,,"data"))*G21</f>
        <v>16</v>
      </c>
      <c r="I21" s="183" t="n">
        <f aca="true">INDIRECT(ADDRESS(3+2*(12-$B$2),7,,,"data"))*G21</f>
        <v>12</v>
      </c>
      <c r="J21" s="184" t="n">
        <f aca="false">SUM(H21:I21)</f>
        <v>28</v>
      </c>
    </row>
    <row r="22" customFormat="false" ht="13.5" hidden="false" customHeight="false" outlineLevel="0" collapsed="false">
      <c r="D22" s="180"/>
      <c r="E22" s="6"/>
      <c r="F22" s="181" t="s">
        <v>110</v>
      </c>
      <c r="G22" s="7"/>
      <c r="H22" s="177" t="n">
        <f aca="false">H21+H20</f>
        <v>36</v>
      </c>
      <c r="I22" s="178" t="n">
        <f aca="false">I21+I20</f>
        <v>42</v>
      </c>
      <c r="J22" s="187" t="n">
        <f aca="false">SUM(H22:I22)</f>
        <v>78</v>
      </c>
    </row>
    <row r="23" customFormat="false" ht="13.5" hidden="false" customHeight="false" outlineLevel="0" collapsed="false">
      <c r="B23" s="181"/>
      <c r="C23" s="181"/>
      <c r="D23" s="180"/>
      <c r="E23" s="188" t="s">
        <v>114</v>
      </c>
      <c r="F23" s="188"/>
      <c r="G23" s="189"/>
      <c r="H23" s="190" t="n">
        <f aca="false">$D9*H9+$D10*H10+$D11*H13+$D14*H16+$D17*H19+$D20*H22</f>
        <v>2756</v>
      </c>
      <c r="I23" s="191" t="n">
        <f aca="false">$D9*I9+$D10*I10+$D11*I13+$D14*I16+$D17*I19+$D20*I22</f>
        <v>2226</v>
      </c>
      <c r="J23" s="192" t="n">
        <f aca="false">$D9*J9+$D10*J10+$D11*J13+$D14*J16+$D17*J19+$D20*J22</f>
        <v>4982</v>
      </c>
    </row>
    <row r="24" customFormat="false" ht="12.75" hidden="false" customHeight="false" outlineLevel="0" collapsed="false">
      <c r="B24" s="181"/>
      <c r="C24" s="181"/>
      <c r="D24" s="180"/>
      <c r="E24" s="193" t="s">
        <v>115</v>
      </c>
      <c r="F24" s="194"/>
      <c r="G24" s="195"/>
      <c r="H24" s="196" t="n">
        <f aca="false">MAX(H9,H10,H13,H16,H19,H22)/$F5</f>
        <v>14</v>
      </c>
      <c r="I24" s="197" t="n">
        <f aca="false">MAX(I9,I10,I13,I16,I19,I22)/$F5</f>
        <v>10.5</v>
      </c>
      <c r="J24" s="198" t="n">
        <f aca="false">MAX(J9,J10,J13,J16,J19,J22)/$F5</f>
        <v>24.5</v>
      </c>
    </row>
    <row r="25" customFormat="false" ht="12.75" hidden="false" customHeight="false" outlineLevel="0" collapsed="false">
      <c r="B25" s="181"/>
      <c r="C25" s="181"/>
      <c r="D25" s="180"/>
      <c r="E25" s="199" t="s">
        <v>116</v>
      </c>
      <c r="F25" s="199"/>
      <c r="G25" s="200"/>
      <c r="H25" s="201" t="n">
        <f aca="false">H23/63</f>
        <v>43.7460317460318</v>
      </c>
      <c r="I25" s="202" t="n">
        <f aca="false">I23/63</f>
        <v>35.3333333333333</v>
      </c>
      <c r="J25" s="203" t="n">
        <f aca="false">J23/63</f>
        <v>79.0793650793651</v>
      </c>
    </row>
    <row r="26" customFormat="false" ht="13.5" hidden="false" customHeight="false" outlineLevel="0" collapsed="false">
      <c r="B26" s="181"/>
      <c r="C26" s="181"/>
      <c r="D26" s="180"/>
      <c r="E26" s="204" t="s">
        <v>117</v>
      </c>
      <c r="F26" s="204"/>
      <c r="G26" s="205"/>
      <c r="H26" s="206" t="n">
        <f aca="false">H25/$F5</f>
        <v>10.9365079365079</v>
      </c>
      <c r="I26" s="207" t="n">
        <f aca="false">I25/$F5</f>
        <v>8.83333333333333</v>
      </c>
      <c r="J26" s="208" t="n">
        <f aca="false">J25/$F5</f>
        <v>19.7698412698413</v>
      </c>
    </row>
    <row r="27" customFormat="false" ht="12.75" hidden="false" customHeight="false" outlineLevel="0" collapsed="false">
      <c r="B27" s="183"/>
      <c r="D27" s="180"/>
      <c r="E27" s="186"/>
      <c r="F27" s="186"/>
      <c r="G27" s="7"/>
      <c r="H27" s="186"/>
      <c r="I27" s="186"/>
      <c r="J27" s="209"/>
    </row>
    <row r="29" customFormat="false" ht="12.75" hidden="false" customHeight="false" outlineLevel="0" collapsed="false">
      <c r="E29" s="1" t="s">
        <v>98</v>
      </c>
      <c r="F29" s="45" t="s">
        <v>99</v>
      </c>
    </row>
    <row r="30" customFormat="false" ht="12.75" hidden="false" customHeight="false" outlineLevel="0" collapsed="false">
      <c r="E30" s="169" t="n">
        <v>4</v>
      </c>
      <c r="F30" s="170" t="n">
        <f aca="false">E30*E30</f>
        <v>16</v>
      </c>
    </row>
    <row r="31" customFormat="false" ht="15.75" hidden="false" customHeight="false" outlineLevel="0" collapsed="false">
      <c r="E31" s="171" t="s">
        <v>100</v>
      </c>
      <c r="F31" s="45"/>
    </row>
    <row r="32" customFormat="false" ht="12.75" hidden="false" customHeight="false" outlineLevel="0" collapsed="false">
      <c r="E32" s="172"/>
      <c r="F32" s="172"/>
      <c r="G32" s="172"/>
      <c r="H32" s="173" t="s">
        <v>101</v>
      </c>
      <c r="I32" s="173"/>
      <c r="J32" s="173"/>
    </row>
    <row r="33" customFormat="false" ht="12.75" hidden="false" customHeight="false" outlineLevel="0" collapsed="false">
      <c r="E33" s="172"/>
      <c r="F33" s="172"/>
      <c r="G33" s="172"/>
      <c r="H33" s="174" t="s">
        <v>102</v>
      </c>
      <c r="I33" s="175" t="s">
        <v>103</v>
      </c>
      <c r="J33" s="176" t="s">
        <v>104</v>
      </c>
    </row>
    <row r="34" customFormat="false" ht="12.75" hidden="false" customHeight="false" outlineLevel="0" collapsed="false">
      <c r="D34" s="0" t="n">
        <v>12</v>
      </c>
      <c r="E34" s="6" t="s">
        <v>105</v>
      </c>
      <c r="F34" s="6"/>
      <c r="G34" s="7" t="n">
        <f aca="false">F30</f>
        <v>16</v>
      </c>
      <c r="H34" s="177" t="n">
        <f aca="true">INDIRECT(ADDRESS(3+2*(12-$B$2),6,,,"data"))*G34</f>
        <v>64</v>
      </c>
      <c r="I34" s="178" t="n">
        <f aca="true">INDIRECT(ADDRESS(3+2*(12-$B$2),7,,,"data"))*G34</f>
        <v>48</v>
      </c>
      <c r="J34" s="179" t="n">
        <f aca="false">SUM(H34:I34)</f>
        <v>112</v>
      </c>
    </row>
    <row r="35" customFormat="false" ht="12.75" hidden="false" customHeight="false" outlineLevel="0" collapsed="false">
      <c r="D35" s="180" t="n">
        <v>2</v>
      </c>
      <c r="E35" s="6" t="s">
        <v>106</v>
      </c>
      <c r="F35" s="6"/>
      <c r="G35" s="7" t="n">
        <f aca="false">F30</f>
        <v>16</v>
      </c>
      <c r="H35" s="177" t="n">
        <f aca="true">INDIRECT(ADDRESS(4+2*(12-$B$2),6,,,"data"))*G35</f>
        <v>32</v>
      </c>
      <c r="I35" s="178" t="n">
        <f aca="true">INDIRECT(ADDRESS(4+2*(12-$B$2),7,,,"data"))*G35</f>
        <v>48</v>
      </c>
      <c r="J35" s="179" t="n">
        <f aca="false">SUM(H35:I35)</f>
        <v>80</v>
      </c>
    </row>
    <row r="36" customFormat="false" ht="12.75" hidden="false" customHeight="false" outlineLevel="0" collapsed="false">
      <c r="D36" s="180" t="n">
        <v>6</v>
      </c>
      <c r="E36" s="6" t="s">
        <v>107</v>
      </c>
      <c r="F36" s="181" t="s">
        <v>108</v>
      </c>
      <c r="G36" s="7" t="n">
        <f aca="false">($E30+$B$2-1)*$E30</f>
        <v>28</v>
      </c>
      <c r="H36" s="182" t="n">
        <f aca="true">INDIRECT(ADDRESS(3+2*(12-$B$2),6,,,"data"))*G36</f>
        <v>112</v>
      </c>
      <c r="I36" s="183" t="n">
        <f aca="true">INDIRECT(ADDRESS(3+2*(12-$B$2),7,,,"data"))*G36</f>
        <v>84</v>
      </c>
      <c r="J36" s="184" t="n">
        <f aca="false">SUM(H36:I36)</f>
        <v>196</v>
      </c>
    </row>
    <row r="37" customFormat="false" ht="12.75" hidden="false" customHeight="false" outlineLevel="0" collapsed="false">
      <c r="D37" s="180"/>
      <c r="E37" s="6"/>
      <c r="F37" s="181" t="s">
        <v>109</v>
      </c>
      <c r="G37" s="7" t="n">
        <f aca="false">F30</f>
        <v>16</v>
      </c>
      <c r="H37" s="182" t="n">
        <f aca="true">INDIRECT(ADDRESS(4+2*(12-$B$2),6,,,"data"))*G37</f>
        <v>32</v>
      </c>
      <c r="I37" s="183" t="n">
        <f aca="true">INDIRECT(ADDRESS(4+2*(12-$B$2),7,,,"data"))*G37</f>
        <v>48</v>
      </c>
      <c r="J37" s="184" t="n">
        <f aca="false">SUM(H37:I37)</f>
        <v>80</v>
      </c>
    </row>
    <row r="38" customFormat="false" ht="12.75" hidden="false" customHeight="false" outlineLevel="0" collapsed="false">
      <c r="D38" s="180"/>
      <c r="E38" s="6"/>
      <c r="F38" s="181" t="s">
        <v>110</v>
      </c>
      <c r="G38" s="7"/>
      <c r="H38" s="177" t="n">
        <f aca="false">H37+H36</f>
        <v>144</v>
      </c>
      <c r="I38" s="178" t="n">
        <f aca="false">I37+I36</f>
        <v>132</v>
      </c>
      <c r="J38" s="185" t="n">
        <f aca="false">SUM(H38:I38)</f>
        <v>276</v>
      </c>
    </row>
    <row r="39" customFormat="false" ht="12.75" hidden="false" customHeight="false" outlineLevel="0" collapsed="false">
      <c r="D39" s="180" t="n">
        <v>1</v>
      </c>
      <c r="E39" s="6" t="s">
        <v>111</v>
      </c>
      <c r="F39" s="186" t="s">
        <v>108</v>
      </c>
      <c r="G39" s="7" t="n">
        <f aca="false">($E30+$B$2-1)*$E30</f>
        <v>28</v>
      </c>
      <c r="H39" s="182" t="n">
        <f aca="true">INDIRECT(ADDRESS(4+2*(12-$B$2),6,,,"data"))*G39</f>
        <v>56</v>
      </c>
      <c r="I39" s="183" t="n">
        <f aca="true">INDIRECT(ADDRESS(4+2*(12-$B$2),7,,,"data"))*G39</f>
        <v>84</v>
      </c>
      <c r="J39" s="184" t="n">
        <f aca="false">SUM(H39:I39)</f>
        <v>140</v>
      </c>
    </row>
    <row r="40" customFormat="false" ht="12.75" hidden="false" customHeight="false" outlineLevel="0" collapsed="false">
      <c r="D40" s="180"/>
      <c r="E40" s="6"/>
      <c r="F40" s="186" t="s">
        <v>109</v>
      </c>
      <c r="G40" s="7" t="n">
        <f aca="false">F30</f>
        <v>16</v>
      </c>
      <c r="H40" s="182" t="n">
        <f aca="true">INDIRECT(ADDRESS(4+2*(12-$B$2),6,,,"data"))*G40</f>
        <v>32</v>
      </c>
      <c r="I40" s="183" t="n">
        <f aca="true">INDIRECT(ADDRESS(4+2*(12-$B$2),7,,,"data"))*G40</f>
        <v>48</v>
      </c>
      <c r="J40" s="184" t="n">
        <f aca="false">SUM(H40:I40)</f>
        <v>80</v>
      </c>
    </row>
    <row r="41" customFormat="false" ht="12.75" hidden="false" customHeight="false" outlineLevel="0" collapsed="false">
      <c r="D41" s="180"/>
      <c r="E41" s="6"/>
      <c r="F41" s="181" t="s">
        <v>110</v>
      </c>
      <c r="G41" s="7"/>
      <c r="H41" s="177" t="n">
        <f aca="false">H40+H39</f>
        <v>88</v>
      </c>
      <c r="I41" s="178" t="n">
        <f aca="false">I40+I39</f>
        <v>132</v>
      </c>
      <c r="J41" s="185" t="n">
        <f aca="false">SUM(H41:I41)</f>
        <v>220</v>
      </c>
    </row>
    <row r="42" customFormat="false" ht="12.75" hidden="false" customHeight="false" outlineLevel="0" collapsed="false">
      <c r="D42" s="180" t="n">
        <v>36</v>
      </c>
      <c r="E42" s="6" t="s">
        <v>112</v>
      </c>
      <c r="F42" s="186" t="s">
        <v>108</v>
      </c>
      <c r="G42" s="7" t="n">
        <f aca="false">($E30+$B$2-1)*$E30</f>
        <v>28</v>
      </c>
      <c r="H42" s="182" t="n">
        <f aca="true">INDIRECT(ADDRESS(3+2*(12-$B$2),6,,,"data"))*G42</f>
        <v>112</v>
      </c>
      <c r="I42" s="183" t="n">
        <f aca="true">INDIRECT(ADDRESS(3+2*(12-$B$2),7,,,"data"))*G42</f>
        <v>84</v>
      </c>
      <c r="J42" s="184" t="n">
        <f aca="false">SUM(H42:I42)</f>
        <v>196</v>
      </c>
    </row>
    <row r="43" customFormat="false" ht="12.75" hidden="false" customHeight="false" outlineLevel="0" collapsed="false">
      <c r="D43" s="180"/>
      <c r="E43" s="6"/>
      <c r="F43" s="186" t="s">
        <v>109</v>
      </c>
      <c r="G43" s="7" t="n">
        <f aca="false">F30</f>
        <v>16</v>
      </c>
      <c r="H43" s="182" t="n">
        <f aca="true">INDIRECT(ADDRESS(3+2*(12-$B$2),6,,,"data"))*G43</f>
        <v>64</v>
      </c>
      <c r="I43" s="183" t="n">
        <f aca="true">INDIRECT(ADDRESS(3+2*(12-$B$2),7,,,"data"))*G43</f>
        <v>48</v>
      </c>
      <c r="J43" s="184" t="n">
        <f aca="false">SUM(H43:I43)</f>
        <v>112</v>
      </c>
    </row>
    <row r="44" customFormat="false" ht="12.75" hidden="false" customHeight="false" outlineLevel="0" collapsed="false">
      <c r="D44" s="180"/>
      <c r="E44" s="6"/>
      <c r="F44" s="181" t="s">
        <v>110</v>
      </c>
      <c r="G44" s="7"/>
      <c r="H44" s="177" t="n">
        <f aca="false">H43+H42</f>
        <v>176</v>
      </c>
      <c r="I44" s="178" t="n">
        <f aca="false">I43+I42</f>
        <v>132</v>
      </c>
      <c r="J44" s="185" t="n">
        <f aca="false">SUM(H44:I44)</f>
        <v>308</v>
      </c>
    </row>
    <row r="45" customFormat="false" ht="12.75" hidden="false" customHeight="false" outlineLevel="0" collapsed="false">
      <c r="D45" s="180" t="n">
        <v>6</v>
      </c>
      <c r="E45" s="6" t="s">
        <v>113</v>
      </c>
      <c r="F45" s="186" t="s">
        <v>108</v>
      </c>
      <c r="G45" s="7" t="n">
        <f aca="false">($E30+$B$2-1)*$E30</f>
        <v>28</v>
      </c>
      <c r="H45" s="182" t="n">
        <f aca="true">INDIRECT(ADDRESS(4+2*(12-$B$2),6,,,"data"))*G45</f>
        <v>56</v>
      </c>
      <c r="I45" s="183" t="n">
        <f aca="true">INDIRECT(ADDRESS(4+2*(12-$B$2),7,,,"data"))*G45</f>
        <v>84</v>
      </c>
      <c r="J45" s="184" t="n">
        <f aca="false">SUM(H45:I45)</f>
        <v>140</v>
      </c>
    </row>
    <row r="46" customFormat="false" ht="12.75" hidden="false" customHeight="false" outlineLevel="0" collapsed="false">
      <c r="D46" s="180"/>
      <c r="E46" s="6"/>
      <c r="F46" s="186" t="s">
        <v>109</v>
      </c>
      <c r="G46" s="7" t="n">
        <f aca="false">F30</f>
        <v>16</v>
      </c>
      <c r="H46" s="182" t="n">
        <f aca="true">INDIRECT(ADDRESS(3+2*(12-$B$2),6,,,"data"))*G46</f>
        <v>64</v>
      </c>
      <c r="I46" s="183" t="n">
        <f aca="true">INDIRECT(ADDRESS(3+2*(12-$B$2),7,,,"data"))*G46</f>
        <v>48</v>
      </c>
      <c r="J46" s="184" t="n">
        <f aca="false">SUM(H46:I46)</f>
        <v>112</v>
      </c>
    </row>
    <row r="47" customFormat="false" ht="13.5" hidden="false" customHeight="false" outlineLevel="0" collapsed="false">
      <c r="D47" s="180"/>
      <c r="E47" s="6"/>
      <c r="F47" s="181" t="s">
        <v>110</v>
      </c>
      <c r="G47" s="7"/>
      <c r="H47" s="177" t="n">
        <f aca="false">H46+H45</f>
        <v>120</v>
      </c>
      <c r="I47" s="178" t="n">
        <f aca="false">I46+I45</f>
        <v>132</v>
      </c>
      <c r="J47" s="187" t="n">
        <f aca="false">SUM(H47:I47)</f>
        <v>252</v>
      </c>
    </row>
    <row r="48" customFormat="false" ht="13.5" hidden="false" customHeight="false" outlineLevel="0" collapsed="false">
      <c r="D48" s="180"/>
      <c r="E48" s="188" t="s">
        <v>114</v>
      </c>
      <c r="F48" s="188"/>
      <c r="G48" s="189"/>
      <c r="H48" s="190" t="n">
        <f aca="false">$D34*H34+$D35*H35+$D36*H38+$D39*H41+$D42*H44+$D45*H47</f>
        <v>8840</v>
      </c>
      <c r="I48" s="191" t="n">
        <f aca="false">$D34*I34+$D35*I35+$D36*I38+$D39*I41+$D42*I44+$D45*I47</f>
        <v>7140</v>
      </c>
      <c r="J48" s="192" t="n">
        <f aca="false">$D34*J34+$D35*J35+$D36*J38+$D39*J41+$D42*J44+$D45*J47</f>
        <v>15980</v>
      </c>
    </row>
    <row r="49" customFormat="false" ht="12.75" hidden="false" customHeight="false" outlineLevel="0" collapsed="false">
      <c r="D49" s="180"/>
      <c r="E49" s="193" t="s">
        <v>115</v>
      </c>
      <c r="F49" s="194"/>
      <c r="G49" s="195"/>
      <c r="H49" s="196" t="n">
        <f aca="false">MAX(H34,H35,H38,H41,H44,H47)/$F30</f>
        <v>11</v>
      </c>
      <c r="I49" s="197" t="n">
        <f aca="false">MAX(I34,I35,I38,I41,I44,I47)/$F30</f>
        <v>8.25</v>
      </c>
      <c r="J49" s="198" t="n">
        <f aca="false">MAX(J34,J35,J38,J41,J44,J47)/$F30</f>
        <v>19.25</v>
      </c>
    </row>
    <row r="50" customFormat="false" ht="12.75" hidden="false" customHeight="false" outlineLevel="0" collapsed="false">
      <c r="D50" s="180"/>
      <c r="E50" s="199" t="s">
        <v>116</v>
      </c>
      <c r="F50" s="199"/>
      <c r="G50" s="200"/>
      <c r="H50" s="201" t="n">
        <f aca="false">H48/63</f>
        <v>140.31746031746</v>
      </c>
      <c r="I50" s="202" t="n">
        <f aca="false">I48/63</f>
        <v>113.333333333333</v>
      </c>
      <c r="J50" s="203" t="n">
        <f aca="false">J48/63</f>
        <v>253.650793650794</v>
      </c>
    </row>
    <row r="51" customFormat="false" ht="13.5" hidden="false" customHeight="false" outlineLevel="0" collapsed="false">
      <c r="D51" s="180"/>
      <c r="E51" s="204" t="s">
        <v>117</v>
      </c>
      <c r="F51" s="204"/>
      <c r="G51" s="205"/>
      <c r="H51" s="206" t="n">
        <f aca="false">H50/$F30</f>
        <v>8.76984126984127</v>
      </c>
      <c r="I51" s="207" t="n">
        <f aca="false">I50/$F30</f>
        <v>7.08333333333333</v>
      </c>
      <c r="J51" s="208" t="n">
        <f aca="false">J50/$F30</f>
        <v>15.8531746031746</v>
      </c>
    </row>
    <row r="54" customFormat="false" ht="12.75" hidden="false" customHeight="false" outlineLevel="0" collapsed="false">
      <c r="E54" s="1" t="s">
        <v>98</v>
      </c>
      <c r="F54" s="45" t="s">
        <v>99</v>
      </c>
    </row>
    <row r="55" customFormat="false" ht="12.75" hidden="false" customHeight="false" outlineLevel="0" collapsed="false">
      <c r="E55" s="169" t="n">
        <v>8</v>
      </c>
      <c r="F55" s="170" t="n">
        <f aca="false">E55*E55</f>
        <v>64</v>
      </c>
    </row>
    <row r="56" customFormat="false" ht="15.75" hidden="false" customHeight="false" outlineLevel="0" collapsed="false">
      <c r="E56" s="171" t="s">
        <v>100</v>
      </c>
      <c r="F56" s="45"/>
    </row>
    <row r="57" customFormat="false" ht="12.75" hidden="false" customHeight="false" outlineLevel="0" collapsed="false">
      <c r="E57" s="172"/>
      <c r="F57" s="172"/>
      <c r="G57" s="172"/>
      <c r="H57" s="173" t="s">
        <v>101</v>
      </c>
      <c r="I57" s="173"/>
      <c r="J57" s="173"/>
    </row>
    <row r="58" customFormat="false" ht="12.75" hidden="false" customHeight="false" outlineLevel="0" collapsed="false">
      <c r="E58" s="172"/>
      <c r="F58" s="172"/>
      <c r="G58" s="172"/>
      <c r="H58" s="174" t="s">
        <v>102</v>
      </c>
      <c r="I58" s="175" t="s">
        <v>103</v>
      </c>
      <c r="J58" s="176" t="s">
        <v>104</v>
      </c>
    </row>
    <row r="59" customFormat="false" ht="12.75" hidden="false" customHeight="false" outlineLevel="0" collapsed="false">
      <c r="D59" s="0" t="n">
        <v>12</v>
      </c>
      <c r="E59" s="6" t="s">
        <v>105</v>
      </c>
      <c r="F59" s="6"/>
      <c r="G59" s="7" t="n">
        <f aca="false">F55</f>
        <v>64</v>
      </c>
      <c r="H59" s="177" t="n">
        <f aca="true">INDIRECT(ADDRESS(3+2*(12-$B$2),6,,,"data"))*G59</f>
        <v>256</v>
      </c>
      <c r="I59" s="178" t="n">
        <f aca="true">INDIRECT(ADDRESS(3+2*(12-$B$2),7,,,"data"))*G59</f>
        <v>192</v>
      </c>
      <c r="J59" s="179" t="n">
        <f aca="false">SUM(H59:I59)</f>
        <v>448</v>
      </c>
    </row>
    <row r="60" customFormat="false" ht="12.75" hidden="false" customHeight="false" outlineLevel="0" collapsed="false">
      <c r="D60" s="180" t="n">
        <v>2</v>
      </c>
      <c r="E60" s="6" t="s">
        <v>106</v>
      </c>
      <c r="F60" s="6"/>
      <c r="G60" s="7" t="n">
        <f aca="false">F55</f>
        <v>64</v>
      </c>
      <c r="H60" s="177" t="n">
        <f aca="true">INDIRECT(ADDRESS(4+2*(12-$B$2),6,,,"data"))*G60</f>
        <v>128</v>
      </c>
      <c r="I60" s="178" t="n">
        <f aca="true">INDIRECT(ADDRESS(4+2*(12-$B$2),7,,,"data"))*G60</f>
        <v>192</v>
      </c>
      <c r="J60" s="179" t="n">
        <f aca="false">SUM(H60:I60)</f>
        <v>320</v>
      </c>
    </row>
    <row r="61" customFormat="false" ht="12.75" hidden="false" customHeight="false" outlineLevel="0" collapsed="false">
      <c r="D61" s="180" t="n">
        <v>6</v>
      </c>
      <c r="E61" s="6" t="s">
        <v>107</v>
      </c>
      <c r="F61" s="181" t="s">
        <v>108</v>
      </c>
      <c r="G61" s="7" t="n">
        <f aca="false">($E55+$B$2-1)*$E55</f>
        <v>88</v>
      </c>
      <c r="H61" s="182" t="n">
        <f aca="true">INDIRECT(ADDRESS(3+2*(12-$B$2),6,,,"data"))*G61</f>
        <v>352</v>
      </c>
      <c r="I61" s="183" t="n">
        <f aca="true">INDIRECT(ADDRESS(3+2*(12-$B$2),7,,,"data"))*G61</f>
        <v>264</v>
      </c>
      <c r="J61" s="184" t="n">
        <f aca="false">SUM(H61:I61)</f>
        <v>616</v>
      </c>
    </row>
    <row r="62" customFormat="false" ht="12.75" hidden="false" customHeight="false" outlineLevel="0" collapsed="false">
      <c r="D62" s="180"/>
      <c r="E62" s="6"/>
      <c r="F62" s="181" t="s">
        <v>109</v>
      </c>
      <c r="G62" s="7" t="n">
        <f aca="false">F55</f>
        <v>64</v>
      </c>
      <c r="H62" s="182" t="n">
        <f aca="true">INDIRECT(ADDRESS(4+2*(12-$B$2),6,,,"data"))*G62</f>
        <v>128</v>
      </c>
      <c r="I62" s="183" t="n">
        <f aca="true">INDIRECT(ADDRESS(4+2*(12-$B$2),7,,,"data"))*G62</f>
        <v>192</v>
      </c>
      <c r="J62" s="184" t="n">
        <f aca="false">SUM(H62:I62)</f>
        <v>320</v>
      </c>
    </row>
    <row r="63" customFormat="false" ht="12.75" hidden="false" customHeight="false" outlineLevel="0" collapsed="false">
      <c r="D63" s="180"/>
      <c r="E63" s="6"/>
      <c r="F63" s="181" t="s">
        <v>110</v>
      </c>
      <c r="G63" s="7"/>
      <c r="H63" s="177" t="n">
        <f aca="false">H62+H61</f>
        <v>480</v>
      </c>
      <c r="I63" s="178" t="n">
        <f aca="false">I62+I61</f>
        <v>456</v>
      </c>
      <c r="J63" s="185" t="n">
        <f aca="false">SUM(H63:I63)</f>
        <v>936</v>
      </c>
    </row>
    <row r="64" customFormat="false" ht="12.75" hidden="false" customHeight="false" outlineLevel="0" collapsed="false">
      <c r="D64" s="180" t="n">
        <v>1</v>
      </c>
      <c r="E64" s="6" t="s">
        <v>111</v>
      </c>
      <c r="F64" s="186" t="s">
        <v>108</v>
      </c>
      <c r="G64" s="7" t="n">
        <f aca="false">($E55+$B$2-1)*$E55</f>
        <v>88</v>
      </c>
      <c r="H64" s="182" t="n">
        <f aca="true">INDIRECT(ADDRESS(4+2*(12-$B$2),6,,,"data"))*G64</f>
        <v>176</v>
      </c>
      <c r="I64" s="183" t="n">
        <f aca="true">INDIRECT(ADDRESS(4+2*(12-$B$2),7,,,"data"))*G64</f>
        <v>264</v>
      </c>
      <c r="J64" s="184" t="n">
        <f aca="false">SUM(H64:I64)</f>
        <v>440</v>
      </c>
    </row>
    <row r="65" customFormat="false" ht="12.75" hidden="false" customHeight="false" outlineLevel="0" collapsed="false">
      <c r="D65" s="180"/>
      <c r="E65" s="6"/>
      <c r="F65" s="186" t="s">
        <v>109</v>
      </c>
      <c r="G65" s="7" t="n">
        <f aca="false">F55</f>
        <v>64</v>
      </c>
      <c r="H65" s="182" t="n">
        <f aca="true">INDIRECT(ADDRESS(4+2*(12-$B$2),6,,,"data"))*G65</f>
        <v>128</v>
      </c>
      <c r="I65" s="183" t="n">
        <f aca="true">INDIRECT(ADDRESS(4+2*(12-$B$2),7,,,"data"))*G65</f>
        <v>192</v>
      </c>
      <c r="J65" s="184" t="n">
        <f aca="false">SUM(H65:I65)</f>
        <v>320</v>
      </c>
    </row>
    <row r="66" customFormat="false" ht="12.75" hidden="false" customHeight="false" outlineLevel="0" collapsed="false">
      <c r="D66" s="180"/>
      <c r="E66" s="6"/>
      <c r="F66" s="181" t="s">
        <v>110</v>
      </c>
      <c r="G66" s="7"/>
      <c r="H66" s="177" t="n">
        <f aca="false">H65+H64</f>
        <v>304</v>
      </c>
      <c r="I66" s="178" t="n">
        <f aca="false">I65+I64</f>
        <v>456</v>
      </c>
      <c r="J66" s="185" t="n">
        <f aca="false">SUM(H66:I66)</f>
        <v>760</v>
      </c>
    </row>
    <row r="67" customFormat="false" ht="12.75" hidden="false" customHeight="false" outlineLevel="0" collapsed="false">
      <c r="D67" s="180" t="n">
        <v>36</v>
      </c>
      <c r="E67" s="6" t="s">
        <v>112</v>
      </c>
      <c r="F67" s="186" t="s">
        <v>108</v>
      </c>
      <c r="G67" s="7" t="n">
        <f aca="false">($E55+$B$2-1)*$E55</f>
        <v>88</v>
      </c>
      <c r="H67" s="182" t="n">
        <f aca="true">INDIRECT(ADDRESS(3+2*(12-$B$2),6,,,"data"))*G67</f>
        <v>352</v>
      </c>
      <c r="I67" s="183" t="n">
        <f aca="true">INDIRECT(ADDRESS(3+2*(12-$B$2),7,,,"data"))*G67</f>
        <v>264</v>
      </c>
      <c r="J67" s="184" t="n">
        <f aca="false">SUM(H67:I67)</f>
        <v>616</v>
      </c>
    </row>
    <row r="68" customFormat="false" ht="12.75" hidden="false" customHeight="false" outlineLevel="0" collapsed="false">
      <c r="D68" s="180"/>
      <c r="E68" s="6"/>
      <c r="F68" s="186" t="s">
        <v>109</v>
      </c>
      <c r="G68" s="7" t="n">
        <f aca="false">F55</f>
        <v>64</v>
      </c>
      <c r="H68" s="182" t="n">
        <f aca="true">INDIRECT(ADDRESS(3+2*(12-$B$2),6,,,"data"))*G68</f>
        <v>256</v>
      </c>
      <c r="I68" s="183" t="n">
        <f aca="true">INDIRECT(ADDRESS(3+2*(12-$B$2),7,,,"data"))*G68</f>
        <v>192</v>
      </c>
      <c r="J68" s="184" t="n">
        <f aca="false">SUM(H68:I68)</f>
        <v>448</v>
      </c>
    </row>
    <row r="69" customFormat="false" ht="12.75" hidden="false" customHeight="false" outlineLevel="0" collapsed="false">
      <c r="D69" s="180"/>
      <c r="E69" s="6"/>
      <c r="F69" s="181" t="s">
        <v>110</v>
      </c>
      <c r="G69" s="7"/>
      <c r="H69" s="177" t="n">
        <f aca="false">H68+H67</f>
        <v>608</v>
      </c>
      <c r="I69" s="178" t="n">
        <f aca="false">I68+I67</f>
        <v>456</v>
      </c>
      <c r="J69" s="185" t="n">
        <f aca="false">SUM(H69:I69)</f>
        <v>1064</v>
      </c>
    </row>
    <row r="70" customFormat="false" ht="12.75" hidden="false" customHeight="false" outlineLevel="0" collapsed="false">
      <c r="D70" s="180" t="n">
        <v>6</v>
      </c>
      <c r="E70" s="6" t="s">
        <v>113</v>
      </c>
      <c r="F70" s="186" t="s">
        <v>108</v>
      </c>
      <c r="G70" s="7" t="n">
        <f aca="false">($E55+$B$2-1)*$E55</f>
        <v>88</v>
      </c>
      <c r="H70" s="182" t="n">
        <f aca="true">INDIRECT(ADDRESS(4+2*(12-$B$2),6,,,"data"))*G70</f>
        <v>176</v>
      </c>
      <c r="I70" s="183" t="n">
        <f aca="true">INDIRECT(ADDRESS(4+2*(12-$B$2),7,,,"data"))*G70</f>
        <v>264</v>
      </c>
      <c r="J70" s="184" t="n">
        <f aca="false">SUM(H70:I70)</f>
        <v>440</v>
      </c>
    </row>
    <row r="71" customFormat="false" ht="12.75" hidden="false" customHeight="false" outlineLevel="0" collapsed="false">
      <c r="D71" s="180"/>
      <c r="E71" s="6"/>
      <c r="F71" s="186" t="s">
        <v>109</v>
      </c>
      <c r="G71" s="7" t="n">
        <f aca="false">F55</f>
        <v>64</v>
      </c>
      <c r="H71" s="182" t="n">
        <f aca="true">INDIRECT(ADDRESS(3+2*(12-$B$2),6,,,"data"))*G71</f>
        <v>256</v>
      </c>
      <c r="I71" s="183" t="n">
        <f aca="true">INDIRECT(ADDRESS(3+2*(12-$B$2),7,,,"data"))*G71</f>
        <v>192</v>
      </c>
      <c r="J71" s="184" t="n">
        <f aca="false">SUM(H71:I71)</f>
        <v>448</v>
      </c>
    </row>
    <row r="72" customFormat="false" ht="13.5" hidden="false" customHeight="false" outlineLevel="0" collapsed="false">
      <c r="D72" s="180"/>
      <c r="E72" s="6"/>
      <c r="F72" s="181" t="s">
        <v>110</v>
      </c>
      <c r="G72" s="7"/>
      <c r="H72" s="177" t="n">
        <f aca="false">H71+H70</f>
        <v>432</v>
      </c>
      <c r="I72" s="178" t="n">
        <f aca="false">I71+I70</f>
        <v>456</v>
      </c>
      <c r="J72" s="187" t="n">
        <f aca="false">SUM(H72:I72)</f>
        <v>888</v>
      </c>
    </row>
    <row r="73" customFormat="false" ht="13.5" hidden="false" customHeight="false" outlineLevel="0" collapsed="false">
      <c r="D73" s="180"/>
      <c r="E73" s="188" t="s">
        <v>114</v>
      </c>
      <c r="F73" s="188"/>
      <c r="G73" s="189"/>
      <c r="H73" s="190" t="n">
        <f aca="false">$D59*H59+$D60*H60+$D61*H63+$D64*H66+$D67*H69+$D70*H72</f>
        <v>30992</v>
      </c>
      <c r="I73" s="191" t="n">
        <f aca="false">$D59*I59+$D60*I60+$D61*I63+$D64*I66+$D67*I69+$D70*I72</f>
        <v>25032</v>
      </c>
      <c r="J73" s="192" t="n">
        <f aca="false">$D59*J59+$D60*J60+$D61*J63+$D64*J66+$D67*J69+$D70*J72</f>
        <v>56024</v>
      </c>
    </row>
    <row r="74" customFormat="false" ht="12.75" hidden="false" customHeight="false" outlineLevel="0" collapsed="false">
      <c r="D74" s="180"/>
      <c r="E74" s="193" t="s">
        <v>115</v>
      </c>
      <c r="F74" s="194"/>
      <c r="G74" s="195"/>
      <c r="H74" s="196" t="n">
        <f aca="false">MAX(H59,H60,H63,H66,H69,H72)/$F55</f>
        <v>9.5</v>
      </c>
      <c r="I74" s="197" t="n">
        <f aca="false">MAX(I59,I60,I63,I66,I69,I72)/$F55</f>
        <v>7.125</v>
      </c>
      <c r="J74" s="198" t="n">
        <f aca="false">MAX(J59,J60,J63,J66,J69,J72)/$F55</f>
        <v>16.625</v>
      </c>
    </row>
    <row r="75" customFormat="false" ht="12.75" hidden="false" customHeight="false" outlineLevel="0" collapsed="false">
      <c r="D75" s="180"/>
      <c r="E75" s="199" t="s">
        <v>116</v>
      </c>
      <c r="F75" s="199"/>
      <c r="G75" s="200"/>
      <c r="H75" s="201" t="n">
        <f aca="false">H73/63</f>
        <v>491.936507936508</v>
      </c>
      <c r="I75" s="202" t="n">
        <f aca="false">I73/63</f>
        <v>397.333333333333</v>
      </c>
      <c r="J75" s="203" t="n">
        <f aca="false">J73/63</f>
        <v>889.269841269841</v>
      </c>
    </row>
    <row r="76" customFormat="false" ht="13.5" hidden="false" customHeight="false" outlineLevel="0" collapsed="false">
      <c r="D76" s="180"/>
      <c r="E76" s="204" t="s">
        <v>117</v>
      </c>
      <c r="F76" s="204"/>
      <c r="G76" s="205"/>
      <c r="H76" s="206" t="n">
        <f aca="false">H75/$F55</f>
        <v>7.68650793650794</v>
      </c>
      <c r="I76" s="207" t="n">
        <f aca="false">I75/$F55</f>
        <v>6.20833333333333</v>
      </c>
      <c r="J76" s="208" t="n">
        <f aca="false">J75/$F55</f>
        <v>13.8948412698413</v>
      </c>
    </row>
    <row r="79" customFormat="false" ht="12.75" hidden="false" customHeight="false" outlineLevel="0" collapsed="false">
      <c r="E79" s="1" t="s">
        <v>98</v>
      </c>
      <c r="F79" s="45" t="s">
        <v>99</v>
      </c>
    </row>
    <row r="80" customFormat="false" ht="12.75" hidden="false" customHeight="false" outlineLevel="0" collapsed="false">
      <c r="E80" s="169" t="n">
        <v>16</v>
      </c>
      <c r="F80" s="170" t="n">
        <f aca="false">E80*E80</f>
        <v>256</v>
      </c>
    </row>
    <row r="81" customFormat="false" ht="15.75" hidden="false" customHeight="false" outlineLevel="0" collapsed="false">
      <c r="E81" s="171" t="s">
        <v>100</v>
      </c>
      <c r="F81" s="45"/>
    </row>
    <row r="82" customFormat="false" ht="12.75" hidden="false" customHeight="false" outlineLevel="0" collapsed="false">
      <c r="E82" s="172"/>
      <c r="F82" s="172"/>
      <c r="G82" s="172"/>
      <c r="H82" s="173" t="s">
        <v>101</v>
      </c>
      <c r="I82" s="173"/>
      <c r="J82" s="173"/>
    </row>
    <row r="83" customFormat="false" ht="12.75" hidden="false" customHeight="false" outlineLevel="0" collapsed="false">
      <c r="E83" s="172"/>
      <c r="F83" s="172"/>
      <c r="G83" s="172"/>
      <c r="H83" s="174" t="s">
        <v>102</v>
      </c>
      <c r="I83" s="175" t="s">
        <v>103</v>
      </c>
      <c r="J83" s="176" t="s">
        <v>104</v>
      </c>
    </row>
    <row r="84" customFormat="false" ht="12.75" hidden="false" customHeight="false" outlineLevel="0" collapsed="false">
      <c r="D84" s="0" t="n">
        <v>12</v>
      </c>
      <c r="E84" s="6" t="s">
        <v>105</v>
      </c>
      <c r="F84" s="6"/>
      <c r="G84" s="7" t="n">
        <f aca="false">F80</f>
        <v>256</v>
      </c>
      <c r="H84" s="177" t="n">
        <f aca="true">INDIRECT(ADDRESS(3+2*(12-$B$2),6,,,"data"))*G84</f>
        <v>1024</v>
      </c>
      <c r="I84" s="178" t="n">
        <f aca="true">INDIRECT(ADDRESS(3+2*(12-$B$2),7,,,"data"))*G84</f>
        <v>768</v>
      </c>
      <c r="J84" s="179" t="n">
        <f aca="false">SUM(H84:I84)</f>
        <v>1792</v>
      </c>
    </row>
    <row r="85" customFormat="false" ht="12.75" hidden="false" customHeight="false" outlineLevel="0" collapsed="false">
      <c r="D85" s="180" t="n">
        <v>2</v>
      </c>
      <c r="E85" s="6" t="s">
        <v>106</v>
      </c>
      <c r="F85" s="6"/>
      <c r="G85" s="7" t="n">
        <f aca="false">F80</f>
        <v>256</v>
      </c>
      <c r="H85" s="177" t="n">
        <f aca="true">INDIRECT(ADDRESS(4+2*(12-$B$2),6,,,"data"))*G85</f>
        <v>512</v>
      </c>
      <c r="I85" s="178" t="n">
        <f aca="true">INDIRECT(ADDRESS(4+2*(12-$B$2),7,,,"data"))*G85</f>
        <v>768</v>
      </c>
      <c r="J85" s="179" t="n">
        <f aca="false">SUM(H85:I85)</f>
        <v>1280</v>
      </c>
    </row>
    <row r="86" customFormat="false" ht="12.75" hidden="false" customHeight="false" outlineLevel="0" collapsed="false">
      <c r="D86" s="180" t="n">
        <v>6</v>
      </c>
      <c r="E86" s="6" t="s">
        <v>107</v>
      </c>
      <c r="F86" s="181" t="s">
        <v>108</v>
      </c>
      <c r="G86" s="7" t="n">
        <f aca="false">($E80+$B$2-1)*$E80</f>
        <v>304</v>
      </c>
      <c r="H86" s="182" t="n">
        <f aca="true">INDIRECT(ADDRESS(3+2*(12-$B$2),6,,,"data"))*G86</f>
        <v>1216</v>
      </c>
      <c r="I86" s="183" t="n">
        <f aca="true">INDIRECT(ADDRESS(3+2*(12-$B$2),7,,,"data"))*G86</f>
        <v>912</v>
      </c>
      <c r="J86" s="184" t="n">
        <f aca="false">SUM(H86:I86)</f>
        <v>2128</v>
      </c>
    </row>
    <row r="87" customFormat="false" ht="12.75" hidden="false" customHeight="false" outlineLevel="0" collapsed="false">
      <c r="D87" s="180"/>
      <c r="E87" s="6"/>
      <c r="F87" s="181" t="s">
        <v>109</v>
      </c>
      <c r="G87" s="7" t="n">
        <f aca="false">F80</f>
        <v>256</v>
      </c>
      <c r="H87" s="182" t="n">
        <f aca="true">INDIRECT(ADDRESS(4+2*(12-$B$2),6,,,"data"))*G87</f>
        <v>512</v>
      </c>
      <c r="I87" s="183" t="n">
        <f aca="true">INDIRECT(ADDRESS(4+2*(12-$B$2),7,,,"data"))*G87</f>
        <v>768</v>
      </c>
      <c r="J87" s="184" t="n">
        <f aca="false">SUM(H87:I87)</f>
        <v>1280</v>
      </c>
    </row>
    <row r="88" customFormat="false" ht="12.75" hidden="false" customHeight="false" outlineLevel="0" collapsed="false">
      <c r="D88" s="180"/>
      <c r="E88" s="6"/>
      <c r="F88" s="181" t="s">
        <v>110</v>
      </c>
      <c r="G88" s="7"/>
      <c r="H88" s="177" t="n">
        <f aca="false">H87+H86</f>
        <v>1728</v>
      </c>
      <c r="I88" s="178" t="n">
        <f aca="false">I87+I86</f>
        <v>1680</v>
      </c>
      <c r="J88" s="185" t="n">
        <f aca="false">SUM(H88:I88)</f>
        <v>3408</v>
      </c>
    </row>
    <row r="89" customFormat="false" ht="12.75" hidden="false" customHeight="false" outlineLevel="0" collapsed="false">
      <c r="D89" s="180" t="n">
        <v>1</v>
      </c>
      <c r="E89" s="6" t="s">
        <v>111</v>
      </c>
      <c r="F89" s="186" t="s">
        <v>108</v>
      </c>
      <c r="G89" s="7" t="n">
        <f aca="false">($E80+$B$2-1)*$E80</f>
        <v>304</v>
      </c>
      <c r="H89" s="182" t="n">
        <f aca="true">INDIRECT(ADDRESS(4+2*(12-$B$2),6,,,"data"))*G89</f>
        <v>608</v>
      </c>
      <c r="I89" s="183" t="n">
        <f aca="true">INDIRECT(ADDRESS(4+2*(12-$B$2),7,,,"data"))*G89</f>
        <v>912</v>
      </c>
      <c r="J89" s="184" t="n">
        <f aca="false">SUM(H89:I89)</f>
        <v>1520</v>
      </c>
    </row>
    <row r="90" customFormat="false" ht="12.75" hidden="false" customHeight="false" outlineLevel="0" collapsed="false">
      <c r="D90" s="180"/>
      <c r="E90" s="6"/>
      <c r="F90" s="186" t="s">
        <v>109</v>
      </c>
      <c r="G90" s="7" t="n">
        <f aca="false">F80</f>
        <v>256</v>
      </c>
      <c r="H90" s="182" t="n">
        <f aca="true">INDIRECT(ADDRESS(4+2*(12-$B$2),6,,,"data"))*G90</f>
        <v>512</v>
      </c>
      <c r="I90" s="183" t="n">
        <f aca="true">INDIRECT(ADDRESS(4+2*(12-$B$2),7,,,"data"))*G90</f>
        <v>768</v>
      </c>
      <c r="J90" s="184" t="n">
        <f aca="false">SUM(H90:I90)</f>
        <v>1280</v>
      </c>
    </row>
    <row r="91" customFormat="false" ht="12.75" hidden="false" customHeight="false" outlineLevel="0" collapsed="false">
      <c r="D91" s="180"/>
      <c r="E91" s="6"/>
      <c r="F91" s="181" t="s">
        <v>110</v>
      </c>
      <c r="G91" s="7"/>
      <c r="H91" s="177" t="n">
        <f aca="false">H90+H89</f>
        <v>1120</v>
      </c>
      <c r="I91" s="178" t="n">
        <f aca="false">I90+I89</f>
        <v>1680</v>
      </c>
      <c r="J91" s="185" t="n">
        <f aca="false">SUM(H91:I91)</f>
        <v>2800</v>
      </c>
    </row>
    <row r="92" customFormat="false" ht="12.75" hidden="false" customHeight="false" outlineLevel="0" collapsed="false">
      <c r="D92" s="180" t="n">
        <v>36</v>
      </c>
      <c r="E92" s="6" t="s">
        <v>112</v>
      </c>
      <c r="F92" s="186" t="s">
        <v>108</v>
      </c>
      <c r="G92" s="7" t="n">
        <f aca="false">($E80+$B$2-1)*$E80</f>
        <v>304</v>
      </c>
      <c r="H92" s="182" t="n">
        <f aca="true">INDIRECT(ADDRESS(3+2*(12-$B$2),6,,,"data"))*G92</f>
        <v>1216</v>
      </c>
      <c r="I92" s="183" t="n">
        <f aca="true">INDIRECT(ADDRESS(3+2*(12-$B$2),7,,,"data"))*G92</f>
        <v>912</v>
      </c>
      <c r="J92" s="184" t="n">
        <f aca="false">SUM(H92:I92)</f>
        <v>2128</v>
      </c>
    </row>
    <row r="93" customFormat="false" ht="12.75" hidden="false" customHeight="false" outlineLevel="0" collapsed="false">
      <c r="D93" s="180"/>
      <c r="E93" s="6"/>
      <c r="F93" s="186" t="s">
        <v>109</v>
      </c>
      <c r="G93" s="7" t="n">
        <f aca="false">F80</f>
        <v>256</v>
      </c>
      <c r="H93" s="182" t="n">
        <f aca="true">INDIRECT(ADDRESS(3+2*(12-$B$2),6,,,"data"))*G93</f>
        <v>1024</v>
      </c>
      <c r="I93" s="183" t="n">
        <f aca="true">INDIRECT(ADDRESS(3+2*(12-$B$2),7,,,"data"))*G93</f>
        <v>768</v>
      </c>
      <c r="J93" s="184" t="n">
        <f aca="false">SUM(H93:I93)</f>
        <v>1792</v>
      </c>
    </row>
    <row r="94" customFormat="false" ht="12.75" hidden="false" customHeight="false" outlineLevel="0" collapsed="false">
      <c r="D94" s="180"/>
      <c r="E94" s="6"/>
      <c r="F94" s="181" t="s">
        <v>110</v>
      </c>
      <c r="G94" s="7"/>
      <c r="H94" s="177" t="n">
        <f aca="false">H93+H92</f>
        <v>2240</v>
      </c>
      <c r="I94" s="178" t="n">
        <f aca="false">I93+I92</f>
        <v>1680</v>
      </c>
      <c r="J94" s="185" t="n">
        <f aca="false">SUM(H94:I94)</f>
        <v>3920</v>
      </c>
    </row>
    <row r="95" customFormat="false" ht="12.75" hidden="false" customHeight="false" outlineLevel="0" collapsed="false">
      <c r="D95" s="180" t="n">
        <v>6</v>
      </c>
      <c r="E95" s="6" t="s">
        <v>113</v>
      </c>
      <c r="F95" s="186" t="s">
        <v>108</v>
      </c>
      <c r="G95" s="7" t="n">
        <f aca="false">($E80+$B$2-1)*$E80</f>
        <v>304</v>
      </c>
      <c r="H95" s="182" t="n">
        <f aca="true">INDIRECT(ADDRESS(4+2*(12-$B$2),6,,,"data"))*G95</f>
        <v>608</v>
      </c>
      <c r="I95" s="183" t="n">
        <f aca="true">INDIRECT(ADDRESS(4+2*(12-$B$2),7,,,"data"))*G95</f>
        <v>912</v>
      </c>
      <c r="J95" s="184" t="n">
        <f aca="false">SUM(H95:I95)</f>
        <v>1520</v>
      </c>
    </row>
    <row r="96" customFormat="false" ht="12.75" hidden="false" customHeight="false" outlineLevel="0" collapsed="false">
      <c r="D96" s="180"/>
      <c r="E96" s="6"/>
      <c r="F96" s="186" t="s">
        <v>109</v>
      </c>
      <c r="G96" s="7" t="n">
        <f aca="false">F80</f>
        <v>256</v>
      </c>
      <c r="H96" s="182" t="n">
        <f aca="true">INDIRECT(ADDRESS(3+2*(12-$B$2),6,,,"data"))*G96</f>
        <v>1024</v>
      </c>
      <c r="I96" s="183" t="n">
        <f aca="true">INDIRECT(ADDRESS(3+2*(12-$B$2),7,,,"data"))*G96</f>
        <v>768</v>
      </c>
      <c r="J96" s="184" t="n">
        <f aca="false">SUM(H96:I96)</f>
        <v>1792</v>
      </c>
    </row>
    <row r="97" customFormat="false" ht="13.5" hidden="false" customHeight="false" outlineLevel="0" collapsed="false">
      <c r="D97" s="180"/>
      <c r="E97" s="6"/>
      <c r="F97" s="181" t="s">
        <v>110</v>
      </c>
      <c r="G97" s="7"/>
      <c r="H97" s="177" t="n">
        <f aca="false">H96+H95</f>
        <v>1632</v>
      </c>
      <c r="I97" s="178" t="n">
        <f aca="false">I96+I95</f>
        <v>1680</v>
      </c>
      <c r="J97" s="187" t="n">
        <f aca="false">SUM(H97:I97)</f>
        <v>3312</v>
      </c>
    </row>
    <row r="98" customFormat="false" ht="13.5" hidden="false" customHeight="false" outlineLevel="0" collapsed="false">
      <c r="D98" s="180"/>
      <c r="E98" s="188" t="s">
        <v>114</v>
      </c>
      <c r="F98" s="188"/>
      <c r="G98" s="189"/>
      <c r="H98" s="190" t="n">
        <f aca="false">$D84*H84+$D85*H85+$D86*H88+$D89*H91+$D92*H94+$D95*H97</f>
        <v>115232</v>
      </c>
      <c r="I98" s="191" t="n">
        <f aca="false">$D84*I84+$D85*I85+$D86*I88+$D89*I91+$D92*I94+$D95*I97</f>
        <v>93072</v>
      </c>
      <c r="J98" s="192" t="n">
        <f aca="false">$D84*J84+$D85*J85+$D86*J88+$D89*J91+$D92*J94+$D95*J97</f>
        <v>208304</v>
      </c>
    </row>
    <row r="99" customFormat="false" ht="12.75" hidden="false" customHeight="false" outlineLevel="0" collapsed="false">
      <c r="D99" s="180"/>
      <c r="E99" s="193" t="s">
        <v>115</v>
      </c>
      <c r="F99" s="194"/>
      <c r="G99" s="195"/>
      <c r="H99" s="196" t="n">
        <f aca="false">MAX(H84,H85,H88,H91,H94,H97)/$F80</f>
        <v>8.75</v>
      </c>
      <c r="I99" s="197" t="n">
        <f aca="false">MAX(I84,I85,I88,I91,I94,I97)/$F80</f>
        <v>6.5625</v>
      </c>
      <c r="J99" s="198" t="n">
        <f aca="false">MAX(J84,J85,J88,J91,J94,J97)/$F80</f>
        <v>15.3125</v>
      </c>
    </row>
    <row r="100" customFormat="false" ht="12.75" hidden="false" customHeight="false" outlineLevel="0" collapsed="false">
      <c r="D100" s="180"/>
      <c r="E100" s="199" t="s">
        <v>116</v>
      </c>
      <c r="F100" s="199"/>
      <c r="G100" s="200"/>
      <c r="H100" s="201" t="n">
        <f aca="false">H98/63</f>
        <v>1829.07936507937</v>
      </c>
      <c r="I100" s="202" t="n">
        <f aca="false">I98/63</f>
        <v>1477.33333333333</v>
      </c>
      <c r="J100" s="203" t="n">
        <f aca="false">J98/63</f>
        <v>3306.4126984127</v>
      </c>
    </row>
    <row r="101" customFormat="false" ht="13.5" hidden="false" customHeight="false" outlineLevel="0" collapsed="false">
      <c r="D101" s="180"/>
      <c r="E101" s="204" t="s">
        <v>117</v>
      </c>
      <c r="F101" s="204"/>
      <c r="G101" s="205"/>
      <c r="H101" s="206" t="n">
        <f aca="false">H100/$F80</f>
        <v>7.14484126984127</v>
      </c>
      <c r="I101" s="207" t="n">
        <f aca="false">I100/$F80</f>
        <v>5.77083333333333</v>
      </c>
      <c r="J101" s="208" t="n">
        <f aca="false">J100/$F80</f>
        <v>12.9156746031746</v>
      </c>
    </row>
    <row r="104" customFormat="false" ht="12.75" hidden="false" customHeight="false" outlineLevel="0" collapsed="false">
      <c r="E104" s="1" t="s">
        <v>98</v>
      </c>
      <c r="F104" s="45" t="s">
        <v>99</v>
      </c>
    </row>
    <row r="105" customFormat="false" ht="12.75" hidden="false" customHeight="false" outlineLevel="0" collapsed="false">
      <c r="E105" s="169" t="n">
        <v>32</v>
      </c>
      <c r="F105" s="170" t="n">
        <f aca="false">E105*E105</f>
        <v>1024</v>
      </c>
    </row>
    <row r="106" customFormat="false" ht="15.75" hidden="false" customHeight="false" outlineLevel="0" collapsed="false">
      <c r="E106" s="171" t="s">
        <v>100</v>
      </c>
      <c r="F106" s="45"/>
    </row>
    <row r="107" customFormat="false" ht="12.75" hidden="false" customHeight="false" outlineLevel="0" collapsed="false">
      <c r="E107" s="172"/>
      <c r="F107" s="172"/>
      <c r="G107" s="172"/>
      <c r="H107" s="173" t="s">
        <v>101</v>
      </c>
      <c r="I107" s="173"/>
      <c r="J107" s="173"/>
    </row>
    <row r="108" customFormat="false" ht="12.75" hidden="false" customHeight="false" outlineLevel="0" collapsed="false">
      <c r="E108" s="172"/>
      <c r="F108" s="172"/>
      <c r="G108" s="172"/>
      <c r="H108" s="174" t="s">
        <v>102</v>
      </c>
      <c r="I108" s="175" t="s">
        <v>103</v>
      </c>
      <c r="J108" s="176" t="s">
        <v>104</v>
      </c>
    </row>
    <row r="109" customFormat="false" ht="12.75" hidden="false" customHeight="false" outlineLevel="0" collapsed="false">
      <c r="D109" s="0" t="n">
        <v>12</v>
      </c>
      <c r="E109" s="6" t="s">
        <v>105</v>
      </c>
      <c r="F109" s="6"/>
      <c r="G109" s="7" t="n">
        <f aca="false">F105</f>
        <v>1024</v>
      </c>
      <c r="H109" s="177" t="n">
        <f aca="true">INDIRECT(ADDRESS(3+2*(12-$B$2),6,,,"data"))*G109</f>
        <v>4096</v>
      </c>
      <c r="I109" s="178" t="n">
        <f aca="true">INDIRECT(ADDRESS(3+2*(12-$B$2),7,,,"data"))*G109</f>
        <v>3072</v>
      </c>
      <c r="J109" s="179" t="n">
        <f aca="false">SUM(H109:I109)</f>
        <v>7168</v>
      </c>
    </row>
    <row r="110" customFormat="false" ht="12.75" hidden="false" customHeight="false" outlineLevel="0" collapsed="false">
      <c r="D110" s="180" t="n">
        <v>2</v>
      </c>
      <c r="E110" s="6" t="s">
        <v>106</v>
      </c>
      <c r="F110" s="6"/>
      <c r="G110" s="7" t="n">
        <f aca="false">F105</f>
        <v>1024</v>
      </c>
      <c r="H110" s="177" t="n">
        <f aca="true">INDIRECT(ADDRESS(4+2*(12-$B$2),6,,,"data"))*G110</f>
        <v>2048</v>
      </c>
      <c r="I110" s="178" t="n">
        <f aca="true">INDIRECT(ADDRESS(4+2*(12-$B$2),7,,,"data"))*G110</f>
        <v>3072</v>
      </c>
      <c r="J110" s="179" t="n">
        <f aca="false">SUM(H110:I110)</f>
        <v>5120</v>
      </c>
    </row>
    <row r="111" customFormat="false" ht="12.75" hidden="false" customHeight="false" outlineLevel="0" collapsed="false">
      <c r="D111" s="180" t="n">
        <v>6</v>
      </c>
      <c r="E111" s="6" t="s">
        <v>107</v>
      </c>
      <c r="F111" s="181" t="s">
        <v>108</v>
      </c>
      <c r="G111" s="7" t="n">
        <f aca="false">($E105+$B$2-1)*$E105</f>
        <v>1120</v>
      </c>
      <c r="H111" s="182" t="n">
        <f aca="true">INDIRECT(ADDRESS(3+2*(12-$B$2),6,,,"data"))*G111</f>
        <v>4480</v>
      </c>
      <c r="I111" s="183" t="n">
        <f aca="true">INDIRECT(ADDRESS(3+2*(12-$B$2),7,,,"data"))*G111</f>
        <v>3360</v>
      </c>
      <c r="J111" s="184" t="n">
        <f aca="false">SUM(H111:I111)</f>
        <v>7840</v>
      </c>
    </row>
    <row r="112" customFormat="false" ht="12.75" hidden="false" customHeight="false" outlineLevel="0" collapsed="false">
      <c r="D112" s="180"/>
      <c r="E112" s="6"/>
      <c r="F112" s="181" t="s">
        <v>109</v>
      </c>
      <c r="G112" s="7" t="n">
        <f aca="false">F105</f>
        <v>1024</v>
      </c>
      <c r="H112" s="182" t="n">
        <f aca="true">INDIRECT(ADDRESS(4+2*(12-$B$2),6,,,"data"))*G112</f>
        <v>2048</v>
      </c>
      <c r="I112" s="183" t="n">
        <f aca="true">INDIRECT(ADDRESS(4+2*(12-$B$2),7,,,"data"))*G112</f>
        <v>3072</v>
      </c>
      <c r="J112" s="184" t="n">
        <f aca="false">SUM(H112:I112)</f>
        <v>5120</v>
      </c>
    </row>
    <row r="113" customFormat="false" ht="12.75" hidden="false" customHeight="false" outlineLevel="0" collapsed="false">
      <c r="D113" s="180"/>
      <c r="E113" s="6"/>
      <c r="F113" s="181" t="s">
        <v>110</v>
      </c>
      <c r="G113" s="7"/>
      <c r="H113" s="177" t="n">
        <f aca="false">H112+H111</f>
        <v>6528</v>
      </c>
      <c r="I113" s="178" t="n">
        <f aca="false">I112+I111</f>
        <v>6432</v>
      </c>
      <c r="J113" s="185" t="n">
        <f aca="false">SUM(H113:I113)</f>
        <v>12960</v>
      </c>
    </row>
    <row r="114" customFormat="false" ht="12.75" hidden="false" customHeight="false" outlineLevel="0" collapsed="false">
      <c r="D114" s="180" t="n">
        <v>1</v>
      </c>
      <c r="E114" s="6" t="s">
        <v>111</v>
      </c>
      <c r="F114" s="186" t="s">
        <v>108</v>
      </c>
      <c r="G114" s="7" t="n">
        <f aca="false">($E105+$B$2-1)*$E105</f>
        <v>1120</v>
      </c>
      <c r="H114" s="182" t="n">
        <f aca="true">INDIRECT(ADDRESS(4+2*(12-$B$2),6,,,"data"))*G114</f>
        <v>2240</v>
      </c>
      <c r="I114" s="183" t="n">
        <f aca="true">INDIRECT(ADDRESS(4+2*(12-$B$2),7,,,"data"))*G114</f>
        <v>3360</v>
      </c>
      <c r="J114" s="184" t="n">
        <f aca="false">SUM(H114:I114)</f>
        <v>5600</v>
      </c>
    </row>
    <row r="115" customFormat="false" ht="12.75" hidden="false" customHeight="false" outlineLevel="0" collapsed="false">
      <c r="D115" s="180"/>
      <c r="E115" s="6"/>
      <c r="F115" s="186" t="s">
        <v>109</v>
      </c>
      <c r="G115" s="7" t="n">
        <f aca="false">F105</f>
        <v>1024</v>
      </c>
      <c r="H115" s="182" t="n">
        <f aca="true">INDIRECT(ADDRESS(4+2*(12-$B$2),6,,,"data"))*G115</f>
        <v>2048</v>
      </c>
      <c r="I115" s="183" t="n">
        <f aca="true">INDIRECT(ADDRESS(4+2*(12-$B$2),7,,,"data"))*G115</f>
        <v>3072</v>
      </c>
      <c r="J115" s="184" t="n">
        <f aca="false">SUM(H115:I115)</f>
        <v>5120</v>
      </c>
    </row>
    <row r="116" customFormat="false" ht="12.75" hidden="false" customHeight="false" outlineLevel="0" collapsed="false">
      <c r="D116" s="180"/>
      <c r="E116" s="6"/>
      <c r="F116" s="181" t="s">
        <v>110</v>
      </c>
      <c r="G116" s="7"/>
      <c r="H116" s="177" t="n">
        <f aca="false">H115+H114</f>
        <v>4288</v>
      </c>
      <c r="I116" s="178" t="n">
        <f aca="false">I115+I114</f>
        <v>6432</v>
      </c>
      <c r="J116" s="185" t="n">
        <f aca="false">SUM(H116:I116)</f>
        <v>10720</v>
      </c>
    </row>
    <row r="117" customFormat="false" ht="12.75" hidden="false" customHeight="false" outlineLevel="0" collapsed="false">
      <c r="D117" s="180" t="n">
        <v>36</v>
      </c>
      <c r="E117" s="6" t="s">
        <v>112</v>
      </c>
      <c r="F117" s="186" t="s">
        <v>108</v>
      </c>
      <c r="G117" s="7" t="n">
        <f aca="false">($E105+$B$2-1)*$E105</f>
        <v>1120</v>
      </c>
      <c r="H117" s="182" t="n">
        <f aca="true">INDIRECT(ADDRESS(3+2*(12-$B$2),6,,,"data"))*G117</f>
        <v>4480</v>
      </c>
      <c r="I117" s="183" t="n">
        <f aca="true">INDIRECT(ADDRESS(3+2*(12-$B$2),7,,,"data"))*G117</f>
        <v>3360</v>
      </c>
      <c r="J117" s="184" t="n">
        <f aca="false">SUM(H117:I117)</f>
        <v>7840</v>
      </c>
    </row>
    <row r="118" customFormat="false" ht="12.75" hidden="false" customHeight="false" outlineLevel="0" collapsed="false">
      <c r="D118" s="180"/>
      <c r="E118" s="6"/>
      <c r="F118" s="186" t="s">
        <v>109</v>
      </c>
      <c r="G118" s="7" t="n">
        <f aca="false">F105</f>
        <v>1024</v>
      </c>
      <c r="H118" s="182" t="n">
        <f aca="true">INDIRECT(ADDRESS(3+2*(12-$B$2),6,,,"data"))*G118</f>
        <v>4096</v>
      </c>
      <c r="I118" s="183" t="n">
        <f aca="true">INDIRECT(ADDRESS(3+2*(12-$B$2),7,,,"data"))*G118</f>
        <v>3072</v>
      </c>
      <c r="J118" s="184" t="n">
        <f aca="false">SUM(H118:I118)</f>
        <v>7168</v>
      </c>
    </row>
    <row r="119" customFormat="false" ht="12.75" hidden="false" customHeight="false" outlineLevel="0" collapsed="false">
      <c r="D119" s="180"/>
      <c r="E119" s="6"/>
      <c r="F119" s="181" t="s">
        <v>110</v>
      </c>
      <c r="G119" s="7"/>
      <c r="H119" s="177" t="n">
        <f aca="false">H118+H117</f>
        <v>8576</v>
      </c>
      <c r="I119" s="178" t="n">
        <f aca="false">I118+I117</f>
        <v>6432</v>
      </c>
      <c r="J119" s="185" t="n">
        <f aca="false">SUM(H119:I119)</f>
        <v>15008</v>
      </c>
    </row>
    <row r="120" customFormat="false" ht="12.75" hidden="false" customHeight="false" outlineLevel="0" collapsed="false">
      <c r="D120" s="180" t="n">
        <v>6</v>
      </c>
      <c r="E120" s="6" t="s">
        <v>113</v>
      </c>
      <c r="F120" s="186" t="s">
        <v>108</v>
      </c>
      <c r="G120" s="7" t="n">
        <f aca="false">($E105+$B$2-1)*$E105</f>
        <v>1120</v>
      </c>
      <c r="H120" s="182" t="n">
        <f aca="true">INDIRECT(ADDRESS(4+2*(12-$B$2),6,,,"data"))*G120</f>
        <v>2240</v>
      </c>
      <c r="I120" s="183" t="n">
        <f aca="true">INDIRECT(ADDRESS(4+2*(12-$B$2),7,,,"data"))*G120</f>
        <v>3360</v>
      </c>
      <c r="J120" s="184" t="n">
        <f aca="false">SUM(H120:I120)</f>
        <v>5600</v>
      </c>
    </row>
    <row r="121" customFormat="false" ht="12.75" hidden="false" customHeight="false" outlineLevel="0" collapsed="false">
      <c r="D121" s="180"/>
      <c r="E121" s="6"/>
      <c r="F121" s="186" t="s">
        <v>109</v>
      </c>
      <c r="G121" s="7" t="n">
        <f aca="false">F105</f>
        <v>1024</v>
      </c>
      <c r="H121" s="182" t="n">
        <f aca="true">INDIRECT(ADDRESS(3+2*(12-$B$2),6,,,"data"))*G121</f>
        <v>4096</v>
      </c>
      <c r="I121" s="183" t="n">
        <f aca="true">INDIRECT(ADDRESS(3+2*(12-$B$2),7,,,"data"))*G121</f>
        <v>3072</v>
      </c>
      <c r="J121" s="184" t="n">
        <f aca="false">SUM(H121:I121)</f>
        <v>7168</v>
      </c>
    </row>
    <row r="122" customFormat="false" ht="13.5" hidden="false" customHeight="false" outlineLevel="0" collapsed="false">
      <c r="D122" s="180"/>
      <c r="E122" s="6"/>
      <c r="F122" s="181" t="s">
        <v>110</v>
      </c>
      <c r="G122" s="7"/>
      <c r="H122" s="177" t="n">
        <f aca="false">H121+H120</f>
        <v>6336</v>
      </c>
      <c r="I122" s="178" t="n">
        <f aca="false">I121+I120</f>
        <v>6432</v>
      </c>
      <c r="J122" s="187" t="n">
        <f aca="false">SUM(H122:I122)</f>
        <v>12768</v>
      </c>
    </row>
    <row r="123" customFormat="false" ht="13.5" hidden="false" customHeight="false" outlineLevel="0" collapsed="false">
      <c r="D123" s="180"/>
      <c r="E123" s="188" t="s">
        <v>114</v>
      </c>
      <c r="F123" s="188"/>
      <c r="G123" s="189"/>
      <c r="H123" s="190" t="n">
        <f aca="false">$D109*H109+$D110*H110+$D111*H113+$D114*H116+$D117*H119+$D120*H122</f>
        <v>443456</v>
      </c>
      <c r="I123" s="191" t="n">
        <f aca="false">$D109*I109+$D110*I110+$D111*I113+$D114*I116+$D117*I119+$D120*I122</f>
        <v>358176</v>
      </c>
      <c r="J123" s="192" t="n">
        <f aca="false">$D109*J109+$D110*J110+$D111*J113+$D114*J116+$D117*J119+$D120*J122</f>
        <v>801632</v>
      </c>
    </row>
    <row r="124" customFormat="false" ht="12.75" hidden="false" customHeight="false" outlineLevel="0" collapsed="false">
      <c r="D124" s="180"/>
      <c r="E124" s="193" t="s">
        <v>115</v>
      </c>
      <c r="F124" s="194"/>
      <c r="G124" s="195"/>
      <c r="H124" s="196" t="n">
        <f aca="false">MAX(H109,H110,H113,H116,H119,H122)/$F105</f>
        <v>8.375</v>
      </c>
      <c r="I124" s="197" t="n">
        <f aca="false">MAX(I109,I110,I113,I116,I119,I122)/$F105</f>
        <v>6.28125</v>
      </c>
      <c r="J124" s="198" t="n">
        <f aca="false">MAX(J109,J110,J113,J116,J119,J122)/$F105</f>
        <v>14.65625</v>
      </c>
    </row>
    <row r="125" customFormat="false" ht="12.75" hidden="false" customHeight="false" outlineLevel="0" collapsed="false">
      <c r="D125" s="180"/>
      <c r="E125" s="199" t="s">
        <v>116</v>
      </c>
      <c r="F125" s="199"/>
      <c r="G125" s="200"/>
      <c r="H125" s="201" t="n">
        <f aca="false">H123/63</f>
        <v>7038.98412698413</v>
      </c>
      <c r="I125" s="202" t="n">
        <f aca="false">I123/63</f>
        <v>5685.33333333333</v>
      </c>
      <c r="J125" s="203" t="n">
        <f aca="false">J123/63</f>
        <v>12724.3174603175</v>
      </c>
    </row>
    <row r="126" customFormat="false" ht="13.5" hidden="false" customHeight="false" outlineLevel="0" collapsed="false">
      <c r="D126" s="180"/>
      <c r="E126" s="204" t="s">
        <v>117</v>
      </c>
      <c r="F126" s="204"/>
      <c r="G126" s="205"/>
      <c r="H126" s="206" t="n">
        <f aca="false">H125/$F105</f>
        <v>6.87400793650794</v>
      </c>
      <c r="I126" s="207" t="n">
        <f aca="false">I125/$F105</f>
        <v>5.55208333333333</v>
      </c>
      <c r="J126" s="208" t="n">
        <f aca="false">J125/$F105</f>
        <v>12.4260912698413</v>
      </c>
    </row>
  </sheetData>
  <mergeCells count="55">
    <mergeCell ref="E7:G8"/>
    <mergeCell ref="H7:J7"/>
    <mergeCell ref="E9:F9"/>
    <mergeCell ref="E10:F10"/>
    <mergeCell ref="E11:E13"/>
    <mergeCell ref="E14:E16"/>
    <mergeCell ref="E17:E19"/>
    <mergeCell ref="E20:E22"/>
    <mergeCell ref="E23:F23"/>
    <mergeCell ref="E25:F25"/>
    <mergeCell ref="E26:F26"/>
    <mergeCell ref="E32:G33"/>
    <mergeCell ref="H32:J32"/>
    <mergeCell ref="E34:F34"/>
    <mergeCell ref="E35:F35"/>
    <mergeCell ref="E36:E38"/>
    <mergeCell ref="E39:E41"/>
    <mergeCell ref="E42:E44"/>
    <mergeCell ref="E45:E47"/>
    <mergeCell ref="E48:F48"/>
    <mergeCell ref="E50:F50"/>
    <mergeCell ref="E51:F51"/>
    <mergeCell ref="E57:G58"/>
    <mergeCell ref="H57:J57"/>
    <mergeCell ref="E59:F59"/>
    <mergeCell ref="E60:F60"/>
    <mergeCell ref="E61:E63"/>
    <mergeCell ref="E64:E66"/>
    <mergeCell ref="E67:E69"/>
    <mergeCell ref="E70:E72"/>
    <mergeCell ref="E73:F73"/>
    <mergeCell ref="E75:F75"/>
    <mergeCell ref="E76:F76"/>
    <mergeCell ref="E82:G83"/>
    <mergeCell ref="H82:J82"/>
    <mergeCell ref="E84:F84"/>
    <mergeCell ref="E85:F85"/>
    <mergeCell ref="E86:E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E109:F109"/>
    <mergeCell ref="E110:F110"/>
    <mergeCell ref="E111:E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10" t="s">
        <v>94</v>
      </c>
      <c r="C2" s="210" t="s">
        <v>96</v>
      </c>
      <c r="D2" s="210"/>
      <c r="E2" s="211"/>
      <c r="F2" s="211" t="s">
        <v>102</v>
      </c>
      <c r="G2" s="212" t="s">
        <v>103</v>
      </c>
      <c r="H2" s="213" t="s">
        <v>118</v>
      </c>
    </row>
    <row r="3" customFormat="false" ht="12.75" hidden="false" customHeight="false" outlineLevel="0" collapsed="false">
      <c r="B3" s="214" t="s">
        <v>95</v>
      </c>
      <c r="C3" s="215" t="n">
        <v>12</v>
      </c>
      <c r="D3" s="210" t="s">
        <v>101</v>
      </c>
      <c r="E3" s="216" t="s">
        <v>119</v>
      </c>
      <c r="F3" s="217" t="n">
        <v>12</v>
      </c>
      <c r="G3" s="218" t="n">
        <v>11</v>
      </c>
      <c r="H3" s="219" t="n">
        <v>0</v>
      </c>
    </row>
    <row r="4" customFormat="false" ht="12.75" hidden="false" customHeight="false" outlineLevel="0" collapsed="false">
      <c r="B4" s="214"/>
      <c r="C4" s="214"/>
      <c r="D4" s="210"/>
      <c r="E4" s="220" t="s">
        <v>120</v>
      </c>
      <c r="F4" s="221" t="n">
        <v>6</v>
      </c>
      <c r="G4" s="222" t="n">
        <v>11</v>
      </c>
      <c r="H4" s="223" t="n">
        <v>0</v>
      </c>
    </row>
    <row r="5" customFormat="false" ht="12.75" hidden="false" customHeight="false" outlineLevel="0" collapsed="false">
      <c r="B5" s="214"/>
      <c r="C5" s="214"/>
      <c r="D5" s="210" t="s">
        <v>121</v>
      </c>
      <c r="E5" s="216" t="s">
        <v>119</v>
      </c>
      <c r="F5" s="224" t="n">
        <v>0</v>
      </c>
      <c r="G5" s="218" t="n">
        <v>18</v>
      </c>
      <c r="H5" s="225" t="n">
        <v>6</v>
      </c>
    </row>
    <row r="6" customFormat="false" ht="12.75" hidden="false" customHeight="false" outlineLevel="0" collapsed="false">
      <c r="B6" s="214"/>
      <c r="C6" s="214"/>
      <c r="D6" s="210"/>
      <c r="E6" s="220" t="s">
        <v>120</v>
      </c>
      <c r="F6" s="226" t="n">
        <v>0</v>
      </c>
      <c r="G6" s="222" t="n">
        <v>15</v>
      </c>
      <c r="H6" s="227" t="n">
        <v>4</v>
      </c>
    </row>
    <row r="7" customFormat="false" ht="12.75" hidden="false" customHeight="false" outlineLevel="0" collapsed="false">
      <c r="B7" s="214"/>
      <c r="C7" s="215" t="n">
        <v>10</v>
      </c>
      <c r="D7" s="210" t="s">
        <v>101</v>
      </c>
      <c r="E7" s="216" t="s">
        <v>119</v>
      </c>
      <c r="F7" s="217" t="n">
        <v>10</v>
      </c>
      <c r="G7" s="218" t="n">
        <v>9</v>
      </c>
      <c r="H7" s="219" t="n">
        <v>0</v>
      </c>
    </row>
    <row r="8" customFormat="false" ht="12.75" hidden="false" customHeight="false" outlineLevel="0" collapsed="false">
      <c r="B8" s="214"/>
      <c r="C8" s="214"/>
      <c r="D8" s="210"/>
      <c r="E8" s="220" t="s">
        <v>120</v>
      </c>
      <c r="F8" s="221" t="n">
        <v>5</v>
      </c>
      <c r="G8" s="222" t="n">
        <v>9</v>
      </c>
      <c r="H8" s="223" t="n">
        <v>0</v>
      </c>
    </row>
    <row r="9" customFormat="false" ht="12.75" hidden="false" customHeight="false" outlineLevel="0" collapsed="false">
      <c r="B9" s="214"/>
      <c r="C9" s="214"/>
      <c r="D9" s="210" t="s">
        <v>121</v>
      </c>
      <c r="E9" s="216" t="s">
        <v>119</v>
      </c>
      <c r="F9" s="228"/>
      <c r="G9" s="218"/>
      <c r="H9" s="225"/>
    </row>
    <row r="10" customFormat="false" ht="12.75" hidden="false" customHeight="false" outlineLevel="0" collapsed="false">
      <c r="B10" s="214"/>
      <c r="C10" s="214"/>
      <c r="D10" s="210"/>
      <c r="E10" s="220" t="s">
        <v>120</v>
      </c>
      <c r="F10" s="229"/>
      <c r="G10" s="222"/>
      <c r="H10" s="227"/>
    </row>
    <row r="11" customFormat="false" ht="12.75" hidden="false" customHeight="false" outlineLevel="0" collapsed="false">
      <c r="B11" s="214"/>
      <c r="C11" s="215" t="n">
        <v>8</v>
      </c>
      <c r="D11" s="210" t="s">
        <v>101</v>
      </c>
      <c r="E11" s="216" t="s">
        <v>119</v>
      </c>
      <c r="F11" s="217" t="n">
        <v>8</v>
      </c>
      <c r="G11" s="218" t="n">
        <v>7</v>
      </c>
      <c r="H11" s="219" t="n">
        <v>0</v>
      </c>
    </row>
    <row r="12" customFormat="false" ht="12.75" hidden="false" customHeight="false" outlineLevel="0" collapsed="false">
      <c r="B12" s="214"/>
      <c r="C12" s="214"/>
      <c r="D12" s="210"/>
      <c r="E12" s="220" t="s">
        <v>120</v>
      </c>
      <c r="F12" s="221" t="n">
        <v>4</v>
      </c>
      <c r="G12" s="222" t="n">
        <v>7</v>
      </c>
      <c r="H12" s="223" t="n">
        <v>0</v>
      </c>
    </row>
    <row r="13" customFormat="false" ht="12.75" hidden="false" customHeight="false" outlineLevel="0" collapsed="false">
      <c r="B13" s="214"/>
      <c r="C13" s="214"/>
      <c r="D13" s="210" t="s">
        <v>121</v>
      </c>
      <c r="E13" s="216" t="s">
        <v>119</v>
      </c>
      <c r="F13" s="224"/>
      <c r="G13" s="218"/>
      <c r="H13" s="225"/>
    </row>
    <row r="14" customFormat="false" ht="12.75" hidden="false" customHeight="false" outlineLevel="0" collapsed="false">
      <c r="B14" s="214"/>
      <c r="C14" s="214"/>
      <c r="D14" s="210"/>
      <c r="E14" s="220" t="s">
        <v>120</v>
      </c>
      <c r="F14" s="226"/>
      <c r="G14" s="222"/>
      <c r="H14" s="227"/>
    </row>
    <row r="15" customFormat="false" ht="12.75" hidden="false" customHeight="false" outlineLevel="0" collapsed="false">
      <c r="B15" s="214"/>
      <c r="C15" s="215" t="n">
        <v>6</v>
      </c>
      <c r="D15" s="210" t="s">
        <v>101</v>
      </c>
      <c r="E15" s="216" t="s">
        <v>119</v>
      </c>
      <c r="F15" s="217" t="n">
        <v>6</v>
      </c>
      <c r="G15" s="218" t="n">
        <v>5</v>
      </c>
      <c r="H15" s="219" t="n">
        <v>0</v>
      </c>
    </row>
    <row r="16" customFormat="false" ht="12.75" hidden="false" customHeight="false" outlineLevel="0" collapsed="false">
      <c r="B16" s="214"/>
      <c r="C16" s="214"/>
      <c r="D16" s="210"/>
      <c r="E16" s="220" t="s">
        <v>120</v>
      </c>
      <c r="F16" s="221" t="n">
        <v>3</v>
      </c>
      <c r="G16" s="222" t="n">
        <v>5</v>
      </c>
      <c r="H16" s="223" t="n">
        <v>0</v>
      </c>
    </row>
    <row r="17" customFormat="false" ht="12.75" hidden="false" customHeight="false" outlineLevel="0" collapsed="false">
      <c r="B17" s="214"/>
      <c r="C17" s="214"/>
      <c r="D17" s="210" t="s">
        <v>121</v>
      </c>
      <c r="E17" s="216" t="s">
        <v>119</v>
      </c>
      <c r="F17" s="224"/>
      <c r="G17" s="218"/>
      <c r="H17" s="225"/>
    </row>
    <row r="18" customFormat="false" ht="12.75" hidden="false" customHeight="false" outlineLevel="0" collapsed="false">
      <c r="B18" s="214"/>
      <c r="C18" s="214"/>
      <c r="D18" s="210"/>
      <c r="E18" s="220" t="s">
        <v>120</v>
      </c>
      <c r="F18" s="226"/>
      <c r="G18" s="222"/>
      <c r="H18" s="227"/>
    </row>
    <row r="19" customFormat="false" ht="12.75" hidden="false" customHeight="false" outlineLevel="0" collapsed="false">
      <c r="B19" s="214"/>
      <c r="C19" s="215" t="n">
        <v>4</v>
      </c>
      <c r="D19" s="210" t="s">
        <v>101</v>
      </c>
      <c r="E19" s="216" t="s">
        <v>119</v>
      </c>
      <c r="F19" s="217" t="n">
        <v>4</v>
      </c>
      <c r="G19" s="218" t="n">
        <v>3</v>
      </c>
      <c r="H19" s="219" t="n">
        <v>0</v>
      </c>
    </row>
    <row r="20" customFormat="false" ht="12.75" hidden="false" customHeight="false" outlineLevel="0" collapsed="false">
      <c r="B20" s="214"/>
      <c r="C20" s="214"/>
      <c r="D20" s="210"/>
      <c r="E20" s="220" t="s">
        <v>120</v>
      </c>
      <c r="F20" s="221" t="n">
        <v>2</v>
      </c>
      <c r="G20" s="222" t="n">
        <v>3</v>
      </c>
      <c r="H20" s="223" t="n">
        <v>0</v>
      </c>
    </row>
    <row r="21" customFormat="false" ht="12.75" hidden="false" customHeight="false" outlineLevel="0" collapsed="false">
      <c r="B21" s="214"/>
      <c r="C21" s="214"/>
      <c r="D21" s="210" t="s">
        <v>121</v>
      </c>
      <c r="E21" s="216" t="s">
        <v>119</v>
      </c>
      <c r="F21" s="224"/>
      <c r="G21" s="218"/>
      <c r="H21" s="225"/>
    </row>
    <row r="22" customFormat="false" ht="12.75" hidden="false" customHeight="false" outlineLevel="0" collapsed="false">
      <c r="B22" s="214"/>
      <c r="C22" s="214"/>
      <c r="D22" s="210"/>
      <c r="E22" s="220" t="s">
        <v>120</v>
      </c>
      <c r="F22" s="226"/>
      <c r="G22" s="222"/>
      <c r="H22" s="227"/>
    </row>
  </sheetData>
  <mergeCells count="16">
    <mergeCell ref="B3:B22"/>
    <mergeCell ref="C3:C6"/>
    <mergeCell ref="D3:D4"/>
    <mergeCell ref="D5:D6"/>
    <mergeCell ref="C7:C10"/>
    <mergeCell ref="D7:D8"/>
    <mergeCell ref="D9:D10"/>
    <mergeCell ref="C11:C14"/>
    <mergeCell ref="D11:D12"/>
    <mergeCell ref="D13:D14"/>
    <mergeCell ref="C15:C18"/>
    <mergeCell ref="D15:D16"/>
    <mergeCell ref="D17:D18"/>
    <mergeCell ref="C19:C22"/>
    <mergeCell ref="D19:D20"/>
    <mergeCell ref="D21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64.84"/>
    <col collapsed="false" customWidth="true" hidden="false" outlineLevel="0" max="4" min="4" style="0" width="3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45" width="6.41"/>
    <col collapsed="false" customWidth="true" hidden="false" outlineLevel="0" max="8" min="8" style="0" width="9.28"/>
    <col collapsed="false" customWidth="true" hidden="false" outlineLevel="0" max="10" min="10" style="165" width="9.14"/>
  </cols>
  <sheetData>
    <row r="1" customFormat="false" ht="12.75" hidden="false" customHeight="false" outlineLevel="0" collapsed="false">
      <c r="A1" s="166" t="s">
        <v>94</v>
      </c>
      <c r="B1" s="167" t="s">
        <v>20</v>
      </c>
    </row>
    <row r="2" customFormat="false" ht="12.75" hidden="false" customHeight="false" outlineLevel="0" collapsed="false">
      <c r="A2" s="166" t="s">
        <v>96</v>
      </c>
      <c r="B2" s="230"/>
    </row>
    <row r="3" customFormat="false" ht="12.75" hidden="false" customHeight="false" outlineLevel="0" collapsed="false">
      <c r="A3" s="166"/>
      <c r="B3" s="167"/>
      <c r="E3" s="45"/>
      <c r="F3" s="45"/>
    </row>
    <row r="4" customFormat="false" ht="12.75" hidden="false" customHeight="false" outlineLevel="0" collapsed="false">
      <c r="A4" s="166"/>
      <c r="B4" s="167"/>
      <c r="E4" s="1" t="s">
        <v>98</v>
      </c>
      <c r="F4" s="45" t="s">
        <v>99</v>
      </c>
    </row>
    <row r="5" customFormat="false" ht="12.75" hidden="false" customHeight="false" outlineLevel="0" collapsed="false">
      <c r="E5" s="169" t="n">
        <v>2</v>
      </c>
      <c r="F5" s="170" t="n">
        <f aca="false">E5*E5</f>
        <v>4</v>
      </c>
    </row>
    <row r="6" customFormat="false" ht="15.75" hidden="false" customHeight="false" outlineLevel="0" collapsed="false">
      <c r="E6" s="171" t="s">
        <v>100</v>
      </c>
      <c r="F6" s="45"/>
    </row>
    <row r="7" customFormat="false" ht="12.75" hidden="false" customHeight="false" outlineLevel="0" collapsed="false">
      <c r="E7" s="172"/>
      <c r="F7" s="172"/>
      <c r="G7" s="172"/>
      <c r="H7" s="173" t="s">
        <v>101</v>
      </c>
      <c r="I7" s="173"/>
      <c r="J7" s="173"/>
    </row>
    <row r="8" customFormat="false" ht="12.75" hidden="false" customHeight="false" outlineLevel="0" collapsed="false">
      <c r="E8" s="172"/>
      <c r="F8" s="172"/>
      <c r="G8" s="172"/>
      <c r="H8" s="174" t="s">
        <v>102</v>
      </c>
      <c r="I8" s="175" t="s">
        <v>103</v>
      </c>
      <c r="J8" s="176" t="s">
        <v>104</v>
      </c>
    </row>
    <row r="9" customFormat="false" ht="12.75" hidden="false" customHeight="false" outlineLevel="0" collapsed="false">
      <c r="C9" s="231" t="s">
        <v>122</v>
      </c>
      <c r="D9" s="0" t="n">
        <v>12</v>
      </c>
      <c r="E9" s="6" t="s">
        <v>123</v>
      </c>
      <c r="F9" s="6"/>
      <c r="G9" s="7" t="n">
        <f aca="false">F5</f>
        <v>4</v>
      </c>
      <c r="H9" s="177" t="n">
        <f aca="false">2*G9</f>
        <v>8</v>
      </c>
      <c r="I9" s="178" t="n">
        <f aca="false">2*G9</f>
        <v>8</v>
      </c>
      <c r="J9" s="179" t="n">
        <f aca="false">SUM(H9:I9)</f>
        <v>16</v>
      </c>
    </row>
    <row r="10" customFormat="false" ht="12.75" hidden="false" customHeight="false" outlineLevel="0" collapsed="false">
      <c r="C10" s="231" t="s">
        <v>124</v>
      </c>
      <c r="D10" s="180" t="n">
        <v>2</v>
      </c>
      <c r="E10" s="6" t="s">
        <v>106</v>
      </c>
      <c r="F10" s="6"/>
      <c r="G10" s="7" t="n">
        <f aca="false">F5</f>
        <v>4</v>
      </c>
      <c r="H10" s="177" t="n">
        <f aca="false">0*G10</f>
        <v>0</v>
      </c>
      <c r="I10" s="178" t="n">
        <f aca="false">1*G10</f>
        <v>4</v>
      </c>
      <c r="J10" s="179" t="n">
        <f aca="false">SUM(H10:I10)</f>
        <v>4</v>
      </c>
    </row>
    <row r="11" customFormat="false" ht="12.75" hidden="false" customHeight="false" outlineLevel="0" collapsed="false">
      <c r="C11" s="231" t="s">
        <v>125</v>
      </c>
      <c r="D11" s="180" t="n">
        <v>1</v>
      </c>
      <c r="E11" s="6"/>
      <c r="F11" s="181" t="s">
        <v>111</v>
      </c>
      <c r="G11" s="7" t="n">
        <f aca="false">F5</f>
        <v>4</v>
      </c>
      <c r="H11" s="177" t="n">
        <f aca="false">0*G11</f>
        <v>0</v>
      </c>
      <c r="I11" s="178" t="n">
        <f aca="false">3*G11</f>
        <v>12</v>
      </c>
      <c r="J11" s="185" t="n">
        <f aca="false">SUM(H11:I11)</f>
        <v>12</v>
      </c>
    </row>
    <row r="12" customFormat="false" ht="13.5" hidden="false" customHeight="false" outlineLevel="0" collapsed="false">
      <c r="C12" s="232" t="s">
        <v>126</v>
      </c>
      <c r="D12" s="180" t="n">
        <v>48</v>
      </c>
      <c r="E12" s="233"/>
      <c r="F12" s="181" t="s">
        <v>112</v>
      </c>
      <c r="G12" s="7" t="n">
        <f aca="false">F5</f>
        <v>4</v>
      </c>
      <c r="H12" s="177" t="n">
        <f aca="false">G12*6</f>
        <v>24</v>
      </c>
      <c r="I12" s="178" t="n">
        <f aca="false">G12*6</f>
        <v>24</v>
      </c>
      <c r="J12" s="185" t="n">
        <f aca="false">SUM(H12:I12)</f>
        <v>48</v>
      </c>
    </row>
    <row r="13" customFormat="false" ht="13.5" hidden="false" customHeight="false" outlineLevel="0" collapsed="false">
      <c r="B13" s="181"/>
      <c r="C13" s="181"/>
      <c r="D13" s="180"/>
      <c r="E13" s="188" t="s">
        <v>114</v>
      </c>
      <c r="F13" s="188"/>
      <c r="G13" s="189"/>
      <c r="H13" s="190" t="n">
        <v>6</v>
      </c>
      <c r="I13" s="191" t="n">
        <f aca="false">I9+I10+I11+I12</f>
        <v>48</v>
      </c>
      <c r="J13" s="192" t="n">
        <f aca="false">$D9*J9+$D10*J10++D11*J11+$D12*J12</f>
        <v>2516</v>
      </c>
    </row>
    <row r="14" customFormat="false" ht="12.75" hidden="false" customHeight="false" outlineLevel="0" collapsed="false">
      <c r="B14" s="181"/>
      <c r="C14" s="181"/>
      <c r="D14" s="180"/>
      <c r="E14" s="193" t="s">
        <v>115</v>
      </c>
      <c r="F14" s="194"/>
      <c r="G14" s="195"/>
      <c r="H14" s="196" t="n">
        <f aca="false">MAX(H9,H10,H11,H12)/$F5</f>
        <v>6</v>
      </c>
      <c r="I14" s="197" t="n">
        <f aca="false">MAX(I9,I10,I11,I12)/$F5</f>
        <v>6</v>
      </c>
      <c r="J14" s="198" t="n">
        <f aca="false">MAX(J9,J10,J11,J12)/$F5</f>
        <v>12</v>
      </c>
    </row>
    <row r="15" customFormat="false" ht="12.75" hidden="false" customHeight="false" outlineLevel="0" collapsed="false">
      <c r="B15" s="181"/>
      <c r="C15" s="181"/>
      <c r="D15" s="180"/>
      <c r="E15" s="199" t="s">
        <v>116</v>
      </c>
      <c r="F15" s="199"/>
      <c r="G15" s="200"/>
      <c r="H15" s="201" t="n">
        <f aca="false">H13/63</f>
        <v>0.0952380952380952</v>
      </c>
      <c r="I15" s="202" t="n">
        <f aca="false">I13/63</f>
        <v>0.761904761904762</v>
      </c>
      <c r="J15" s="203" t="n">
        <f aca="false">J13/63</f>
        <v>39.9365079365079</v>
      </c>
    </row>
    <row r="16" customFormat="false" ht="13.5" hidden="false" customHeight="false" outlineLevel="0" collapsed="false">
      <c r="B16" s="181"/>
      <c r="C16" s="181"/>
      <c r="D16" s="180"/>
      <c r="E16" s="204" t="s">
        <v>117</v>
      </c>
      <c r="F16" s="204"/>
      <c r="G16" s="205"/>
      <c r="H16" s="206" t="n">
        <f aca="false">H15/$F5</f>
        <v>0.0238095238095238</v>
      </c>
      <c r="I16" s="207" t="n">
        <f aca="false">I15/$F5</f>
        <v>0.19047619047619</v>
      </c>
      <c r="J16" s="208" t="n">
        <f aca="false">J15/$F5</f>
        <v>9.98412698412698</v>
      </c>
    </row>
    <row r="17" customFormat="false" ht="12.75" hidden="false" customHeight="false" outlineLevel="0" collapsed="false">
      <c r="B17" s="183"/>
      <c r="D17" s="180"/>
      <c r="E17" s="186"/>
      <c r="F17" s="186"/>
      <c r="G17" s="7"/>
      <c r="H17" s="186"/>
      <c r="I17" s="186"/>
      <c r="J17" s="209"/>
    </row>
    <row r="19" customFormat="false" ht="12.75" hidden="false" customHeight="false" outlineLevel="0" collapsed="false">
      <c r="E19" s="1" t="s">
        <v>98</v>
      </c>
      <c r="F19" s="45" t="s">
        <v>99</v>
      </c>
    </row>
    <row r="20" customFormat="false" ht="12.75" hidden="false" customHeight="false" outlineLevel="0" collapsed="false">
      <c r="E20" s="169" t="n">
        <v>4</v>
      </c>
      <c r="F20" s="170" t="n">
        <f aca="false">E20*E20</f>
        <v>16</v>
      </c>
    </row>
    <row r="21" customFormat="false" ht="15.75" hidden="false" customHeight="false" outlineLevel="0" collapsed="false">
      <c r="E21" s="171" t="s">
        <v>100</v>
      </c>
      <c r="F21" s="45"/>
    </row>
    <row r="22" customFormat="false" ht="12.75" hidden="false" customHeight="false" outlineLevel="0" collapsed="false">
      <c r="E22" s="172"/>
      <c r="F22" s="172"/>
      <c r="G22" s="172"/>
      <c r="H22" s="173" t="s">
        <v>101</v>
      </c>
      <c r="I22" s="173"/>
      <c r="J22" s="173"/>
    </row>
    <row r="23" customFormat="false" ht="12.75" hidden="false" customHeight="false" outlineLevel="0" collapsed="false">
      <c r="E23" s="172"/>
      <c r="F23" s="172"/>
      <c r="G23" s="172"/>
      <c r="H23" s="174" t="s">
        <v>102</v>
      </c>
      <c r="I23" s="175" t="s">
        <v>103</v>
      </c>
      <c r="J23" s="176" t="s">
        <v>104</v>
      </c>
    </row>
    <row r="24" customFormat="false" ht="12.75" hidden="false" customHeight="false" outlineLevel="0" collapsed="false">
      <c r="D24" s="0" t="n">
        <v>12</v>
      </c>
      <c r="E24" s="6" t="s">
        <v>123</v>
      </c>
      <c r="F24" s="6"/>
      <c r="G24" s="7" t="n">
        <f aca="false">F20</f>
        <v>16</v>
      </c>
      <c r="H24" s="177" t="n">
        <f aca="false">2*G24</f>
        <v>32</v>
      </c>
      <c r="I24" s="178" t="n">
        <f aca="false">2*G24</f>
        <v>32</v>
      </c>
      <c r="J24" s="179" t="n">
        <f aca="false">SUM(H24:I24)</f>
        <v>64</v>
      </c>
    </row>
    <row r="25" customFormat="false" ht="12.75" hidden="false" customHeight="false" outlineLevel="0" collapsed="false">
      <c r="D25" s="180" t="n">
        <v>2</v>
      </c>
      <c r="E25" s="6" t="s">
        <v>106</v>
      </c>
      <c r="F25" s="6"/>
      <c r="G25" s="7" t="n">
        <f aca="false">F20</f>
        <v>16</v>
      </c>
      <c r="H25" s="177" t="n">
        <f aca="false">0*G25</f>
        <v>0</v>
      </c>
      <c r="I25" s="178" t="n">
        <f aca="false">1*G25</f>
        <v>16</v>
      </c>
      <c r="J25" s="179" t="n">
        <f aca="false">SUM(H25:I25)</f>
        <v>16</v>
      </c>
    </row>
    <row r="26" customFormat="false" ht="12.75" hidden="false" customHeight="false" outlineLevel="0" collapsed="false">
      <c r="D26" s="180" t="n">
        <v>1</v>
      </c>
      <c r="E26" s="6"/>
      <c r="F26" s="181" t="s">
        <v>111</v>
      </c>
      <c r="G26" s="7" t="n">
        <f aca="false">F20</f>
        <v>16</v>
      </c>
      <c r="H26" s="177" t="n">
        <f aca="false">0*G26</f>
        <v>0</v>
      </c>
      <c r="I26" s="178" t="n">
        <f aca="false">3*G26</f>
        <v>48</v>
      </c>
      <c r="J26" s="185" t="n">
        <f aca="false">SUM(H26:I26)</f>
        <v>48</v>
      </c>
    </row>
    <row r="27" customFormat="false" ht="13.5" hidden="false" customHeight="false" outlineLevel="0" collapsed="false">
      <c r="D27" s="180" t="n">
        <v>48</v>
      </c>
      <c r="E27" s="233"/>
      <c r="F27" s="181" t="s">
        <v>112</v>
      </c>
      <c r="G27" s="7" t="n">
        <f aca="false">F20</f>
        <v>16</v>
      </c>
      <c r="H27" s="177" t="n">
        <f aca="false">G27*6</f>
        <v>96</v>
      </c>
      <c r="I27" s="178" t="n">
        <f aca="false">G27*6</f>
        <v>96</v>
      </c>
      <c r="J27" s="185" t="n">
        <f aca="false">SUM(H27:I27)</f>
        <v>192</v>
      </c>
    </row>
    <row r="28" customFormat="false" ht="13.5" hidden="false" customHeight="false" outlineLevel="0" collapsed="false">
      <c r="D28" s="180"/>
      <c r="E28" s="188" t="s">
        <v>114</v>
      </c>
      <c r="F28" s="188"/>
      <c r="G28" s="189"/>
      <c r="H28" s="190" t="n">
        <f aca="false">H24+H25+H26+H27</f>
        <v>128</v>
      </c>
      <c r="I28" s="191" t="n">
        <f aca="false">I24+I25+I26+I27</f>
        <v>192</v>
      </c>
      <c r="J28" s="192" t="n">
        <f aca="false">$D24*J24+$D25*J25++D26*J26+$D27*J27</f>
        <v>10064</v>
      </c>
    </row>
    <row r="29" customFormat="false" ht="12.75" hidden="false" customHeight="false" outlineLevel="0" collapsed="false">
      <c r="D29" s="180"/>
      <c r="E29" s="193" t="s">
        <v>115</v>
      </c>
      <c r="F29" s="194"/>
      <c r="G29" s="195"/>
      <c r="H29" s="196" t="n">
        <f aca="false">MAX(H24,H25,H26,H27)/$F20</f>
        <v>6</v>
      </c>
      <c r="I29" s="197" t="n">
        <f aca="false">MAX(I24,I25,I26,I27)/$F20</f>
        <v>6</v>
      </c>
      <c r="J29" s="198" t="n">
        <f aca="false">MAX(J24,J25,J26,J27)/$F20</f>
        <v>12</v>
      </c>
    </row>
    <row r="30" customFormat="false" ht="12.75" hidden="false" customHeight="false" outlineLevel="0" collapsed="false">
      <c r="D30" s="180"/>
      <c r="E30" s="199" t="s">
        <v>116</v>
      </c>
      <c r="F30" s="199"/>
      <c r="G30" s="200"/>
      <c r="H30" s="201" t="n">
        <f aca="false">H28/63</f>
        <v>2.03174603174603</v>
      </c>
      <c r="I30" s="202" t="n">
        <f aca="false">I28/63</f>
        <v>3.04761904761905</v>
      </c>
      <c r="J30" s="203" t="n">
        <f aca="false">J28/63</f>
        <v>159.746031746032</v>
      </c>
    </row>
    <row r="31" customFormat="false" ht="13.5" hidden="false" customHeight="false" outlineLevel="0" collapsed="false">
      <c r="D31" s="180"/>
      <c r="E31" s="204" t="s">
        <v>117</v>
      </c>
      <c r="F31" s="204"/>
      <c r="G31" s="205"/>
      <c r="H31" s="206" t="n">
        <f aca="false">H30/$F20</f>
        <v>0.126984126984127</v>
      </c>
      <c r="I31" s="207" t="n">
        <f aca="false">I30/$F20</f>
        <v>0.19047619047619</v>
      </c>
      <c r="J31" s="208" t="n">
        <f aca="false">J30/$F20</f>
        <v>9.98412698412698</v>
      </c>
    </row>
    <row r="34" customFormat="false" ht="12.75" hidden="false" customHeight="false" outlineLevel="0" collapsed="false">
      <c r="E34" s="1" t="s">
        <v>98</v>
      </c>
      <c r="F34" s="45" t="s">
        <v>99</v>
      </c>
    </row>
    <row r="35" customFormat="false" ht="12.75" hidden="false" customHeight="false" outlineLevel="0" collapsed="false">
      <c r="E35" s="169" t="n">
        <v>8</v>
      </c>
      <c r="F35" s="170" t="n">
        <f aca="false">E35*E35</f>
        <v>64</v>
      </c>
    </row>
    <row r="36" customFormat="false" ht="15.75" hidden="false" customHeight="false" outlineLevel="0" collapsed="false">
      <c r="E36" s="171" t="s">
        <v>100</v>
      </c>
      <c r="F36" s="45"/>
    </row>
    <row r="37" customFormat="false" ht="12.75" hidden="false" customHeight="false" outlineLevel="0" collapsed="false">
      <c r="E37" s="172"/>
      <c r="F37" s="172"/>
      <c r="G37" s="172"/>
      <c r="H37" s="173" t="s">
        <v>101</v>
      </c>
      <c r="I37" s="173"/>
      <c r="J37" s="173"/>
    </row>
    <row r="38" customFormat="false" ht="12.75" hidden="false" customHeight="false" outlineLevel="0" collapsed="false">
      <c r="E38" s="172"/>
      <c r="F38" s="172"/>
      <c r="G38" s="172"/>
      <c r="H38" s="174" t="s">
        <v>102</v>
      </c>
      <c r="I38" s="175" t="s">
        <v>103</v>
      </c>
      <c r="J38" s="176" t="s">
        <v>104</v>
      </c>
    </row>
    <row r="39" customFormat="false" ht="12.75" hidden="false" customHeight="false" outlineLevel="0" collapsed="false">
      <c r="D39" s="0" t="n">
        <v>12</v>
      </c>
      <c r="E39" s="6" t="s">
        <v>123</v>
      </c>
      <c r="F39" s="6"/>
      <c r="G39" s="7" t="n">
        <f aca="false">F35</f>
        <v>64</v>
      </c>
      <c r="H39" s="177" t="n">
        <f aca="false">2*G39</f>
        <v>128</v>
      </c>
      <c r="I39" s="178" t="n">
        <f aca="false">2*G39</f>
        <v>128</v>
      </c>
      <c r="J39" s="179" t="n">
        <f aca="false">SUM(H39:I39)</f>
        <v>256</v>
      </c>
    </row>
    <row r="40" customFormat="false" ht="12.75" hidden="false" customHeight="false" outlineLevel="0" collapsed="false">
      <c r="D40" s="180" t="n">
        <v>2</v>
      </c>
      <c r="E40" s="6" t="s">
        <v>106</v>
      </c>
      <c r="F40" s="6"/>
      <c r="G40" s="7" t="n">
        <f aca="false">F35</f>
        <v>64</v>
      </c>
      <c r="H40" s="177" t="n">
        <f aca="false">0*G40</f>
        <v>0</v>
      </c>
      <c r="I40" s="178" t="n">
        <f aca="false">1*G40</f>
        <v>64</v>
      </c>
      <c r="J40" s="179" t="n">
        <f aca="false">SUM(H40:I40)</f>
        <v>64</v>
      </c>
    </row>
    <row r="41" customFormat="false" ht="12.75" hidden="false" customHeight="false" outlineLevel="0" collapsed="false">
      <c r="D41" s="180" t="n">
        <v>1</v>
      </c>
      <c r="E41" s="6"/>
      <c r="F41" s="181" t="s">
        <v>111</v>
      </c>
      <c r="G41" s="7" t="n">
        <f aca="false">F35</f>
        <v>64</v>
      </c>
      <c r="H41" s="177" t="n">
        <f aca="false">0*G41</f>
        <v>0</v>
      </c>
      <c r="I41" s="178" t="n">
        <f aca="false">3*G41</f>
        <v>192</v>
      </c>
      <c r="J41" s="185" t="n">
        <f aca="false">SUM(H41:I41)</f>
        <v>192</v>
      </c>
    </row>
    <row r="42" customFormat="false" ht="13.5" hidden="false" customHeight="false" outlineLevel="0" collapsed="false">
      <c r="D42" s="180" t="n">
        <v>48</v>
      </c>
      <c r="E42" s="233"/>
      <c r="F42" s="181" t="s">
        <v>112</v>
      </c>
      <c r="G42" s="7" t="n">
        <f aca="false">F35</f>
        <v>64</v>
      </c>
      <c r="H42" s="177" t="n">
        <f aca="false">G42*6</f>
        <v>384</v>
      </c>
      <c r="I42" s="178" t="n">
        <f aca="false">G42*6</f>
        <v>384</v>
      </c>
      <c r="J42" s="185" t="n">
        <f aca="false">SUM(H42:I42)</f>
        <v>768</v>
      </c>
    </row>
    <row r="43" customFormat="false" ht="13.5" hidden="false" customHeight="false" outlineLevel="0" collapsed="false">
      <c r="D43" s="180"/>
      <c r="E43" s="188" t="s">
        <v>114</v>
      </c>
      <c r="F43" s="188"/>
      <c r="G43" s="189"/>
      <c r="H43" s="190" t="n">
        <f aca="false">H39+H40+H41+H42</f>
        <v>512</v>
      </c>
      <c r="I43" s="191" t="n">
        <f aca="false">I39+I40+I41+I42</f>
        <v>768</v>
      </c>
      <c r="J43" s="192" t="n">
        <f aca="false">$D39*J39+$D40*J40++D41*J41+$D42*J42</f>
        <v>40256</v>
      </c>
    </row>
    <row r="44" customFormat="false" ht="12.75" hidden="false" customHeight="false" outlineLevel="0" collapsed="false">
      <c r="D44" s="180"/>
      <c r="E44" s="193" t="s">
        <v>115</v>
      </c>
      <c r="F44" s="194"/>
      <c r="G44" s="195"/>
      <c r="H44" s="196" t="n">
        <f aca="false">MAX(H39,H40,H41,H42)/$F35</f>
        <v>6</v>
      </c>
      <c r="I44" s="197" t="n">
        <f aca="false">MAX(I39,I40,I41,I42)/$F35</f>
        <v>6</v>
      </c>
      <c r="J44" s="198" t="n">
        <f aca="false">MAX(J39,J40,J41,J42)/$F35</f>
        <v>12</v>
      </c>
    </row>
    <row r="45" customFormat="false" ht="12.75" hidden="false" customHeight="false" outlineLevel="0" collapsed="false">
      <c r="D45" s="180"/>
      <c r="E45" s="199" t="s">
        <v>116</v>
      </c>
      <c r="F45" s="199"/>
      <c r="G45" s="200"/>
      <c r="H45" s="201" t="n">
        <f aca="false">H43/63</f>
        <v>8.12698412698413</v>
      </c>
      <c r="I45" s="202" t="n">
        <f aca="false">I43/63</f>
        <v>12.1904761904762</v>
      </c>
      <c r="J45" s="203" t="n">
        <f aca="false">J43/63</f>
        <v>638.984126984127</v>
      </c>
    </row>
    <row r="46" customFormat="false" ht="13.5" hidden="false" customHeight="false" outlineLevel="0" collapsed="false">
      <c r="D46" s="180"/>
      <c r="E46" s="204" t="s">
        <v>117</v>
      </c>
      <c r="F46" s="204"/>
      <c r="G46" s="205"/>
      <c r="H46" s="206" t="n">
        <f aca="false">H45/$F35</f>
        <v>0.126984126984127</v>
      </c>
      <c r="I46" s="207" t="n">
        <f aca="false">I45/$F35</f>
        <v>0.19047619047619</v>
      </c>
      <c r="J46" s="208" t="n">
        <f aca="false">J45/$F35</f>
        <v>9.98412698412698</v>
      </c>
    </row>
    <row r="49" customFormat="false" ht="12.75" hidden="false" customHeight="false" outlineLevel="0" collapsed="false">
      <c r="E49" s="1" t="s">
        <v>98</v>
      </c>
      <c r="F49" s="45" t="s">
        <v>99</v>
      </c>
    </row>
    <row r="50" customFormat="false" ht="12.75" hidden="false" customHeight="false" outlineLevel="0" collapsed="false">
      <c r="E50" s="169" t="n">
        <v>16</v>
      </c>
      <c r="F50" s="170" t="n">
        <f aca="false">E50*E50</f>
        <v>256</v>
      </c>
    </row>
    <row r="51" customFormat="false" ht="15.75" hidden="false" customHeight="false" outlineLevel="0" collapsed="false">
      <c r="E51" s="171" t="s">
        <v>100</v>
      </c>
      <c r="F51" s="45"/>
    </row>
    <row r="52" customFormat="false" ht="12.75" hidden="false" customHeight="false" outlineLevel="0" collapsed="false">
      <c r="E52" s="172"/>
      <c r="F52" s="172"/>
      <c r="G52" s="172"/>
      <c r="H52" s="173" t="s">
        <v>101</v>
      </c>
      <c r="I52" s="173"/>
      <c r="J52" s="173"/>
    </row>
    <row r="53" customFormat="false" ht="12.75" hidden="false" customHeight="false" outlineLevel="0" collapsed="false">
      <c r="E53" s="172"/>
      <c r="F53" s="172"/>
      <c r="G53" s="172"/>
      <c r="H53" s="174" t="s">
        <v>102</v>
      </c>
      <c r="I53" s="175" t="s">
        <v>103</v>
      </c>
      <c r="J53" s="176" t="s">
        <v>104</v>
      </c>
    </row>
    <row r="54" customFormat="false" ht="12.75" hidden="false" customHeight="false" outlineLevel="0" collapsed="false">
      <c r="D54" s="0" t="n">
        <v>12</v>
      </c>
      <c r="E54" s="6" t="s">
        <v>123</v>
      </c>
      <c r="F54" s="6"/>
      <c r="G54" s="7" t="n">
        <f aca="false">F50</f>
        <v>256</v>
      </c>
      <c r="H54" s="177" t="n">
        <f aca="false">2*G54</f>
        <v>512</v>
      </c>
      <c r="I54" s="178" t="n">
        <f aca="false">2*G54</f>
        <v>512</v>
      </c>
      <c r="J54" s="179" t="n">
        <f aca="false">SUM(H54:I54)</f>
        <v>1024</v>
      </c>
    </row>
    <row r="55" customFormat="false" ht="12.75" hidden="false" customHeight="false" outlineLevel="0" collapsed="false">
      <c r="D55" s="180" t="n">
        <v>2</v>
      </c>
      <c r="E55" s="6" t="s">
        <v>106</v>
      </c>
      <c r="F55" s="6"/>
      <c r="G55" s="7" t="n">
        <f aca="false">F50</f>
        <v>256</v>
      </c>
      <c r="H55" s="177" t="n">
        <f aca="false">0*G55</f>
        <v>0</v>
      </c>
      <c r="I55" s="178" t="n">
        <f aca="false">1*G55</f>
        <v>256</v>
      </c>
      <c r="J55" s="179" t="n">
        <f aca="false">SUM(H55:I55)</f>
        <v>256</v>
      </c>
    </row>
    <row r="56" customFormat="false" ht="12.75" hidden="false" customHeight="false" outlineLevel="0" collapsed="false">
      <c r="D56" s="180" t="n">
        <v>1</v>
      </c>
      <c r="E56" s="6"/>
      <c r="F56" s="181" t="s">
        <v>111</v>
      </c>
      <c r="G56" s="7" t="n">
        <f aca="false">F50</f>
        <v>256</v>
      </c>
      <c r="H56" s="177" t="n">
        <f aca="false">0*G56</f>
        <v>0</v>
      </c>
      <c r="I56" s="178" t="n">
        <f aca="false">3*G56</f>
        <v>768</v>
      </c>
      <c r="J56" s="185" t="n">
        <f aca="false">SUM(H56:I56)</f>
        <v>768</v>
      </c>
    </row>
    <row r="57" customFormat="false" ht="13.5" hidden="false" customHeight="false" outlineLevel="0" collapsed="false">
      <c r="D57" s="180" t="n">
        <v>48</v>
      </c>
      <c r="E57" s="233"/>
      <c r="F57" s="181" t="s">
        <v>112</v>
      </c>
      <c r="G57" s="7" t="n">
        <f aca="false">F50</f>
        <v>256</v>
      </c>
      <c r="H57" s="177" t="n">
        <f aca="false">G57*6</f>
        <v>1536</v>
      </c>
      <c r="I57" s="178" t="n">
        <f aca="false">G57*6</f>
        <v>1536</v>
      </c>
      <c r="J57" s="185" t="n">
        <f aca="false">SUM(H57:I57)</f>
        <v>3072</v>
      </c>
    </row>
    <row r="58" customFormat="false" ht="13.5" hidden="false" customHeight="false" outlineLevel="0" collapsed="false">
      <c r="D58" s="180"/>
      <c r="E58" s="188" t="s">
        <v>114</v>
      </c>
      <c r="F58" s="188"/>
      <c r="G58" s="189"/>
      <c r="H58" s="190" t="n">
        <f aca="false">H54+H55+H56+H57</f>
        <v>2048</v>
      </c>
      <c r="I58" s="191" t="n">
        <f aca="false">I54+I55+I56+I57</f>
        <v>3072</v>
      </c>
      <c r="J58" s="192" t="n">
        <f aca="false">$D54*J54+$D55*J55++D56*J56+$D57*J57</f>
        <v>161024</v>
      </c>
    </row>
    <row r="59" customFormat="false" ht="12.75" hidden="false" customHeight="false" outlineLevel="0" collapsed="false">
      <c r="D59" s="180"/>
      <c r="E59" s="193" t="s">
        <v>115</v>
      </c>
      <c r="F59" s="194"/>
      <c r="G59" s="195"/>
      <c r="H59" s="196" t="n">
        <f aca="false">MAX(H54,H55,H56,H57)/$F50</f>
        <v>6</v>
      </c>
      <c r="I59" s="197" t="n">
        <f aca="false">MAX(I54,I55,I56,I57)/$F50</f>
        <v>6</v>
      </c>
      <c r="J59" s="198" t="n">
        <f aca="false">MAX(J54,J55,J56,J57)/$F50</f>
        <v>12</v>
      </c>
    </row>
    <row r="60" customFormat="false" ht="12.75" hidden="false" customHeight="false" outlineLevel="0" collapsed="false">
      <c r="D60" s="180"/>
      <c r="E60" s="199" t="s">
        <v>116</v>
      </c>
      <c r="F60" s="199"/>
      <c r="G60" s="200"/>
      <c r="H60" s="201" t="n">
        <f aca="false">H58/63</f>
        <v>32.5079365079365</v>
      </c>
      <c r="I60" s="202" t="n">
        <f aca="false">I58/63</f>
        <v>48.7619047619048</v>
      </c>
      <c r="J60" s="203" t="n">
        <f aca="false">J58/63</f>
        <v>2555.93650793651</v>
      </c>
    </row>
    <row r="61" customFormat="false" ht="13.5" hidden="false" customHeight="false" outlineLevel="0" collapsed="false">
      <c r="D61" s="180"/>
      <c r="E61" s="204" t="s">
        <v>117</v>
      </c>
      <c r="F61" s="204"/>
      <c r="G61" s="205"/>
      <c r="H61" s="206" t="n">
        <f aca="false">H60/$F50</f>
        <v>0.126984126984127</v>
      </c>
      <c r="I61" s="207" t="n">
        <f aca="false">I60/$F50</f>
        <v>0.19047619047619</v>
      </c>
      <c r="J61" s="208" t="n">
        <f aca="false">J60/$F50</f>
        <v>9.98412698412698</v>
      </c>
    </row>
    <row r="64" customFormat="false" ht="12.75" hidden="false" customHeight="false" outlineLevel="0" collapsed="false">
      <c r="E64" s="1" t="s">
        <v>98</v>
      </c>
      <c r="F64" s="45" t="s">
        <v>99</v>
      </c>
    </row>
    <row r="65" customFormat="false" ht="12.75" hidden="false" customHeight="false" outlineLevel="0" collapsed="false">
      <c r="E65" s="169" t="n">
        <v>32</v>
      </c>
      <c r="F65" s="170" t="n">
        <f aca="false">E65*E65</f>
        <v>1024</v>
      </c>
    </row>
    <row r="66" customFormat="false" ht="15.75" hidden="false" customHeight="false" outlineLevel="0" collapsed="false">
      <c r="E66" s="171" t="s">
        <v>100</v>
      </c>
      <c r="F66" s="45"/>
    </row>
    <row r="67" customFormat="false" ht="12.75" hidden="false" customHeight="false" outlineLevel="0" collapsed="false">
      <c r="E67" s="172"/>
      <c r="F67" s="172"/>
      <c r="G67" s="172"/>
      <c r="H67" s="173" t="s">
        <v>101</v>
      </c>
      <c r="I67" s="173"/>
      <c r="J67" s="173"/>
    </row>
    <row r="68" customFormat="false" ht="12.75" hidden="false" customHeight="false" outlineLevel="0" collapsed="false">
      <c r="E68" s="172"/>
      <c r="F68" s="172"/>
      <c r="G68" s="172"/>
      <c r="H68" s="174" t="s">
        <v>102</v>
      </c>
      <c r="I68" s="175" t="s">
        <v>103</v>
      </c>
      <c r="J68" s="176" t="s">
        <v>104</v>
      </c>
    </row>
    <row r="69" customFormat="false" ht="12.75" hidden="false" customHeight="false" outlineLevel="0" collapsed="false">
      <c r="D69" s="0" t="n">
        <v>12</v>
      </c>
      <c r="E69" s="6" t="s">
        <v>123</v>
      </c>
      <c r="F69" s="6"/>
      <c r="G69" s="7" t="n">
        <f aca="false">F65</f>
        <v>1024</v>
      </c>
      <c r="H69" s="177" t="n">
        <f aca="false">2*G69</f>
        <v>2048</v>
      </c>
      <c r="I69" s="178" t="n">
        <f aca="false">2*G69</f>
        <v>2048</v>
      </c>
      <c r="J69" s="179" t="n">
        <f aca="false">SUM(H69:I69)</f>
        <v>4096</v>
      </c>
    </row>
    <row r="70" customFormat="false" ht="12.75" hidden="false" customHeight="false" outlineLevel="0" collapsed="false">
      <c r="D70" s="180" t="n">
        <v>2</v>
      </c>
      <c r="E70" s="6" t="s">
        <v>106</v>
      </c>
      <c r="F70" s="6"/>
      <c r="G70" s="7" t="n">
        <f aca="false">F65</f>
        <v>1024</v>
      </c>
      <c r="H70" s="177" t="n">
        <f aca="false">0*G70</f>
        <v>0</v>
      </c>
      <c r="I70" s="178" t="n">
        <f aca="false">1*G70</f>
        <v>1024</v>
      </c>
      <c r="J70" s="179" t="n">
        <f aca="false">SUM(H70:I70)</f>
        <v>1024</v>
      </c>
    </row>
    <row r="71" customFormat="false" ht="12.75" hidden="false" customHeight="false" outlineLevel="0" collapsed="false">
      <c r="D71" s="180" t="n">
        <v>1</v>
      </c>
      <c r="E71" s="6"/>
      <c r="F71" s="181" t="s">
        <v>111</v>
      </c>
      <c r="G71" s="7" t="n">
        <f aca="false">F65</f>
        <v>1024</v>
      </c>
      <c r="H71" s="177" t="n">
        <f aca="false">0*G71</f>
        <v>0</v>
      </c>
      <c r="I71" s="178" t="n">
        <f aca="false">3*G71</f>
        <v>3072</v>
      </c>
      <c r="J71" s="185" t="n">
        <f aca="false">SUM(H71:I71)</f>
        <v>3072</v>
      </c>
    </row>
    <row r="72" customFormat="false" ht="13.5" hidden="false" customHeight="false" outlineLevel="0" collapsed="false">
      <c r="D72" s="180" t="n">
        <v>48</v>
      </c>
      <c r="E72" s="233"/>
      <c r="F72" s="181" t="s">
        <v>112</v>
      </c>
      <c r="G72" s="7" t="n">
        <f aca="false">F65</f>
        <v>1024</v>
      </c>
      <c r="H72" s="177" t="n">
        <f aca="false">G72*6</f>
        <v>6144</v>
      </c>
      <c r="I72" s="178" t="n">
        <f aca="false">G72*6</f>
        <v>6144</v>
      </c>
      <c r="J72" s="185" t="n">
        <f aca="false">SUM(H72:I72)</f>
        <v>12288</v>
      </c>
    </row>
    <row r="73" customFormat="false" ht="13.5" hidden="false" customHeight="false" outlineLevel="0" collapsed="false">
      <c r="D73" s="180"/>
      <c r="E73" s="188" t="s">
        <v>114</v>
      </c>
      <c r="F73" s="188"/>
      <c r="G73" s="189"/>
      <c r="H73" s="190" t="n">
        <f aca="false">H69+H70+H71+H72</f>
        <v>8192</v>
      </c>
      <c r="I73" s="191" t="n">
        <f aca="false">I69+I70+I71+I72</f>
        <v>12288</v>
      </c>
      <c r="J73" s="192" t="n">
        <f aca="false">$D69*J69+$D70*J70++D71*J71+$D72*J72</f>
        <v>644096</v>
      </c>
    </row>
    <row r="74" customFormat="false" ht="12.75" hidden="false" customHeight="false" outlineLevel="0" collapsed="false">
      <c r="D74" s="180"/>
      <c r="E74" s="193" t="s">
        <v>115</v>
      </c>
      <c r="F74" s="194"/>
      <c r="G74" s="195"/>
      <c r="H74" s="196" t="n">
        <f aca="false">MAX(H69,H70,H71,H72)/$F65</f>
        <v>6</v>
      </c>
      <c r="I74" s="197" t="n">
        <f aca="false">MAX(I69,I70,I71,I72)/$F65</f>
        <v>6</v>
      </c>
      <c r="J74" s="198" t="n">
        <f aca="false">MAX(J69,J70,J71,J72)/$F65</f>
        <v>12</v>
      </c>
    </row>
    <row r="75" customFormat="false" ht="12.75" hidden="false" customHeight="false" outlineLevel="0" collapsed="false">
      <c r="D75" s="180"/>
      <c r="E75" s="199" t="s">
        <v>116</v>
      </c>
      <c r="F75" s="199"/>
      <c r="G75" s="200"/>
      <c r="H75" s="201" t="n">
        <f aca="false">H73/63</f>
        <v>130.031746031746</v>
      </c>
      <c r="I75" s="202" t="n">
        <f aca="false">I73/63</f>
        <v>195.047619047619</v>
      </c>
      <c r="J75" s="203" t="n">
        <f aca="false">J73/63</f>
        <v>10223.746031746</v>
      </c>
    </row>
    <row r="76" customFormat="false" ht="13.5" hidden="false" customHeight="false" outlineLevel="0" collapsed="false">
      <c r="D76" s="180"/>
      <c r="E76" s="204" t="s">
        <v>117</v>
      </c>
      <c r="F76" s="204"/>
      <c r="G76" s="205"/>
      <c r="H76" s="206" t="n">
        <f aca="false">H75/$F65</f>
        <v>0.126984126984127</v>
      </c>
      <c r="I76" s="207" t="n">
        <f aca="false">I75/$F65</f>
        <v>0.19047619047619</v>
      </c>
      <c r="J76" s="208" t="n">
        <f aca="false">J75/$F65</f>
        <v>9.98412698412698</v>
      </c>
    </row>
  </sheetData>
  <mergeCells count="35">
    <mergeCell ref="E7:G8"/>
    <mergeCell ref="H7:J7"/>
    <mergeCell ref="E9:F9"/>
    <mergeCell ref="E10:F10"/>
    <mergeCell ref="E13:F13"/>
    <mergeCell ref="E15:F15"/>
    <mergeCell ref="E16:F16"/>
    <mergeCell ref="E22:G23"/>
    <mergeCell ref="H22:J22"/>
    <mergeCell ref="E24:F24"/>
    <mergeCell ref="E25:F25"/>
    <mergeCell ref="E28:F28"/>
    <mergeCell ref="E30:F30"/>
    <mergeCell ref="E31:F31"/>
    <mergeCell ref="E37:G38"/>
    <mergeCell ref="H37:J37"/>
    <mergeCell ref="E39:F39"/>
    <mergeCell ref="E40:F40"/>
    <mergeCell ref="E43:F43"/>
    <mergeCell ref="E45:F45"/>
    <mergeCell ref="E46:F46"/>
    <mergeCell ref="E52:G53"/>
    <mergeCell ref="H52:J52"/>
    <mergeCell ref="E54:F54"/>
    <mergeCell ref="E55:F55"/>
    <mergeCell ref="E58:F58"/>
    <mergeCell ref="E60:F60"/>
    <mergeCell ref="E61:F61"/>
    <mergeCell ref="E67:G68"/>
    <mergeCell ref="H67:J67"/>
    <mergeCell ref="E69:F69"/>
    <mergeCell ref="E70:F70"/>
    <mergeCell ref="E73:F73"/>
    <mergeCell ref="E75:F75"/>
    <mergeCell ref="E76:F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indows 사용자</cp:lastModifiedBy>
  <cp:lastPrinted>2010-08-23T01:57:13Z</cp:lastPrinted>
  <dcterms:modified xsi:type="dcterms:W3CDTF">2011-01-14T13:04:02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