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호환성 보고서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85">
  <si>
    <t xml:space="preserve">HHI_CE4_verified by Samsung</t>
  </si>
  <si>
    <t xml:space="preserve">vs </t>
  </si>
  <si>
    <t xml:space="preserve">TMuC 0.9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b val="true"/>
        <sz val="10"/>
        <rFont val="Arial"/>
        <family val="2"/>
      </rPr>
      <t xml:space="preserve">HHI_CE4_Chroma.xls</t>
    </r>
    <r>
      <rPr>
        <b val="true"/>
        <sz val="10"/>
        <rFont val="Noto Sans"/>
        <family val="2"/>
      </rPr>
      <t xml:space="preserve">의 호환성 보고서</t>
    </r>
  </si>
  <si>
    <r>
      <rPr>
        <b val="true"/>
        <sz val="10"/>
        <rFont val="Arial"/>
        <family val="2"/>
      </rPr>
      <t xml:space="preserve">2011-01-04 19:13</t>
    </r>
    <r>
      <rPr>
        <b val="true"/>
        <sz val="10"/>
        <rFont val="Noto Sans"/>
        <family val="2"/>
      </rPr>
      <t xml:space="preserve">에 실행</t>
    </r>
  </si>
  <si>
    <r>
      <rPr>
        <sz val="10"/>
        <rFont val="Noto Sans"/>
        <family val="2"/>
      </rPr>
      <t xml:space="preserve">이 통합 문서의 다음 기능은 이전 버전의 </t>
    </r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에서 지원되지 않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0"/>
        <rFont val="Arial"/>
        <family val="2"/>
      </rPr>
      <t xml:space="preserve">.</t>
    </r>
  </si>
  <si>
    <t xml:space="preserve">손실</t>
  </si>
  <si>
    <t xml:space="preserve">발생 수</t>
  </si>
  <si>
    <r>
      <rPr>
        <sz val="1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이러한 서식은 사용 가능한 가장 유사한 서식으로 변환됩니다</t>
    </r>
    <r>
      <rPr>
        <sz val="10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1.02847633496352</v>
      </c>
      <c r="D10" s="30"/>
      <c r="E10" s="30"/>
      <c r="F10" s="30"/>
      <c r="G10" s="30" t="n">
        <f aca="false">'Random access LoCo'!AF82</f>
        <v>1.04165606252687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n">
        <f aca="false">'Random access'!$AE82</f>
        <v>1.09709821062821</v>
      </c>
      <c r="D11" s="33"/>
      <c r="E11" s="33"/>
      <c r="F11" s="33"/>
      <c r="G11" s="33" t="n">
        <f aca="false">'Random access LoCo'!AE82</f>
        <v>1.15851856442625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0.977514176579223</v>
      </c>
      <c r="D21" s="42"/>
      <c r="E21" s="42"/>
      <c r="F21" s="42"/>
      <c r="G21" s="30" t="n">
        <f aca="false">'Low delay LoCo'!AF82</f>
        <v>0.995614606191032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n">
        <f aca="false">'Low delay'!$AE82</f>
        <v>1.00850448394237</v>
      </c>
      <c r="D22" s="43"/>
      <c r="E22" s="43"/>
      <c r="F22" s="43"/>
      <c r="G22" s="33" t="n">
        <f aca="false">'Low delay LoCo'!AE82</f>
        <v>1.08014041663996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  <c r="G24" s="45"/>
      <c r="J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T3" activeCellId="0" sqref="T3:T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29" min="29" style="47" width="9.28"/>
    <col collapsed="false" customWidth="true" hidden="false" outlineLevel="0" max="30" min="30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HI_CE4_verified by Samsung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61.368</v>
      </c>
      <c r="I3" s="61" t="n">
        <f aca="false">AA3</f>
        <v>41.5141</v>
      </c>
      <c r="J3" s="61" t="n">
        <f aca="false">Y3</f>
        <v>13661.368</v>
      </c>
      <c r="K3" s="61" t="n">
        <f aca="false">AB3</f>
        <v>44.1995</v>
      </c>
      <c r="L3" s="62" t="n">
        <f aca="false">P3</f>
        <v>13714</v>
      </c>
      <c r="M3" s="62" t="n">
        <f aca="false">T3</f>
        <v>42.2565</v>
      </c>
      <c r="N3" s="62" t="n">
        <f aca="false">Y3</f>
        <v>13661.368</v>
      </c>
      <c r="O3" s="62" t="n">
        <f aca="false">AC3</f>
        <v>42.316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33203.06</v>
      </c>
      <c r="V3" s="64" t="n">
        <v>59.47</v>
      </c>
      <c r="W3" s="63" t="n">
        <f aca="false">U3/3600</f>
        <v>9.22307222222222</v>
      </c>
      <c r="X3" s="65"/>
      <c r="Y3" s="63" t="n">
        <v>13661.368</v>
      </c>
      <c r="Z3" s="63" t="n">
        <v>41.7243</v>
      </c>
      <c r="AA3" s="63" t="n">
        <v>41.5141</v>
      </c>
      <c r="AB3" s="63" t="n">
        <v>44.1995</v>
      </c>
      <c r="AC3" s="63" t="n">
        <v>42.316</v>
      </c>
      <c r="AD3" s="66" t="n">
        <v>33598.47</v>
      </c>
      <c r="AE3" s="67" t="n">
        <v>63.4</v>
      </c>
      <c r="AF3" s="63" t="n">
        <f aca="false">AD3/3600</f>
        <v>9.33290833333333</v>
      </c>
      <c r="AG3" s="68" t="e">
        <f aca="false">RBJM($P3:$Q6,Y3:Z6)</f>
        <v>#VALUE!</v>
      </c>
      <c r="AH3" s="68" t="e">
        <f aca="false">RBJM($D3:$E6,H3:I6)</f>
        <v>#VALUE!</v>
      </c>
      <c r="AI3" s="68" t="e">
        <f aca="false">RBJM($F3:$G6,J3:K6)</f>
        <v>#VALUE!</v>
      </c>
      <c r="AJ3" s="68" t="e">
        <f aca="false">RBJM($L3:$M6,N3:O6)</f>
        <v>#VALUE!</v>
      </c>
    </row>
    <row r="4" customFormat="false" ht="11.25" hidden="false" customHeight="false" outlineLevel="0" collapsed="false">
      <c r="A4" s="69" t="s">
        <v>36</v>
      </c>
      <c r="B4" s="69" t="s">
        <v>37</v>
      </c>
      <c r="C4" s="69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05.0256</v>
      </c>
      <c r="I4" s="61" t="n">
        <f aca="false">AA4</f>
        <v>39.9064</v>
      </c>
      <c r="J4" s="61" t="n">
        <f aca="false">Y4</f>
        <v>5605.0256</v>
      </c>
      <c r="K4" s="61" t="n">
        <f aca="false">AB4</f>
        <v>42.3714</v>
      </c>
      <c r="L4" s="62" t="n">
        <f aca="false">P4</f>
        <v>5615.5952</v>
      </c>
      <c r="M4" s="62" t="n">
        <f aca="false">T4</f>
        <v>40.2777</v>
      </c>
      <c r="N4" s="62" t="n">
        <f aca="false">Y4</f>
        <v>5605.0256</v>
      </c>
      <c r="O4" s="62" t="n">
        <f aca="false">AC4</f>
        <v>40.3211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27856.05</v>
      </c>
      <c r="V4" s="64" t="n">
        <v>56.38</v>
      </c>
      <c r="W4" s="63" t="n">
        <f aca="false">U4/3600</f>
        <v>7.73779166666667</v>
      </c>
      <c r="X4" s="65"/>
      <c r="Y4" s="63" t="n">
        <v>5605.0256</v>
      </c>
      <c r="Z4" s="63" t="n">
        <v>39.2704</v>
      </c>
      <c r="AA4" s="63" t="n">
        <v>39.9064</v>
      </c>
      <c r="AB4" s="63" t="n">
        <v>42.3714</v>
      </c>
      <c r="AC4" s="63" t="n">
        <v>40.3211</v>
      </c>
      <c r="AD4" s="66" t="n">
        <v>28304.08</v>
      </c>
      <c r="AE4" s="67" t="n">
        <v>59.42</v>
      </c>
      <c r="AF4" s="63" t="n">
        <f aca="false">AD4/3600</f>
        <v>7.86224444444445</v>
      </c>
      <c r="AG4" s="65"/>
      <c r="AH4" s="65"/>
      <c r="AI4" s="65"/>
      <c r="AJ4" s="65"/>
    </row>
    <row r="5" customFormat="false" ht="11.25" hidden="false" customHeight="false" outlineLevel="0" collapsed="false">
      <c r="A5" s="69"/>
      <c r="B5" s="69"/>
      <c r="C5" s="69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7.2832</v>
      </c>
      <c r="I5" s="61" t="n">
        <f aca="false">AA5</f>
        <v>38.4924</v>
      </c>
      <c r="J5" s="61" t="n">
        <f aca="false">Y5</f>
        <v>2687.2832</v>
      </c>
      <c r="K5" s="61" t="n">
        <f aca="false">AB5</f>
        <v>40.8175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7.2832</v>
      </c>
      <c r="O5" s="62" t="n">
        <f aca="false">AC5</f>
        <v>38.3725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21471.11</v>
      </c>
      <c r="V5" s="64" t="n">
        <v>37.62</v>
      </c>
      <c r="W5" s="63" t="n">
        <f aca="false">U5/3600</f>
        <v>5.96419722222222</v>
      </c>
      <c r="X5" s="65"/>
      <c r="Y5" s="63" t="n">
        <v>2687.2832</v>
      </c>
      <c r="Z5" s="63" t="n">
        <v>36.7422</v>
      </c>
      <c r="AA5" s="63" t="n">
        <v>38.4924</v>
      </c>
      <c r="AB5" s="63" t="n">
        <v>40.8175</v>
      </c>
      <c r="AC5" s="63" t="n">
        <v>38.3725</v>
      </c>
      <c r="AD5" s="66" t="n">
        <v>25849.71</v>
      </c>
      <c r="AE5" s="67" t="n">
        <v>50.59</v>
      </c>
      <c r="AF5" s="63" t="n">
        <f aca="false">AD5/3600</f>
        <v>7.180475</v>
      </c>
      <c r="AG5" s="65"/>
      <c r="AH5" s="65"/>
      <c r="AI5" s="65"/>
      <c r="AJ5" s="65"/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P6</f>
        <v>1379.0864</v>
      </c>
      <c r="E6" s="71" t="n">
        <f aca="false">R6</f>
        <v>36.9432</v>
      </c>
      <c r="F6" s="71" t="n">
        <f aca="false">P6</f>
        <v>1379.0864</v>
      </c>
      <c r="G6" s="71" t="n">
        <f aca="false">S6</f>
        <v>39.2969</v>
      </c>
      <c r="H6" s="71" t="n">
        <f aca="false">Y6</f>
        <v>1379.2944</v>
      </c>
      <c r="I6" s="71" t="n">
        <f aca="false">AA6</f>
        <v>36.9886</v>
      </c>
      <c r="J6" s="71" t="n">
        <f aca="false">Y6</f>
        <v>1379.2944</v>
      </c>
      <c r="K6" s="71" t="n">
        <f aca="false">AB6</f>
        <v>39.3426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9.2944</v>
      </c>
      <c r="O6" s="62" t="n">
        <f aca="false">AC6</f>
        <v>36.3113</v>
      </c>
      <c r="P6" s="72" t="n">
        <v>1379.0864</v>
      </c>
      <c r="Q6" s="72" t="n">
        <v>34.1451</v>
      </c>
      <c r="R6" s="72" t="n">
        <v>36.9432</v>
      </c>
      <c r="S6" s="72" t="n">
        <v>39.2969</v>
      </c>
      <c r="T6" s="72" t="n">
        <v>36.2888</v>
      </c>
      <c r="U6" s="72" t="n">
        <v>21592.88</v>
      </c>
      <c r="V6" s="72" t="n">
        <v>38.43</v>
      </c>
      <c r="W6" s="63" t="n">
        <f aca="false">U6/3600</f>
        <v>5.99802222222222</v>
      </c>
      <c r="X6" s="70"/>
      <c r="Y6" s="72" t="n">
        <v>1379.2944</v>
      </c>
      <c r="Z6" s="72" t="n">
        <v>34.149</v>
      </c>
      <c r="AA6" s="72" t="n">
        <v>36.9886</v>
      </c>
      <c r="AB6" s="72" t="n">
        <v>39.3426</v>
      </c>
      <c r="AC6" s="72" t="n">
        <v>36.3113</v>
      </c>
      <c r="AD6" s="73" t="n">
        <v>24557.74</v>
      </c>
      <c r="AE6" s="73" t="n">
        <v>48.89</v>
      </c>
      <c r="AF6" s="63" t="n">
        <f aca="false">AD6/3600</f>
        <v>6.82159444444445</v>
      </c>
      <c r="AG6" s="70"/>
      <c r="AH6" s="70"/>
      <c r="AI6" s="70"/>
      <c r="AJ6" s="70"/>
    </row>
    <row r="7" customFormat="false" ht="11.25" hidden="false" customHeight="false" outlineLevel="0" collapsed="false">
      <c r="A7" s="69"/>
      <c r="B7" s="69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58.5536</v>
      </c>
      <c r="I7" s="61" t="n">
        <f aca="false">AA7</f>
        <v>44.9765</v>
      </c>
      <c r="J7" s="61" t="n">
        <f aca="false">Y7</f>
        <v>34658.5536</v>
      </c>
      <c r="K7" s="61" t="n">
        <f aca="false">AB7</f>
        <v>44.6786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58.5536</v>
      </c>
      <c r="O7" s="62" t="n">
        <f aca="false">AC7</f>
        <v>42.7306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63" t="n">
        <v>42.6977</v>
      </c>
      <c r="U7" s="63" t="n">
        <v>51433.06</v>
      </c>
      <c r="V7" s="64" t="n">
        <v>77.71</v>
      </c>
      <c r="W7" s="63" t="n">
        <f aca="false">U7/3600</f>
        <v>14.2869611111111</v>
      </c>
      <c r="X7" s="65"/>
      <c r="Y7" s="74" t="n">
        <v>34658.5536</v>
      </c>
      <c r="Z7" s="74" t="n">
        <v>40.3371</v>
      </c>
      <c r="AA7" s="74" t="n">
        <v>44.9765</v>
      </c>
      <c r="AB7" s="74" t="n">
        <v>44.6786</v>
      </c>
      <c r="AC7" s="63" t="n">
        <v>42.7306</v>
      </c>
      <c r="AD7" s="66" t="n">
        <v>50033.49</v>
      </c>
      <c r="AE7" s="67" t="n">
        <v>78.03</v>
      </c>
      <c r="AF7" s="63" t="n">
        <f aca="false">AD7/3600</f>
        <v>13.8981916666667</v>
      </c>
      <c r="AG7" s="68" t="e">
        <f aca="false">RBJM($P7:$Q10,Y7:Z10)</f>
        <v>#VALUE!</v>
      </c>
      <c r="AH7" s="68" t="e">
        <f aca="false">RBJM($D7:$E10,H7:I10)</f>
        <v>#VALUE!</v>
      </c>
      <c r="AI7" s="68" t="e">
        <f aca="false">RBJM($F7:$G10,J7:K10)</f>
        <v>#VALUE!</v>
      </c>
      <c r="AJ7" s="68" t="e">
        <f aca="false">RBJM($L7:$M10,N7:O10)</f>
        <v>#VALUE!</v>
      </c>
    </row>
    <row r="8" customFormat="false" ht="11.25" hidden="false" customHeight="false" outlineLevel="0" collapsed="false">
      <c r="A8" s="69"/>
      <c r="B8" s="69" t="s">
        <v>39</v>
      </c>
      <c r="C8" s="69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6.4064</v>
      </c>
      <c r="I8" s="61" t="n">
        <f aca="false">AA8</f>
        <v>43.1368</v>
      </c>
      <c r="J8" s="61" t="n">
        <f aca="false">Y8</f>
        <v>16756.4064</v>
      </c>
      <c r="K8" s="61" t="n">
        <f aca="false">AB8</f>
        <v>43.3908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6.4064</v>
      </c>
      <c r="O8" s="62" t="n">
        <f aca="false">AC8</f>
        <v>40.2985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40178.06</v>
      </c>
      <c r="V8" s="64" t="n">
        <v>65.21</v>
      </c>
      <c r="W8" s="63" t="n">
        <f aca="false">U8/3600</f>
        <v>11.1605722222222</v>
      </c>
      <c r="X8" s="65"/>
      <c r="Y8" s="63" t="n">
        <v>16756.4064</v>
      </c>
      <c r="Z8" s="63" t="n">
        <v>37.3583</v>
      </c>
      <c r="AA8" s="63" t="n">
        <v>43.1368</v>
      </c>
      <c r="AB8" s="63" t="n">
        <v>43.3908</v>
      </c>
      <c r="AC8" s="63" t="n">
        <v>40.2985</v>
      </c>
      <c r="AD8" s="66" t="n">
        <v>42809.68</v>
      </c>
      <c r="AE8" s="67" t="n">
        <v>70.65</v>
      </c>
      <c r="AF8" s="63" t="n">
        <f aca="false">AD8/3600</f>
        <v>11.8915777777778</v>
      </c>
      <c r="AG8" s="65"/>
      <c r="AH8" s="65"/>
      <c r="AI8" s="65"/>
      <c r="AJ8" s="65"/>
    </row>
    <row r="9" customFormat="false" ht="11.25" hidden="false" customHeight="false" outlineLevel="0" collapsed="false">
      <c r="A9" s="69"/>
      <c r="B9" s="69"/>
      <c r="C9" s="69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4.8464</v>
      </c>
      <c r="I9" s="61" t="n">
        <f aca="false">AA9</f>
        <v>41.3448</v>
      </c>
      <c r="J9" s="61" t="n">
        <f aca="false">Y9</f>
        <v>8794.8464</v>
      </c>
      <c r="K9" s="61" t="n">
        <f aca="false">AB9</f>
        <v>41.9833</v>
      </c>
      <c r="L9" s="62" t="n">
        <f aca="false">P9</f>
        <v>8794.224</v>
      </c>
      <c r="M9" s="62" t="n">
        <f aca="false">T9</f>
        <v>37.7374</v>
      </c>
      <c r="N9" s="62" t="n">
        <f aca="false">Y9</f>
        <v>8794.8464</v>
      </c>
      <c r="O9" s="62" t="n">
        <f aca="false">AC9</f>
        <v>37.748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35030.92</v>
      </c>
      <c r="V9" s="64" t="n">
        <v>61.73</v>
      </c>
      <c r="W9" s="63" t="n">
        <f aca="false">U9/3600</f>
        <v>9.73081111111111</v>
      </c>
      <c r="X9" s="65"/>
      <c r="Y9" s="63" t="n">
        <v>8794.8464</v>
      </c>
      <c r="Z9" s="63" t="n">
        <v>34.3883</v>
      </c>
      <c r="AA9" s="63" t="n">
        <v>41.3448</v>
      </c>
      <c r="AB9" s="63" t="n">
        <v>41.9833</v>
      </c>
      <c r="AC9" s="63" t="n">
        <v>37.748</v>
      </c>
      <c r="AD9" s="66" t="n">
        <v>35650.25</v>
      </c>
      <c r="AE9" s="67" t="n">
        <v>65.5</v>
      </c>
      <c r="AF9" s="63" t="n">
        <f aca="false">AD9/3600</f>
        <v>9.90284722222222</v>
      </c>
      <c r="AG9" s="65"/>
      <c r="AH9" s="65"/>
      <c r="AI9" s="65"/>
      <c r="AJ9" s="65"/>
    </row>
    <row r="10" customFormat="false" ht="12" hidden="false" customHeight="false" outlineLevel="0" collapsed="false">
      <c r="A10" s="70"/>
      <c r="B10" s="70"/>
      <c r="C10" s="70" t="n">
        <v>37</v>
      </c>
      <c r="D10" s="71" t="n">
        <f aca="false">P10</f>
        <v>4874.5616</v>
      </c>
      <c r="E10" s="71" t="n">
        <f aca="false">R10</f>
        <v>39.6065</v>
      </c>
      <c r="F10" s="71" t="n">
        <f aca="false">P10</f>
        <v>4874.5616</v>
      </c>
      <c r="G10" s="71" t="n">
        <f aca="false">S10</f>
        <v>40.5416</v>
      </c>
      <c r="H10" s="71" t="n">
        <f aca="false">Y10</f>
        <v>4874.1088</v>
      </c>
      <c r="I10" s="71" t="n">
        <f aca="false">AA10</f>
        <v>39.6216</v>
      </c>
      <c r="J10" s="71" t="n">
        <f aca="false">Y10</f>
        <v>4874.1088</v>
      </c>
      <c r="K10" s="71" t="n">
        <f aca="false">AB10</f>
        <v>40.5487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4.1088</v>
      </c>
      <c r="O10" s="62" t="n">
        <f aca="false">AC10</f>
        <v>35.2502</v>
      </c>
      <c r="P10" s="72" t="n">
        <v>4874.5616</v>
      </c>
      <c r="Q10" s="72" t="n">
        <v>31.5925</v>
      </c>
      <c r="R10" s="72" t="n">
        <v>39.6065</v>
      </c>
      <c r="S10" s="72" t="n">
        <v>40.5416</v>
      </c>
      <c r="T10" s="72" t="n">
        <v>35.2504</v>
      </c>
      <c r="U10" s="72" t="n">
        <v>33450.02</v>
      </c>
      <c r="V10" s="72" t="n">
        <v>60.56</v>
      </c>
      <c r="W10" s="63" t="n">
        <f aca="false">U10/3600</f>
        <v>9.29167222222222</v>
      </c>
      <c r="X10" s="70"/>
      <c r="Y10" s="72" t="n">
        <v>4874.1088</v>
      </c>
      <c r="Z10" s="72" t="n">
        <v>31.589</v>
      </c>
      <c r="AA10" s="72" t="n">
        <v>39.6216</v>
      </c>
      <c r="AB10" s="72" t="n">
        <v>40.5487</v>
      </c>
      <c r="AC10" s="72" t="n">
        <v>35.2502</v>
      </c>
      <c r="AD10" s="73" t="n">
        <v>35040.19</v>
      </c>
      <c r="AE10" s="73" t="n">
        <v>65.27</v>
      </c>
      <c r="AF10" s="63" t="n">
        <f aca="false">AD10/3600</f>
        <v>9.73338611111111</v>
      </c>
      <c r="AG10" s="70"/>
      <c r="AH10" s="70"/>
      <c r="AI10" s="70"/>
      <c r="AJ10" s="70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5.5184</v>
      </c>
      <c r="I11" s="61" t="n">
        <f aca="false">AA11</f>
        <v>43.546</v>
      </c>
      <c r="J11" s="61" t="n">
        <f aca="false">Y11</f>
        <v>4905.5184</v>
      </c>
      <c r="K11" s="61" t="n">
        <f aca="false">AB11</f>
        <v>45.3274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5.5184</v>
      </c>
      <c r="O11" s="62" t="n">
        <f aca="false">AC11</f>
        <v>43.297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32157.24</v>
      </c>
      <c r="V11" s="64" t="n">
        <v>53.97</v>
      </c>
      <c r="W11" s="63" t="n">
        <f aca="false">U11/3600</f>
        <v>8.93256666666667</v>
      </c>
      <c r="X11" s="65"/>
      <c r="Y11" s="63" t="n">
        <v>4905.5184</v>
      </c>
      <c r="Z11" s="63" t="n">
        <v>41.762</v>
      </c>
      <c r="AA11" s="63" t="n">
        <v>43.546</v>
      </c>
      <c r="AB11" s="63" t="n">
        <v>45.3274</v>
      </c>
      <c r="AC11" s="63" t="n">
        <v>43.297</v>
      </c>
      <c r="AD11" s="66" t="n">
        <v>31132.99</v>
      </c>
      <c r="AE11" s="67" t="n">
        <v>55.07</v>
      </c>
      <c r="AF11" s="63" t="n">
        <f aca="false">AD11/3600</f>
        <v>8.64805277777778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1.25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4.8024</v>
      </c>
      <c r="I12" s="61" t="n">
        <f aca="false">AA12</f>
        <v>42.1783</v>
      </c>
      <c r="J12" s="61" t="n">
        <f aca="false">Y12</f>
        <v>2274.8024</v>
      </c>
      <c r="K12" s="61" t="n">
        <f aca="false">AB12</f>
        <v>43.4505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4.8024</v>
      </c>
      <c r="O12" s="62" t="n">
        <f aca="false">AC12</f>
        <v>41.5709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27282.91</v>
      </c>
      <c r="V12" s="64" t="n">
        <v>49.6</v>
      </c>
      <c r="W12" s="63" t="n">
        <f aca="false">U12/3600</f>
        <v>7.57858611111111</v>
      </c>
      <c r="X12" s="65"/>
      <c r="Y12" s="63" t="n">
        <v>2274.8024</v>
      </c>
      <c r="Z12" s="63" t="n">
        <v>39.8939</v>
      </c>
      <c r="AA12" s="63" t="n">
        <v>42.1783</v>
      </c>
      <c r="AB12" s="63" t="n">
        <v>43.4505</v>
      </c>
      <c r="AC12" s="63" t="n">
        <v>41.5709</v>
      </c>
      <c r="AD12" s="66" t="n">
        <v>26827.63</v>
      </c>
      <c r="AE12" s="67" t="n">
        <v>52.53</v>
      </c>
      <c r="AF12" s="63" t="n">
        <f aca="false">AD12/3600</f>
        <v>7.45211944444444</v>
      </c>
      <c r="AG12" s="65"/>
      <c r="AH12" s="65"/>
      <c r="AI12" s="65"/>
      <c r="AJ12" s="65"/>
    </row>
    <row r="13" customFormat="false" ht="11.25" hidden="false" customHeight="false" outlineLevel="0" collapsed="false">
      <c r="A13" s="69"/>
      <c r="B13" s="69"/>
      <c r="C13" s="69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3008</v>
      </c>
      <c r="I13" s="61" t="n">
        <f aca="false">AA13</f>
        <v>40.8565</v>
      </c>
      <c r="J13" s="61" t="n">
        <f aca="false">Y13</f>
        <v>1109.3008</v>
      </c>
      <c r="K13" s="61" t="n">
        <f aca="false">AB13</f>
        <v>41.9668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3008</v>
      </c>
      <c r="O13" s="62" t="n">
        <f aca="false">AC13</f>
        <v>39.6866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0197.29</v>
      </c>
      <c r="V13" s="64" t="n">
        <v>34.47</v>
      </c>
      <c r="W13" s="63" t="n">
        <f aca="false">U13/3600</f>
        <v>5.61035833333333</v>
      </c>
      <c r="X13" s="65"/>
      <c r="Y13" s="63" t="n">
        <v>1109.3008</v>
      </c>
      <c r="Z13" s="63" t="n">
        <v>37.5628</v>
      </c>
      <c r="AA13" s="63" t="n">
        <v>40.8565</v>
      </c>
      <c r="AB13" s="63" t="n">
        <v>41.9668</v>
      </c>
      <c r="AC13" s="63" t="n">
        <v>39.6866</v>
      </c>
      <c r="AD13" s="66" t="n">
        <v>25457.15</v>
      </c>
      <c r="AE13" s="67" t="n">
        <v>47.87</v>
      </c>
      <c r="AF13" s="63" t="n">
        <f aca="false">AD13/3600</f>
        <v>7.07143055555556</v>
      </c>
      <c r="AG13" s="65"/>
      <c r="AH13" s="65"/>
      <c r="AI13" s="65"/>
      <c r="AJ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P14</f>
        <v>555.4512</v>
      </c>
      <c r="E14" s="71" t="n">
        <f aca="false">R14</f>
        <v>39.6132</v>
      </c>
      <c r="F14" s="71" t="n">
        <f aca="false">P14</f>
        <v>555.4512</v>
      </c>
      <c r="G14" s="71" t="n">
        <f aca="false">S14</f>
        <v>40.8391</v>
      </c>
      <c r="H14" s="71" t="n">
        <f aca="false">Y14</f>
        <v>555.4056</v>
      </c>
      <c r="I14" s="71" t="n">
        <f aca="false">AA14</f>
        <v>39.6231</v>
      </c>
      <c r="J14" s="71" t="n">
        <f aca="false">Y14</f>
        <v>555.4056</v>
      </c>
      <c r="K14" s="71" t="n">
        <f aca="false">AB14</f>
        <v>40.8535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4056</v>
      </c>
      <c r="O14" s="62" t="n">
        <f aca="false">AC14</f>
        <v>37.8041</v>
      </c>
      <c r="P14" s="72" t="n">
        <v>555.4512</v>
      </c>
      <c r="Q14" s="72" t="n">
        <v>35.1729</v>
      </c>
      <c r="R14" s="72" t="n">
        <v>39.6132</v>
      </c>
      <c r="S14" s="72" t="n">
        <v>40.8391</v>
      </c>
      <c r="T14" s="72" t="n">
        <v>37.8014</v>
      </c>
      <c r="U14" s="72" t="n">
        <v>22129.24</v>
      </c>
      <c r="V14" s="72" t="n">
        <v>35.84</v>
      </c>
      <c r="W14" s="63" t="n">
        <f aca="false">U14/3600</f>
        <v>6.14701111111111</v>
      </c>
      <c r="X14" s="70"/>
      <c r="Y14" s="72" t="n">
        <v>555.4056</v>
      </c>
      <c r="Z14" s="72" t="n">
        <v>35.1701</v>
      </c>
      <c r="AA14" s="72" t="n">
        <v>39.6231</v>
      </c>
      <c r="AB14" s="72" t="n">
        <v>40.8535</v>
      </c>
      <c r="AC14" s="72" t="n">
        <v>37.8041</v>
      </c>
      <c r="AD14" s="73" t="n">
        <v>22603.27</v>
      </c>
      <c r="AE14" s="73" t="n">
        <v>39.58</v>
      </c>
      <c r="AF14" s="63" t="n">
        <f aca="false">AD14/3600</f>
        <v>6.27868611111111</v>
      </c>
      <c r="AG14" s="70"/>
      <c r="AH14" s="70"/>
      <c r="AI14" s="70"/>
      <c r="AJ14" s="70"/>
    </row>
    <row r="15" customFormat="false" ht="11.25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Y15</f>
        <v>7923.208</v>
      </c>
      <c r="I15" s="75" t="n">
        <f aca="false">AA15</f>
        <v>42.4812</v>
      </c>
      <c r="J15" s="75" t="n">
        <f aca="false">Y15</f>
        <v>7923.208</v>
      </c>
      <c r="K15" s="75" t="n">
        <f aca="false">AB15</f>
        <v>43.972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23.208</v>
      </c>
      <c r="O15" s="62" t="n">
        <f aca="false">AC15</f>
        <v>41.8963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 t="n">
        <v>41.7547</v>
      </c>
      <c r="U15" s="74" t="n">
        <v>30323.63</v>
      </c>
      <c r="V15" s="64" t="n">
        <v>51.09</v>
      </c>
      <c r="W15" s="63" t="n">
        <f aca="false">U15/3600</f>
        <v>8.42323055555556</v>
      </c>
      <c r="X15" s="76"/>
      <c r="Y15" s="74" t="n">
        <v>7923.208</v>
      </c>
      <c r="Z15" s="74" t="n">
        <v>40.1326</v>
      </c>
      <c r="AA15" s="74" t="n">
        <v>42.4812</v>
      </c>
      <c r="AB15" s="74" t="n">
        <v>43.972</v>
      </c>
      <c r="AC15" s="74" t="n">
        <v>41.8963</v>
      </c>
      <c r="AD15" s="77" t="n">
        <v>30887.59</v>
      </c>
      <c r="AE15" s="67" t="n">
        <v>54.09</v>
      </c>
      <c r="AF15" s="63" t="n">
        <f aca="false">AD15/3600</f>
        <v>8.57988611111111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1.25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18.2032</v>
      </c>
      <c r="I16" s="61" t="n">
        <f aca="false">AA16</f>
        <v>40.6441</v>
      </c>
      <c r="J16" s="61" t="n">
        <f aca="false">Y16</f>
        <v>3518.2032</v>
      </c>
      <c r="K16" s="61" t="n">
        <f aca="false">AB16</f>
        <v>41.6788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18.2032</v>
      </c>
      <c r="O16" s="62" t="n">
        <f aca="false">AC16</f>
        <v>39.6232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24927.35</v>
      </c>
      <c r="V16" s="64" t="n">
        <v>46.48</v>
      </c>
      <c r="W16" s="63" t="n">
        <f aca="false">U16/3600</f>
        <v>6.92426388888889</v>
      </c>
      <c r="X16" s="65"/>
      <c r="Y16" s="63" t="n">
        <v>3518.2032</v>
      </c>
      <c r="Z16" s="63" t="n">
        <v>37.6292</v>
      </c>
      <c r="AA16" s="63" t="n">
        <v>40.6441</v>
      </c>
      <c r="AB16" s="63" t="n">
        <v>41.6788</v>
      </c>
      <c r="AC16" s="63" t="n">
        <v>39.6232</v>
      </c>
      <c r="AD16" s="66" t="n">
        <v>21737.64</v>
      </c>
      <c r="AE16" s="67" t="n">
        <v>42.33</v>
      </c>
      <c r="AF16" s="63" t="n">
        <f aca="false">AD16/3600</f>
        <v>6.03823333333333</v>
      </c>
      <c r="AG16" s="65"/>
      <c r="AH16" s="65"/>
      <c r="AI16" s="65"/>
      <c r="AJ16" s="65"/>
    </row>
    <row r="17" customFormat="false" ht="11.25" hidden="false" customHeight="false" outlineLevel="0" collapsed="false">
      <c r="A17" s="69"/>
      <c r="B17" s="69"/>
      <c r="C17" s="69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1.5912</v>
      </c>
      <c r="I17" s="61" t="n">
        <f aca="false">AA17</f>
        <v>38.9067</v>
      </c>
      <c r="J17" s="61" t="n">
        <f aca="false">Y17</f>
        <v>1611.5912</v>
      </c>
      <c r="K17" s="61" t="n">
        <f aca="false">AB17</f>
        <v>39.962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1.5912</v>
      </c>
      <c r="O17" s="62" t="n">
        <f aca="false">AC17</f>
        <v>37.4057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22343.21</v>
      </c>
      <c r="V17" s="64" t="n">
        <v>42.6</v>
      </c>
      <c r="W17" s="63" t="n">
        <f aca="false">U17/3600</f>
        <v>6.20644722222222</v>
      </c>
      <c r="X17" s="65"/>
      <c r="Y17" s="63" t="n">
        <v>1611.5912</v>
      </c>
      <c r="Z17" s="63" t="n">
        <v>35.0144</v>
      </c>
      <c r="AA17" s="63" t="n">
        <v>38.9067</v>
      </c>
      <c r="AB17" s="63" t="n">
        <v>39.962</v>
      </c>
      <c r="AC17" s="63" t="n">
        <v>37.4057</v>
      </c>
      <c r="AD17" s="66" t="n">
        <v>20390.98</v>
      </c>
      <c r="AE17" s="67" t="n">
        <v>39.43</v>
      </c>
      <c r="AF17" s="63" t="n">
        <f aca="false">AD17/3600</f>
        <v>5.66416111111111</v>
      </c>
      <c r="AG17" s="65"/>
      <c r="AH17" s="65"/>
      <c r="AI17" s="65"/>
      <c r="AJ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P18</f>
        <v>737.8264</v>
      </c>
      <c r="E18" s="71" t="n">
        <f aca="false">R18</f>
        <v>37.2067</v>
      </c>
      <c r="F18" s="71" t="n">
        <f aca="false">P18</f>
        <v>737.8264</v>
      </c>
      <c r="G18" s="71" t="n">
        <f aca="false">S18</f>
        <v>38.7743</v>
      </c>
      <c r="H18" s="71" t="n">
        <f aca="false">Y18</f>
        <v>738.0568</v>
      </c>
      <c r="I18" s="71" t="n">
        <f aca="false">AA18</f>
        <v>37.2323</v>
      </c>
      <c r="J18" s="71" t="n">
        <f aca="false">Y18</f>
        <v>738.0568</v>
      </c>
      <c r="K18" s="71" t="n">
        <f aca="false">AB18</f>
        <v>38.7955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8.0568</v>
      </c>
      <c r="O18" s="62" t="n">
        <f aca="false">AC18</f>
        <v>35.3254</v>
      </c>
      <c r="P18" s="72" t="n">
        <v>737.8264</v>
      </c>
      <c r="Q18" s="72" t="n">
        <v>32.5249</v>
      </c>
      <c r="R18" s="72" t="n">
        <v>37.2067</v>
      </c>
      <c r="S18" s="72" t="n">
        <v>38.7743</v>
      </c>
      <c r="T18" s="72" t="n">
        <v>35.3137</v>
      </c>
      <c r="U18" s="72" t="n">
        <v>21733.17</v>
      </c>
      <c r="V18" s="72" t="n">
        <v>35.76</v>
      </c>
      <c r="W18" s="63" t="n">
        <f aca="false">U18/3600</f>
        <v>6.03699166666667</v>
      </c>
      <c r="X18" s="70"/>
      <c r="Y18" s="72" t="n">
        <v>738.0568</v>
      </c>
      <c r="Z18" s="72" t="n">
        <v>32.5296</v>
      </c>
      <c r="AA18" s="72" t="n">
        <v>37.2323</v>
      </c>
      <c r="AB18" s="72" t="n">
        <v>38.7955</v>
      </c>
      <c r="AC18" s="72" t="n">
        <v>35.3254</v>
      </c>
      <c r="AD18" s="73" t="n">
        <v>21382.19</v>
      </c>
      <c r="AE18" s="73" t="n">
        <v>39.24</v>
      </c>
      <c r="AF18" s="63" t="n">
        <f aca="false">AD18/3600</f>
        <v>5.93949722222222</v>
      </c>
      <c r="AG18" s="70"/>
      <c r="AH18" s="70"/>
      <c r="AI18" s="70"/>
      <c r="AJ18" s="70"/>
    </row>
    <row r="19" customFormat="false" ht="11.25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Y19</f>
        <v>18893.8792</v>
      </c>
      <c r="I19" s="75" t="n">
        <f aca="false">AA19</f>
        <v>39.9718</v>
      </c>
      <c r="J19" s="75" t="n">
        <f aca="false">Y19</f>
        <v>18893.8792</v>
      </c>
      <c r="K19" s="75" t="n">
        <f aca="false">AB19</f>
        <v>43.6021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893.8792</v>
      </c>
      <c r="O19" s="62" t="n">
        <f aca="false">AC19</f>
        <v>40.2136</v>
      </c>
      <c r="P19" s="74" t="n">
        <v>18949.776</v>
      </c>
      <c r="Q19" s="74" t="n">
        <v>38.5115</v>
      </c>
      <c r="R19" s="74" t="n">
        <v>39.9648</v>
      </c>
      <c r="S19" s="74" t="n">
        <v>43.4083</v>
      </c>
      <c r="T19" s="74" t="n">
        <v>40.1824</v>
      </c>
      <c r="U19" s="74" t="n">
        <v>67981.12</v>
      </c>
      <c r="V19" s="64" t="n">
        <v>104.19</v>
      </c>
      <c r="W19" s="63" t="n">
        <f aca="false">U19/3600</f>
        <v>18.8836444444444</v>
      </c>
      <c r="X19" s="76"/>
      <c r="Y19" s="74" t="n">
        <v>18893.8792</v>
      </c>
      <c r="Z19" s="74" t="n">
        <v>38.5114</v>
      </c>
      <c r="AA19" s="74" t="n">
        <v>39.9718</v>
      </c>
      <c r="AB19" s="74" t="n">
        <v>43.6021</v>
      </c>
      <c r="AC19" s="74" t="n">
        <v>40.2136</v>
      </c>
      <c r="AD19" s="77" t="n">
        <v>68348.49</v>
      </c>
      <c r="AE19" s="67" t="n">
        <v>107.73</v>
      </c>
      <c r="AF19" s="63" t="n">
        <f aca="false">AD19/3600</f>
        <v>18.9856916666667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1.25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19.7568</v>
      </c>
      <c r="I20" s="61" t="n">
        <f aca="false">AA20</f>
        <v>39.1144</v>
      </c>
      <c r="J20" s="61" t="n">
        <f aca="false">Y20</f>
        <v>6019.7568</v>
      </c>
      <c r="K20" s="61" t="n">
        <f aca="false">AB20</f>
        <v>41.9313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19.7568</v>
      </c>
      <c r="O20" s="62" t="n">
        <f aca="false">AC20</f>
        <v>38.8891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51051.68</v>
      </c>
      <c r="V20" s="64" t="n">
        <v>81.65</v>
      </c>
      <c r="W20" s="63" t="n">
        <f aca="false">U20/3600</f>
        <v>14.1810222222222</v>
      </c>
      <c r="X20" s="65"/>
      <c r="Y20" s="63" t="n">
        <v>6019.7568</v>
      </c>
      <c r="Z20" s="63" t="n">
        <v>36.9788</v>
      </c>
      <c r="AA20" s="63" t="n">
        <v>39.1144</v>
      </c>
      <c r="AB20" s="63" t="n">
        <v>41.9313</v>
      </c>
      <c r="AC20" s="63" t="n">
        <v>38.8891</v>
      </c>
      <c r="AD20" s="66" t="n">
        <v>51693.2</v>
      </c>
      <c r="AE20" s="67" t="n">
        <v>84.9</v>
      </c>
      <c r="AF20" s="63" t="n">
        <f aca="false">AD20/3600</f>
        <v>14.3592222222222</v>
      </c>
      <c r="AG20" s="65"/>
      <c r="AH20" s="65"/>
      <c r="AI20" s="65"/>
      <c r="AJ20" s="65"/>
    </row>
    <row r="21" customFormat="false" ht="11.25" hidden="false" customHeight="false" outlineLevel="0" collapsed="false">
      <c r="A21" s="69"/>
      <c r="B21" s="69"/>
      <c r="C21" s="69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3.5456</v>
      </c>
      <c r="I21" s="61" t="n">
        <f aca="false">AA21</f>
        <v>38.1896</v>
      </c>
      <c r="J21" s="61" t="n">
        <f aca="false">Y21</f>
        <v>2823.5456</v>
      </c>
      <c r="K21" s="61" t="n">
        <f aca="false">AB21</f>
        <v>40.2127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3.5456</v>
      </c>
      <c r="O21" s="62" t="n">
        <f aca="false">AC21</f>
        <v>37.3083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45047.81</v>
      </c>
      <c r="V21" s="64" t="n">
        <v>68.39</v>
      </c>
      <c r="W21" s="63" t="n">
        <f aca="false">U21/3600</f>
        <v>12.5132805555556</v>
      </c>
      <c r="X21" s="65"/>
      <c r="Y21" s="63" t="n">
        <v>2823.5456</v>
      </c>
      <c r="Z21" s="63" t="n">
        <v>35.0822</v>
      </c>
      <c r="AA21" s="63" t="n">
        <v>38.1896</v>
      </c>
      <c r="AB21" s="63" t="n">
        <v>40.2127</v>
      </c>
      <c r="AC21" s="63" t="n">
        <v>37.3083</v>
      </c>
      <c r="AD21" s="66" t="n">
        <v>45940.88</v>
      </c>
      <c r="AE21" s="67" t="n">
        <v>72.18</v>
      </c>
      <c r="AF21" s="63" t="n">
        <f aca="false">AD21/3600</f>
        <v>12.7613555555556</v>
      </c>
      <c r="AG21" s="65"/>
      <c r="AH21" s="65"/>
      <c r="AI21" s="65"/>
      <c r="AJ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P22</f>
        <v>1405.9976</v>
      </c>
      <c r="E22" s="71" t="n">
        <f aca="false">R22</f>
        <v>37.0844</v>
      </c>
      <c r="F22" s="71" t="n">
        <f aca="false">P22</f>
        <v>1405.9976</v>
      </c>
      <c r="G22" s="71" t="n">
        <f aca="false">S22</f>
        <v>38.3768</v>
      </c>
      <c r="H22" s="71" t="n">
        <f aca="false">Y22</f>
        <v>1405.2504</v>
      </c>
      <c r="I22" s="71" t="n">
        <f aca="false">AA22</f>
        <v>37.1372</v>
      </c>
      <c r="J22" s="71" t="n">
        <f aca="false">Y22</f>
        <v>1405.2504</v>
      </c>
      <c r="K22" s="71" t="n">
        <f aca="false">AB22</f>
        <v>38.48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5.2504</v>
      </c>
      <c r="O22" s="62" t="n">
        <f aca="false">AC22</f>
        <v>35.4845</v>
      </c>
      <c r="P22" s="72" t="n">
        <v>1405.9976</v>
      </c>
      <c r="Q22" s="72" t="n">
        <v>32.8998</v>
      </c>
      <c r="R22" s="72" t="n">
        <v>37.0844</v>
      </c>
      <c r="S22" s="72" t="n">
        <v>38.3768</v>
      </c>
      <c r="T22" s="72" t="n">
        <v>35.4551</v>
      </c>
      <c r="U22" s="72" t="n">
        <v>42446.72</v>
      </c>
      <c r="V22" s="72" t="n">
        <v>60.26</v>
      </c>
      <c r="W22" s="63" t="n">
        <f aca="false">U22/3600</f>
        <v>11.7907555555556</v>
      </c>
      <c r="X22" s="70"/>
      <c r="Y22" s="72" t="n">
        <v>1405.2504</v>
      </c>
      <c r="Z22" s="72" t="n">
        <v>32.8998</v>
      </c>
      <c r="AA22" s="72" t="n">
        <v>37.1372</v>
      </c>
      <c r="AB22" s="72" t="n">
        <v>38.48</v>
      </c>
      <c r="AC22" s="72" t="n">
        <v>35.4845</v>
      </c>
      <c r="AD22" s="73" t="n">
        <v>43305.2</v>
      </c>
      <c r="AE22" s="73" t="n">
        <v>64.07</v>
      </c>
      <c r="AF22" s="63" t="n">
        <f aca="false">AD22/3600</f>
        <v>12.0292222222222</v>
      </c>
      <c r="AG22" s="70"/>
      <c r="AH22" s="70"/>
      <c r="AI22" s="70"/>
      <c r="AJ22" s="70"/>
    </row>
    <row r="23" customFormat="false" ht="11.25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18222.788</v>
      </c>
      <c r="E23" s="78" t="n">
        <f aca="false">R23</f>
        <v>43.7355</v>
      </c>
      <c r="F23" s="78" t="n">
        <f aca="false">P23</f>
        <v>18222.788</v>
      </c>
      <c r="G23" s="78" t="n">
        <f aca="false">S23</f>
        <v>44.8876</v>
      </c>
      <c r="H23" s="78" t="n">
        <f aca="false">Y23</f>
        <v>18138.7992</v>
      </c>
      <c r="I23" s="78" t="n">
        <f aca="false">AA23</f>
        <v>43.852</v>
      </c>
      <c r="J23" s="78" t="n">
        <f aca="false">Y23</f>
        <v>18138.7992</v>
      </c>
      <c r="K23" s="78" t="n">
        <f aca="false">AB23</f>
        <v>45.1088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38.7992</v>
      </c>
      <c r="O23" s="62" t="n">
        <f aca="false">AC23</f>
        <v>41.9346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 t="n">
        <v>41.8748</v>
      </c>
      <c r="U23" s="74" t="n">
        <v>73754.47</v>
      </c>
      <c r="V23" s="64" t="n">
        <v>115.06</v>
      </c>
      <c r="W23" s="63" t="n">
        <f aca="false">U23/3600</f>
        <v>20.4873527777778</v>
      </c>
      <c r="X23" s="76"/>
      <c r="Y23" s="74" t="n">
        <v>18138.7992</v>
      </c>
      <c r="Z23" s="74" t="n">
        <v>39.2277</v>
      </c>
      <c r="AA23" s="74" t="n">
        <v>43.852</v>
      </c>
      <c r="AB23" s="74" t="n">
        <v>45.1088</v>
      </c>
      <c r="AC23" s="74" t="n">
        <v>41.9346</v>
      </c>
      <c r="AD23" s="77" t="n">
        <v>78263.95</v>
      </c>
      <c r="AE23" s="67" t="n">
        <v>124.36</v>
      </c>
      <c r="AF23" s="63" t="n">
        <f aca="false">AD23/3600</f>
        <v>21.7399861111111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1.25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6394.1752</v>
      </c>
      <c r="E24" s="79" t="n">
        <f aca="false">R24</f>
        <v>42.4669</v>
      </c>
      <c r="F24" s="79" t="n">
        <f aca="false">P24</f>
        <v>6394.1752</v>
      </c>
      <c r="G24" s="79" t="n">
        <f aca="false">S24</f>
        <v>42.871</v>
      </c>
      <c r="H24" s="79" t="n">
        <f aca="false">Y24</f>
        <v>6380.5272</v>
      </c>
      <c r="I24" s="79" t="n">
        <f aca="false">AA24</f>
        <v>42.5703</v>
      </c>
      <c r="J24" s="79" t="n">
        <f aca="false">Y24</f>
        <v>6380.5272</v>
      </c>
      <c r="K24" s="79" t="n">
        <f aca="false">AB24</f>
        <v>43.0478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80.5272</v>
      </c>
      <c r="O24" s="62" t="n">
        <f aca="false">AC24</f>
        <v>40.2836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51461.24</v>
      </c>
      <c r="V24" s="64" t="n">
        <v>80.5</v>
      </c>
      <c r="W24" s="63" t="n">
        <f aca="false">U24/3600</f>
        <v>14.2947888888889</v>
      </c>
      <c r="X24" s="65"/>
      <c r="Y24" s="63" t="n">
        <v>6380.5272</v>
      </c>
      <c r="Z24" s="63" t="n">
        <v>37.5496</v>
      </c>
      <c r="AA24" s="63" t="n">
        <v>42.5703</v>
      </c>
      <c r="AB24" s="63" t="n">
        <v>43.0478</v>
      </c>
      <c r="AC24" s="63" t="n">
        <v>40.2836</v>
      </c>
      <c r="AD24" s="66" t="n">
        <v>61117.56</v>
      </c>
      <c r="AE24" s="67" t="n">
        <v>109.16</v>
      </c>
      <c r="AF24" s="63" t="n">
        <f aca="false">AD24/3600</f>
        <v>16.9771</v>
      </c>
      <c r="AG24" s="65"/>
      <c r="AH24" s="65"/>
      <c r="AI24" s="65"/>
      <c r="AJ24" s="65"/>
    </row>
    <row r="25" customFormat="false" ht="11.25" hidden="false" customHeight="false" outlineLevel="0" collapsed="false">
      <c r="A25" s="69"/>
      <c r="B25" s="69"/>
      <c r="C25" s="69" t="n">
        <v>32</v>
      </c>
      <c r="D25" s="79" t="n">
        <f aca="false">P25</f>
        <v>2956.0816</v>
      </c>
      <c r="E25" s="79" t="n">
        <f aca="false">R25</f>
        <v>41.0455</v>
      </c>
      <c r="F25" s="79" t="n">
        <f aca="false">P25</f>
        <v>2956.0816</v>
      </c>
      <c r="G25" s="79" t="n">
        <f aca="false">S25</f>
        <v>40.7501</v>
      </c>
      <c r="H25" s="79" t="n">
        <f aca="false">Y25</f>
        <v>2953.4072</v>
      </c>
      <c r="I25" s="79" t="n">
        <f aca="false">AA25</f>
        <v>41.1166</v>
      </c>
      <c r="J25" s="79" t="n">
        <f aca="false">Y25</f>
        <v>2953.4072</v>
      </c>
      <c r="K25" s="79" t="n">
        <f aca="false">AB25</f>
        <v>40.8798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3.4072</v>
      </c>
      <c r="O25" s="62" t="n">
        <f aca="false">AC25</f>
        <v>38.4607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55062.83</v>
      </c>
      <c r="V25" s="64" t="n">
        <v>94.14</v>
      </c>
      <c r="W25" s="63" t="n">
        <f aca="false">U25/3600</f>
        <v>15.2952305555556</v>
      </c>
      <c r="X25" s="65"/>
      <c r="Y25" s="63" t="n">
        <v>2953.4072</v>
      </c>
      <c r="Z25" s="63" t="n">
        <v>35.7191</v>
      </c>
      <c r="AA25" s="63" t="n">
        <v>41.1166</v>
      </c>
      <c r="AB25" s="63" t="n">
        <v>40.8798</v>
      </c>
      <c r="AC25" s="63" t="n">
        <v>38.4607</v>
      </c>
      <c r="AD25" s="66" t="n">
        <v>48765.77</v>
      </c>
      <c r="AE25" s="67" t="n">
        <v>89.72</v>
      </c>
      <c r="AF25" s="63" t="n">
        <f aca="false">AD25/3600</f>
        <v>13.5460472222222</v>
      </c>
      <c r="AG25" s="65"/>
      <c r="AH25" s="65"/>
      <c r="AI25" s="65"/>
      <c r="AJ25" s="65"/>
    </row>
    <row r="26" customFormat="false" ht="12" hidden="false" customHeight="false" outlineLevel="0" collapsed="false">
      <c r="A26" s="69"/>
      <c r="B26" s="70"/>
      <c r="C26" s="70" t="n">
        <v>37</v>
      </c>
      <c r="D26" s="80" t="n">
        <f aca="false">P26</f>
        <v>1498.3464</v>
      </c>
      <c r="E26" s="80" t="n">
        <f aca="false">R26</f>
        <v>39.5591</v>
      </c>
      <c r="F26" s="80" t="n">
        <f aca="false">P26</f>
        <v>1498.3464</v>
      </c>
      <c r="G26" s="80" t="n">
        <f aca="false">S26</f>
        <v>38.7208</v>
      </c>
      <c r="H26" s="80" t="n">
        <f aca="false">Y26</f>
        <v>1498.6272</v>
      </c>
      <c r="I26" s="80" t="n">
        <f aca="false">AA26</f>
        <v>39.5905</v>
      </c>
      <c r="J26" s="80" t="n">
        <f aca="false">Y26</f>
        <v>1498.6272</v>
      </c>
      <c r="K26" s="80" t="n">
        <f aca="false">AB26</f>
        <v>38.7861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8.6272</v>
      </c>
      <c r="O26" s="62" t="n">
        <f aca="false">AC26</f>
        <v>36.533</v>
      </c>
      <c r="P26" s="72" t="n">
        <v>1498.3464</v>
      </c>
      <c r="Q26" s="72" t="n">
        <v>33.7326</v>
      </c>
      <c r="R26" s="72" t="n">
        <v>39.5591</v>
      </c>
      <c r="S26" s="72" t="n">
        <v>38.7208</v>
      </c>
      <c r="T26" s="72" t="n">
        <v>36.5131</v>
      </c>
      <c r="U26" s="72" t="n">
        <v>44782.43</v>
      </c>
      <c r="V26" s="72" t="n">
        <v>77.02</v>
      </c>
      <c r="W26" s="63" t="n">
        <f aca="false">U26/3600</f>
        <v>12.4395638888889</v>
      </c>
      <c r="X26" s="70"/>
      <c r="Y26" s="72" t="n">
        <v>1498.6272</v>
      </c>
      <c r="Z26" s="72" t="n">
        <v>33.7356</v>
      </c>
      <c r="AA26" s="72" t="n">
        <v>39.5905</v>
      </c>
      <c r="AB26" s="72" t="n">
        <v>38.7861</v>
      </c>
      <c r="AC26" s="72" t="n">
        <v>36.533</v>
      </c>
      <c r="AD26" s="73" t="n">
        <v>50314.61</v>
      </c>
      <c r="AE26" s="73" t="n">
        <v>96.05</v>
      </c>
      <c r="AF26" s="63" t="n">
        <f aca="false">AD26/3600</f>
        <v>13.9762805555556</v>
      </c>
      <c r="AG26" s="70"/>
      <c r="AH26" s="70"/>
      <c r="AI26" s="70"/>
      <c r="AJ26" s="70"/>
    </row>
    <row r="27" customFormat="false" ht="11.25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42005.2872</v>
      </c>
      <c r="E27" s="78" t="n">
        <f aca="false">R27</f>
        <v>42.079</v>
      </c>
      <c r="F27" s="78" t="n">
        <f aca="false">P27</f>
        <v>42005.2872</v>
      </c>
      <c r="G27" s="78" t="n">
        <f aca="false">S27</f>
        <v>44.2088</v>
      </c>
      <c r="H27" s="78" t="n">
        <f aca="false">Y27</f>
        <v>41877.2632</v>
      </c>
      <c r="I27" s="78" t="n">
        <f aca="false">AA27</f>
        <v>42.2394</v>
      </c>
      <c r="J27" s="78" t="n">
        <f aca="false">Y27</f>
        <v>41877.2632</v>
      </c>
      <c r="K27" s="78" t="n">
        <f aca="false">AB27</f>
        <v>44.3741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877.2632</v>
      </c>
      <c r="O27" s="62" t="n">
        <f aca="false">AC27</f>
        <v>40.2855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 t="n">
        <v>40.2325</v>
      </c>
      <c r="U27" s="74" t="n">
        <v>83381.29</v>
      </c>
      <c r="V27" s="64" t="n">
        <v>132.44</v>
      </c>
      <c r="W27" s="63" t="n">
        <f aca="false">U27/3600</f>
        <v>23.1614694444444</v>
      </c>
      <c r="X27" s="76"/>
      <c r="Y27" s="74" t="n">
        <v>41877.2632</v>
      </c>
      <c r="Z27" s="74" t="n">
        <v>37.4938</v>
      </c>
      <c r="AA27" s="74" t="n">
        <v>42.2394</v>
      </c>
      <c r="AB27" s="74" t="n">
        <v>44.3741</v>
      </c>
      <c r="AC27" s="74" t="n">
        <v>40.2855</v>
      </c>
      <c r="AD27" s="77" t="n">
        <v>97962.29</v>
      </c>
      <c r="AE27" s="67" t="n">
        <v>165.67</v>
      </c>
      <c r="AF27" s="63" t="n">
        <f aca="false">AD27/3600</f>
        <v>27.2117472222222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1.25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7721.5552</v>
      </c>
      <c r="E28" s="79" t="n">
        <f aca="false">R28</f>
        <v>40.9886</v>
      </c>
      <c r="F28" s="79" t="n">
        <f aca="false">P28</f>
        <v>7721.5552</v>
      </c>
      <c r="G28" s="79" t="n">
        <f aca="false">S28</f>
        <v>43.2334</v>
      </c>
      <c r="H28" s="79" t="n">
        <f aca="false">Y28</f>
        <v>7704.6616</v>
      </c>
      <c r="I28" s="79" t="n">
        <f aca="false">AA28</f>
        <v>41.1186</v>
      </c>
      <c r="J28" s="79" t="n">
        <f aca="false">Y28</f>
        <v>7704.6616</v>
      </c>
      <c r="K28" s="79" t="n">
        <f aca="false">AB28</f>
        <v>43.345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04.6616</v>
      </c>
      <c r="O28" s="62" t="n">
        <f aca="false">AC28</f>
        <v>38.5266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53215.94</v>
      </c>
      <c r="V28" s="64" t="n">
        <v>91.72</v>
      </c>
      <c r="W28" s="63" t="n">
        <f aca="false">U28/3600</f>
        <v>14.7822055555556</v>
      </c>
      <c r="X28" s="65"/>
      <c r="Y28" s="63" t="n">
        <v>7704.6616</v>
      </c>
      <c r="Z28" s="63" t="n">
        <v>35.2821</v>
      </c>
      <c r="AA28" s="63" t="n">
        <v>41.1186</v>
      </c>
      <c r="AB28" s="63" t="n">
        <v>43.345</v>
      </c>
      <c r="AC28" s="63" t="n">
        <v>38.5266</v>
      </c>
      <c r="AD28" s="66" t="n">
        <v>56201.82</v>
      </c>
      <c r="AE28" s="67" t="n">
        <v>106.02</v>
      </c>
      <c r="AF28" s="63" t="n">
        <f aca="false">AD28/3600</f>
        <v>15.6116166666667</v>
      </c>
      <c r="AG28" s="65"/>
      <c r="AH28" s="65"/>
      <c r="AI28" s="65"/>
      <c r="AJ28" s="65"/>
    </row>
    <row r="29" customFormat="false" ht="11.25" hidden="false" customHeight="false" outlineLevel="0" collapsed="false">
      <c r="A29" s="69"/>
      <c r="B29" s="69"/>
      <c r="C29" s="69" t="n">
        <v>32</v>
      </c>
      <c r="D29" s="79" t="n">
        <f aca="false">P29</f>
        <v>2381.9992</v>
      </c>
      <c r="E29" s="79" t="n">
        <f aca="false">R29</f>
        <v>39.6816</v>
      </c>
      <c r="F29" s="79" t="n">
        <f aca="false">P29</f>
        <v>2381.9992</v>
      </c>
      <c r="G29" s="79" t="n">
        <f aca="false">S29</f>
        <v>42.1875</v>
      </c>
      <c r="H29" s="79" t="n">
        <f aca="false">Y29</f>
        <v>2379.8248</v>
      </c>
      <c r="I29" s="79" t="n">
        <f aca="false">AA29</f>
        <v>39.7581</v>
      </c>
      <c r="J29" s="79" t="n">
        <f aca="false">Y29</f>
        <v>2379.8248</v>
      </c>
      <c r="K29" s="79" t="n">
        <f aca="false">AB29</f>
        <v>42.2377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9.8248</v>
      </c>
      <c r="O29" s="62" t="n">
        <f aca="false">AC29</f>
        <v>37.1976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47181.73</v>
      </c>
      <c r="V29" s="64" t="n">
        <v>85.55</v>
      </c>
      <c r="W29" s="63" t="n">
        <f aca="false">U29/3600</f>
        <v>13.1060361111111</v>
      </c>
      <c r="X29" s="65"/>
      <c r="Y29" s="63" t="n">
        <v>2379.8248</v>
      </c>
      <c r="Z29" s="63" t="n">
        <v>33.9138</v>
      </c>
      <c r="AA29" s="63" t="n">
        <v>39.7581</v>
      </c>
      <c r="AB29" s="63" t="n">
        <v>42.2377</v>
      </c>
      <c r="AC29" s="63" t="n">
        <v>37.1976</v>
      </c>
      <c r="AD29" s="66" t="n">
        <v>54358.66</v>
      </c>
      <c r="AE29" s="67" t="n">
        <v>108.08</v>
      </c>
      <c r="AF29" s="63" t="n">
        <f aca="false">AD29/3600</f>
        <v>15.0996277777778</v>
      </c>
      <c r="AG29" s="65"/>
      <c r="AH29" s="65"/>
      <c r="AI29" s="65"/>
      <c r="AJ29" s="65"/>
    </row>
    <row r="30" customFormat="false" ht="12" hidden="false" customHeight="false" outlineLevel="0" collapsed="false">
      <c r="A30" s="70"/>
      <c r="B30" s="70"/>
      <c r="C30" s="70" t="n">
        <v>37</v>
      </c>
      <c r="D30" s="80" t="n">
        <f aca="false">P30</f>
        <v>1008.8624</v>
      </c>
      <c r="E30" s="80" t="n">
        <f aca="false">R30</f>
        <v>38.4008</v>
      </c>
      <c r="F30" s="80" t="n">
        <f aca="false">P30</f>
        <v>1008.8624</v>
      </c>
      <c r="G30" s="80" t="n">
        <f aca="false">S30</f>
        <v>41.1778</v>
      </c>
      <c r="H30" s="80" t="n">
        <f aca="false">Y30</f>
        <v>1009.0152</v>
      </c>
      <c r="I30" s="80" t="n">
        <f aca="false">AA30</f>
        <v>38.4512</v>
      </c>
      <c r="J30" s="80" t="n">
        <f aca="false">Y30</f>
        <v>1009.0152</v>
      </c>
      <c r="K30" s="80" t="n">
        <f aca="false">AB30</f>
        <v>41.209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0152</v>
      </c>
      <c r="O30" s="62" t="n">
        <f aca="false">AC30</f>
        <v>35.6394</v>
      </c>
      <c r="P30" s="72" t="n">
        <v>1008.8624</v>
      </c>
      <c r="Q30" s="72" t="n">
        <v>32.2168</v>
      </c>
      <c r="R30" s="72" t="n">
        <v>38.4008</v>
      </c>
      <c r="S30" s="72" t="n">
        <v>41.1778</v>
      </c>
      <c r="T30" s="72" t="n">
        <v>35.6256</v>
      </c>
      <c r="U30" s="72" t="n">
        <v>49571.73</v>
      </c>
      <c r="V30" s="72" t="n">
        <v>88.22</v>
      </c>
      <c r="W30" s="63" t="n">
        <f aca="false">U30/3600</f>
        <v>13.769925</v>
      </c>
      <c r="X30" s="70"/>
      <c r="Y30" s="72" t="n">
        <v>1009.0152</v>
      </c>
      <c r="Z30" s="72" t="n">
        <v>32.2197</v>
      </c>
      <c r="AA30" s="72" t="n">
        <v>38.4512</v>
      </c>
      <c r="AB30" s="72" t="n">
        <v>41.209</v>
      </c>
      <c r="AC30" s="72" t="n">
        <v>35.6394</v>
      </c>
      <c r="AD30" s="73" t="n">
        <v>45332.4</v>
      </c>
      <c r="AE30" s="73" t="n">
        <v>82.79</v>
      </c>
      <c r="AF30" s="63" t="n">
        <f aca="false">AD30/3600</f>
        <v>12.5923333333333</v>
      </c>
      <c r="AG30" s="70"/>
      <c r="AH30" s="70"/>
      <c r="AI30" s="70"/>
      <c r="AJ30" s="70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3707.9608</v>
      </c>
      <c r="E31" s="78" t="n">
        <f aca="false">R31</f>
        <v>42.8816</v>
      </c>
      <c r="F31" s="78" t="n">
        <f aca="false">P31</f>
        <v>3707.9608</v>
      </c>
      <c r="G31" s="78" t="n">
        <f aca="false">S31</f>
        <v>43.3613</v>
      </c>
      <c r="H31" s="78" t="n">
        <f aca="false">Y31</f>
        <v>3684.4848</v>
      </c>
      <c r="I31" s="78" t="n">
        <f aca="false">AA31</f>
        <v>43.0375</v>
      </c>
      <c r="J31" s="78" t="n">
        <f aca="false">Y31</f>
        <v>3684.4848</v>
      </c>
      <c r="K31" s="78" t="n">
        <f aca="false">AB31</f>
        <v>43.5935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84.4848</v>
      </c>
      <c r="O31" s="62" t="n">
        <f aca="false">AC31</f>
        <v>42.1348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 t="n">
        <v>42.0359</v>
      </c>
      <c r="U31" s="74" t="n">
        <v>11780.24</v>
      </c>
      <c r="V31" s="64" t="n">
        <v>14.88</v>
      </c>
      <c r="W31" s="63" t="n">
        <f aca="false">U31/3600</f>
        <v>3.27228888888889</v>
      </c>
      <c r="X31" s="76"/>
      <c r="Y31" s="74" t="n">
        <v>3684.4848</v>
      </c>
      <c r="Z31" s="74" t="n">
        <v>40.4613</v>
      </c>
      <c r="AA31" s="74" t="n">
        <v>43.0375</v>
      </c>
      <c r="AB31" s="74" t="n">
        <v>43.5935</v>
      </c>
      <c r="AC31" s="74" t="n">
        <v>42.1348</v>
      </c>
      <c r="AD31" s="77" t="n">
        <v>11280.68</v>
      </c>
      <c r="AE31" s="67" t="n">
        <v>14.78</v>
      </c>
      <c r="AF31" s="63" t="n">
        <f aca="false">AD31/3600</f>
        <v>3.13352222222222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1.25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1785.144</v>
      </c>
      <c r="E32" s="79" t="n">
        <f aca="false">R32</f>
        <v>40.3306</v>
      </c>
      <c r="F32" s="79" t="n">
        <f aca="false">P32</f>
        <v>1785.144</v>
      </c>
      <c r="G32" s="79" t="n">
        <f aca="false">S32</f>
        <v>40.494</v>
      </c>
      <c r="H32" s="79" t="n">
        <f aca="false">Y32</f>
        <v>1780.3664</v>
      </c>
      <c r="I32" s="79" t="n">
        <f aca="false">AA32</f>
        <v>40.4996</v>
      </c>
      <c r="J32" s="79" t="n">
        <f aca="false">Y32</f>
        <v>1780.3664</v>
      </c>
      <c r="K32" s="79" t="n">
        <f aca="false">AB32</f>
        <v>40.6625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0.3664</v>
      </c>
      <c r="O32" s="62" t="n">
        <f aca="false">AC32</f>
        <v>39.206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10722.88</v>
      </c>
      <c r="V32" s="64" t="n">
        <v>14.83</v>
      </c>
      <c r="W32" s="63" t="n">
        <f aca="false">U32/3600</f>
        <v>2.97857777777778</v>
      </c>
      <c r="X32" s="65"/>
      <c r="Y32" s="63" t="n">
        <v>1780.3664</v>
      </c>
      <c r="Z32" s="63" t="n">
        <v>37.3337</v>
      </c>
      <c r="AA32" s="63" t="n">
        <v>40.4996</v>
      </c>
      <c r="AB32" s="63" t="n">
        <v>40.6625</v>
      </c>
      <c r="AC32" s="63" t="n">
        <v>39.206</v>
      </c>
      <c r="AD32" s="66" t="n">
        <v>11859.74</v>
      </c>
      <c r="AE32" s="67" t="n">
        <v>19.78</v>
      </c>
      <c r="AF32" s="63" t="n">
        <f aca="false">AD32/3600</f>
        <v>3.294372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9"/>
      <c r="B33" s="69"/>
      <c r="C33" s="69" t="n">
        <v>32</v>
      </c>
      <c r="D33" s="79" t="n">
        <f aca="false">P33</f>
        <v>861.5848</v>
      </c>
      <c r="E33" s="79" t="n">
        <f aca="false">R33</f>
        <v>38.0159</v>
      </c>
      <c r="F33" s="79" t="n">
        <f aca="false">P33</f>
        <v>861.5848</v>
      </c>
      <c r="G33" s="79" t="n">
        <f aca="false">S33</f>
        <v>37.933</v>
      </c>
      <c r="H33" s="79" t="n">
        <f aca="false">Y33</f>
        <v>861.3648</v>
      </c>
      <c r="I33" s="79" t="n">
        <f aca="false">AA33</f>
        <v>38.1312</v>
      </c>
      <c r="J33" s="79" t="n">
        <f aca="false">Y33</f>
        <v>861.3648</v>
      </c>
      <c r="K33" s="79" t="n">
        <f aca="false">AB33</f>
        <v>38.0424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3648</v>
      </c>
      <c r="O33" s="62" t="n">
        <f aca="false">AC33</f>
        <v>36.5047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9309.99</v>
      </c>
      <c r="V33" s="64" t="n">
        <v>12.25</v>
      </c>
      <c r="W33" s="63" t="n">
        <f aca="false">U33/3600</f>
        <v>2.58610833333333</v>
      </c>
      <c r="X33" s="65"/>
      <c r="Y33" s="63" t="n">
        <v>861.3648</v>
      </c>
      <c r="Z33" s="63" t="n">
        <v>34.4461</v>
      </c>
      <c r="AA33" s="63" t="n">
        <v>38.1312</v>
      </c>
      <c r="AB33" s="63" t="n">
        <v>38.0424</v>
      </c>
      <c r="AC33" s="63" t="n">
        <v>36.5047</v>
      </c>
      <c r="AD33" s="66" t="n">
        <v>9977.2</v>
      </c>
      <c r="AE33" s="67" t="n">
        <v>14.83</v>
      </c>
      <c r="AF33" s="63" t="n">
        <f aca="false">AD33/3600</f>
        <v>2.77144444444444</v>
      </c>
      <c r="AG33" s="65"/>
      <c r="AH33" s="65"/>
      <c r="AI33" s="65"/>
      <c r="AJ33" s="65"/>
    </row>
    <row r="34" customFormat="false" ht="12" hidden="false" customHeight="false" outlineLevel="0" collapsed="false">
      <c r="A34" s="69"/>
      <c r="B34" s="70"/>
      <c r="C34" s="70" t="n">
        <v>37</v>
      </c>
      <c r="D34" s="80" t="n">
        <f aca="false">P34</f>
        <v>435.1688</v>
      </c>
      <c r="E34" s="80" t="n">
        <f aca="false">R34</f>
        <v>36.055</v>
      </c>
      <c r="F34" s="80" t="n">
        <f aca="false">P34</f>
        <v>435.1688</v>
      </c>
      <c r="G34" s="80" t="n">
        <f aca="false">S34</f>
        <v>35.7453</v>
      </c>
      <c r="H34" s="80" t="n">
        <f aca="false">Y34</f>
        <v>436.1128</v>
      </c>
      <c r="I34" s="80" t="n">
        <f aca="false">AA34</f>
        <v>36.1116</v>
      </c>
      <c r="J34" s="80" t="n">
        <f aca="false">Y34</f>
        <v>436.1128</v>
      </c>
      <c r="K34" s="80" t="n">
        <f aca="false">AB34</f>
        <v>35.8245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6.1128</v>
      </c>
      <c r="O34" s="62" t="n">
        <f aca="false">AC34</f>
        <v>34.1817</v>
      </c>
      <c r="P34" s="72" t="n">
        <v>435.1688</v>
      </c>
      <c r="Q34" s="72" t="n">
        <v>31.9574</v>
      </c>
      <c r="R34" s="72" t="n">
        <v>36.055</v>
      </c>
      <c r="S34" s="72" t="n">
        <v>35.7453</v>
      </c>
      <c r="T34" s="72" t="n">
        <v>34.1519</v>
      </c>
      <c r="U34" s="72" t="n">
        <v>8517.43</v>
      </c>
      <c r="V34" s="72" t="n">
        <v>10.37</v>
      </c>
      <c r="W34" s="63" t="n">
        <f aca="false">U34/3600</f>
        <v>2.36595277777778</v>
      </c>
      <c r="X34" s="70"/>
      <c r="Y34" s="72" t="n">
        <v>436.1128</v>
      </c>
      <c r="Z34" s="72" t="n">
        <v>31.9563</v>
      </c>
      <c r="AA34" s="72" t="n">
        <v>36.1116</v>
      </c>
      <c r="AB34" s="72" t="n">
        <v>35.8245</v>
      </c>
      <c r="AC34" s="72" t="n">
        <v>34.1817</v>
      </c>
      <c r="AD34" s="73" t="n">
        <v>7639.76</v>
      </c>
      <c r="AE34" s="73" t="n">
        <v>9.43</v>
      </c>
      <c r="AF34" s="63" t="n">
        <f aca="false">AD34/3600</f>
        <v>2.12215555555556</v>
      </c>
      <c r="AG34" s="70"/>
      <c r="AH34" s="70"/>
      <c r="AI34" s="70"/>
      <c r="AJ34" s="70"/>
    </row>
    <row r="35" customFormat="false" ht="11.25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3812.7824</v>
      </c>
      <c r="E35" s="78" t="n">
        <f aca="false">R35</f>
        <v>43.391</v>
      </c>
      <c r="F35" s="78" t="n">
        <f aca="false">P35</f>
        <v>3812.7824</v>
      </c>
      <c r="G35" s="78" t="n">
        <f aca="false">S35</f>
        <v>44.8298</v>
      </c>
      <c r="H35" s="78" t="n">
        <f aca="false">Y35</f>
        <v>3798.116</v>
      </c>
      <c r="I35" s="78" t="n">
        <f aca="false">AA35</f>
        <v>43.5486</v>
      </c>
      <c r="J35" s="78" t="n">
        <f aca="false">Y35</f>
        <v>3798.116</v>
      </c>
      <c r="K35" s="78" t="n">
        <f aca="false">AB35</f>
        <v>45.0663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798.116</v>
      </c>
      <c r="O35" s="62" t="n">
        <f aca="false">AC35</f>
        <v>42.4717</v>
      </c>
      <c r="P35" s="74" t="n">
        <v>3812.7824</v>
      </c>
      <c r="Q35" s="74" t="n">
        <v>40.2621</v>
      </c>
      <c r="R35" s="74" t="n">
        <v>43.391</v>
      </c>
      <c r="S35" s="74" t="n">
        <v>44.8298</v>
      </c>
      <c r="T35" s="74" t="n">
        <v>42.3854</v>
      </c>
      <c r="U35" s="74" t="n">
        <v>15658.11</v>
      </c>
      <c r="V35" s="64" t="n">
        <v>22.33</v>
      </c>
      <c r="W35" s="63" t="n">
        <f aca="false">U35/3600</f>
        <v>4.349475</v>
      </c>
      <c r="X35" s="76"/>
      <c r="Y35" s="74" t="n">
        <v>3798.116</v>
      </c>
      <c r="Z35" s="74" t="n">
        <v>40.2666</v>
      </c>
      <c r="AA35" s="74" t="n">
        <v>43.5486</v>
      </c>
      <c r="AB35" s="74" t="n">
        <v>45.0663</v>
      </c>
      <c r="AC35" s="74" t="n">
        <v>42.4717</v>
      </c>
      <c r="AD35" s="77" t="n">
        <v>14430.98</v>
      </c>
      <c r="AE35" s="67" t="n">
        <v>19.75</v>
      </c>
      <c r="AF35" s="63" t="n">
        <f aca="false">AD35/3600</f>
        <v>4.00860555555556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1.25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1812.1648</v>
      </c>
      <c r="E36" s="79" t="n">
        <f aca="false">R36</f>
        <v>41.5229</v>
      </c>
      <c r="F36" s="79" t="n">
        <f aca="false">P36</f>
        <v>1812.1648</v>
      </c>
      <c r="G36" s="79" t="n">
        <f aca="false">S36</f>
        <v>42.6438</v>
      </c>
      <c r="H36" s="79" t="n">
        <f aca="false">Y36</f>
        <v>1807.4152</v>
      </c>
      <c r="I36" s="79" t="n">
        <f aca="false">AA36</f>
        <v>41.6529</v>
      </c>
      <c r="J36" s="79" t="n">
        <f aca="false">Y36</f>
        <v>1807.4152</v>
      </c>
      <c r="K36" s="79" t="n">
        <f aca="false">AB36</f>
        <v>42.7951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07.4152</v>
      </c>
      <c r="O36" s="62" t="n">
        <f aca="false">AC36</f>
        <v>40.1558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1130.65</v>
      </c>
      <c r="V36" s="64" t="n">
        <v>14.97</v>
      </c>
      <c r="W36" s="63" t="n">
        <f aca="false">U36/3600</f>
        <v>3.09184722222222</v>
      </c>
      <c r="X36" s="65"/>
      <c r="Y36" s="63" t="n">
        <v>1807.4152</v>
      </c>
      <c r="Z36" s="63" t="n">
        <v>37.7524</v>
      </c>
      <c r="AA36" s="63" t="n">
        <v>41.6529</v>
      </c>
      <c r="AB36" s="63" t="n">
        <v>42.7951</v>
      </c>
      <c r="AC36" s="63" t="n">
        <v>40.1558</v>
      </c>
      <c r="AD36" s="66" t="n">
        <v>13894.78</v>
      </c>
      <c r="AE36" s="67" t="n">
        <v>20.76</v>
      </c>
      <c r="AF36" s="63" t="n">
        <f aca="false">AD36/3600</f>
        <v>3.85966111111111</v>
      </c>
      <c r="AG36" s="65"/>
      <c r="AH36" s="65"/>
      <c r="AI36" s="65"/>
      <c r="AJ36" s="65"/>
    </row>
    <row r="37" customFormat="false" ht="11.25" hidden="false" customHeight="false" outlineLevel="0" collapsed="false">
      <c r="A37" s="69"/>
      <c r="B37" s="69"/>
      <c r="C37" s="69" t="n">
        <v>32</v>
      </c>
      <c r="D37" s="79" t="n">
        <f aca="false">P37</f>
        <v>909.6376</v>
      </c>
      <c r="E37" s="79" t="n">
        <f aca="false">R37</f>
        <v>39.6762</v>
      </c>
      <c r="F37" s="79" t="n">
        <f aca="false">P37</f>
        <v>909.6376</v>
      </c>
      <c r="G37" s="79" t="n">
        <f aca="false">S37</f>
        <v>40.5928</v>
      </c>
      <c r="H37" s="79" t="n">
        <f aca="false">Y37</f>
        <v>909.332</v>
      </c>
      <c r="I37" s="79" t="n">
        <f aca="false">AA37</f>
        <v>39.78</v>
      </c>
      <c r="J37" s="79" t="n">
        <f aca="false">Y37</f>
        <v>909.332</v>
      </c>
      <c r="K37" s="79" t="n">
        <f aca="false">AB37</f>
        <v>40.6829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332</v>
      </c>
      <c r="O37" s="62" t="n">
        <f aca="false">AC37</f>
        <v>37.7009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1435.34</v>
      </c>
      <c r="V37" s="64" t="n">
        <v>15.43</v>
      </c>
      <c r="W37" s="63" t="n">
        <f aca="false">U37/3600</f>
        <v>3.17648333333333</v>
      </c>
      <c r="X37" s="65"/>
      <c r="Y37" s="63" t="n">
        <v>909.332</v>
      </c>
      <c r="Z37" s="63" t="n">
        <v>34.9853</v>
      </c>
      <c r="AA37" s="63" t="n">
        <v>39.78</v>
      </c>
      <c r="AB37" s="63" t="n">
        <v>40.6829</v>
      </c>
      <c r="AC37" s="63" t="n">
        <v>37.7009</v>
      </c>
      <c r="AD37" s="66" t="n">
        <v>12268.7</v>
      </c>
      <c r="AE37" s="67" t="n">
        <v>17.6</v>
      </c>
      <c r="AF37" s="63" t="n">
        <f aca="false">AD37/3600</f>
        <v>3.40797222222222</v>
      </c>
      <c r="AG37" s="65"/>
      <c r="AH37" s="65"/>
      <c r="AI37" s="65"/>
      <c r="AJ37" s="65"/>
    </row>
    <row r="38" customFormat="false" ht="12" hidden="false" customHeight="false" outlineLevel="0" collapsed="false">
      <c r="A38" s="69"/>
      <c r="B38" s="70"/>
      <c r="C38" s="70" t="n">
        <v>37</v>
      </c>
      <c r="D38" s="80" t="n">
        <f aca="false">P38</f>
        <v>471.4832</v>
      </c>
      <c r="E38" s="80" t="n">
        <f aca="false">R38</f>
        <v>37.8429</v>
      </c>
      <c r="F38" s="80" t="n">
        <f aca="false">P38</f>
        <v>471.4832</v>
      </c>
      <c r="G38" s="80" t="n">
        <f aca="false">S38</f>
        <v>38.583</v>
      </c>
      <c r="H38" s="80" t="n">
        <f aca="false">Y38</f>
        <v>471.208</v>
      </c>
      <c r="I38" s="80" t="n">
        <f aca="false">AA38</f>
        <v>37.8879</v>
      </c>
      <c r="J38" s="80" t="n">
        <f aca="false">Y38</f>
        <v>471.208</v>
      </c>
      <c r="K38" s="80" t="n">
        <f aca="false">AB38</f>
        <v>38.6453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208</v>
      </c>
      <c r="O38" s="62" t="n">
        <f aca="false">AC38</f>
        <v>35.2153</v>
      </c>
      <c r="P38" s="72" t="n">
        <v>471.4832</v>
      </c>
      <c r="Q38" s="72" t="n">
        <v>32.2111</v>
      </c>
      <c r="R38" s="72" t="n">
        <v>37.8429</v>
      </c>
      <c r="S38" s="72" t="n">
        <v>38.583</v>
      </c>
      <c r="T38" s="72" t="n">
        <v>35.1958</v>
      </c>
      <c r="U38" s="72" t="n">
        <v>8994.74</v>
      </c>
      <c r="V38" s="72" t="n">
        <v>10.17</v>
      </c>
      <c r="W38" s="63" t="n">
        <f aca="false">U38/3600</f>
        <v>2.49853888888889</v>
      </c>
      <c r="X38" s="70"/>
      <c r="Y38" s="72" t="n">
        <v>471.208</v>
      </c>
      <c r="Z38" s="72" t="n">
        <v>32.2137</v>
      </c>
      <c r="AA38" s="72" t="n">
        <v>37.8879</v>
      </c>
      <c r="AB38" s="72" t="n">
        <v>38.6453</v>
      </c>
      <c r="AC38" s="72" t="n">
        <v>35.2153</v>
      </c>
      <c r="AD38" s="73" t="n">
        <v>10709.92</v>
      </c>
      <c r="AE38" s="73" t="n">
        <v>14.47</v>
      </c>
      <c r="AF38" s="63" t="n">
        <f aca="false">AD38/3600</f>
        <v>2.97497777777778</v>
      </c>
      <c r="AG38" s="70"/>
      <c r="AH38" s="70"/>
      <c r="AI38" s="70"/>
      <c r="AJ38" s="70"/>
    </row>
    <row r="39" customFormat="false" ht="11.25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7087.8208</v>
      </c>
      <c r="E39" s="78" t="n">
        <f aca="false">R39</f>
        <v>41.1725</v>
      </c>
      <c r="F39" s="78" t="n">
        <f aca="false">P39</f>
        <v>7087.8208</v>
      </c>
      <c r="G39" s="78" t="n">
        <f aca="false">S39</f>
        <v>42.1534</v>
      </c>
      <c r="H39" s="78" t="n">
        <f aca="false">Y39</f>
        <v>6996.7864</v>
      </c>
      <c r="I39" s="78" t="n">
        <f aca="false">AA39</f>
        <v>41.5766</v>
      </c>
      <c r="J39" s="78" t="n">
        <f aca="false">Y39</f>
        <v>6996.7864</v>
      </c>
      <c r="K39" s="78" t="n">
        <f aca="false">AB39</f>
        <v>42.6013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6996.7864</v>
      </c>
      <c r="O39" s="62" t="n">
        <f aca="false">AC39</f>
        <v>40.4091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 t="n">
        <v>40.2152</v>
      </c>
      <c r="U39" s="74" t="n">
        <v>15823.45</v>
      </c>
      <c r="V39" s="64" t="n">
        <v>23.54</v>
      </c>
      <c r="W39" s="63" t="n">
        <f aca="false">U39/3600</f>
        <v>4.39540277777778</v>
      </c>
      <c r="X39" s="76"/>
      <c r="Y39" s="74" t="n">
        <v>6996.7864</v>
      </c>
      <c r="Z39" s="74" t="n">
        <v>38.3224</v>
      </c>
      <c r="AA39" s="74" t="n">
        <v>41.5766</v>
      </c>
      <c r="AB39" s="74" t="n">
        <v>42.6013</v>
      </c>
      <c r="AC39" s="74" t="n">
        <v>40.4091</v>
      </c>
      <c r="AD39" s="77" t="n">
        <v>13840.27</v>
      </c>
      <c r="AE39" s="67" t="n">
        <v>20.24</v>
      </c>
      <c r="AF39" s="63" t="n">
        <f aca="false">AD39/3600</f>
        <v>3.84451944444444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1.25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3227.088</v>
      </c>
      <c r="E40" s="79" t="n">
        <f aca="false">R40</f>
        <v>38.6271</v>
      </c>
      <c r="F40" s="79" t="n">
        <f aca="false">P40</f>
        <v>3227.088</v>
      </c>
      <c r="G40" s="79" t="n">
        <f aca="false">S40</f>
        <v>39.5215</v>
      </c>
      <c r="H40" s="79" t="n">
        <f aca="false">Y40</f>
        <v>3209.8288</v>
      </c>
      <c r="I40" s="79" t="n">
        <f aca="false">AA40</f>
        <v>38.9027</v>
      </c>
      <c r="J40" s="79" t="n">
        <f aca="false">Y40</f>
        <v>3209.8288</v>
      </c>
      <c r="K40" s="79" t="n">
        <f aca="false">AB40</f>
        <v>39.8117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09.8288</v>
      </c>
      <c r="O40" s="62" t="n">
        <f aca="false">AC40</f>
        <v>37.2662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1041.39</v>
      </c>
      <c r="V40" s="64" t="n">
        <v>17.41</v>
      </c>
      <c r="W40" s="63" t="n">
        <f aca="false">U40/3600</f>
        <v>3.06705277777778</v>
      </c>
      <c r="X40" s="65"/>
      <c r="Y40" s="63" t="n">
        <v>3209.8288</v>
      </c>
      <c r="Z40" s="63" t="n">
        <v>34.8429</v>
      </c>
      <c r="AA40" s="63" t="n">
        <v>38.9027</v>
      </c>
      <c r="AB40" s="63" t="n">
        <v>39.8117</v>
      </c>
      <c r="AC40" s="63" t="n">
        <v>37.2662</v>
      </c>
      <c r="AD40" s="66" t="n">
        <v>11276.13</v>
      </c>
      <c r="AE40" s="67" t="n">
        <v>19.67</v>
      </c>
      <c r="AF40" s="63" t="n">
        <f aca="false">AD40/3600</f>
        <v>3.13225833333333</v>
      </c>
      <c r="AG40" s="65"/>
      <c r="AH40" s="65"/>
      <c r="AI40" s="65"/>
      <c r="AJ40" s="65"/>
    </row>
    <row r="41" customFormat="false" ht="11.25" hidden="false" customHeight="false" outlineLevel="0" collapsed="false">
      <c r="A41" s="69"/>
      <c r="B41" s="69"/>
      <c r="C41" s="69" t="n">
        <v>32</v>
      </c>
      <c r="D41" s="79" t="n">
        <f aca="false">P41</f>
        <v>1516.0032</v>
      </c>
      <c r="E41" s="79" t="n">
        <f aca="false">R41</f>
        <v>36.5543</v>
      </c>
      <c r="F41" s="79" t="n">
        <f aca="false">P41</f>
        <v>1516.0032</v>
      </c>
      <c r="G41" s="79" t="n">
        <f aca="false">S41</f>
        <v>37.3804</v>
      </c>
      <c r="H41" s="79" t="n">
        <f aca="false">Y41</f>
        <v>1513.0392</v>
      </c>
      <c r="I41" s="79" t="n">
        <f aca="false">AA41</f>
        <v>36.7477</v>
      </c>
      <c r="J41" s="79" t="n">
        <f aca="false">Y41</f>
        <v>1513.0392</v>
      </c>
      <c r="K41" s="79" t="n">
        <f aca="false">AB41</f>
        <v>37.5681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3.0392</v>
      </c>
      <c r="O41" s="62" t="n">
        <f aca="false">AC41</f>
        <v>34.4841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10348.1</v>
      </c>
      <c r="V41" s="64" t="n">
        <v>16.37</v>
      </c>
      <c r="W41" s="63" t="n">
        <f aca="false">U41/3600</f>
        <v>2.87447222222222</v>
      </c>
      <c r="X41" s="65"/>
      <c r="Y41" s="63" t="n">
        <v>1513.0392</v>
      </c>
      <c r="Z41" s="63" t="n">
        <v>31.6805</v>
      </c>
      <c r="AA41" s="63" t="n">
        <v>36.7477</v>
      </c>
      <c r="AB41" s="63" t="n">
        <v>37.5681</v>
      </c>
      <c r="AC41" s="63" t="n">
        <v>34.4841</v>
      </c>
      <c r="AD41" s="66" t="n">
        <v>10548.22</v>
      </c>
      <c r="AE41" s="67" t="n">
        <v>17.55</v>
      </c>
      <c r="AF41" s="63" t="n">
        <f aca="false">AD41/3600</f>
        <v>2.93006111111111</v>
      </c>
      <c r="AG41" s="65"/>
      <c r="AH41" s="65"/>
      <c r="AI41" s="65"/>
      <c r="AJ41" s="65"/>
    </row>
    <row r="42" customFormat="false" ht="12" hidden="false" customHeight="false" outlineLevel="0" collapsed="false">
      <c r="A42" s="69"/>
      <c r="B42" s="70"/>
      <c r="C42" s="70" t="n">
        <v>37</v>
      </c>
      <c r="D42" s="80" t="n">
        <f aca="false">P42</f>
        <v>699.8344</v>
      </c>
      <c r="E42" s="80" t="n">
        <f aca="false">R42</f>
        <v>34.8171</v>
      </c>
      <c r="F42" s="80" t="n">
        <f aca="false">P42</f>
        <v>699.8344</v>
      </c>
      <c r="G42" s="80" t="n">
        <f aca="false">S42</f>
        <v>35.5993</v>
      </c>
      <c r="H42" s="80" t="n">
        <f aca="false">Y42</f>
        <v>700.2472</v>
      </c>
      <c r="I42" s="80" t="n">
        <f aca="false">AA42</f>
        <v>34.9452</v>
      </c>
      <c r="J42" s="80" t="n">
        <f aca="false">Y42</f>
        <v>700.2472</v>
      </c>
      <c r="K42" s="80" t="n">
        <f aca="false">AB42</f>
        <v>35.7033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2472</v>
      </c>
      <c r="O42" s="62" t="n">
        <f aca="false">AC42</f>
        <v>31.9379</v>
      </c>
      <c r="P42" s="72" t="n">
        <v>699.8344</v>
      </c>
      <c r="Q42" s="72" t="n">
        <v>28.7724</v>
      </c>
      <c r="R42" s="72" t="n">
        <v>34.8171</v>
      </c>
      <c r="S42" s="72" t="n">
        <v>35.5993</v>
      </c>
      <c r="T42" s="72" t="n">
        <v>31.9042</v>
      </c>
      <c r="U42" s="72" t="n">
        <v>9241.55</v>
      </c>
      <c r="V42" s="72" t="n">
        <v>12.98</v>
      </c>
      <c r="W42" s="63" t="n">
        <f aca="false">U42/3600</f>
        <v>2.56709722222222</v>
      </c>
      <c r="X42" s="70"/>
      <c r="Y42" s="72" t="n">
        <v>700.2472</v>
      </c>
      <c r="Z42" s="72" t="n">
        <v>28.7691</v>
      </c>
      <c r="AA42" s="72" t="n">
        <v>34.9452</v>
      </c>
      <c r="AB42" s="72" t="n">
        <v>35.7033</v>
      </c>
      <c r="AC42" s="72" t="n">
        <v>31.9379</v>
      </c>
      <c r="AD42" s="73" t="n">
        <v>8552.73</v>
      </c>
      <c r="AE42" s="73" t="n">
        <v>14.05</v>
      </c>
      <c r="AF42" s="63" t="n">
        <f aca="false">AD42/3600</f>
        <v>2.37575833333333</v>
      </c>
      <c r="AG42" s="70"/>
      <c r="AH42" s="70"/>
      <c r="AI42" s="70"/>
      <c r="AJ42" s="70"/>
    </row>
    <row r="43" customFormat="false" ht="11.25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5040.5888</v>
      </c>
      <c r="E43" s="78" t="n">
        <f aca="false">R43</f>
        <v>41.1974</v>
      </c>
      <c r="F43" s="78" t="n">
        <f aca="false">P43</f>
        <v>5040.5888</v>
      </c>
      <c r="G43" s="78" t="n">
        <f aca="false">S43</f>
        <v>42.6809</v>
      </c>
      <c r="H43" s="78" t="n">
        <f aca="false">Y43</f>
        <v>5023.0272</v>
      </c>
      <c r="I43" s="78" t="n">
        <f aca="false">AA43</f>
        <v>41.3963</v>
      </c>
      <c r="J43" s="78" t="n">
        <f aca="false">Y43</f>
        <v>5023.0272</v>
      </c>
      <c r="K43" s="78" t="n">
        <f aca="false">AB43</f>
        <v>42.8432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23.0272</v>
      </c>
      <c r="O43" s="62" t="n">
        <f aca="false">AC43</f>
        <v>40.8141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 t="n">
        <v>40.7256</v>
      </c>
      <c r="U43" s="74" t="n">
        <v>11394.99</v>
      </c>
      <c r="V43" s="64" t="n">
        <v>16.15</v>
      </c>
      <c r="W43" s="63" t="n">
        <f aca="false">U43/3600</f>
        <v>3.165275</v>
      </c>
      <c r="X43" s="76"/>
      <c r="Y43" s="74" t="n">
        <v>5023.0272</v>
      </c>
      <c r="Z43" s="74" t="n">
        <v>39.136</v>
      </c>
      <c r="AA43" s="74" t="n">
        <v>41.3963</v>
      </c>
      <c r="AB43" s="74" t="n">
        <v>42.8432</v>
      </c>
      <c r="AC43" s="74" t="n">
        <v>40.8141</v>
      </c>
      <c r="AD43" s="77" t="n">
        <v>12127.51</v>
      </c>
      <c r="AE43" s="67" t="n">
        <v>17.48</v>
      </c>
      <c r="AF43" s="63" t="n">
        <f aca="false">AD43/3600</f>
        <v>3.36875277777778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1.25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2137.7936</v>
      </c>
      <c r="E44" s="79" t="n">
        <f aca="false">R44</f>
        <v>38.8885</v>
      </c>
      <c r="F44" s="79" t="n">
        <f aca="false">P44</f>
        <v>2137.7936</v>
      </c>
      <c r="G44" s="79" t="n">
        <f aca="false">S44</f>
        <v>40.5198</v>
      </c>
      <c r="H44" s="79" t="n">
        <f aca="false">Y44</f>
        <v>2137.0528</v>
      </c>
      <c r="I44" s="79" t="n">
        <f aca="false">AA44</f>
        <v>39.0493</v>
      </c>
      <c r="J44" s="79" t="n">
        <f aca="false">Y44</f>
        <v>2137.0528</v>
      </c>
      <c r="K44" s="79" t="n">
        <f aca="false">AB44</f>
        <v>40.6506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7.0528</v>
      </c>
      <c r="O44" s="62" t="n">
        <f aca="false">AC44</f>
        <v>38.0131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7678.28</v>
      </c>
      <c r="V44" s="64" t="n">
        <v>10.71</v>
      </c>
      <c r="W44" s="63" t="n">
        <f aca="false">U44/3600</f>
        <v>2.13285555555556</v>
      </c>
      <c r="X44" s="65"/>
      <c r="Y44" s="63" t="n">
        <v>2137.0528</v>
      </c>
      <c r="Z44" s="63" t="n">
        <v>35.8831</v>
      </c>
      <c r="AA44" s="63" t="n">
        <v>39.0493</v>
      </c>
      <c r="AB44" s="63" t="n">
        <v>40.6506</v>
      </c>
      <c r="AC44" s="63" t="n">
        <v>38.0131</v>
      </c>
      <c r="AD44" s="66" t="n">
        <v>8153.16</v>
      </c>
      <c r="AE44" s="67" t="n">
        <v>11.89</v>
      </c>
      <c r="AF44" s="63" t="n">
        <f aca="false">AD44/3600</f>
        <v>2.26476666666667</v>
      </c>
      <c r="AG44" s="65"/>
      <c r="AH44" s="65"/>
      <c r="AI44" s="65"/>
      <c r="AJ44" s="65"/>
    </row>
    <row r="45" customFormat="false" ht="11.25" hidden="false" customHeight="false" outlineLevel="0" collapsed="false">
      <c r="A45" s="69"/>
      <c r="B45" s="69"/>
      <c r="C45" s="69" t="n">
        <v>32</v>
      </c>
      <c r="D45" s="79" t="n">
        <f aca="false">P45</f>
        <v>991.0056</v>
      </c>
      <c r="E45" s="79" t="n">
        <f aca="false">R45</f>
        <v>36.8077</v>
      </c>
      <c r="F45" s="79" t="n">
        <f aca="false">P45</f>
        <v>991.0056</v>
      </c>
      <c r="G45" s="79" t="n">
        <f aca="false">S45</f>
        <v>38.5738</v>
      </c>
      <c r="H45" s="79" t="n">
        <f aca="false">Y45</f>
        <v>991.9968</v>
      </c>
      <c r="I45" s="79" t="n">
        <f aca="false">AA45</f>
        <v>36.9204</v>
      </c>
      <c r="J45" s="79" t="n">
        <f aca="false">Y45</f>
        <v>991.9968</v>
      </c>
      <c r="K45" s="79" t="n">
        <f aca="false">AB45</f>
        <v>38.6805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9968</v>
      </c>
      <c r="O45" s="62" t="n">
        <f aca="false">AC45</f>
        <v>35.478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7542.22</v>
      </c>
      <c r="V45" s="64" t="n">
        <v>10.81</v>
      </c>
      <c r="W45" s="63" t="n">
        <f aca="false">U45/3600</f>
        <v>2.09506111111111</v>
      </c>
      <c r="X45" s="65"/>
      <c r="Y45" s="63" t="n">
        <v>991.9968</v>
      </c>
      <c r="Z45" s="63" t="n">
        <v>33.0014</v>
      </c>
      <c r="AA45" s="63" t="n">
        <v>36.9204</v>
      </c>
      <c r="AB45" s="63" t="n">
        <v>38.6805</v>
      </c>
      <c r="AC45" s="63" t="n">
        <v>35.478</v>
      </c>
      <c r="AD45" s="66" t="n">
        <v>6445.13</v>
      </c>
      <c r="AE45" s="67" t="n">
        <v>9.67</v>
      </c>
      <c r="AF45" s="63" t="n">
        <f aca="false">AD45/3600</f>
        <v>1.79031388888889</v>
      </c>
      <c r="AG45" s="65"/>
      <c r="AH45" s="65"/>
      <c r="AI45" s="65"/>
      <c r="AJ45" s="65"/>
    </row>
    <row r="46" customFormat="false" ht="12" hidden="false" customHeight="false" outlineLevel="0" collapsed="false">
      <c r="A46" s="70"/>
      <c r="B46" s="70"/>
      <c r="C46" s="70" t="n">
        <v>37</v>
      </c>
      <c r="D46" s="80" t="n">
        <f aca="false">P46</f>
        <v>468.9032</v>
      </c>
      <c r="E46" s="80" t="n">
        <f aca="false">R46</f>
        <v>35.0523</v>
      </c>
      <c r="F46" s="80" t="n">
        <f aca="false">P46</f>
        <v>468.9032</v>
      </c>
      <c r="G46" s="80" t="n">
        <f aca="false">S46</f>
        <v>36.7094</v>
      </c>
      <c r="H46" s="80" t="n">
        <f aca="false">Y46</f>
        <v>468.5584</v>
      </c>
      <c r="I46" s="80" t="n">
        <f aca="false">AA46</f>
        <v>35.1157</v>
      </c>
      <c r="J46" s="80" t="n">
        <f aca="false">Y46</f>
        <v>468.5584</v>
      </c>
      <c r="K46" s="80" t="n">
        <f aca="false">AB46</f>
        <v>36.7922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5584</v>
      </c>
      <c r="O46" s="62" t="n">
        <f aca="false">AC46</f>
        <v>33.1169</v>
      </c>
      <c r="P46" s="72" t="n">
        <v>468.9032</v>
      </c>
      <c r="Q46" s="72" t="n">
        <v>30.3308</v>
      </c>
      <c r="R46" s="72" t="n">
        <v>35.0523</v>
      </c>
      <c r="S46" s="72" t="n">
        <v>36.7094</v>
      </c>
      <c r="T46" s="72" t="n">
        <v>33.092</v>
      </c>
      <c r="U46" s="72" t="n">
        <v>6301.5</v>
      </c>
      <c r="V46" s="72" t="n">
        <v>8.54</v>
      </c>
      <c r="W46" s="63" t="n">
        <f aca="false">U46/3600</f>
        <v>1.75041666666667</v>
      </c>
      <c r="X46" s="70"/>
      <c r="Y46" s="72" t="n">
        <v>468.5584</v>
      </c>
      <c r="Z46" s="72" t="n">
        <v>30.3273</v>
      </c>
      <c r="AA46" s="72" t="n">
        <v>35.1157</v>
      </c>
      <c r="AB46" s="72" t="n">
        <v>36.7922</v>
      </c>
      <c r="AC46" s="72" t="n">
        <v>33.1169</v>
      </c>
      <c r="AD46" s="73" t="n">
        <v>5794.42</v>
      </c>
      <c r="AE46" s="73" t="n">
        <v>7.92</v>
      </c>
      <c r="AF46" s="63" t="n">
        <f aca="false">AD46/3600</f>
        <v>1.60956111111111</v>
      </c>
      <c r="AG46" s="70"/>
      <c r="AH46" s="70"/>
      <c r="AI46" s="70"/>
      <c r="AJ46" s="70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1591.5024</v>
      </c>
      <c r="E47" s="78" t="n">
        <f aca="false">R47</f>
        <v>43.6183</v>
      </c>
      <c r="F47" s="78" t="n">
        <f aca="false">P47</f>
        <v>1591.5024</v>
      </c>
      <c r="G47" s="78" t="n">
        <f aca="false">S47</f>
        <v>42.6937</v>
      </c>
      <c r="H47" s="78" t="n">
        <f aca="false">Y47</f>
        <v>1577.7016</v>
      </c>
      <c r="I47" s="78" t="n">
        <f aca="false">AA47</f>
        <v>43.9376</v>
      </c>
      <c r="J47" s="78" t="n">
        <f aca="false">Y47</f>
        <v>1577.7016</v>
      </c>
      <c r="K47" s="78" t="n">
        <f aca="false">AB47</f>
        <v>43.1219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77.7016</v>
      </c>
      <c r="O47" s="62" t="n">
        <f aca="false">AC47</f>
        <v>42.3701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 t="n">
        <v>42.1776</v>
      </c>
      <c r="U47" s="74" t="n">
        <v>3946.4</v>
      </c>
      <c r="V47" s="64" t="n">
        <v>5.27</v>
      </c>
      <c r="W47" s="63" t="n">
        <f aca="false">U47/3600</f>
        <v>1.09622222222222</v>
      </c>
      <c r="X47" s="76"/>
      <c r="Y47" s="74" t="n">
        <v>1577.7016</v>
      </c>
      <c r="Z47" s="74" t="n">
        <v>40.7664</v>
      </c>
      <c r="AA47" s="74" t="n">
        <v>43.9376</v>
      </c>
      <c r="AB47" s="74" t="n">
        <v>43.1219</v>
      </c>
      <c r="AC47" s="74" t="n">
        <v>42.3701</v>
      </c>
      <c r="AD47" s="77" t="n">
        <v>4016.28</v>
      </c>
      <c r="AE47" s="67" t="n">
        <v>5.64</v>
      </c>
      <c r="AF47" s="63" t="n">
        <f aca="false">AD47/3600</f>
        <v>1.11563333333333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1.25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798.3448</v>
      </c>
      <c r="E48" s="79" t="n">
        <f aca="false">R48</f>
        <v>41.0341</v>
      </c>
      <c r="F48" s="79" t="n">
        <f aca="false">P48</f>
        <v>798.3448</v>
      </c>
      <c r="G48" s="79" t="n">
        <f aca="false">S48</f>
        <v>39.6514</v>
      </c>
      <c r="H48" s="79" t="n">
        <f aca="false">Y48</f>
        <v>795.644</v>
      </c>
      <c r="I48" s="79" t="n">
        <f aca="false">AA48</f>
        <v>41.2536</v>
      </c>
      <c r="J48" s="79" t="n">
        <f aca="false">Y48</f>
        <v>795.644</v>
      </c>
      <c r="K48" s="79" t="n">
        <f aca="false">AB48</f>
        <v>39.9996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5.644</v>
      </c>
      <c r="O48" s="62" t="n">
        <f aca="false">AC48</f>
        <v>38.9969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3093.46</v>
      </c>
      <c r="V48" s="64" t="n">
        <v>4.17</v>
      </c>
      <c r="W48" s="63" t="n">
        <f aca="false">U48/3600</f>
        <v>0.859294444444445</v>
      </c>
      <c r="X48" s="65"/>
      <c r="Y48" s="63" t="n">
        <v>795.644</v>
      </c>
      <c r="Z48" s="63" t="n">
        <v>36.9771</v>
      </c>
      <c r="AA48" s="63" t="n">
        <v>41.2536</v>
      </c>
      <c r="AB48" s="63" t="n">
        <v>39.9996</v>
      </c>
      <c r="AC48" s="63" t="n">
        <v>38.9969</v>
      </c>
      <c r="AD48" s="66" t="n">
        <v>3146.85</v>
      </c>
      <c r="AE48" s="67" t="n">
        <v>4.43</v>
      </c>
      <c r="AF48" s="63" t="n">
        <f aca="false">AD48/3600</f>
        <v>0.874125</v>
      </c>
      <c r="AG48" s="65"/>
      <c r="AH48" s="65"/>
      <c r="AI48" s="65"/>
      <c r="AJ48" s="65"/>
    </row>
    <row r="49" customFormat="false" ht="11.25" hidden="false" customHeight="false" outlineLevel="0" collapsed="false">
      <c r="A49" s="69"/>
      <c r="B49" s="69"/>
      <c r="C49" s="69" t="n">
        <v>32</v>
      </c>
      <c r="D49" s="79" t="n">
        <f aca="false">P49</f>
        <v>392.5696</v>
      </c>
      <c r="E49" s="79" t="n">
        <f aca="false">R49</f>
        <v>38.7535</v>
      </c>
      <c r="F49" s="79" t="n">
        <f aca="false">P49</f>
        <v>392.5696</v>
      </c>
      <c r="G49" s="79" t="n">
        <f aca="false">S49</f>
        <v>37.0112</v>
      </c>
      <c r="H49" s="79" t="n">
        <f aca="false">Y49</f>
        <v>392.2168</v>
      </c>
      <c r="I49" s="79" t="n">
        <f aca="false">AA49</f>
        <v>38.8498</v>
      </c>
      <c r="J49" s="79" t="n">
        <f aca="false">Y49</f>
        <v>392.2168</v>
      </c>
      <c r="K49" s="79" t="n">
        <f aca="false">AB49</f>
        <v>37.2597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2.2168</v>
      </c>
      <c r="O49" s="62" t="n">
        <f aca="false">AC49</f>
        <v>35.9597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637.21</v>
      </c>
      <c r="V49" s="64" t="n">
        <v>3.32</v>
      </c>
      <c r="W49" s="63" t="n">
        <f aca="false">U49/3600</f>
        <v>0.732558333333333</v>
      </c>
      <c r="X49" s="65"/>
      <c r="Y49" s="63" t="n">
        <v>392.2168</v>
      </c>
      <c r="Z49" s="63" t="n">
        <v>33.5925</v>
      </c>
      <c r="AA49" s="63" t="n">
        <v>38.8498</v>
      </c>
      <c r="AB49" s="63" t="n">
        <v>37.2597</v>
      </c>
      <c r="AC49" s="63" t="n">
        <v>35.9597</v>
      </c>
      <c r="AD49" s="66" t="n">
        <v>2687.05</v>
      </c>
      <c r="AE49" s="67" t="n">
        <v>3.62</v>
      </c>
      <c r="AF49" s="63" t="n">
        <f aca="false">AD49/3600</f>
        <v>0.746402777777778</v>
      </c>
      <c r="AG49" s="65"/>
      <c r="AH49" s="65"/>
      <c r="AI49" s="65"/>
      <c r="AJ49" s="65"/>
    </row>
    <row r="50" customFormat="false" ht="12" hidden="false" customHeight="false" outlineLevel="0" collapsed="false">
      <c r="A50" s="69"/>
      <c r="B50" s="70"/>
      <c r="C50" s="70" t="n">
        <v>37</v>
      </c>
      <c r="D50" s="80" t="n">
        <f aca="false">P50</f>
        <v>196.6608</v>
      </c>
      <c r="E50" s="80" t="n">
        <f aca="false">R50</f>
        <v>36.7401</v>
      </c>
      <c r="F50" s="80" t="n">
        <f aca="false">P50</f>
        <v>196.6608</v>
      </c>
      <c r="G50" s="80" t="n">
        <f aca="false">S50</f>
        <v>34.8052</v>
      </c>
      <c r="H50" s="80" t="n">
        <f aca="false">Y50</f>
        <v>196.7384</v>
      </c>
      <c r="I50" s="80" t="n">
        <f aca="false">AA50</f>
        <v>36.7534</v>
      </c>
      <c r="J50" s="80" t="n">
        <f aca="false">Y50</f>
        <v>196.7384</v>
      </c>
      <c r="K50" s="80" t="n">
        <f aca="false">AB50</f>
        <v>34.9204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6.7384</v>
      </c>
      <c r="O50" s="62" t="n">
        <f aca="false">AC50</f>
        <v>33.3601</v>
      </c>
      <c r="P50" s="72" t="n">
        <v>196.6608</v>
      </c>
      <c r="Q50" s="72" t="n">
        <v>30.7416</v>
      </c>
      <c r="R50" s="72" t="n">
        <v>36.7401</v>
      </c>
      <c r="S50" s="72" t="n">
        <v>34.8052</v>
      </c>
      <c r="T50" s="72" t="n">
        <v>33.3294</v>
      </c>
      <c r="U50" s="72" t="n">
        <v>2358.93</v>
      </c>
      <c r="V50" s="72" t="n">
        <v>2.79</v>
      </c>
      <c r="W50" s="63" t="n">
        <f aca="false">U50/3600</f>
        <v>0.655258333333333</v>
      </c>
      <c r="X50" s="70"/>
      <c r="Y50" s="72" t="n">
        <v>196.7384</v>
      </c>
      <c r="Z50" s="72" t="n">
        <v>30.7462</v>
      </c>
      <c r="AA50" s="72" t="n">
        <v>36.7534</v>
      </c>
      <c r="AB50" s="72" t="n">
        <v>34.9204</v>
      </c>
      <c r="AC50" s="72" t="n">
        <v>33.3601</v>
      </c>
      <c r="AD50" s="73" t="n">
        <v>2391.44</v>
      </c>
      <c r="AE50" s="73" t="n">
        <v>3.1</v>
      </c>
      <c r="AF50" s="63" t="n">
        <f aca="false">AD50/3600</f>
        <v>0.664288888888889</v>
      </c>
      <c r="AG50" s="70"/>
      <c r="AH50" s="70"/>
      <c r="AI50" s="70"/>
      <c r="AJ50" s="70"/>
    </row>
    <row r="51" customFormat="false" ht="11.25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Y51</f>
        <v>1645.356</v>
      </c>
      <c r="I51" s="75" t="n">
        <f aca="false">AA51</f>
        <v>43.3362</v>
      </c>
      <c r="J51" s="75" t="n">
        <f aca="false">Y51</f>
        <v>1645.356</v>
      </c>
      <c r="K51" s="75" t="n">
        <f aca="false">AB51</f>
        <v>44.4343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45.356</v>
      </c>
      <c r="O51" s="62" t="n">
        <f aca="false">AC51</f>
        <v>40.8905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40.7647</v>
      </c>
      <c r="U51" s="74" t="n">
        <v>3795.07</v>
      </c>
      <c r="V51" s="64" t="n">
        <v>6.37</v>
      </c>
      <c r="W51" s="63" t="n">
        <f aca="false">U51/3600</f>
        <v>1.05418611111111</v>
      </c>
      <c r="X51" s="76"/>
      <c r="Y51" s="74" t="n">
        <v>1645.356</v>
      </c>
      <c r="Z51" s="74" t="n">
        <v>37.9714</v>
      </c>
      <c r="AA51" s="74" t="n">
        <v>43.3362</v>
      </c>
      <c r="AB51" s="74" t="n">
        <v>44.4343</v>
      </c>
      <c r="AC51" s="74" t="n">
        <v>40.8905</v>
      </c>
      <c r="AD51" s="77" t="n">
        <v>4279.02</v>
      </c>
      <c r="AE51" s="67" t="n">
        <v>7.46</v>
      </c>
      <c r="AF51" s="63" t="n">
        <f aca="false">AD51/3600</f>
        <v>1.18861666666667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1.25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0.8232</v>
      </c>
      <c r="I52" s="61" t="n">
        <f aca="false">AA52</f>
        <v>41.217</v>
      </c>
      <c r="J52" s="61" t="n">
        <f aca="false">Y52</f>
        <v>630.8232</v>
      </c>
      <c r="K52" s="61" t="n">
        <f aca="false">AB52</f>
        <v>42.1844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0.8232</v>
      </c>
      <c r="O52" s="62" t="n">
        <f aca="false">AC52</f>
        <v>38.0006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3170.62</v>
      </c>
      <c r="V52" s="64" t="n">
        <v>5.81</v>
      </c>
      <c r="W52" s="63" t="n">
        <f aca="false">U52/3600</f>
        <v>0.880727777777778</v>
      </c>
      <c r="X52" s="65"/>
      <c r="Y52" s="63" t="n">
        <v>630.8232</v>
      </c>
      <c r="Z52" s="63" t="n">
        <v>34.7152</v>
      </c>
      <c r="AA52" s="63" t="n">
        <v>41.217</v>
      </c>
      <c r="AB52" s="63" t="n">
        <v>42.1844</v>
      </c>
      <c r="AC52" s="63" t="n">
        <v>38.0006</v>
      </c>
      <c r="AD52" s="66" t="n">
        <v>3478.76</v>
      </c>
      <c r="AE52" s="67" t="n">
        <v>6.89</v>
      </c>
      <c r="AF52" s="63" t="n">
        <f aca="false">AD52/3600</f>
        <v>0.966322222222222</v>
      </c>
      <c r="AG52" s="65"/>
      <c r="AH52" s="65"/>
      <c r="AI52" s="65"/>
      <c r="AJ52" s="65"/>
    </row>
    <row r="53" customFormat="false" ht="11.25" hidden="false" customHeight="false" outlineLevel="0" collapsed="false">
      <c r="A53" s="69"/>
      <c r="B53" s="69"/>
      <c r="C53" s="69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1984</v>
      </c>
      <c r="I53" s="61" t="n">
        <f aca="false">AA53</f>
        <v>39.5387</v>
      </c>
      <c r="J53" s="61" t="n">
        <f aca="false">Y53</f>
        <v>285.1984</v>
      </c>
      <c r="K53" s="61" t="n">
        <f aca="false">AB53</f>
        <v>40.4775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1984</v>
      </c>
      <c r="O53" s="62" t="n">
        <f aca="false">AC53</f>
        <v>35.5313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416.58</v>
      </c>
      <c r="V53" s="64" t="n">
        <v>3.56</v>
      </c>
      <c r="W53" s="63" t="n">
        <f aca="false">U53/3600</f>
        <v>0.671272222222222</v>
      </c>
      <c r="X53" s="65"/>
      <c r="Y53" s="63" t="n">
        <v>285.1984</v>
      </c>
      <c r="Z53" s="63" t="n">
        <v>31.9532</v>
      </c>
      <c r="AA53" s="63" t="n">
        <v>39.5387</v>
      </c>
      <c r="AB53" s="63" t="n">
        <v>40.4775</v>
      </c>
      <c r="AC53" s="63" t="n">
        <v>35.5313</v>
      </c>
      <c r="AD53" s="66" t="n">
        <v>2794.53</v>
      </c>
      <c r="AE53" s="67" t="n">
        <v>4.76</v>
      </c>
      <c r="AF53" s="63" t="n">
        <f aca="false">AD53/3600</f>
        <v>0.776258333333333</v>
      </c>
      <c r="AG53" s="65"/>
      <c r="AH53" s="65"/>
      <c r="AI53" s="65"/>
      <c r="AJ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P54</f>
        <v>144.084</v>
      </c>
      <c r="E54" s="71" t="n">
        <f aca="false">R54</f>
        <v>38.0946</v>
      </c>
      <c r="F54" s="71" t="n">
        <f aca="false">P54</f>
        <v>144.084</v>
      </c>
      <c r="G54" s="71" t="n">
        <f aca="false">S54</f>
        <v>38.5701</v>
      </c>
      <c r="H54" s="71" t="n">
        <f aca="false">Y54</f>
        <v>143.8056</v>
      </c>
      <c r="I54" s="71" t="n">
        <f aca="false">AA54</f>
        <v>38.1981</v>
      </c>
      <c r="J54" s="71" t="n">
        <f aca="false">Y54</f>
        <v>143.8056</v>
      </c>
      <c r="K54" s="71" t="n">
        <f aca="false">AB54</f>
        <v>38.925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8056</v>
      </c>
      <c r="O54" s="62" t="n">
        <f aca="false">AC54</f>
        <v>33.166</v>
      </c>
      <c r="P54" s="72" t="n">
        <v>144.084</v>
      </c>
      <c r="Q54" s="72" t="n">
        <v>29.329</v>
      </c>
      <c r="R54" s="72" t="n">
        <v>38.0946</v>
      </c>
      <c r="S54" s="72" t="n">
        <v>38.5701</v>
      </c>
      <c r="T54" s="72" t="n">
        <v>33.1224</v>
      </c>
      <c r="U54" s="72" t="n">
        <v>2608.07</v>
      </c>
      <c r="V54" s="72" t="n">
        <v>3.68</v>
      </c>
      <c r="W54" s="63" t="n">
        <f aca="false">U54/3600</f>
        <v>0.724463888888889</v>
      </c>
      <c r="X54" s="70"/>
      <c r="Y54" s="72" t="n">
        <v>143.8056</v>
      </c>
      <c r="Z54" s="72" t="n">
        <v>29.3292</v>
      </c>
      <c r="AA54" s="72" t="n">
        <v>38.1981</v>
      </c>
      <c r="AB54" s="72" t="n">
        <v>38.925</v>
      </c>
      <c r="AC54" s="72" t="n">
        <v>33.166</v>
      </c>
      <c r="AD54" s="73" t="n">
        <v>2628.12</v>
      </c>
      <c r="AE54" s="73" t="n">
        <v>4.41</v>
      </c>
      <c r="AF54" s="63" t="n">
        <f aca="false">AD54/3600</f>
        <v>0.730033333333333</v>
      </c>
      <c r="AG54" s="70"/>
      <c r="AH54" s="70"/>
      <c r="AI54" s="70"/>
      <c r="AJ54" s="70"/>
    </row>
    <row r="55" customFormat="false" ht="11.25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Y55</f>
        <v>1678.4832</v>
      </c>
      <c r="I55" s="78" t="n">
        <f aca="false">AA55</f>
        <v>41.3863</v>
      </c>
      <c r="J55" s="78" t="n">
        <f aca="false">Y55</f>
        <v>1678.4832</v>
      </c>
      <c r="K55" s="78" t="n">
        <f aca="false">AB55</f>
        <v>42.3672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78.4832</v>
      </c>
      <c r="O55" s="62" t="n">
        <f aca="false">AC55</f>
        <v>40.3023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40.1487</v>
      </c>
      <c r="U55" s="74" t="n">
        <v>3692.28</v>
      </c>
      <c r="V55" s="64" t="n">
        <v>5.49</v>
      </c>
      <c r="W55" s="63" t="n">
        <f aca="false">U55/3600</f>
        <v>1.02563333333333</v>
      </c>
      <c r="X55" s="76"/>
      <c r="Y55" s="74" t="n">
        <v>1678.4832</v>
      </c>
      <c r="Z55" s="74" t="n">
        <v>38.3007</v>
      </c>
      <c r="AA55" s="74" t="n">
        <v>41.3863</v>
      </c>
      <c r="AB55" s="74" t="n">
        <v>42.3672</v>
      </c>
      <c r="AC55" s="74" t="n">
        <v>40.3023</v>
      </c>
      <c r="AD55" s="77" t="n">
        <v>3344.93</v>
      </c>
      <c r="AE55" s="67" t="n">
        <v>4.79</v>
      </c>
      <c r="AF55" s="63" t="n">
        <f aca="false">AD55/3600</f>
        <v>0.929147222222222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1.25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789.9216</v>
      </c>
      <c r="E56" s="79" t="n">
        <f aca="false">R56</f>
        <v>38.5078</v>
      </c>
      <c r="F56" s="79" t="n">
        <f aca="false">P56</f>
        <v>789.9216</v>
      </c>
      <c r="G56" s="79" t="n">
        <f aca="false">S56</f>
        <v>39.2507</v>
      </c>
      <c r="H56" s="79" t="n">
        <f aca="false">Y56</f>
        <v>784.8504</v>
      </c>
      <c r="I56" s="79" t="n">
        <f aca="false">AA56</f>
        <v>38.7165</v>
      </c>
      <c r="J56" s="79" t="n">
        <f aca="false">Y56</f>
        <v>784.8504</v>
      </c>
      <c r="K56" s="79" t="n">
        <f aca="false">AB56</f>
        <v>39.5182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4.8504</v>
      </c>
      <c r="O56" s="62" t="n">
        <f aca="false">AC56</f>
        <v>37.2277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2859.8</v>
      </c>
      <c r="V56" s="64" t="n">
        <v>4.18</v>
      </c>
      <c r="W56" s="63" t="n">
        <f aca="false">U56/3600</f>
        <v>0.794388888888889</v>
      </c>
      <c r="X56" s="65"/>
      <c r="Y56" s="63" t="n">
        <v>784.8504</v>
      </c>
      <c r="Z56" s="63" t="n">
        <v>34.9504</v>
      </c>
      <c r="AA56" s="63" t="n">
        <v>38.7165</v>
      </c>
      <c r="AB56" s="63" t="n">
        <v>39.5182</v>
      </c>
      <c r="AC56" s="63" t="n">
        <v>37.2277</v>
      </c>
      <c r="AD56" s="66" t="n">
        <v>2897.81</v>
      </c>
      <c r="AE56" s="67" t="n">
        <v>4.31</v>
      </c>
      <c r="AF56" s="63" t="n">
        <f aca="false">AD56/3600</f>
        <v>0.804947222222222</v>
      </c>
      <c r="AG56" s="65"/>
      <c r="AH56" s="65"/>
      <c r="AI56" s="65"/>
      <c r="AJ56" s="65"/>
    </row>
    <row r="57" customFormat="false" ht="11.25" hidden="false" customHeight="false" outlineLevel="0" collapsed="false">
      <c r="A57" s="69"/>
      <c r="B57" s="69"/>
      <c r="C57" s="69" t="n">
        <v>32</v>
      </c>
      <c r="D57" s="79" t="n">
        <f aca="false">P57</f>
        <v>368.4416</v>
      </c>
      <c r="E57" s="79" t="n">
        <f aca="false">R57</f>
        <v>36.2319</v>
      </c>
      <c r="F57" s="79" t="n">
        <f aca="false">P57</f>
        <v>368.4416</v>
      </c>
      <c r="G57" s="79" t="n">
        <f aca="false">S57</f>
        <v>36.9553</v>
      </c>
      <c r="H57" s="79" t="n">
        <f aca="false">Y57</f>
        <v>367.6448</v>
      </c>
      <c r="I57" s="79" t="n">
        <f aca="false">AA57</f>
        <v>36.4546</v>
      </c>
      <c r="J57" s="79" t="n">
        <f aca="false">Y57</f>
        <v>367.6448</v>
      </c>
      <c r="K57" s="79" t="n">
        <f aca="false">AB57</f>
        <v>37.1764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6448</v>
      </c>
      <c r="O57" s="62" t="n">
        <f aca="false">AC57</f>
        <v>34.3727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375.54</v>
      </c>
      <c r="V57" s="64" t="n">
        <v>3.08</v>
      </c>
      <c r="W57" s="63" t="n">
        <f aca="false">U57/3600</f>
        <v>0.659872222222222</v>
      </c>
      <c r="X57" s="65"/>
      <c r="Y57" s="63" t="n">
        <v>367.6448</v>
      </c>
      <c r="Z57" s="63" t="n">
        <v>31.7063</v>
      </c>
      <c r="AA57" s="63" t="n">
        <v>36.4546</v>
      </c>
      <c r="AB57" s="63" t="n">
        <v>37.1764</v>
      </c>
      <c r="AC57" s="63" t="n">
        <v>34.3727</v>
      </c>
      <c r="AD57" s="66" t="n">
        <v>2417.26</v>
      </c>
      <c r="AE57" s="67" t="n">
        <v>3.32</v>
      </c>
      <c r="AF57" s="63" t="n">
        <f aca="false">AD57/3600</f>
        <v>0.671461111111111</v>
      </c>
      <c r="AG57" s="65"/>
      <c r="AH57" s="65"/>
      <c r="AI57" s="65"/>
      <c r="AJ57" s="65"/>
    </row>
    <row r="58" customFormat="false" ht="12" hidden="false" customHeight="false" outlineLevel="0" collapsed="false">
      <c r="A58" s="69"/>
      <c r="B58" s="70"/>
      <c r="C58" s="70" t="n">
        <v>37</v>
      </c>
      <c r="D58" s="80" t="n">
        <f aca="false">P58</f>
        <v>168.776</v>
      </c>
      <c r="E58" s="80" t="n">
        <f aca="false">R58</f>
        <v>34.2905</v>
      </c>
      <c r="F58" s="80" t="n">
        <f aca="false">P58</f>
        <v>168.776</v>
      </c>
      <c r="G58" s="80" t="n">
        <f aca="false">S58</f>
        <v>34.9697</v>
      </c>
      <c r="H58" s="80" t="n">
        <f aca="false">Y58</f>
        <v>168.8784</v>
      </c>
      <c r="I58" s="80" t="n">
        <f aca="false">AA58</f>
        <v>34.4279</v>
      </c>
      <c r="J58" s="80" t="n">
        <f aca="false">Y58</f>
        <v>168.8784</v>
      </c>
      <c r="K58" s="80" t="n">
        <f aca="false">AB58</f>
        <v>35.0858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8784</v>
      </c>
      <c r="O58" s="62" t="n">
        <f aca="false">AC58</f>
        <v>31.7585</v>
      </c>
      <c r="P58" s="72" t="n">
        <v>168.776</v>
      </c>
      <c r="Q58" s="72" t="n">
        <v>28.7861</v>
      </c>
      <c r="R58" s="72" t="n">
        <v>34.2905</v>
      </c>
      <c r="S58" s="72" t="n">
        <v>34.9697</v>
      </c>
      <c r="T58" s="72" t="n">
        <v>31.7213</v>
      </c>
      <c r="U58" s="72" t="n">
        <v>2105.43</v>
      </c>
      <c r="V58" s="72" t="n">
        <v>2.52</v>
      </c>
      <c r="W58" s="63" t="n">
        <f aca="false">U58/3600</f>
        <v>0.584841666666667</v>
      </c>
      <c r="X58" s="70"/>
      <c r="Y58" s="72" t="n">
        <v>168.8784</v>
      </c>
      <c r="Z58" s="72" t="n">
        <v>28.7763</v>
      </c>
      <c r="AA58" s="72" t="n">
        <v>34.4279</v>
      </c>
      <c r="AB58" s="72" t="n">
        <v>35.0858</v>
      </c>
      <c r="AC58" s="72" t="n">
        <v>31.7585</v>
      </c>
      <c r="AD58" s="73" t="n">
        <v>2150.31</v>
      </c>
      <c r="AE58" s="73" t="n">
        <v>2.76</v>
      </c>
      <c r="AF58" s="63" t="n">
        <f aca="false">AD58/3600</f>
        <v>0.597308333333333</v>
      </c>
      <c r="AG58" s="70"/>
      <c r="AH58" s="70"/>
      <c r="AI58" s="70"/>
      <c r="AJ58" s="70"/>
    </row>
    <row r="59" customFormat="false" ht="11.25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Y59</f>
        <v>1252.3688</v>
      </c>
      <c r="I59" s="75" t="n">
        <f aca="false">AA59</f>
        <v>41.6139</v>
      </c>
      <c r="J59" s="75" t="n">
        <f aca="false">Y59</f>
        <v>1252.3688</v>
      </c>
      <c r="K59" s="75" t="n">
        <f aca="false">AB59</f>
        <v>42.6553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52.3688</v>
      </c>
      <c r="O59" s="62" t="n">
        <f aca="false">AC59</f>
        <v>41.072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40.8672</v>
      </c>
      <c r="U59" s="74" t="n">
        <v>2792.47</v>
      </c>
      <c r="V59" s="64" t="n">
        <v>3.91</v>
      </c>
      <c r="W59" s="63" t="n">
        <f aca="false">U59/3600</f>
        <v>0.775686111111111</v>
      </c>
      <c r="X59" s="76"/>
      <c r="Y59" s="74" t="n">
        <v>1252.3688</v>
      </c>
      <c r="Z59" s="74" t="n">
        <v>39.6085</v>
      </c>
      <c r="AA59" s="74" t="n">
        <v>41.6139</v>
      </c>
      <c r="AB59" s="74" t="n">
        <v>42.6553</v>
      </c>
      <c r="AC59" s="74" t="n">
        <v>41.072</v>
      </c>
      <c r="AD59" s="77" t="n">
        <v>2467.69</v>
      </c>
      <c r="AE59" s="67" t="n">
        <v>3.39</v>
      </c>
      <c r="AF59" s="63" t="n">
        <f aca="false">AD59/3600</f>
        <v>0.685469444444445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1.25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2.0008</v>
      </c>
      <c r="I60" s="61" t="n">
        <f aca="false">AA60</f>
        <v>38.8364</v>
      </c>
      <c r="J60" s="61" t="n">
        <f aca="false">Y60</f>
        <v>622.0008</v>
      </c>
      <c r="K60" s="61" t="n">
        <f aca="false">AB60</f>
        <v>40.0461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2.0008</v>
      </c>
      <c r="O60" s="62" t="n">
        <f aca="false">AC60</f>
        <v>37.8215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1955.86</v>
      </c>
      <c r="V60" s="64" t="n">
        <v>2.59</v>
      </c>
      <c r="W60" s="63" t="n">
        <f aca="false">U60/3600</f>
        <v>0.543294444444444</v>
      </c>
      <c r="X60" s="65"/>
      <c r="Y60" s="63" t="n">
        <v>622.0008</v>
      </c>
      <c r="Z60" s="63" t="n">
        <v>35.8275</v>
      </c>
      <c r="AA60" s="63" t="n">
        <v>38.8364</v>
      </c>
      <c r="AB60" s="63" t="n">
        <v>40.0461</v>
      </c>
      <c r="AC60" s="63" t="n">
        <v>37.8215</v>
      </c>
      <c r="AD60" s="66" t="n">
        <v>2332.43</v>
      </c>
      <c r="AE60" s="67" t="n">
        <v>3.72</v>
      </c>
      <c r="AF60" s="63" t="n">
        <f aca="false">AD60/3600</f>
        <v>0.647897222222222</v>
      </c>
      <c r="AG60" s="65"/>
      <c r="AH60" s="65"/>
      <c r="AI60" s="65"/>
      <c r="AJ60" s="65"/>
    </row>
    <row r="61" customFormat="false" ht="11.25" hidden="false" customHeight="false" outlineLevel="0" collapsed="false">
      <c r="A61" s="69"/>
      <c r="B61" s="69"/>
      <c r="C61" s="69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136</v>
      </c>
      <c r="I61" s="61" t="n">
        <f aca="false">AA61</f>
        <v>36.5078</v>
      </c>
      <c r="J61" s="61" t="n">
        <f aca="false">Y61</f>
        <v>300.136</v>
      </c>
      <c r="K61" s="61" t="n">
        <f aca="false">AB61</f>
        <v>37.7095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136</v>
      </c>
      <c r="O61" s="62" t="n">
        <f aca="false">AC61</f>
        <v>34.8354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773.71</v>
      </c>
      <c r="V61" s="64" t="n">
        <v>2.45</v>
      </c>
      <c r="W61" s="63" t="n">
        <f aca="false">U61/3600</f>
        <v>0.492697222222222</v>
      </c>
      <c r="X61" s="65"/>
      <c r="Y61" s="63" t="n">
        <v>300.136</v>
      </c>
      <c r="Z61" s="63" t="n">
        <v>32.3443</v>
      </c>
      <c r="AA61" s="63" t="n">
        <v>36.5078</v>
      </c>
      <c r="AB61" s="63" t="n">
        <v>37.7095</v>
      </c>
      <c r="AC61" s="63" t="n">
        <v>34.8354</v>
      </c>
      <c r="AD61" s="66" t="n">
        <v>1918.67</v>
      </c>
      <c r="AE61" s="67" t="n">
        <v>2.84</v>
      </c>
      <c r="AF61" s="63" t="n">
        <f aca="false">AD61/3600</f>
        <v>0.532963888888889</v>
      </c>
      <c r="AG61" s="65"/>
      <c r="AH61" s="65"/>
      <c r="AI61" s="65"/>
      <c r="AJ61" s="65"/>
    </row>
    <row r="62" customFormat="false" ht="12" hidden="false" customHeight="false" outlineLevel="0" collapsed="false">
      <c r="A62" s="70"/>
      <c r="B62" s="70"/>
      <c r="C62" s="70" t="n">
        <v>37</v>
      </c>
      <c r="D62" s="81" t="n">
        <f aca="false">P62</f>
        <v>143.764</v>
      </c>
      <c r="E62" s="81" t="n">
        <f aca="false">R62</f>
        <v>34.3314</v>
      </c>
      <c r="F62" s="81" t="n">
        <f aca="false">P62</f>
        <v>143.764</v>
      </c>
      <c r="G62" s="81" t="n">
        <f aca="false">S62</f>
        <v>35.4244</v>
      </c>
      <c r="H62" s="81" t="n">
        <f aca="false">Y62</f>
        <v>143.5328</v>
      </c>
      <c r="I62" s="81" t="n">
        <f aca="false">AA62</f>
        <v>34.457</v>
      </c>
      <c r="J62" s="81" t="n">
        <f aca="false">Y62</f>
        <v>143.5328</v>
      </c>
      <c r="K62" s="81" t="n">
        <f aca="false">AB62</f>
        <v>35.5216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5328</v>
      </c>
      <c r="O62" s="62" t="n">
        <f aca="false">AC62</f>
        <v>32.2585</v>
      </c>
      <c r="P62" s="72" t="n">
        <v>143.764</v>
      </c>
      <c r="Q62" s="72" t="n">
        <v>29.4883</v>
      </c>
      <c r="R62" s="72" t="n">
        <v>34.3314</v>
      </c>
      <c r="S62" s="72" t="n">
        <v>35.4244</v>
      </c>
      <c r="T62" s="72" t="n">
        <v>32.2136</v>
      </c>
      <c r="U62" s="72" t="n">
        <v>1532.64</v>
      </c>
      <c r="V62" s="72" t="n">
        <v>1.98</v>
      </c>
      <c r="W62" s="63" t="n">
        <f aca="false">U62/3600</f>
        <v>0.425733333333333</v>
      </c>
      <c r="X62" s="70"/>
      <c r="Y62" s="72" t="n">
        <v>143.5328</v>
      </c>
      <c r="Z62" s="72" t="n">
        <v>29.4867</v>
      </c>
      <c r="AA62" s="72" t="n">
        <v>34.457</v>
      </c>
      <c r="AB62" s="72" t="n">
        <v>35.5216</v>
      </c>
      <c r="AC62" s="72" t="n">
        <v>32.2585</v>
      </c>
      <c r="AD62" s="73" t="n">
        <v>1666.98</v>
      </c>
      <c r="AE62" s="73" t="n">
        <v>2.4</v>
      </c>
      <c r="AF62" s="63" t="n">
        <f aca="false">AD62/3600</f>
        <v>0.46305</v>
      </c>
      <c r="AG62" s="70"/>
      <c r="AH62" s="70"/>
      <c r="AI62" s="70"/>
      <c r="AJ62" s="70"/>
    </row>
    <row r="63" customFormat="false" ht="11.25" hidden="false" customHeight="false" outlineLevel="0" collapsed="false">
      <c r="A63" s="82" t="s">
        <v>68</v>
      </c>
      <c r="B63" s="82" t="s">
        <v>69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Y63</f>
        <v>0</v>
      </c>
      <c r="I63" s="83" t="n">
        <f aca="false">AA63</f>
        <v>0</v>
      </c>
      <c r="J63" s="83" t="n">
        <f aca="false">Y63</f>
        <v>0</v>
      </c>
      <c r="K63" s="83" t="n">
        <f aca="false">AB63</f>
        <v>0</v>
      </c>
      <c r="L63" s="84"/>
      <c r="M63" s="84"/>
      <c r="N63" s="84"/>
      <c r="O63" s="84"/>
      <c r="P63" s="85"/>
      <c r="Q63" s="85"/>
      <c r="R63" s="85"/>
      <c r="S63" s="85"/>
      <c r="T63" s="85"/>
      <c r="U63" s="85"/>
      <c r="V63" s="85"/>
      <c r="W63" s="85"/>
      <c r="X63" s="86"/>
      <c r="Y63" s="85"/>
      <c r="Z63" s="85"/>
      <c r="AA63" s="85"/>
      <c r="AB63" s="85"/>
      <c r="AC63" s="85"/>
      <c r="AD63" s="85"/>
      <c r="AE63" s="85"/>
      <c r="AF63" s="85"/>
      <c r="AG63" s="87"/>
      <c r="AH63" s="87"/>
      <c r="AI63" s="87"/>
      <c r="AJ63" s="87"/>
    </row>
    <row r="64" customFormat="false" ht="11.25" hidden="false" customHeight="false" outlineLevel="0" collapsed="false">
      <c r="A64" s="88" t="s">
        <v>70</v>
      </c>
      <c r="B64" s="88" t="s">
        <v>71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Y64</f>
        <v>0</v>
      </c>
      <c r="I64" s="89" t="n">
        <f aca="false">AA64</f>
        <v>0</v>
      </c>
      <c r="J64" s="89" t="n">
        <f aca="false">Y64</f>
        <v>0</v>
      </c>
      <c r="K64" s="89" t="n">
        <f aca="false">AB64</f>
        <v>0</v>
      </c>
      <c r="L64" s="90"/>
      <c r="M64" s="90"/>
      <c r="N64" s="90"/>
      <c r="O64" s="90"/>
      <c r="P64" s="91"/>
      <c r="Q64" s="91"/>
      <c r="R64" s="91"/>
      <c r="S64" s="91"/>
      <c r="T64" s="91"/>
      <c r="U64" s="91"/>
      <c r="V64" s="91"/>
      <c r="W64" s="91"/>
      <c r="X64" s="92"/>
      <c r="Y64" s="91"/>
      <c r="Z64" s="91"/>
      <c r="AA64" s="91"/>
      <c r="AB64" s="91"/>
      <c r="AC64" s="91"/>
      <c r="AD64" s="91"/>
      <c r="AE64" s="91"/>
      <c r="AF64" s="91"/>
      <c r="AG64" s="92"/>
      <c r="AH64" s="92"/>
      <c r="AI64" s="92"/>
      <c r="AJ64" s="92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Y65</f>
        <v>0</v>
      </c>
      <c r="I65" s="89" t="n">
        <f aca="false">AA65</f>
        <v>0</v>
      </c>
      <c r="J65" s="89" t="n">
        <f aca="false">Y65</f>
        <v>0</v>
      </c>
      <c r="K65" s="89" t="n">
        <f aca="false">AB65</f>
        <v>0</v>
      </c>
      <c r="L65" s="90"/>
      <c r="M65" s="90"/>
      <c r="N65" s="90"/>
      <c r="O65" s="90"/>
      <c r="P65" s="91"/>
      <c r="Q65" s="91"/>
      <c r="R65" s="91"/>
      <c r="S65" s="91"/>
      <c r="T65" s="91"/>
      <c r="U65" s="91"/>
      <c r="V65" s="91"/>
      <c r="W65" s="91"/>
      <c r="X65" s="92"/>
      <c r="Y65" s="91"/>
      <c r="Z65" s="91"/>
      <c r="AA65" s="91"/>
      <c r="AB65" s="91"/>
      <c r="AC65" s="91"/>
      <c r="AD65" s="91"/>
      <c r="AE65" s="91"/>
      <c r="AF65" s="91"/>
      <c r="AG65" s="92"/>
      <c r="AH65" s="92"/>
      <c r="AI65" s="92"/>
      <c r="AJ65" s="92"/>
    </row>
    <row r="66" customFormat="false" ht="12" hidden="false" customHeight="false" outlineLevel="0" collapsed="false">
      <c r="A66" s="88"/>
      <c r="B66" s="93"/>
      <c r="C66" s="93" t="n">
        <v>37</v>
      </c>
      <c r="D66" s="94" t="n">
        <f aca="false">P66</f>
        <v>0</v>
      </c>
      <c r="E66" s="94" t="n">
        <f aca="false">R66</f>
        <v>0</v>
      </c>
      <c r="F66" s="94" t="n">
        <f aca="false">P66</f>
        <v>0</v>
      </c>
      <c r="G66" s="94" t="n">
        <f aca="false">S66</f>
        <v>0</v>
      </c>
      <c r="H66" s="94" t="n">
        <f aca="false">Y66</f>
        <v>0</v>
      </c>
      <c r="I66" s="94" t="n">
        <f aca="false">AA66</f>
        <v>0</v>
      </c>
      <c r="J66" s="94" t="n">
        <f aca="false">Y66</f>
        <v>0</v>
      </c>
      <c r="K66" s="94" t="n">
        <f aca="false">AB66</f>
        <v>0</v>
      </c>
      <c r="L66" s="95"/>
      <c r="M66" s="95"/>
      <c r="N66" s="95"/>
      <c r="O66" s="95"/>
      <c r="P66" s="96"/>
      <c r="Q66" s="96"/>
      <c r="R66" s="96"/>
      <c r="S66" s="96"/>
      <c r="T66" s="96"/>
      <c r="U66" s="96"/>
      <c r="V66" s="96"/>
      <c r="W66" s="96"/>
      <c r="X66" s="93"/>
      <c r="Y66" s="96"/>
      <c r="Z66" s="96"/>
      <c r="AA66" s="96"/>
      <c r="AB66" s="96"/>
      <c r="AC66" s="96"/>
      <c r="AD66" s="96"/>
      <c r="AE66" s="96"/>
      <c r="AF66" s="96"/>
      <c r="AG66" s="93"/>
      <c r="AH66" s="93"/>
      <c r="AI66" s="93"/>
      <c r="AJ66" s="93"/>
    </row>
    <row r="67" customFormat="false" ht="11.25" hidden="false" customHeight="false" outlineLevel="0" collapsed="false">
      <c r="A67" s="88"/>
      <c r="B67" s="82" t="s">
        <v>72</v>
      </c>
      <c r="C67" s="82" t="n">
        <v>22</v>
      </c>
      <c r="D67" s="97" t="n">
        <f aca="false">P67</f>
        <v>0</v>
      </c>
      <c r="E67" s="97" t="n">
        <f aca="false">R67</f>
        <v>0</v>
      </c>
      <c r="F67" s="97" t="n">
        <f aca="false">P67</f>
        <v>0</v>
      </c>
      <c r="G67" s="97" t="n">
        <f aca="false">S67</f>
        <v>0</v>
      </c>
      <c r="H67" s="97" t="n">
        <f aca="false">Y67</f>
        <v>0</v>
      </c>
      <c r="I67" s="97" t="n">
        <f aca="false">AA67</f>
        <v>0</v>
      </c>
      <c r="J67" s="97" t="n">
        <f aca="false">Y67</f>
        <v>0</v>
      </c>
      <c r="K67" s="97" t="n">
        <f aca="false">AB67</f>
        <v>0</v>
      </c>
      <c r="L67" s="98"/>
      <c r="M67" s="98"/>
      <c r="N67" s="98"/>
      <c r="O67" s="98"/>
      <c r="P67" s="85"/>
      <c r="Q67" s="85"/>
      <c r="R67" s="85"/>
      <c r="S67" s="85"/>
      <c r="T67" s="85"/>
      <c r="U67" s="85"/>
      <c r="V67" s="85"/>
      <c r="W67" s="85"/>
      <c r="X67" s="86"/>
      <c r="Y67" s="85"/>
      <c r="Z67" s="85"/>
      <c r="AA67" s="85"/>
      <c r="AB67" s="85"/>
      <c r="AC67" s="85"/>
      <c r="AD67" s="85"/>
      <c r="AE67" s="85"/>
      <c r="AF67" s="85"/>
      <c r="AG67" s="87"/>
      <c r="AH67" s="87"/>
      <c r="AI67" s="87"/>
      <c r="AJ67" s="87"/>
    </row>
    <row r="68" customFormat="false" ht="11.25" hidden="false" customHeight="false" outlineLevel="0" collapsed="false">
      <c r="A68" s="88"/>
      <c r="B68" s="88" t="s">
        <v>73</v>
      </c>
      <c r="C68" s="88" t="n">
        <v>27</v>
      </c>
      <c r="D68" s="99" t="n">
        <f aca="false">P68</f>
        <v>0</v>
      </c>
      <c r="E68" s="99" t="n">
        <f aca="false">R68</f>
        <v>0</v>
      </c>
      <c r="F68" s="99" t="n">
        <f aca="false">P68</f>
        <v>0</v>
      </c>
      <c r="G68" s="99" t="n">
        <f aca="false">S68</f>
        <v>0</v>
      </c>
      <c r="H68" s="99" t="n">
        <f aca="false">Y68</f>
        <v>0</v>
      </c>
      <c r="I68" s="99" t="n">
        <f aca="false">AA68</f>
        <v>0</v>
      </c>
      <c r="J68" s="99" t="n">
        <f aca="false">Y68</f>
        <v>0</v>
      </c>
      <c r="K68" s="99" t="n">
        <f aca="false">AB68</f>
        <v>0</v>
      </c>
      <c r="L68" s="100"/>
      <c r="M68" s="100"/>
      <c r="N68" s="100"/>
      <c r="O68" s="100"/>
      <c r="P68" s="91"/>
      <c r="Q68" s="91"/>
      <c r="R68" s="91"/>
      <c r="S68" s="91"/>
      <c r="T68" s="91"/>
      <c r="U68" s="91"/>
      <c r="V68" s="91"/>
      <c r="W68" s="91"/>
      <c r="X68" s="92"/>
      <c r="Y68" s="91"/>
      <c r="Z68" s="91"/>
      <c r="AA68" s="91"/>
      <c r="AB68" s="91"/>
      <c r="AC68" s="91"/>
      <c r="AD68" s="91"/>
      <c r="AE68" s="91"/>
      <c r="AF68" s="91"/>
      <c r="AG68" s="92"/>
      <c r="AH68" s="92"/>
      <c r="AI68" s="92"/>
      <c r="AJ68" s="92"/>
    </row>
    <row r="69" customFormat="false" ht="11.25" hidden="false" customHeight="false" outlineLevel="0" collapsed="false">
      <c r="A69" s="88"/>
      <c r="B69" s="88"/>
      <c r="C69" s="88" t="n">
        <v>32</v>
      </c>
      <c r="D69" s="99" t="n">
        <f aca="false">P69</f>
        <v>0</v>
      </c>
      <c r="E69" s="99" t="n">
        <f aca="false">R69</f>
        <v>0</v>
      </c>
      <c r="F69" s="99" t="n">
        <f aca="false">P69</f>
        <v>0</v>
      </c>
      <c r="G69" s="99" t="n">
        <f aca="false">S69</f>
        <v>0</v>
      </c>
      <c r="H69" s="99" t="n">
        <f aca="false">Y69</f>
        <v>0</v>
      </c>
      <c r="I69" s="99" t="n">
        <f aca="false">AA69</f>
        <v>0</v>
      </c>
      <c r="J69" s="99" t="n">
        <f aca="false">Y69</f>
        <v>0</v>
      </c>
      <c r="K69" s="99" t="n">
        <f aca="false">AB69</f>
        <v>0</v>
      </c>
      <c r="L69" s="100"/>
      <c r="M69" s="100"/>
      <c r="N69" s="100"/>
      <c r="O69" s="100"/>
      <c r="P69" s="91"/>
      <c r="Q69" s="91"/>
      <c r="R69" s="91"/>
      <c r="S69" s="91"/>
      <c r="T69" s="91"/>
      <c r="U69" s="91"/>
      <c r="V69" s="91"/>
      <c r="W69" s="91"/>
      <c r="X69" s="92"/>
      <c r="Y69" s="91"/>
      <c r="Z69" s="91"/>
      <c r="AA69" s="91"/>
      <c r="AB69" s="91"/>
      <c r="AC69" s="91"/>
      <c r="AD69" s="91"/>
      <c r="AE69" s="91"/>
      <c r="AF69" s="91"/>
      <c r="AG69" s="92"/>
      <c r="AH69" s="92"/>
      <c r="AI69" s="92"/>
      <c r="AJ69" s="92"/>
    </row>
    <row r="70" customFormat="false" ht="12" hidden="false" customHeight="false" outlineLevel="0" collapsed="false">
      <c r="A70" s="88"/>
      <c r="B70" s="93"/>
      <c r="C70" s="93" t="n">
        <v>37</v>
      </c>
      <c r="D70" s="101" t="n">
        <f aca="false">P70</f>
        <v>0</v>
      </c>
      <c r="E70" s="101" t="n">
        <f aca="false">R70</f>
        <v>0</v>
      </c>
      <c r="F70" s="101" t="n">
        <f aca="false">P70</f>
        <v>0</v>
      </c>
      <c r="G70" s="101" t="n">
        <f aca="false">S70</f>
        <v>0</v>
      </c>
      <c r="H70" s="101" t="n">
        <f aca="false">Y70</f>
        <v>0</v>
      </c>
      <c r="I70" s="101" t="n">
        <f aca="false">AA70</f>
        <v>0</v>
      </c>
      <c r="J70" s="101" t="n">
        <f aca="false">Y70</f>
        <v>0</v>
      </c>
      <c r="K70" s="101" t="n">
        <f aca="false">AB70</f>
        <v>0</v>
      </c>
      <c r="L70" s="102"/>
      <c r="M70" s="102"/>
      <c r="N70" s="102"/>
      <c r="O70" s="102"/>
      <c r="P70" s="96"/>
      <c r="Q70" s="96"/>
      <c r="R70" s="96"/>
      <c r="S70" s="96"/>
      <c r="T70" s="96"/>
      <c r="U70" s="96"/>
      <c r="V70" s="96"/>
      <c r="W70" s="96"/>
      <c r="X70" s="93"/>
      <c r="Y70" s="96"/>
      <c r="Z70" s="96"/>
      <c r="AA70" s="96"/>
      <c r="AB70" s="96"/>
      <c r="AC70" s="96"/>
      <c r="AD70" s="96"/>
      <c r="AE70" s="96"/>
      <c r="AF70" s="96"/>
      <c r="AG70" s="93"/>
      <c r="AH70" s="93"/>
      <c r="AI70" s="93"/>
      <c r="AJ70" s="93"/>
    </row>
    <row r="71" customFormat="false" ht="11.25" hidden="false" customHeight="false" outlineLevel="0" collapsed="false">
      <c r="A71" s="88"/>
      <c r="B71" s="82" t="s">
        <v>74</v>
      </c>
      <c r="C71" s="82" t="n">
        <v>22</v>
      </c>
      <c r="D71" s="97" t="n">
        <f aca="false">P71</f>
        <v>0</v>
      </c>
      <c r="E71" s="97" t="n">
        <f aca="false">R71</f>
        <v>0</v>
      </c>
      <c r="F71" s="97" t="n">
        <f aca="false">P71</f>
        <v>0</v>
      </c>
      <c r="G71" s="97" t="n">
        <f aca="false">S71</f>
        <v>0</v>
      </c>
      <c r="H71" s="97" t="n">
        <f aca="false">Y71</f>
        <v>0</v>
      </c>
      <c r="I71" s="97" t="n">
        <f aca="false">AA71</f>
        <v>0</v>
      </c>
      <c r="J71" s="97" t="n">
        <f aca="false">Y71</f>
        <v>0</v>
      </c>
      <c r="K71" s="97" t="n">
        <f aca="false">AB71</f>
        <v>0</v>
      </c>
      <c r="L71" s="98"/>
      <c r="M71" s="98"/>
      <c r="N71" s="98"/>
      <c r="O71" s="98"/>
      <c r="P71" s="85"/>
      <c r="Q71" s="85"/>
      <c r="R71" s="85"/>
      <c r="S71" s="85"/>
      <c r="T71" s="85"/>
      <c r="U71" s="85"/>
      <c r="V71" s="85"/>
      <c r="W71" s="85"/>
      <c r="X71" s="86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  <c r="AJ71" s="87"/>
    </row>
    <row r="72" customFormat="false" ht="11.25" hidden="false" customHeight="false" outlineLevel="0" collapsed="false">
      <c r="A72" s="88"/>
      <c r="B72" s="88" t="s">
        <v>75</v>
      </c>
      <c r="C72" s="88" t="n">
        <v>27</v>
      </c>
      <c r="D72" s="99" t="n">
        <f aca="false">P72</f>
        <v>0</v>
      </c>
      <c r="E72" s="99" t="n">
        <f aca="false">R72</f>
        <v>0</v>
      </c>
      <c r="F72" s="99" t="n">
        <f aca="false">P72</f>
        <v>0</v>
      </c>
      <c r="G72" s="99" t="n">
        <f aca="false">S72</f>
        <v>0</v>
      </c>
      <c r="H72" s="99" t="n">
        <f aca="false">Y72</f>
        <v>0</v>
      </c>
      <c r="I72" s="99" t="n">
        <f aca="false">AA72</f>
        <v>0</v>
      </c>
      <c r="J72" s="99" t="n">
        <f aca="false">Y72</f>
        <v>0</v>
      </c>
      <c r="K72" s="99" t="n">
        <f aca="false">AB72</f>
        <v>0</v>
      </c>
      <c r="L72" s="100"/>
      <c r="M72" s="100"/>
      <c r="N72" s="100"/>
      <c r="O72" s="100"/>
      <c r="P72" s="91"/>
      <c r="Q72" s="91"/>
      <c r="R72" s="91"/>
      <c r="S72" s="91"/>
      <c r="T72" s="91"/>
      <c r="U72" s="91"/>
      <c r="V72" s="91"/>
      <c r="W72" s="91"/>
      <c r="X72" s="92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  <c r="AJ72" s="92"/>
    </row>
    <row r="73" customFormat="false" ht="11.25" hidden="false" customHeight="false" outlineLevel="0" collapsed="false">
      <c r="A73" s="88"/>
      <c r="B73" s="88"/>
      <c r="C73" s="88" t="n">
        <v>32</v>
      </c>
      <c r="D73" s="99" t="n">
        <f aca="false">P73</f>
        <v>0</v>
      </c>
      <c r="E73" s="99" t="n">
        <f aca="false">R73</f>
        <v>0</v>
      </c>
      <c r="F73" s="99" t="n">
        <f aca="false">P73</f>
        <v>0</v>
      </c>
      <c r="G73" s="99" t="n">
        <f aca="false">S73</f>
        <v>0</v>
      </c>
      <c r="H73" s="99" t="n">
        <f aca="false">Y73</f>
        <v>0</v>
      </c>
      <c r="I73" s="99" t="n">
        <f aca="false">AA73</f>
        <v>0</v>
      </c>
      <c r="J73" s="99" t="n">
        <f aca="false">Y73</f>
        <v>0</v>
      </c>
      <c r="K73" s="99" t="n">
        <f aca="false">AB73</f>
        <v>0</v>
      </c>
      <c r="L73" s="100"/>
      <c r="M73" s="100"/>
      <c r="N73" s="100"/>
      <c r="O73" s="100"/>
      <c r="P73" s="91"/>
      <c r="Q73" s="91"/>
      <c r="R73" s="91"/>
      <c r="S73" s="91"/>
      <c r="T73" s="91"/>
      <c r="U73" s="91"/>
      <c r="V73" s="91"/>
      <c r="W73" s="91"/>
      <c r="X73" s="92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  <c r="AJ73" s="92"/>
    </row>
    <row r="74" customFormat="false" ht="12" hidden="false" customHeight="false" outlineLevel="0" collapsed="false">
      <c r="A74" s="93"/>
      <c r="B74" s="93"/>
      <c r="C74" s="93" t="n">
        <v>37</v>
      </c>
      <c r="D74" s="103" t="n">
        <f aca="false">P74</f>
        <v>0</v>
      </c>
      <c r="E74" s="103" t="n">
        <f aca="false">R74</f>
        <v>0</v>
      </c>
      <c r="F74" s="103" t="n">
        <f aca="false">P74</f>
        <v>0</v>
      </c>
      <c r="G74" s="103" t="n">
        <f aca="false">S74</f>
        <v>0</v>
      </c>
      <c r="H74" s="103" t="n">
        <f aca="false">Y74</f>
        <v>0</v>
      </c>
      <c r="I74" s="103" t="n">
        <f aca="false">AA74</f>
        <v>0</v>
      </c>
      <c r="J74" s="103" t="n">
        <f aca="false">Y74</f>
        <v>0</v>
      </c>
      <c r="K74" s="103" t="n">
        <f aca="false">AB74</f>
        <v>0</v>
      </c>
      <c r="L74" s="102"/>
      <c r="M74" s="102"/>
      <c r="N74" s="102"/>
      <c r="O74" s="102"/>
      <c r="P74" s="96"/>
      <c r="Q74" s="96"/>
      <c r="R74" s="96"/>
      <c r="S74" s="96"/>
      <c r="T74" s="96"/>
      <c r="U74" s="96"/>
      <c r="V74" s="96"/>
      <c r="W74" s="96"/>
      <c r="X74" s="93"/>
      <c r="Y74" s="96"/>
      <c r="Z74" s="96"/>
      <c r="AA74" s="96"/>
      <c r="AB74" s="96"/>
      <c r="AC74" s="96"/>
      <c r="AD74" s="96"/>
      <c r="AE74" s="96"/>
      <c r="AF74" s="96"/>
      <c r="AG74" s="93"/>
      <c r="AH74" s="93"/>
      <c r="AI74" s="93"/>
      <c r="AJ74" s="93"/>
    </row>
    <row r="75" customFormat="false" ht="11.25" hidden="false" customHeight="false" outlineLevel="0" collapsed="false">
      <c r="B75" s="47" t="s">
        <v>9</v>
      </c>
      <c r="D75" s="104"/>
      <c r="E75" s="105"/>
      <c r="F75" s="105"/>
      <c r="G75" s="106"/>
      <c r="H75" s="106"/>
      <c r="I75" s="106"/>
      <c r="J75" s="106"/>
      <c r="K75" s="106"/>
      <c r="L75" s="106"/>
      <c r="M75" s="106"/>
      <c r="N75" s="106"/>
      <c r="O75" s="106"/>
      <c r="X75" s="107"/>
      <c r="AG75" s="108" t="e">
        <f aca="false">AVERAGE(AG3,AG7)</f>
        <v>#VALUE!</v>
      </c>
      <c r="AH75" s="108" t="e">
        <f aca="false">AVERAGE(AH3,AH7)</f>
        <v>#VALUE!</v>
      </c>
      <c r="AI75" s="108" t="e">
        <f aca="false">AVERAGE(AI3,AI7)</f>
        <v>#VALUE!</v>
      </c>
      <c r="AJ75" s="108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1.25" hidden="false" customHeight="false" outlineLevel="0" collapsed="false">
      <c r="A79" s="112"/>
      <c r="B79" s="112" t="s">
        <v>13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P79" s="112"/>
      <c r="Q79" s="112"/>
      <c r="R79" s="112"/>
      <c r="S79" s="112"/>
      <c r="T79" s="112"/>
      <c r="U79" s="112"/>
      <c r="V79" s="112"/>
      <c r="W79" s="112"/>
      <c r="X79" s="116"/>
      <c r="Y79" s="112"/>
      <c r="Z79" s="112"/>
      <c r="AA79" s="112"/>
      <c r="AB79" s="112"/>
      <c r="AC79" s="112"/>
      <c r="AD79" s="112"/>
      <c r="AE79" s="112"/>
      <c r="AF79" s="112"/>
      <c r="AG79" s="117"/>
      <c r="AH79" s="117"/>
      <c r="AI79" s="117"/>
      <c r="AJ79" s="117"/>
    </row>
    <row r="80" customFormat="false" ht="11.25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3,AG7,AG11,AG15,AG19,AG23,AG27,AG31,AG35,AG39,AG43,AG47,AG55,AG51,AG59)</f>
        <v>#VALUE!</v>
      </c>
      <c r="AH80" s="123" t="e">
        <f aca="false">AVERAGE(AH3,AH7,AH11,AH15,AH19,AH23,AH27,AH31,AH35,AH39,AH43,AH47,AH55,AH51,AH59)</f>
        <v>#VALUE!</v>
      </c>
      <c r="AI80" s="123" t="e">
        <f aca="false">AVERAGE(AI3,AI7,AI11,AI15,AI19,AI23,AI27,AI31,AI35,AI39,AI43,AI47,AI55,AI51,AI59)</f>
        <v>#VALUE!</v>
      </c>
      <c r="AJ80" s="123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8"/>
      <c r="V81" s="108" t="n">
        <f aca="false">GEOMEAN(V3:V62)</f>
        <v>19.6652366797032</v>
      </c>
      <c r="W81" s="108" t="n">
        <f aca="false">GEOMEAN(W3:W62)</f>
        <v>3.59700476093491</v>
      </c>
      <c r="AD81" s="108"/>
      <c r="AE81" s="108" t="n">
        <f aca="false">GEOMEAN(AE3:AE62)</f>
        <v>21.5746959728826</v>
      </c>
      <c r="AF81" s="108" t="n">
        <f aca="false">GEOMEAN(AF3:AF62)</f>
        <v>3.69943427337265</v>
      </c>
    </row>
    <row r="82" customFormat="false" ht="11.25" hidden="false" customHeight="false" outlineLevel="0" collapsed="false">
      <c r="B82" s="47" t="s">
        <v>77</v>
      </c>
      <c r="AD82" s="124"/>
      <c r="AE82" s="124" t="n">
        <f aca="false">AE81/V81</f>
        <v>1.09709821062821</v>
      </c>
      <c r="AF82" s="124" t="n">
        <f aca="false">AF81/W81</f>
        <v>1.02847633496352</v>
      </c>
    </row>
    <row r="83" customFormat="false" ht="11.25" hidden="false" customHeight="false" outlineLevel="0" collapsed="false">
      <c r="B83" s="47" t="s">
        <v>78</v>
      </c>
      <c r="U83" s="107"/>
      <c r="V83" s="107" t="n">
        <f aca="false">SUM(V3:V62)/3600</f>
        <v>0.605269444444444</v>
      </c>
      <c r="W83" s="107" t="n">
        <f aca="false">SUM(W3:W62)</f>
        <v>372.300866666667</v>
      </c>
      <c r="AD83" s="107"/>
      <c r="AE83" s="107" t="n">
        <f aca="false">SUM(AE3:AE62)/3600</f>
        <v>0.666758333333333</v>
      </c>
      <c r="AF83" s="107" t="n">
        <f aca="false">SUM(AF3:AF62)</f>
        <v>386.4681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" activeCellId="0" sqref="T3:T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true" hidden="false" outlineLevel="0" max="25" min="25" style="47" width="9.85"/>
    <col collapsed="false" customWidth="true" hidden="false" outlineLevel="0" max="28" min="26" style="47" width="6.41"/>
    <col collapsed="false" customWidth="true" hidden="false" outlineLevel="0" max="29" min="29" style="47" width="9.85"/>
    <col collapsed="false" customWidth="true" hidden="false" outlineLevel="0" max="30" min="30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HI_CE4_verified by Samsung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43.9664</v>
      </c>
      <c r="I3" s="61" t="n">
        <f aca="false">AA3</f>
        <v>41.4248</v>
      </c>
      <c r="J3" s="61" t="n">
        <f aca="false">Y3</f>
        <v>14343.9664</v>
      </c>
      <c r="K3" s="61" t="n">
        <f aca="false">AB3</f>
        <v>44.1428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43.9664</v>
      </c>
      <c r="O3" s="62" t="n">
        <f aca="false">AC3</f>
        <v>42.1454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15809.17</v>
      </c>
      <c r="V3" s="64" t="n">
        <v>24.69</v>
      </c>
      <c r="W3" s="63" t="n">
        <f aca="false">U3/3600</f>
        <v>4.39143611111111</v>
      </c>
      <c r="X3" s="65"/>
      <c r="Y3" s="63" t="n">
        <v>14343.9664</v>
      </c>
      <c r="Z3" s="63" t="n">
        <v>41.4055</v>
      </c>
      <c r="AA3" s="63" t="n">
        <v>41.4248</v>
      </c>
      <c r="AB3" s="63" t="n">
        <v>44.1428</v>
      </c>
      <c r="AC3" s="63" t="n">
        <v>42.1454</v>
      </c>
      <c r="AD3" s="66" t="n">
        <v>17525.26</v>
      </c>
      <c r="AE3" s="67" t="n">
        <v>29.91</v>
      </c>
      <c r="AF3" s="63" t="n">
        <f aca="false">AD3/3600</f>
        <v>4.86812777777778</v>
      </c>
      <c r="AG3" s="68" t="e">
        <f aca="false">RBJM($P3:$Q6,Y3:Z6)</f>
        <v>#VALUE!</v>
      </c>
      <c r="AH3" s="68" t="e">
        <f aca="false">RBJM($D3:$E6,H3:I6)</f>
        <v>#VALUE!</v>
      </c>
      <c r="AI3" s="68" t="e">
        <f aca="false">RBJM($F3:$G6,J3:K6)</f>
        <v>#VALUE!</v>
      </c>
      <c r="AJ3" s="68" t="e">
        <f aca="false">RBJM($L3:$M6,N3:O6)</f>
        <v>#VALUE!</v>
      </c>
    </row>
    <row r="4" customFormat="false" ht="11.25" hidden="false" customHeight="false" outlineLevel="0" collapsed="false">
      <c r="A4" s="69" t="s">
        <v>36</v>
      </c>
      <c r="B4" s="69" t="s">
        <v>37</v>
      </c>
      <c r="C4" s="69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79.616</v>
      </c>
      <c r="I4" s="61" t="n">
        <f aca="false">AA4</f>
        <v>39.8409</v>
      </c>
      <c r="J4" s="61" t="n">
        <f aca="false">Y4</f>
        <v>5979.616</v>
      </c>
      <c r="K4" s="61" t="n">
        <f aca="false">AB4</f>
        <v>42.3464</v>
      </c>
      <c r="L4" s="62" t="n">
        <f aca="false">P4</f>
        <v>5993.6272</v>
      </c>
      <c r="M4" s="62" t="n">
        <f aca="false">T4</f>
        <v>40.0611</v>
      </c>
      <c r="N4" s="62" t="n">
        <f aca="false">Y4</f>
        <v>5979.616</v>
      </c>
      <c r="O4" s="62" t="n">
        <f aca="false">AC4</f>
        <v>40.1381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13615.45</v>
      </c>
      <c r="V4" s="64" t="n">
        <v>18.51</v>
      </c>
      <c r="W4" s="63" t="n">
        <f aca="false">U4/3600</f>
        <v>3.78206944444444</v>
      </c>
      <c r="X4" s="65"/>
      <c r="Y4" s="63" t="n">
        <v>5979.616</v>
      </c>
      <c r="Z4" s="63" t="n">
        <v>38.9131</v>
      </c>
      <c r="AA4" s="63" t="n">
        <v>39.8409</v>
      </c>
      <c r="AB4" s="63" t="n">
        <v>42.3464</v>
      </c>
      <c r="AC4" s="63" t="n">
        <v>40.1381</v>
      </c>
      <c r="AD4" s="66" t="n">
        <v>16077.86</v>
      </c>
      <c r="AE4" s="67" t="n">
        <v>25.9</v>
      </c>
      <c r="AF4" s="63" t="n">
        <f aca="false">AD4/3600</f>
        <v>4.46607222222222</v>
      </c>
      <c r="AG4" s="65"/>
      <c r="AH4" s="65"/>
      <c r="AI4" s="65"/>
      <c r="AJ4" s="65"/>
    </row>
    <row r="5" customFormat="false" ht="11.25" hidden="false" customHeight="false" outlineLevel="0" collapsed="false">
      <c r="A5" s="69"/>
      <c r="B5" s="69"/>
      <c r="C5" s="69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2.5248</v>
      </c>
      <c r="I5" s="61" t="n">
        <f aca="false">AA5</f>
        <v>38.451</v>
      </c>
      <c r="J5" s="61" t="n">
        <f aca="false">Y5</f>
        <v>2902.5248</v>
      </c>
      <c r="K5" s="61" t="n">
        <f aca="false">AB5</f>
        <v>40.8043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2.5248</v>
      </c>
      <c r="O5" s="62" t="n">
        <f aca="false">AC5</f>
        <v>38.1859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13520.85</v>
      </c>
      <c r="V5" s="64" t="n">
        <v>18.37</v>
      </c>
      <c r="W5" s="63" t="n">
        <f aca="false">U5/3600</f>
        <v>3.75579166666667</v>
      </c>
      <c r="X5" s="65"/>
      <c r="Y5" s="63" t="n">
        <v>2902.5248</v>
      </c>
      <c r="Z5" s="63" t="n">
        <v>36.3953</v>
      </c>
      <c r="AA5" s="63" t="n">
        <v>38.451</v>
      </c>
      <c r="AB5" s="63" t="n">
        <v>40.8043</v>
      </c>
      <c r="AC5" s="63" t="n">
        <v>38.1859</v>
      </c>
      <c r="AD5" s="66" t="n">
        <v>13175.03</v>
      </c>
      <c r="AE5" s="67" t="n">
        <v>19.27</v>
      </c>
      <c r="AF5" s="63" t="n">
        <f aca="false">AD5/3600</f>
        <v>3.65973055555556</v>
      </c>
      <c r="AG5" s="65"/>
      <c r="AH5" s="65"/>
      <c r="AI5" s="65"/>
      <c r="AJ5" s="65"/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P6</f>
        <v>1522.8144</v>
      </c>
      <c r="E6" s="71" t="n">
        <f aca="false">R6</f>
        <v>36.9178</v>
      </c>
      <c r="F6" s="71" t="n">
        <f aca="false">P6</f>
        <v>1522.8144</v>
      </c>
      <c r="G6" s="71" t="n">
        <f aca="false">S6</f>
        <v>39.3021</v>
      </c>
      <c r="H6" s="71" t="n">
        <f aca="false">Y6</f>
        <v>1522.9776</v>
      </c>
      <c r="I6" s="71" t="n">
        <f aca="false">AA6</f>
        <v>37.0233</v>
      </c>
      <c r="J6" s="71" t="n">
        <f aca="false">Y6</f>
        <v>1522.9776</v>
      </c>
      <c r="K6" s="71" t="n">
        <f aca="false">AB6</f>
        <v>39.3886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2.9776</v>
      </c>
      <c r="O6" s="62" t="n">
        <f aca="false">AC6</f>
        <v>36.1381</v>
      </c>
      <c r="P6" s="72" t="n">
        <v>1522.8144</v>
      </c>
      <c r="Q6" s="72" t="n">
        <v>33.8057</v>
      </c>
      <c r="R6" s="72" t="n">
        <v>36.9178</v>
      </c>
      <c r="S6" s="72" t="n">
        <v>39.3021</v>
      </c>
      <c r="T6" s="72" t="n">
        <v>36.0944</v>
      </c>
      <c r="U6" s="72" t="n">
        <v>13019.13</v>
      </c>
      <c r="V6" s="72" t="n">
        <v>17.03</v>
      </c>
      <c r="W6" s="63" t="n">
        <f aca="false">U6/3600</f>
        <v>3.616425</v>
      </c>
      <c r="X6" s="70"/>
      <c r="Y6" s="72" t="n">
        <v>1522.9776</v>
      </c>
      <c r="Z6" s="72" t="n">
        <v>33.8082</v>
      </c>
      <c r="AA6" s="72" t="n">
        <v>37.0233</v>
      </c>
      <c r="AB6" s="72" t="n">
        <v>39.3886</v>
      </c>
      <c r="AC6" s="72" t="n">
        <v>36.1381</v>
      </c>
      <c r="AD6" s="73" t="n">
        <v>13254.76</v>
      </c>
      <c r="AE6" s="73" t="n">
        <v>20.41</v>
      </c>
      <c r="AF6" s="63" t="n">
        <f aca="false">AD6/3600</f>
        <v>3.68187777777778</v>
      </c>
      <c r="AG6" s="70"/>
      <c r="AH6" s="70"/>
      <c r="AI6" s="70"/>
      <c r="AJ6" s="70"/>
    </row>
    <row r="7" customFormat="false" ht="11.25" hidden="false" customHeight="false" outlineLevel="0" collapsed="false">
      <c r="A7" s="69"/>
      <c r="B7" s="69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48.9104</v>
      </c>
      <c r="I7" s="61" t="n">
        <f aca="false">AA7</f>
        <v>44.981</v>
      </c>
      <c r="J7" s="61" t="n">
        <f aca="false">Y7</f>
        <v>35948.9104</v>
      </c>
      <c r="K7" s="61" t="n">
        <f aca="false">AB7</f>
        <v>44.6906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48.9104</v>
      </c>
      <c r="O7" s="62" t="n">
        <f aca="false">AC7</f>
        <v>42.4266</v>
      </c>
      <c r="P7" s="74" t="n">
        <v>35972.6288</v>
      </c>
      <c r="Q7" s="74" t="n">
        <v>39.8146</v>
      </c>
      <c r="R7" s="74" t="n">
        <v>44.8687</v>
      </c>
      <c r="S7" s="74" t="n">
        <v>44.6504</v>
      </c>
      <c r="T7" s="63" t="n">
        <v>42.4005</v>
      </c>
      <c r="U7" s="63" t="n">
        <v>24905.94</v>
      </c>
      <c r="V7" s="64" t="n">
        <v>36.07</v>
      </c>
      <c r="W7" s="63" t="n">
        <f aca="false">U7/3600</f>
        <v>6.91831666666667</v>
      </c>
      <c r="X7" s="65"/>
      <c r="Y7" s="74" t="n">
        <v>35948.9104</v>
      </c>
      <c r="Z7" s="74" t="n">
        <v>39.8142</v>
      </c>
      <c r="AA7" s="74" t="n">
        <v>44.981</v>
      </c>
      <c r="AB7" s="74" t="n">
        <v>44.6906</v>
      </c>
      <c r="AC7" s="63" t="n">
        <v>42.4266</v>
      </c>
      <c r="AD7" s="66" t="n">
        <v>25268.53</v>
      </c>
      <c r="AE7" s="67" t="n">
        <v>39.38</v>
      </c>
      <c r="AF7" s="63" t="n">
        <f aca="false">AD7/3600</f>
        <v>7.01903611111111</v>
      </c>
      <c r="AG7" s="68" t="e">
        <f aca="false">RBJM($P7:$Q10,Y7:Z10)</f>
        <v>#VALUE!</v>
      </c>
      <c r="AH7" s="68" t="e">
        <f aca="false">RBJM($D7:$E10,H7:I10)</f>
        <v>#VALUE!</v>
      </c>
      <c r="AI7" s="68" t="e">
        <f aca="false">RBJM($F7:$G10,J7:K10)</f>
        <v>#VALUE!</v>
      </c>
      <c r="AJ7" s="68" t="e">
        <f aca="false">RBJM($L7:$M10,N7:O10)</f>
        <v>#VALUE!</v>
      </c>
    </row>
    <row r="8" customFormat="false" ht="11.25" hidden="false" customHeight="false" outlineLevel="0" collapsed="false">
      <c r="A8" s="69"/>
      <c r="B8" s="69" t="s">
        <v>39</v>
      </c>
      <c r="C8" s="69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3.9328</v>
      </c>
      <c r="I8" s="61" t="n">
        <f aca="false">AA8</f>
        <v>43.0981</v>
      </c>
      <c r="J8" s="61" t="n">
        <f aca="false">Y8</f>
        <v>17703.9328</v>
      </c>
      <c r="K8" s="61" t="n">
        <f aca="false">AB8</f>
        <v>43.3734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3.9328</v>
      </c>
      <c r="O8" s="62" t="n">
        <f aca="false">AC8</f>
        <v>39.9447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22434.74</v>
      </c>
      <c r="V8" s="64" t="n">
        <v>30.38</v>
      </c>
      <c r="W8" s="63" t="n">
        <f aca="false">U8/3600</f>
        <v>6.23187222222222</v>
      </c>
      <c r="X8" s="65"/>
      <c r="Y8" s="63" t="n">
        <v>17703.9328</v>
      </c>
      <c r="Z8" s="63" t="n">
        <v>36.8425</v>
      </c>
      <c r="AA8" s="63" t="n">
        <v>43.0981</v>
      </c>
      <c r="AB8" s="63" t="n">
        <v>43.3734</v>
      </c>
      <c r="AC8" s="63" t="n">
        <v>39.9447</v>
      </c>
      <c r="AD8" s="66" t="n">
        <v>20600.65</v>
      </c>
      <c r="AE8" s="67" t="n">
        <v>28.24</v>
      </c>
      <c r="AF8" s="63" t="n">
        <f aca="false">AD8/3600</f>
        <v>5.72240277777778</v>
      </c>
      <c r="AG8" s="65"/>
      <c r="AH8" s="65"/>
      <c r="AI8" s="65"/>
      <c r="AJ8" s="65"/>
    </row>
    <row r="9" customFormat="false" ht="11.25" hidden="false" customHeight="false" outlineLevel="0" collapsed="false">
      <c r="A9" s="69"/>
      <c r="B9" s="69"/>
      <c r="C9" s="69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1.8224</v>
      </c>
      <c r="I9" s="61" t="n">
        <f aca="false">AA9</f>
        <v>41.3128</v>
      </c>
      <c r="J9" s="61" t="n">
        <f aca="false">Y9</f>
        <v>9421.8224</v>
      </c>
      <c r="K9" s="61" t="n">
        <f aca="false">AB9</f>
        <v>41.9524</v>
      </c>
      <c r="L9" s="62" t="n">
        <f aca="false">P9</f>
        <v>9422.04</v>
      </c>
      <c r="M9" s="62" t="n">
        <f aca="false">T9</f>
        <v>37.3702</v>
      </c>
      <c r="N9" s="62" t="n">
        <f aca="false">Y9</f>
        <v>9421.8224</v>
      </c>
      <c r="O9" s="62" t="n">
        <f aca="false">AC9</f>
        <v>37.371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20880.16</v>
      </c>
      <c r="V9" s="64" t="n">
        <v>27.04</v>
      </c>
      <c r="W9" s="63" t="n">
        <f aca="false">U9/3600</f>
        <v>5.80004444444445</v>
      </c>
      <c r="X9" s="65"/>
      <c r="Y9" s="63" t="n">
        <v>9421.8224</v>
      </c>
      <c r="Z9" s="63" t="n">
        <v>33.8863</v>
      </c>
      <c r="AA9" s="63" t="n">
        <v>41.3128</v>
      </c>
      <c r="AB9" s="63" t="n">
        <v>41.9524</v>
      </c>
      <c r="AC9" s="63" t="n">
        <v>37.371</v>
      </c>
      <c r="AD9" s="66" t="n">
        <v>22707.71</v>
      </c>
      <c r="AE9" s="67" t="n">
        <v>30.77</v>
      </c>
      <c r="AF9" s="63" t="n">
        <f aca="false">AD9/3600</f>
        <v>6.30769722222222</v>
      </c>
      <c r="AG9" s="65"/>
      <c r="AH9" s="65"/>
      <c r="AI9" s="65"/>
      <c r="AJ9" s="65"/>
    </row>
    <row r="10" customFormat="false" ht="12" hidden="false" customHeight="false" outlineLevel="0" collapsed="false">
      <c r="A10" s="70"/>
      <c r="B10" s="70"/>
      <c r="C10" s="70" t="n">
        <v>37</v>
      </c>
      <c r="D10" s="71" t="n">
        <f aca="false">P10</f>
        <v>5299.1696</v>
      </c>
      <c r="E10" s="71" t="n">
        <f aca="false">R10</f>
        <v>39.6177</v>
      </c>
      <c r="F10" s="71" t="n">
        <f aca="false">P10</f>
        <v>5299.1696</v>
      </c>
      <c r="G10" s="71" t="n">
        <f aca="false">S10</f>
        <v>40.5599</v>
      </c>
      <c r="H10" s="71" t="n">
        <f aca="false">Y10</f>
        <v>5300.2768</v>
      </c>
      <c r="I10" s="71" t="n">
        <f aca="false">AA10</f>
        <v>39.6001</v>
      </c>
      <c r="J10" s="71" t="n">
        <f aca="false">Y10</f>
        <v>5300.2768</v>
      </c>
      <c r="K10" s="71" t="n">
        <f aca="false">AB10</f>
        <v>40.5327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300.2768</v>
      </c>
      <c r="O10" s="62" t="n">
        <f aca="false">AC10</f>
        <v>34.883</v>
      </c>
      <c r="P10" s="72" t="n">
        <v>5299.1696</v>
      </c>
      <c r="Q10" s="72" t="n">
        <v>31.1255</v>
      </c>
      <c r="R10" s="72" t="n">
        <v>39.6177</v>
      </c>
      <c r="S10" s="72" t="n">
        <v>40.5599</v>
      </c>
      <c r="T10" s="72" t="n">
        <v>34.8867</v>
      </c>
      <c r="U10" s="72" t="n">
        <v>19764.36</v>
      </c>
      <c r="V10" s="72" t="n">
        <v>24.83</v>
      </c>
      <c r="W10" s="63" t="n">
        <f aca="false">U10/3600</f>
        <v>5.4901</v>
      </c>
      <c r="X10" s="70"/>
      <c r="Y10" s="72" t="n">
        <v>5300.2768</v>
      </c>
      <c r="Z10" s="72" t="n">
        <v>31.1267</v>
      </c>
      <c r="AA10" s="72" t="n">
        <v>39.6001</v>
      </c>
      <c r="AB10" s="72" t="n">
        <v>40.5327</v>
      </c>
      <c r="AC10" s="72" t="n">
        <v>34.883</v>
      </c>
      <c r="AD10" s="73" t="n">
        <v>21194.85</v>
      </c>
      <c r="AE10" s="73" t="n">
        <v>31.25</v>
      </c>
      <c r="AF10" s="63" t="n">
        <f aca="false">AD10/3600</f>
        <v>5.88745833333333</v>
      </c>
      <c r="AG10" s="70"/>
      <c r="AH10" s="70"/>
      <c r="AI10" s="70"/>
      <c r="AJ10" s="70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18.8024</v>
      </c>
      <c r="I11" s="61" t="n">
        <f aca="false">AA11</f>
        <v>43.3445</v>
      </c>
      <c r="J11" s="61" t="n">
        <f aca="false">Y11</f>
        <v>5218.8024</v>
      </c>
      <c r="K11" s="61" t="n">
        <f aca="false">AB11</f>
        <v>45.1392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18.8024</v>
      </c>
      <c r="O11" s="62" t="n">
        <f aca="false">AC11</f>
        <v>43.0158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17413.73</v>
      </c>
      <c r="V11" s="64" t="n">
        <v>22.78</v>
      </c>
      <c r="W11" s="63" t="n">
        <f aca="false">U11/3600</f>
        <v>4.83714722222222</v>
      </c>
      <c r="X11" s="65"/>
      <c r="Y11" s="63" t="n">
        <v>5218.8024</v>
      </c>
      <c r="Z11" s="63" t="n">
        <v>41.3898</v>
      </c>
      <c r="AA11" s="63" t="n">
        <v>43.3445</v>
      </c>
      <c r="AB11" s="63" t="n">
        <v>45.1392</v>
      </c>
      <c r="AC11" s="63" t="n">
        <v>43.0158</v>
      </c>
      <c r="AD11" s="66" t="n">
        <v>15395.91</v>
      </c>
      <c r="AE11" s="67" t="n">
        <v>21.33</v>
      </c>
      <c r="AF11" s="63" t="n">
        <f aca="false">AD11/3600</f>
        <v>4.27664166666667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1.25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4128</v>
      </c>
      <c r="I12" s="61" t="n">
        <f aca="false">AA12</f>
        <v>42.0492</v>
      </c>
      <c r="J12" s="61" t="n">
        <f aca="false">Y12</f>
        <v>2414.4128</v>
      </c>
      <c r="K12" s="61" t="n">
        <f aca="false">AB12</f>
        <v>43.3717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4128</v>
      </c>
      <c r="O12" s="62" t="n">
        <f aca="false">AC12</f>
        <v>41.306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13736.49</v>
      </c>
      <c r="V12" s="64" t="n">
        <v>16.3</v>
      </c>
      <c r="W12" s="63" t="n">
        <f aca="false">U12/3600</f>
        <v>3.81569166666667</v>
      </c>
      <c r="X12" s="65"/>
      <c r="Y12" s="63" t="n">
        <v>2414.4128</v>
      </c>
      <c r="Z12" s="63" t="n">
        <v>39.4724</v>
      </c>
      <c r="AA12" s="63" t="n">
        <v>42.0492</v>
      </c>
      <c r="AB12" s="63" t="n">
        <v>43.3717</v>
      </c>
      <c r="AC12" s="63" t="n">
        <v>41.306</v>
      </c>
      <c r="AD12" s="66" t="n">
        <v>14904.57</v>
      </c>
      <c r="AE12" s="67" t="n">
        <v>20.26</v>
      </c>
      <c r="AF12" s="63" t="n">
        <f aca="false">AD12/3600</f>
        <v>4.14015833333333</v>
      </c>
      <c r="AG12" s="65"/>
      <c r="AH12" s="65"/>
      <c r="AI12" s="65"/>
      <c r="AJ12" s="65"/>
    </row>
    <row r="13" customFormat="false" ht="11.25" hidden="false" customHeight="false" outlineLevel="0" collapsed="false">
      <c r="A13" s="69"/>
      <c r="B13" s="69"/>
      <c r="C13" s="69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4648</v>
      </c>
      <c r="I13" s="61" t="n">
        <f aca="false">AA13</f>
        <v>40.7812</v>
      </c>
      <c r="J13" s="61" t="n">
        <f aca="false">Y13</f>
        <v>1198.4648</v>
      </c>
      <c r="K13" s="61" t="n">
        <f aca="false">AB13</f>
        <v>41.9717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4648</v>
      </c>
      <c r="O13" s="62" t="n">
        <f aca="false">AC13</f>
        <v>39.446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4711.87</v>
      </c>
      <c r="V13" s="64" t="n">
        <v>18.96</v>
      </c>
      <c r="W13" s="63" t="n">
        <f aca="false">U13/3600</f>
        <v>4.08663055555556</v>
      </c>
      <c r="X13" s="65"/>
      <c r="Y13" s="63" t="n">
        <v>1198.4648</v>
      </c>
      <c r="Z13" s="63" t="n">
        <v>37.1617</v>
      </c>
      <c r="AA13" s="63" t="n">
        <v>40.7812</v>
      </c>
      <c r="AB13" s="63" t="n">
        <v>41.9717</v>
      </c>
      <c r="AC13" s="63" t="n">
        <v>39.4464</v>
      </c>
      <c r="AD13" s="66" t="n">
        <v>15610.1</v>
      </c>
      <c r="AE13" s="67" t="n">
        <v>22.43</v>
      </c>
      <c r="AF13" s="63" t="n">
        <f aca="false">AD13/3600</f>
        <v>4.33613888888889</v>
      </c>
      <c r="AG13" s="65"/>
      <c r="AH13" s="65"/>
      <c r="AI13" s="65"/>
      <c r="AJ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P14</f>
        <v>625.6912</v>
      </c>
      <c r="E14" s="71" t="n">
        <f aca="false">R14</f>
        <v>39.6365</v>
      </c>
      <c r="F14" s="71" t="n">
        <f aca="false">P14</f>
        <v>625.6912</v>
      </c>
      <c r="G14" s="71" t="n">
        <f aca="false">S14</f>
        <v>40.9261</v>
      </c>
      <c r="H14" s="71" t="n">
        <f aca="false">Y14</f>
        <v>625.8024</v>
      </c>
      <c r="I14" s="71" t="n">
        <f aca="false">AA14</f>
        <v>39.6351</v>
      </c>
      <c r="J14" s="71" t="n">
        <f aca="false">Y14</f>
        <v>625.8024</v>
      </c>
      <c r="K14" s="71" t="n">
        <f aca="false">AB14</f>
        <v>40.9317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8024</v>
      </c>
      <c r="O14" s="62" t="n">
        <f aca="false">AC14</f>
        <v>37.6178</v>
      </c>
      <c r="P14" s="72" t="n">
        <v>625.6912</v>
      </c>
      <c r="Q14" s="72" t="n">
        <v>34.8436</v>
      </c>
      <c r="R14" s="72" t="n">
        <v>39.6365</v>
      </c>
      <c r="S14" s="72" t="n">
        <v>40.9261</v>
      </c>
      <c r="T14" s="72" t="n">
        <v>37.6164</v>
      </c>
      <c r="U14" s="72" t="n">
        <v>12454.38</v>
      </c>
      <c r="V14" s="72" t="n">
        <v>15.05</v>
      </c>
      <c r="W14" s="63" t="n">
        <f aca="false">U14/3600</f>
        <v>3.45955</v>
      </c>
      <c r="X14" s="70"/>
      <c r="Y14" s="72" t="n">
        <v>625.8024</v>
      </c>
      <c r="Z14" s="72" t="n">
        <v>34.8452</v>
      </c>
      <c r="AA14" s="72" t="n">
        <v>39.6351</v>
      </c>
      <c r="AB14" s="72" t="n">
        <v>40.9317</v>
      </c>
      <c r="AC14" s="72" t="n">
        <v>37.6178</v>
      </c>
      <c r="AD14" s="73" t="n">
        <v>12841.14</v>
      </c>
      <c r="AE14" s="73" t="n">
        <v>19.52</v>
      </c>
      <c r="AF14" s="63" t="n">
        <f aca="false">AD14/3600</f>
        <v>3.56698333333333</v>
      </c>
      <c r="AG14" s="70"/>
      <c r="AH14" s="70"/>
      <c r="AI14" s="70"/>
      <c r="AJ14" s="70"/>
    </row>
    <row r="15" customFormat="false" ht="11.25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Y15</f>
        <v>8563.2856</v>
      </c>
      <c r="I15" s="75" t="n">
        <f aca="false">AA15</f>
        <v>42.3691</v>
      </c>
      <c r="J15" s="75" t="n">
        <f aca="false">Y15</f>
        <v>8563.2856</v>
      </c>
      <c r="K15" s="75" t="n">
        <f aca="false">AB15</f>
        <v>43.8068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63.2856</v>
      </c>
      <c r="O15" s="62" t="n">
        <f aca="false">AC15</f>
        <v>41.624</v>
      </c>
      <c r="P15" s="74" t="n">
        <v>8606.3368</v>
      </c>
      <c r="Q15" s="74" t="n">
        <v>39.7279</v>
      </c>
      <c r="R15" s="74" t="n">
        <v>42.0575</v>
      </c>
      <c r="S15" s="74" t="n">
        <v>43.3793</v>
      </c>
      <c r="T15" s="74" t="n">
        <v>41.4496</v>
      </c>
      <c r="U15" s="74" t="n">
        <v>15335.29</v>
      </c>
      <c r="V15" s="64" t="n">
        <v>23.86</v>
      </c>
      <c r="W15" s="63" t="n">
        <f aca="false">U15/3600</f>
        <v>4.25980277777778</v>
      </c>
      <c r="X15" s="76"/>
      <c r="Y15" s="74" t="n">
        <v>8563.2856</v>
      </c>
      <c r="Z15" s="74" t="n">
        <v>39.7283</v>
      </c>
      <c r="AA15" s="74" t="n">
        <v>42.3691</v>
      </c>
      <c r="AB15" s="74" t="n">
        <v>43.8068</v>
      </c>
      <c r="AC15" s="74" t="n">
        <v>41.624</v>
      </c>
      <c r="AD15" s="77" t="n">
        <v>14305.55</v>
      </c>
      <c r="AE15" s="67" t="n">
        <v>23.49</v>
      </c>
      <c r="AF15" s="63" t="n">
        <f aca="false">AD15/3600</f>
        <v>3.97376388888889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1.25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77.8016</v>
      </c>
      <c r="I16" s="61" t="n">
        <f aca="false">AA16</f>
        <v>40.5644</v>
      </c>
      <c r="J16" s="61" t="n">
        <f aca="false">Y16</f>
        <v>3777.8016</v>
      </c>
      <c r="K16" s="61" t="n">
        <f aca="false">AB16</f>
        <v>41.6555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77.8016</v>
      </c>
      <c r="O16" s="62" t="n">
        <f aca="false">AC16</f>
        <v>39.3836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2674.06</v>
      </c>
      <c r="V16" s="64" t="n">
        <v>17.47</v>
      </c>
      <c r="W16" s="63" t="n">
        <f aca="false">U16/3600</f>
        <v>3.52057222222222</v>
      </c>
      <c r="X16" s="65"/>
      <c r="Y16" s="63" t="n">
        <v>3777.8016</v>
      </c>
      <c r="Z16" s="63" t="n">
        <v>37.2319</v>
      </c>
      <c r="AA16" s="63" t="n">
        <v>40.5644</v>
      </c>
      <c r="AB16" s="63" t="n">
        <v>41.6555</v>
      </c>
      <c r="AC16" s="63" t="n">
        <v>39.3836</v>
      </c>
      <c r="AD16" s="66" t="n">
        <v>14362.03</v>
      </c>
      <c r="AE16" s="67" t="n">
        <v>23.57</v>
      </c>
      <c r="AF16" s="63" t="n">
        <f aca="false">AD16/3600</f>
        <v>3.98945277777778</v>
      </c>
      <c r="AG16" s="65"/>
      <c r="AH16" s="65"/>
      <c r="AI16" s="65"/>
      <c r="AJ16" s="65"/>
    </row>
    <row r="17" customFormat="false" ht="11.25" hidden="false" customHeight="false" outlineLevel="0" collapsed="false">
      <c r="A17" s="69"/>
      <c r="B17" s="69"/>
      <c r="C17" s="69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6.532</v>
      </c>
      <c r="I17" s="61" t="n">
        <f aca="false">AA17</f>
        <v>38.8404</v>
      </c>
      <c r="J17" s="61" t="n">
        <f aca="false">Y17</f>
        <v>1746.532</v>
      </c>
      <c r="K17" s="61" t="n">
        <f aca="false">AB17</f>
        <v>40.0149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6.532</v>
      </c>
      <c r="O17" s="62" t="n">
        <f aca="false">AC17</f>
        <v>37.2042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1929.16</v>
      </c>
      <c r="V17" s="64" t="n">
        <v>15.53</v>
      </c>
      <c r="W17" s="63" t="n">
        <f aca="false">U17/3600</f>
        <v>3.31365555555556</v>
      </c>
      <c r="X17" s="65"/>
      <c r="Y17" s="63" t="n">
        <v>1746.532</v>
      </c>
      <c r="Z17" s="63" t="n">
        <v>34.6815</v>
      </c>
      <c r="AA17" s="63" t="n">
        <v>38.8404</v>
      </c>
      <c r="AB17" s="63" t="n">
        <v>40.0149</v>
      </c>
      <c r="AC17" s="63" t="n">
        <v>37.2042</v>
      </c>
      <c r="AD17" s="66" t="n">
        <v>14025.01</v>
      </c>
      <c r="AE17" s="67" t="n">
        <v>21.86</v>
      </c>
      <c r="AF17" s="63" t="n">
        <f aca="false">AD17/3600</f>
        <v>3.89583611111111</v>
      </c>
      <c r="AG17" s="65"/>
      <c r="AH17" s="65"/>
      <c r="AI17" s="65"/>
      <c r="AJ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P18</f>
        <v>823.6816</v>
      </c>
      <c r="E18" s="71" t="n">
        <f aca="false">R18</f>
        <v>37.1887</v>
      </c>
      <c r="F18" s="71" t="n">
        <f aca="false">P18</f>
        <v>823.6816</v>
      </c>
      <c r="G18" s="71" t="n">
        <f aca="false">S18</f>
        <v>38.8242</v>
      </c>
      <c r="H18" s="71" t="n">
        <f aca="false">Y18</f>
        <v>823.364</v>
      </c>
      <c r="I18" s="71" t="n">
        <f aca="false">AA18</f>
        <v>37.2617</v>
      </c>
      <c r="J18" s="71" t="n">
        <f aca="false">Y18</f>
        <v>823.364</v>
      </c>
      <c r="K18" s="71" t="n">
        <f aca="false">AB18</f>
        <v>38.8541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364</v>
      </c>
      <c r="O18" s="62" t="n">
        <f aca="false">AC18</f>
        <v>35.1683</v>
      </c>
      <c r="P18" s="72" t="n">
        <v>823.6816</v>
      </c>
      <c r="Q18" s="72" t="n">
        <v>32.2604</v>
      </c>
      <c r="R18" s="72" t="n">
        <v>37.1887</v>
      </c>
      <c r="S18" s="72" t="n">
        <v>38.8242</v>
      </c>
      <c r="T18" s="72" t="n">
        <v>35.1479</v>
      </c>
      <c r="U18" s="72" t="n">
        <v>11380.44</v>
      </c>
      <c r="V18" s="72" t="n">
        <v>15.3</v>
      </c>
      <c r="W18" s="63" t="n">
        <f aca="false">U18/3600</f>
        <v>3.16123333333333</v>
      </c>
      <c r="X18" s="70"/>
      <c r="Y18" s="72" t="n">
        <v>823.364</v>
      </c>
      <c r="Z18" s="72" t="n">
        <v>32.2621</v>
      </c>
      <c r="AA18" s="72" t="n">
        <v>37.2617</v>
      </c>
      <c r="AB18" s="72" t="n">
        <v>38.8541</v>
      </c>
      <c r="AC18" s="72" t="n">
        <v>35.1683</v>
      </c>
      <c r="AD18" s="73" t="n">
        <v>12850.58</v>
      </c>
      <c r="AE18" s="73" t="n">
        <v>20.76</v>
      </c>
      <c r="AF18" s="63" t="n">
        <f aca="false">AD18/3600</f>
        <v>3.56960555555556</v>
      </c>
      <c r="AG18" s="70"/>
      <c r="AH18" s="70"/>
      <c r="AI18" s="70"/>
      <c r="AJ18" s="70"/>
    </row>
    <row r="19" customFormat="false" ht="11.25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Y19</f>
        <v>19396.7576</v>
      </c>
      <c r="I19" s="75" t="n">
        <f aca="false">AA19</f>
        <v>39.8445</v>
      </c>
      <c r="J19" s="75" t="n">
        <f aca="false">Y19</f>
        <v>19396.7576</v>
      </c>
      <c r="K19" s="75" t="n">
        <f aca="false">AB19</f>
        <v>43.5232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396.7576</v>
      </c>
      <c r="O19" s="62" t="n">
        <f aca="false">AC19</f>
        <v>40.022</v>
      </c>
      <c r="P19" s="74" t="n">
        <v>19372.2696</v>
      </c>
      <c r="Q19" s="74" t="n">
        <v>38.2399</v>
      </c>
      <c r="R19" s="74" t="n">
        <v>39.9056</v>
      </c>
      <c r="S19" s="74" t="n">
        <v>43.3551</v>
      </c>
      <c r="T19" s="74" t="n">
        <v>40.0193</v>
      </c>
      <c r="U19" s="74" t="n">
        <v>34263.84</v>
      </c>
      <c r="V19" s="64" t="n">
        <v>48.33</v>
      </c>
      <c r="W19" s="63" t="n">
        <f aca="false">U19/3600</f>
        <v>9.51773333333333</v>
      </c>
      <c r="X19" s="76"/>
      <c r="Y19" s="74" t="n">
        <v>19396.7576</v>
      </c>
      <c r="Z19" s="74" t="n">
        <v>38.2387</v>
      </c>
      <c r="AA19" s="74" t="n">
        <v>39.8445</v>
      </c>
      <c r="AB19" s="74" t="n">
        <v>43.5232</v>
      </c>
      <c r="AC19" s="74" t="n">
        <v>40.022</v>
      </c>
      <c r="AD19" s="77" t="n">
        <v>31571.12</v>
      </c>
      <c r="AE19" s="67" t="n">
        <v>50.07</v>
      </c>
      <c r="AF19" s="63" t="n">
        <f aca="false">AD19/3600</f>
        <v>8.76975555555556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1.25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2.7928</v>
      </c>
      <c r="I20" s="61" t="n">
        <f aca="false">AA20</f>
        <v>39.0742</v>
      </c>
      <c r="J20" s="61" t="n">
        <f aca="false">Y20</f>
        <v>6502.7928</v>
      </c>
      <c r="K20" s="61" t="n">
        <f aca="false">AB20</f>
        <v>41.8926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2.7928</v>
      </c>
      <c r="O20" s="62" t="n">
        <f aca="false">AC20</f>
        <v>38.7151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29462.68</v>
      </c>
      <c r="V20" s="64" t="n">
        <v>38.06</v>
      </c>
      <c r="W20" s="63" t="n">
        <f aca="false">U20/3600</f>
        <v>8.18407777777778</v>
      </c>
      <c r="X20" s="65"/>
      <c r="Y20" s="63" t="n">
        <v>6502.7928</v>
      </c>
      <c r="Z20" s="63" t="n">
        <v>36.6836</v>
      </c>
      <c r="AA20" s="63" t="n">
        <v>39.0742</v>
      </c>
      <c r="AB20" s="63" t="n">
        <v>41.8926</v>
      </c>
      <c r="AC20" s="63" t="n">
        <v>38.7151</v>
      </c>
      <c r="AD20" s="66" t="n">
        <v>29844.16</v>
      </c>
      <c r="AE20" s="67" t="n">
        <v>41.08</v>
      </c>
      <c r="AF20" s="63" t="n">
        <f aca="false">AD20/3600</f>
        <v>8.29004444444444</v>
      </c>
      <c r="AG20" s="65"/>
      <c r="AH20" s="65"/>
      <c r="AI20" s="65"/>
      <c r="AJ20" s="65"/>
    </row>
    <row r="21" customFormat="false" ht="11.25" hidden="false" customHeight="false" outlineLevel="0" collapsed="false">
      <c r="A21" s="69"/>
      <c r="B21" s="69"/>
      <c r="C21" s="69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3.3864</v>
      </c>
      <c r="I21" s="61" t="n">
        <f aca="false">AA21</f>
        <v>38.2058</v>
      </c>
      <c r="J21" s="61" t="n">
        <f aca="false">Y21</f>
        <v>3093.3864</v>
      </c>
      <c r="K21" s="61" t="n">
        <f aca="false">AB21</f>
        <v>40.2269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3.3864</v>
      </c>
      <c r="O21" s="62" t="n">
        <f aca="false">AC21</f>
        <v>37.1347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28967.19</v>
      </c>
      <c r="V21" s="64" t="n">
        <v>37.81</v>
      </c>
      <c r="W21" s="63" t="n">
        <f aca="false">U21/3600</f>
        <v>8.04644166666667</v>
      </c>
      <c r="X21" s="65"/>
      <c r="Y21" s="63" t="n">
        <v>3093.3864</v>
      </c>
      <c r="Z21" s="63" t="n">
        <v>34.7643</v>
      </c>
      <c r="AA21" s="63" t="n">
        <v>38.2058</v>
      </c>
      <c r="AB21" s="63" t="n">
        <v>40.2269</v>
      </c>
      <c r="AC21" s="63" t="n">
        <v>37.1347</v>
      </c>
      <c r="AD21" s="66" t="n">
        <v>29406.04</v>
      </c>
      <c r="AE21" s="67" t="n">
        <v>40.59</v>
      </c>
      <c r="AF21" s="63" t="n">
        <f aca="false">AD21/3600</f>
        <v>8.16834444444445</v>
      </c>
      <c r="AG21" s="65"/>
      <c r="AH21" s="65"/>
      <c r="AI21" s="65"/>
      <c r="AJ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P22</f>
        <v>1578.7488</v>
      </c>
      <c r="E22" s="71" t="n">
        <f aca="false">R22</f>
        <v>37.1154</v>
      </c>
      <c r="F22" s="71" t="n">
        <f aca="false">P22</f>
        <v>1578.7488</v>
      </c>
      <c r="G22" s="71" t="n">
        <f aca="false">S22</f>
        <v>38.3658</v>
      </c>
      <c r="H22" s="71" t="n">
        <f aca="false">Y22</f>
        <v>1576.1248</v>
      </c>
      <c r="I22" s="71" t="n">
        <f aca="false">AA22</f>
        <v>37.1715</v>
      </c>
      <c r="J22" s="71" t="n">
        <f aca="false">Y22</f>
        <v>1576.1248</v>
      </c>
      <c r="K22" s="71" t="n">
        <f aca="false">AB22</f>
        <v>38.4882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6.1248</v>
      </c>
      <c r="O22" s="62" t="n">
        <f aca="false">AC22</f>
        <v>35.3031</v>
      </c>
      <c r="P22" s="72" t="n">
        <v>1578.7488</v>
      </c>
      <c r="Q22" s="72" t="n">
        <v>32.594</v>
      </c>
      <c r="R22" s="72" t="n">
        <v>37.1154</v>
      </c>
      <c r="S22" s="72" t="n">
        <v>38.3658</v>
      </c>
      <c r="T22" s="72" t="n">
        <v>35.2738</v>
      </c>
      <c r="U22" s="72" t="n">
        <v>23662.83</v>
      </c>
      <c r="V22" s="72" t="n">
        <v>29.79</v>
      </c>
      <c r="W22" s="63" t="n">
        <f aca="false">U22/3600</f>
        <v>6.57300833333333</v>
      </c>
      <c r="X22" s="70"/>
      <c r="Y22" s="72" t="n">
        <v>1576.1248</v>
      </c>
      <c r="Z22" s="72" t="n">
        <v>32.59</v>
      </c>
      <c r="AA22" s="72" t="n">
        <v>37.1715</v>
      </c>
      <c r="AB22" s="72" t="n">
        <v>38.4882</v>
      </c>
      <c r="AC22" s="72" t="n">
        <v>35.3031</v>
      </c>
      <c r="AD22" s="73" t="n">
        <v>27547.64</v>
      </c>
      <c r="AE22" s="73" t="n">
        <v>36.02</v>
      </c>
      <c r="AF22" s="63" t="n">
        <f aca="false">AD22/3600</f>
        <v>7.65212222222222</v>
      </c>
      <c r="AG22" s="70"/>
      <c r="AH22" s="70"/>
      <c r="AI22" s="70"/>
      <c r="AJ22" s="70"/>
    </row>
    <row r="23" customFormat="false" ht="11.25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18919.2904</v>
      </c>
      <c r="E23" s="78" t="n">
        <f aca="false">R23</f>
        <v>43.6173</v>
      </c>
      <c r="F23" s="78" t="n">
        <f aca="false">P23</f>
        <v>18919.2904</v>
      </c>
      <c r="G23" s="78" t="n">
        <f aca="false">S23</f>
        <v>44.689</v>
      </c>
      <c r="H23" s="78" t="n">
        <f aca="false">Y23</f>
        <v>18846.0272</v>
      </c>
      <c r="I23" s="78" t="n">
        <f aca="false">AA23</f>
        <v>43.7255</v>
      </c>
      <c r="J23" s="78" t="n">
        <f aca="false">Y23</f>
        <v>18846.0272</v>
      </c>
      <c r="K23" s="78" t="n">
        <f aca="false">AB23</f>
        <v>44.9161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46.0272</v>
      </c>
      <c r="O23" s="62" t="n">
        <f aca="false">AC23</f>
        <v>41.6748</v>
      </c>
      <c r="P23" s="74" t="n">
        <v>18919.2904</v>
      </c>
      <c r="Q23" s="74" t="n">
        <v>38.9027</v>
      </c>
      <c r="R23" s="74" t="n">
        <v>43.6173</v>
      </c>
      <c r="S23" s="74" t="n">
        <v>44.689</v>
      </c>
      <c r="T23" s="74" t="n">
        <v>41.6175</v>
      </c>
      <c r="U23" s="74" t="n">
        <v>40369.9</v>
      </c>
      <c r="V23" s="64" t="n">
        <v>51.16</v>
      </c>
      <c r="W23" s="63" t="n">
        <f aca="false">U23/3600</f>
        <v>11.2138611111111</v>
      </c>
      <c r="X23" s="76"/>
      <c r="Y23" s="74" t="n">
        <v>18846.0272</v>
      </c>
      <c r="Z23" s="74" t="n">
        <v>38.9025</v>
      </c>
      <c r="AA23" s="74" t="n">
        <v>43.7255</v>
      </c>
      <c r="AB23" s="74" t="n">
        <v>44.9161</v>
      </c>
      <c r="AC23" s="74" t="n">
        <v>41.6748</v>
      </c>
      <c r="AD23" s="77" t="n">
        <v>41029.15</v>
      </c>
      <c r="AE23" s="67" t="n">
        <v>57.41</v>
      </c>
      <c r="AF23" s="63" t="n">
        <f aca="false">AD23/3600</f>
        <v>11.3969861111111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1.25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6873.2872</v>
      </c>
      <c r="E24" s="79" t="n">
        <f aca="false">R24</f>
        <v>42.3432</v>
      </c>
      <c r="F24" s="79" t="n">
        <f aca="false">P24</f>
        <v>6873.2872</v>
      </c>
      <c r="G24" s="79" t="n">
        <f aca="false">S24</f>
        <v>42.6686</v>
      </c>
      <c r="H24" s="79" t="n">
        <f aca="false">Y24</f>
        <v>6864.7936</v>
      </c>
      <c r="I24" s="79" t="n">
        <f aca="false">AA24</f>
        <v>42.4657</v>
      </c>
      <c r="J24" s="79" t="n">
        <f aca="false">Y24</f>
        <v>6864.7936</v>
      </c>
      <c r="K24" s="79" t="n">
        <f aca="false">AB24</f>
        <v>42.896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64.7936</v>
      </c>
      <c r="O24" s="62" t="n">
        <f aca="false">AC24</f>
        <v>40.0073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33191.05</v>
      </c>
      <c r="V24" s="64" t="n">
        <v>37.29</v>
      </c>
      <c r="W24" s="63" t="n">
        <f aca="false">U24/3600</f>
        <v>9.21973611111111</v>
      </c>
      <c r="X24" s="65"/>
      <c r="Y24" s="63" t="n">
        <v>6864.7936</v>
      </c>
      <c r="Z24" s="63" t="n">
        <v>37.1874</v>
      </c>
      <c r="AA24" s="63" t="n">
        <v>42.4657</v>
      </c>
      <c r="AB24" s="63" t="n">
        <v>42.896</v>
      </c>
      <c r="AC24" s="63" t="n">
        <v>40.0073</v>
      </c>
      <c r="AD24" s="66" t="n">
        <v>36790.67</v>
      </c>
      <c r="AE24" s="67" t="n">
        <v>50.49</v>
      </c>
      <c r="AF24" s="63" t="n">
        <f aca="false">AD24/3600</f>
        <v>10.2196305555556</v>
      </c>
      <c r="AG24" s="65"/>
      <c r="AH24" s="65"/>
      <c r="AI24" s="65"/>
      <c r="AJ24" s="65"/>
    </row>
    <row r="25" customFormat="false" ht="11.25" hidden="false" customHeight="false" outlineLevel="0" collapsed="false">
      <c r="A25" s="69"/>
      <c r="B25" s="69"/>
      <c r="C25" s="69" t="n">
        <v>32</v>
      </c>
      <c r="D25" s="79" t="n">
        <f aca="false">P25</f>
        <v>3226.736</v>
      </c>
      <c r="E25" s="79" t="n">
        <f aca="false">R25</f>
        <v>40.9692</v>
      </c>
      <c r="F25" s="79" t="n">
        <f aca="false">P25</f>
        <v>3226.736</v>
      </c>
      <c r="G25" s="79" t="n">
        <f aca="false">S25</f>
        <v>40.5965</v>
      </c>
      <c r="H25" s="79" t="n">
        <f aca="false">Y25</f>
        <v>3226.0688</v>
      </c>
      <c r="I25" s="79" t="n">
        <f aca="false">AA25</f>
        <v>41.0541</v>
      </c>
      <c r="J25" s="79" t="n">
        <f aca="false">Y25</f>
        <v>3226.0688</v>
      </c>
      <c r="K25" s="79" t="n">
        <f aca="false">AB25</f>
        <v>40.7551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6.0688</v>
      </c>
      <c r="O25" s="62" t="n">
        <f aca="false">AC25</f>
        <v>38.171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30254.91</v>
      </c>
      <c r="V25" s="64" t="n">
        <v>36.43</v>
      </c>
      <c r="W25" s="63" t="n">
        <f aca="false">U25/3600</f>
        <v>8.40414166666667</v>
      </c>
      <c r="X25" s="65"/>
      <c r="Y25" s="63" t="n">
        <v>3226.0688</v>
      </c>
      <c r="Z25" s="63" t="n">
        <v>35.3192</v>
      </c>
      <c r="AA25" s="63" t="n">
        <v>41.0541</v>
      </c>
      <c r="AB25" s="63" t="n">
        <v>40.7551</v>
      </c>
      <c r="AC25" s="63" t="n">
        <v>38.171</v>
      </c>
      <c r="AD25" s="66" t="n">
        <v>33858.33</v>
      </c>
      <c r="AE25" s="67" t="n">
        <v>45.37</v>
      </c>
      <c r="AF25" s="63" t="n">
        <f aca="false">AD25/3600</f>
        <v>9.40509166666667</v>
      </c>
      <c r="AG25" s="65"/>
      <c r="AH25" s="65"/>
      <c r="AI25" s="65"/>
      <c r="AJ25" s="65"/>
    </row>
    <row r="26" customFormat="false" ht="12" hidden="false" customHeight="false" outlineLevel="0" collapsed="false">
      <c r="A26" s="69"/>
      <c r="B26" s="70"/>
      <c r="C26" s="70" t="n">
        <v>37</v>
      </c>
      <c r="D26" s="80" t="n">
        <f aca="false">P26</f>
        <v>1684.2896</v>
      </c>
      <c r="E26" s="80" t="n">
        <f aca="false">R26</f>
        <v>39.5739</v>
      </c>
      <c r="F26" s="80" t="n">
        <f aca="false">P26</f>
        <v>1684.2896</v>
      </c>
      <c r="G26" s="80" t="n">
        <f aca="false">S26</f>
        <v>38.6447</v>
      </c>
      <c r="H26" s="80" t="n">
        <f aca="false">Y26</f>
        <v>1684.656</v>
      </c>
      <c r="I26" s="80" t="n">
        <f aca="false">AA26</f>
        <v>39.6127</v>
      </c>
      <c r="J26" s="80" t="n">
        <f aca="false">Y26</f>
        <v>1684.656</v>
      </c>
      <c r="K26" s="80" t="n">
        <f aca="false">AB26</f>
        <v>38.7398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656</v>
      </c>
      <c r="O26" s="62" t="n">
        <f aca="false">AC26</f>
        <v>36.2713</v>
      </c>
      <c r="P26" s="72" t="n">
        <v>1684.2896</v>
      </c>
      <c r="Q26" s="72" t="n">
        <v>33.3409</v>
      </c>
      <c r="R26" s="72" t="n">
        <v>39.5739</v>
      </c>
      <c r="S26" s="72" t="n">
        <v>38.6447</v>
      </c>
      <c r="T26" s="72" t="n">
        <v>36.2479</v>
      </c>
      <c r="U26" s="72" t="n">
        <v>28155.64</v>
      </c>
      <c r="V26" s="72" t="n">
        <v>34.73</v>
      </c>
      <c r="W26" s="63" t="n">
        <f aca="false">U26/3600</f>
        <v>7.82101111111111</v>
      </c>
      <c r="X26" s="70"/>
      <c r="Y26" s="72" t="n">
        <v>1684.656</v>
      </c>
      <c r="Z26" s="72" t="n">
        <v>33.3405</v>
      </c>
      <c r="AA26" s="72" t="n">
        <v>39.6127</v>
      </c>
      <c r="AB26" s="72" t="n">
        <v>38.7398</v>
      </c>
      <c r="AC26" s="72" t="n">
        <v>36.2713</v>
      </c>
      <c r="AD26" s="73" t="n">
        <v>31571.02</v>
      </c>
      <c r="AE26" s="73" t="n">
        <v>43.43</v>
      </c>
      <c r="AF26" s="63" t="n">
        <f aca="false">AD26/3600</f>
        <v>8.76972777777778</v>
      </c>
      <c r="AG26" s="70"/>
      <c r="AH26" s="70"/>
      <c r="AI26" s="70"/>
      <c r="AJ26" s="70"/>
    </row>
    <row r="27" customFormat="false" ht="11.25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39091.9832</v>
      </c>
      <c r="E27" s="78" t="n">
        <f aca="false">R27</f>
        <v>41.8812</v>
      </c>
      <c r="F27" s="78" t="n">
        <f aca="false">P27</f>
        <v>39091.9832</v>
      </c>
      <c r="G27" s="78" t="n">
        <f aca="false">S27</f>
        <v>44.0715</v>
      </c>
      <c r="H27" s="78" t="n">
        <f aca="false">Y27</f>
        <v>39005.916</v>
      </c>
      <c r="I27" s="78" t="n">
        <f aca="false">AA27</f>
        <v>42.0337</v>
      </c>
      <c r="J27" s="78" t="n">
        <f aca="false">Y27</f>
        <v>39005.916</v>
      </c>
      <c r="K27" s="78" t="n">
        <f aca="false">AB27</f>
        <v>44.155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005.916</v>
      </c>
      <c r="O27" s="62" t="n">
        <f aca="false">AC27</f>
        <v>39.9434</v>
      </c>
      <c r="P27" s="74" t="n">
        <v>39091.9832</v>
      </c>
      <c r="Q27" s="74" t="n">
        <v>37.0504</v>
      </c>
      <c r="R27" s="74" t="n">
        <v>41.8812</v>
      </c>
      <c r="S27" s="74" t="n">
        <v>44.0715</v>
      </c>
      <c r="T27" s="74" t="n">
        <v>39.905</v>
      </c>
      <c r="U27" s="74" t="n">
        <v>41648.8</v>
      </c>
      <c r="V27" s="64" t="n">
        <v>66.35</v>
      </c>
      <c r="W27" s="63" t="n">
        <f aca="false">U27/3600</f>
        <v>11.5691111111111</v>
      </c>
      <c r="X27" s="76"/>
      <c r="Y27" s="74" t="n">
        <v>39005.916</v>
      </c>
      <c r="Z27" s="74" t="n">
        <v>37.051</v>
      </c>
      <c r="AA27" s="74" t="n">
        <v>42.0337</v>
      </c>
      <c r="AB27" s="74" t="n">
        <v>44.155</v>
      </c>
      <c r="AC27" s="74" t="n">
        <v>39.9434</v>
      </c>
      <c r="AD27" s="77" t="n">
        <v>42549.14</v>
      </c>
      <c r="AE27" s="67" t="n">
        <v>75.22</v>
      </c>
      <c r="AF27" s="63" t="n">
        <f aca="false">AD27/3600</f>
        <v>11.8192055555556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1.25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8046.6936</v>
      </c>
      <c r="E28" s="79" t="n">
        <f aca="false">R28</f>
        <v>40.6435</v>
      </c>
      <c r="F28" s="79" t="n">
        <f aca="false">P28</f>
        <v>8046.6936</v>
      </c>
      <c r="G28" s="79" t="n">
        <f aca="false">S28</f>
        <v>43.0235</v>
      </c>
      <c r="H28" s="79" t="n">
        <f aca="false">Y28</f>
        <v>8026.788</v>
      </c>
      <c r="I28" s="79" t="n">
        <f aca="false">AA28</f>
        <v>40.8463</v>
      </c>
      <c r="J28" s="79" t="n">
        <f aca="false">Y28</f>
        <v>8026.788</v>
      </c>
      <c r="K28" s="79" t="n">
        <f aca="false">AB28</f>
        <v>43.0915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26.788</v>
      </c>
      <c r="O28" s="62" t="n">
        <f aca="false">AC28</f>
        <v>38.2664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33781.44</v>
      </c>
      <c r="V28" s="64" t="n">
        <v>47.56</v>
      </c>
      <c r="W28" s="63" t="n">
        <f aca="false">U28/3600</f>
        <v>9.38373333333333</v>
      </c>
      <c r="X28" s="65"/>
      <c r="Y28" s="63" t="n">
        <v>8026.788</v>
      </c>
      <c r="Z28" s="63" t="n">
        <v>35.0213</v>
      </c>
      <c r="AA28" s="63" t="n">
        <v>40.8463</v>
      </c>
      <c r="AB28" s="63" t="n">
        <v>43.0915</v>
      </c>
      <c r="AC28" s="63" t="n">
        <v>38.2664</v>
      </c>
      <c r="AD28" s="66" t="n">
        <v>34410.11</v>
      </c>
      <c r="AE28" s="67" t="n">
        <v>55.2</v>
      </c>
      <c r="AF28" s="63" t="n">
        <f aca="false">AD28/3600</f>
        <v>9.55836388888889</v>
      </c>
      <c r="AG28" s="65"/>
      <c r="AH28" s="65"/>
      <c r="AI28" s="65"/>
      <c r="AJ28" s="65"/>
    </row>
    <row r="29" customFormat="false" ht="11.25" hidden="false" customHeight="false" outlineLevel="0" collapsed="false">
      <c r="A29" s="69"/>
      <c r="B29" s="69"/>
      <c r="C29" s="69" t="n">
        <v>32</v>
      </c>
      <c r="D29" s="79" t="n">
        <f aca="false">P29</f>
        <v>2685.8664</v>
      </c>
      <c r="E29" s="79" t="n">
        <f aca="false">R29</f>
        <v>39.4284</v>
      </c>
      <c r="F29" s="79" t="n">
        <f aca="false">P29</f>
        <v>2685.8664</v>
      </c>
      <c r="G29" s="79" t="n">
        <f aca="false">S29</f>
        <v>42.0034</v>
      </c>
      <c r="H29" s="79" t="n">
        <f aca="false">Y29</f>
        <v>2684.5528</v>
      </c>
      <c r="I29" s="79" t="n">
        <f aca="false">AA29</f>
        <v>39.594</v>
      </c>
      <c r="J29" s="79" t="n">
        <f aca="false">Y29</f>
        <v>2684.5528</v>
      </c>
      <c r="K29" s="79" t="n">
        <f aca="false">AB29</f>
        <v>42.0478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4.5528</v>
      </c>
      <c r="O29" s="62" t="n">
        <f aca="false">AC29</f>
        <v>36.8941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28456.54</v>
      </c>
      <c r="V29" s="64" t="n">
        <v>39.07</v>
      </c>
      <c r="W29" s="63" t="n">
        <f aca="false">U29/3600</f>
        <v>7.90459444444444</v>
      </c>
      <c r="X29" s="65"/>
      <c r="Y29" s="63" t="n">
        <v>2684.5528</v>
      </c>
      <c r="Z29" s="63" t="n">
        <v>33.5581</v>
      </c>
      <c r="AA29" s="63" t="n">
        <v>39.594</v>
      </c>
      <c r="AB29" s="63" t="n">
        <v>42.0478</v>
      </c>
      <c r="AC29" s="63" t="n">
        <v>36.8941</v>
      </c>
      <c r="AD29" s="66" t="n">
        <v>28883.25</v>
      </c>
      <c r="AE29" s="67" t="n">
        <v>44.98</v>
      </c>
      <c r="AF29" s="63" t="n">
        <f aca="false">AD29/3600</f>
        <v>8.023125</v>
      </c>
      <c r="AG29" s="65"/>
      <c r="AH29" s="65"/>
      <c r="AI29" s="65"/>
      <c r="AJ29" s="65"/>
    </row>
    <row r="30" customFormat="false" ht="12" hidden="false" customHeight="false" outlineLevel="0" collapsed="false">
      <c r="A30" s="70"/>
      <c r="B30" s="70"/>
      <c r="C30" s="70" t="n">
        <v>37</v>
      </c>
      <c r="D30" s="80" t="n">
        <f aca="false">P30</f>
        <v>1214.936</v>
      </c>
      <c r="E30" s="80" t="n">
        <f aca="false">R30</f>
        <v>38.2928</v>
      </c>
      <c r="F30" s="80" t="n">
        <f aca="false">P30</f>
        <v>1214.936</v>
      </c>
      <c r="G30" s="80" t="n">
        <f aca="false">S30</f>
        <v>40.9709</v>
      </c>
      <c r="H30" s="80" t="n">
        <f aca="false">Y30</f>
        <v>1215.9136</v>
      </c>
      <c r="I30" s="80" t="n">
        <f aca="false">AA30</f>
        <v>38.3884</v>
      </c>
      <c r="J30" s="80" t="n">
        <f aca="false">Y30</f>
        <v>1215.9136</v>
      </c>
      <c r="K30" s="80" t="n">
        <f aca="false">AB30</f>
        <v>40.9885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9136</v>
      </c>
      <c r="O30" s="62" t="n">
        <f aca="false">AC30</f>
        <v>35.2078</v>
      </c>
      <c r="P30" s="72" t="n">
        <v>1214.936</v>
      </c>
      <c r="Q30" s="72" t="n">
        <v>31.6813</v>
      </c>
      <c r="R30" s="72" t="n">
        <v>38.2928</v>
      </c>
      <c r="S30" s="72" t="n">
        <v>40.9709</v>
      </c>
      <c r="T30" s="72" t="n">
        <v>35.1921</v>
      </c>
      <c r="U30" s="72" t="n">
        <v>29751.72</v>
      </c>
      <c r="V30" s="72" t="n">
        <v>41.27</v>
      </c>
      <c r="W30" s="63" t="n">
        <f aca="false">U30/3600</f>
        <v>8.26436666666667</v>
      </c>
      <c r="X30" s="70"/>
      <c r="Y30" s="72" t="n">
        <v>1215.9136</v>
      </c>
      <c r="Z30" s="72" t="n">
        <v>31.6797</v>
      </c>
      <c r="AA30" s="72" t="n">
        <v>38.3884</v>
      </c>
      <c r="AB30" s="72" t="n">
        <v>40.9885</v>
      </c>
      <c r="AC30" s="72" t="n">
        <v>35.2078</v>
      </c>
      <c r="AD30" s="73" t="n">
        <v>30287.31</v>
      </c>
      <c r="AE30" s="73" t="n">
        <v>47.66</v>
      </c>
      <c r="AF30" s="63" t="n">
        <f aca="false">AD30/3600</f>
        <v>8.41314166666667</v>
      </c>
      <c r="AG30" s="70"/>
      <c r="AH30" s="70"/>
      <c r="AI30" s="70"/>
      <c r="AJ30" s="70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3979.5096</v>
      </c>
      <c r="E31" s="78" t="n">
        <f aca="false">R31</f>
        <v>42.6616</v>
      </c>
      <c r="F31" s="78" t="n">
        <f aca="false">P31</f>
        <v>3979.5096</v>
      </c>
      <c r="G31" s="78" t="n">
        <f aca="false">S31</f>
        <v>43.0185</v>
      </c>
      <c r="H31" s="78" t="n">
        <f aca="false">Y31</f>
        <v>3956.7384</v>
      </c>
      <c r="I31" s="78" t="n">
        <f aca="false">AA31</f>
        <v>42.9246</v>
      </c>
      <c r="J31" s="78" t="n">
        <f aca="false">Y31</f>
        <v>3956.7384</v>
      </c>
      <c r="K31" s="78" t="n">
        <f aca="false">AB31</f>
        <v>43.3748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6.7384</v>
      </c>
      <c r="O31" s="62" t="n">
        <f aca="false">AC31</f>
        <v>41.7717</v>
      </c>
      <c r="P31" s="74" t="n">
        <v>3979.5096</v>
      </c>
      <c r="Q31" s="74" t="n">
        <v>39.9025</v>
      </c>
      <c r="R31" s="74" t="n">
        <v>42.6616</v>
      </c>
      <c r="S31" s="74" t="n">
        <v>43.0185</v>
      </c>
      <c r="T31" s="74" t="n">
        <v>41.622</v>
      </c>
      <c r="U31" s="74" t="n">
        <v>6588.8</v>
      </c>
      <c r="V31" s="64" t="n">
        <v>9.33</v>
      </c>
      <c r="W31" s="63" t="n">
        <f aca="false">U31/3600</f>
        <v>1.83022222222222</v>
      </c>
      <c r="X31" s="76"/>
      <c r="Y31" s="74" t="n">
        <v>3956.7384</v>
      </c>
      <c r="Z31" s="74" t="n">
        <v>39.9</v>
      </c>
      <c r="AA31" s="74" t="n">
        <v>42.9246</v>
      </c>
      <c r="AB31" s="74" t="n">
        <v>43.3748</v>
      </c>
      <c r="AC31" s="74" t="n">
        <v>41.7717</v>
      </c>
      <c r="AD31" s="77" t="n">
        <v>6670.55</v>
      </c>
      <c r="AE31" s="67" t="n">
        <v>9.98</v>
      </c>
      <c r="AF31" s="63" t="n">
        <f aca="false">AD31/3600</f>
        <v>1.85293055555556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1.25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1899.6</v>
      </c>
      <c r="E32" s="79" t="n">
        <f aca="false">R32</f>
        <v>40.2308</v>
      </c>
      <c r="F32" s="79" t="n">
        <f aca="false">P32</f>
        <v>1899.6</v>
      </c>
      <c r="G32" s="79" t="n">
        <f aca="false">S32</f>
        <v>40.1648</v>
      </c>
      <c r="H32" s="79" t="n">
        <f aca="false">Y32</f>
        <v>1896.1104</v>
      </c>
      <c r="I32" s="79" t="n">
        <f aca="false">AA32</f>
        <v>40.4989</v>
      </c>
      <c r="J32" s="79" t="n">
        <f aca="false">Y32</f>
        <v>1896.1104</v>
      </c>
      <c r="K32" s="79" t="n">
        <f aca="false">AB32</f>
        <v>40.499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6.1104</v>
      </c>
      <c r="O32" s="62" t="n">
        <f aca="false">AC32</f>
        <v>38.8873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6312.48</v>
      </c>
      <c r="V32" s="64" t="n">
        <v>8.02</v>
      </c>
      <c r="W32" s="63" t="n">
        <f aca="false">U32/3600</f>
        <v>1.75346666666667</v>
      </c>
      <c r="X32" s="65"/>
      <c r="Y32" s="63" t="n">
        <v>1896.1104</v>
      </c>
      <c r="Z32" s="63" t="n">
        <v>36.8018</v>
      </c>
      <c r="AA32" s="63" t="n">
        <v>40.4989</v>
      </c>
      <c r="AB32" s="63" t="n">
        <v>40.499</v>
      </c>
      <c r="AC32" s="63" t="n">
        <v>38.8873</v>
      </c>
      <c r="AD32" s="66" t="n">
        <v>6465.72</v>
      </c>
      <c r="AE32" s="67" t="n">
        <v>8.69</v>
      </c>
      <c r="AF32" s="63" t="n">
        <f aca="false">AD32/3600</f>
        <v>1.79603333333333</v>
      </c>
      <c r="AG32" s="65"/>
      <c r="AH32" s="65"/>
      <c r="AI32" s="65"/>
      <c r="AJ32" s="65"/>
    </row>
    <row r="33" customFormat="false" ht="11.25" hidden="false" customHeight="false" outlineLevel="0" collapsed="false">
      <c r="A33" s="69"/>
      <c r="B33" s="69"/>
      <c r="C33" s="69" t="n">
        <v>32</v>
      </c>
      <c r="D33" s="79" t="n">
        <f aca="false">P33</f>
        <v>916.5088</v>
      </c>
      <c r="E33" s="79" t="n">
        <f aca="false">R33</f>
        <v>37.9898</v>
      </c>
      <c r="F33" s="79" t="n">
        <f aca="false">P33</f>
        <v>916.5088</v>
      </c>
      <c r="G33" s="79" t="n">
        <f aca="false">S33</f>
        <v>37.6535</v>
      </c>
      <c r="H33" s="79" t="n">
        <f aca="false">Y33</f>
        <v>916.4</v>
      </c>
      <c r="I33" s="79" t="n">
        <f aca="false">AA33</f>
        <v>38.2145</v>
      </c>
      <c r="J33" s="79" t="n">
        <f aca="false">Y33</f>
        <v>916.4</v>
      </c>
      <c r="K33" s="79" t="n">
        <f aca="false">AB33</f>
        <v>37.915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4</v>
      </c>
      <c r="O33" s="62" t="n">
        <f aca="false">AC33</f>
        <v>36.2422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5636.64</v>
      </c>
      <c r="V33" s="64" t="n">
        <v>7.05</v>
      </c>
      <c r="W33" s="63" t="n">
        <f aca="false">U33/3600</f>
        <v>1.56573333333333</v>
      </c>
      <c r="X33" s="65"/>
      <c r="Y33" s="63" t="n">
        <v>916.4</v>
      </c>
      <c r="Z33" s="63" t="n">
        <v>33.9877</v>
      </c>
      <c r="AA33" s="63" t="n">
        <v>38.2145</v>
      </c>
      <c r="AB33" s="63" t="n">
        <v>37.915</v>
      </c>
      <c r="AC33" s="63" t="n">
        <v>36.2422</v>
      </c>
      <c r="AD33" s="66" t="n">
        <v>5701.06</v>
      </c>
      <c r="AE33" s="67" t="n">
        <v>7.64</v>
      </c>
      <c r="AF33" s="63" t="n">
        <f aca="false">AD33/3600</f>
        <v>1.58362777777778</v>
      </c>
      <c r="AG33" s="65"/>
      <c r="AH33" s="65"/>
      <c r="AI33" s="65"/>
      <c r="AJ33" s="65"/>
    </row>
    <row r="34" customFormat="false" ht="12" hidden="false" customHeight="false" outlineLevel="0" collapsed="false">
      <c r="A34" s="69"/>
      <c r="B34" s="70"/>
      <c r="C34" s="70" t="n">
        <v>37</v>
      </c>
      <c r="D34" s="80" t="n">
        <f aca="false">P34</f>
        <v>464.6128</v>
      </c>
      <c r="E34" s="80" t="n">
        <f aca="false">R34</f>
        <v>35.9695</v>
      </c>
      <c r="F34" s="80" t="n">
        <f aca="false">P34</f>
        <v>464.6128</v>
      </c>
      <c r="G34" s="80" t="n">
        <f aca="false">S34</f>
        <v>35.3688</v>
      </c>
      <c r="H34" s="80" t="n">
        <f aca="false">Y34</f>
        <v>464.7072</v>
      </c>
      <c r="I34" s="80" t="n">
        <f aca="false">AA34</f>
        <v>36.0918</v>
      </c>
      <c r="J34" s="80" t="n">
        <f aca="false">Y34</f>
        <v>464.7072</v>
      </c>
      <c r="K34" s="80" t="n">
        <f aca="false">AB34</f>
        <v>35.5628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7072</v>
      </c>
      <c r="O34" s="62" t="n">
        <f aca="false">AC34</f>
        <v>33.8891</v>
      </c>
      <c r="P34" s="72" t="n">
        <v>464.6128</v>
      </c>
      <c r="Q34" s="72" t="n">
        <v>31.5507</v>
      </c>
      <c r="R34" s="72" t="n">
        <v>35.9695</v>
      </c>
      <c r="S34" s="72" t="n">
        <v>35.3688</v>
      </c>
      <c r="T34" s="72" t="n">
        <v>33.8194</v>
      </c>
      <c r="U34" s="72" t="n">
        <v>5297.43</v>
      </c>
      <c r="V34" s="72" t="n">
        <v>6.44</v>
      </c>
      <c r="W34" s="63" t="n">
        <f aca="false">U34/3600</f>
        <v>1.47150833333333</v>
      </c>
      <c r="X34" s="70"/>
      <c r="Y34" s="72" t="n">
        <v>464.7072</v>
      </c>
      <c r="Z34" s="72" t="n">
        <v>31.5511</v>
      </c>
      <c r="AA34" s="72" t="n">
        <v>36.0918</v>
      </c>
      <c r="AB34" s="72" t="n">
        <v>35.5628</v>
      </c>
      <c r="AC34" s="72" t="n">
        <v>33.8891</v>
      </c>
      <c r="AD34" s="73" t="n">
        <v>4898.1</v>
      </c>
      <c r="AE34" s="73" t="n">
        <v>6.25</v>
      </c>
      <c r="AF34" s="63" t="n">
        <f aca="false">AD34/3600</f>
        <v>1.36058333333333</v>
      </c>
      <c r="AG34" s="70"/>
      <c r="AH34" s="70"/>
      <c r="AI34" s="70"/>
      <c r="AJ34" s="70"/>
    </row>
    <row r="35" customFormat="false" ht="11.25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4203.0208</v>
      </c>
      <c r="E35" s="78" t="n">
        <f aca="false">R35</f>
        <v>43.3052</v>
      </c>
      <c r="F35" s="78" t="n">
        <f aca="false">P35</f>
        <v>4203.0208</v>
      </c>
      <c r="G35" s="78" t="n">
        <f aca="false">S35</f>
        <v>44.6977</v>
      </c>
      <c r="H35" s="78" t="n">
        <f aca="false">Y35</f>
        <v>4190.3224</v>
      </c>
      <c r="I35" s="78" t="n">
        <f aca="false">AA35</f>
        <v>43.4825</v>
      </c>
      <c r="J35" s="78" t="n">
        <f aca="false">Y35</f>
        <v>4190.3224</v>
      </c>
      <c r="K35" s="78" t="n">
        <f aca="false">AB35</f>
        <v>44.9565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90.3224</v>
      </c>
      <c r="O35" s="62" t="n">
        <f aca="false">AC35</f>
        <v>42.2051</v>
      </c>
      <c r="P35" s="74" t="n">
        <v>4203.0208</v>
      </c>
      <c r="Q35" s="74" t="n">
        <v>39.8614</v>
      </c>
      <c r="R35" s="74" t="n">
        <v>43.3052</v>
      </c>
      <c r="S35" s="74" t="n">
        <v>44.6977</v>
      </c>
      <c r="T35" s="74" t="n">
        <v>42.1155</v>
      </c>
      <c r="U35" s="74" t="n">
        <v>7812.86</v>
      </c>
      <c r="V35" s="64" t="n">
        <v>10.9</v>
      </c>
      <c r="W35" s="63" t="n">
        <f aca="false">U35/3600</f>
        <v>2.17023888888889</v>
      </c>
      <c r="X35" s="76"/>
      <c r="Y35" s="74" t="n">
        <v>4190.3224</v>
      </c>
      <c r="Z35" s="74" t="n">
        <v>39.8628</v>
      </c>
      <c r="AA35" s="74" t="n">
        <v>43.4825</v>
      </c>
      <c r="AB35" s="74" t="n">
        <v>44.9565</v>
      </c>
      <c r="AC35" s="74" t="n">
        <v>42.2051</v>
      </c>
      <c r="AD35" s="77" t="n">
        <v>8249.04</v>
      </c>
      <c r="AE35" s="67" t="n">
        <v>12.03</v>
      </c>
      <c r="AF35" s="63" t="n">
        <f aca="false">AD35/3600</f>
        <v>2.2914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1.25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1968.496</v>
      </c>
      <c r="E36" s="79" t="n">
        <f aca="false">R36</f>
        <v>41.466</v>
      </c>
      <c r="F36" s="79" t="n">
        <f aca="false">P36</f>
        <v>1968.496</v>
      </c>
      <c r="G36" s="79" t="n">
        <f aca="false">S36</f>
        <v>42.5513</v>
      </c>
      <c r="H36" s="79" t="n">
        <f aca="false">Y36</f>
        <v>1966.06</v>
      </c>
      <c r="I36" s="79" t="n">
        <f aca="false">AA36</f>
        <v>41.6303</v>
      </c>
      <c r="J36" s="79" t="n">
        <f aca="false">Y36</f>
        <v>1966.06</v>
      </c>
      <c r="K36" s="79" t="n">
        <f aca="false">AB36</f>
        <v>42.74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6.06</v>
      </c>
      <c r="O36" s="62" t="n">
        <f aca="false">AC36</f>
        <v>39.8553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6477.31</v>
      </c>
      <c r="V36" s="64" t="n">
        <v>7.44</v>
      </c>
      <c r="W36" s="63" t="n">
        <f aca="false">U36/3600</f>
        <v>1.79925277777778</v>
      </c>
      <c r="X36" s="65"/>
      <c r="Y36" s="63" t="n">
        <v>1966.06</v>
      </c>
      <c r="Z36" s="63" t="n">
        <v>37.2745</v>
      </c>
      <c r="AA36" s="63" t="n">
        <v>41.6303</v>
      </c>
      <c r="AB36" s="63" t="n">
        <v>42.746</v>
      </c>
      <c r="AC36" s="63" t="n">
        <v>39.8553</v>
      </c>
      <c r="AD36" s="66" t="n">
        <v>7586.82</v>
      </c>
      <c r="AE36" s="67" t="n">
        <v>10.4</v>
      </c>
      <c r="AF36" s="63" t="n">
        <f aca="false">AD36/3600</f>
        <v>2.10745</v>
      </c>
      <c r="AG36" s="65"/>
      <c r="AH36" s="65"/>
      <c r="AI36" s="65"/>
      <c r="AJ36" s="65"/>
    </row>
    <row r="37" customFormat="false" ht="11.25" hidden="false" customHeight="false" outlineLevel="0" collapsed="false">
      <c r="A37" s="69"/>
      <c r="B37" s="69"/>
      <c r="C37" s="69" t="n">
        <v>32</v>
      </c>
      <c r="D37" s="79" t="n">
        <f aca="false">P37</f>
        <v>985.6808</v>
      </c>
      <c r="E37" s="79" t="n">
        <f aca="false">R37</f>
        <v>39.661</v>
      </c>
      <c r="F37" s="79" t="n">
        <f aca="false">P37</f>
        <v>985.6808</v>
      </c>
      <c r="G37" s="79" t="n">
        <f aca="false">S37</f>
        <v>40.555</v>
      </c>
      <c r="H37" s="79" t="n">
        <f aca="false">Y37</f>
        <v>985.9592</v>
      </c>
      <c r="I37" s="79" t="n">
        <f aca="false">AA37</f>
        <v>39.7712</v>
      </c>
      <c r="J37" s="79" t="n">
        <f aca="false">Y37</f>
        <v>985.9592</v>
      </c>
      <c r="K37" s="79" t="n">
        <f aca="false">AB37</f>
        <v>40.66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9592</v>
      </c>
      <c r="O37" s="62" t="n">
        <f aca="false">AC37</f>
        <v>37.412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6757</v>
      </c>
      <c r="V37" s="64" t="n">
        <v>8.54</v>
      </c>
      <c r="W37" s="63" t="n">
        <f aca="false">U37/3600</f>
        <v>1.87694444444444</v>
      </c>
      <c r="X37" s="65"/>
      <c r="Y37" s="63" t="n">
        <v>985.9592</v>
      </c>
      <c r="Z37" s="63" t="n">
        <v>34.543</v>
      </c>
      <c r="AA37" s="63" t="n">
        <v>39.7712</v>
      </c>
      <c r="AB37" s="63" t="n">
        <v>40.66</v>
      </c>
      <c r="AC37" s="63" t="n">
        <v>37.412</v>
      </c>
      <c r="AD37" s="66" t="n">
        <v>6264.28</v>
      </c>
      <c r="AE37" s="67" t="n">
        <v>8.17</v>
      </c>
      <c r="AF37" s="63" t="n">
        <f aca="false">AD37/3600</f>
        <v>1.74007777777778</v>
      </c>
      <c r="AG37" s="65"/>
      <c r="AH37" s="65"/>
      <c r="AI37" s="65"/>
      <c r="AJ37" s="65"/>
    </row>
    <row r="38" customFormat="false" ht="12" hidden="false" customHeight="false" outlineLevel="0" collapsed="false">
      <c r="A38" s="69"/>
      <c r="B38" s="70"/>
      <c r="C38" s="70" t="n">
        <v>37</v>
      </c>
      <c r="D38" s="80" t="n">
        <f aca="false">P38</f>
        <v>513.3864</v>
      </c>
      <c r="E38" s="80" t="n">
        <f aca="false">R38</f>
        <v>37.9065</v>
      </c>
      <c r="F38" s="80" t="n">
        <f aca="false">P38</f>
        <v>513.3864</v>
      </c>
      <c r="G38" s="80" t="n">
        <f aca="false">S38</f>
        <v>38.6363</v>
      </c>
      <c r="H38" s="80" t="n">
        <f aca="false">Y38</f>
        <v>513.464</v>
      </c>
      <c r="I38" s="80" t="n">
        <f aca="false">AA38</f>
        <v>37.9943</v>
      </c>
      <c r="J38" s="80" t="n">
        <f aca="false">Y38</f>
        <v>513.464</v>
      </c>
      <c r="K38" s="80" t="n">
        <f aca="false">AB38</f>
        <v>38.6882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464</v>
      </c>
      <c r="O38" s="62" t="n">
        <f aca="false">AC38</f>
        <v>34.9845</v>
      </c>
      <c r="P38" s="72" t="n">
        <v>513.3864</v>
      </c>
      <c r="Q38" s="72" t="n">
        <v>31.8332</v>
      </c>
      <c r="R38" s="72" t="n">
        <v>37.9065</v>
      </c>
      <c r="S38" s="72" t="n">
        <v>38.6363</v>
      </c>
      <c r="T38" s="72" t="n">
        <v>34.9601</v>
      </c>
      <c r="U38" s="72" t="n">
        <v>5807.54</v>
      </c>
      <c r="V38" s="72" t="n">
        <v>6.9</v>
      </c>
      <c r="W38" s="63" t="n">
        <f aca="false">U38/3600</f>
        <v>1.61320555555556</v>
      </c>
      <c r="X38" s="70"/>
      <c r="Y38" s="72" t="n">
        <v>513.464</v>
      </c>
      <c r="Z38" s="72" t="n">
        <v>31.8356</v>
      </c>
      <c r="AA38" s="72" t="n">
        <v>37.9943</v>
      </c>
      <c r="AB38" s="72" t="n">
        <v>38.6882</v>
      </c>
      <c r="AC38" s="72" t="n">
        <v>34.9845</v>
      </c>
      <c r="AD38" s="73" t="n">
        <v>6506.15</v>
      </c>
      <c r="AE38" s="73" t="n">
        <v>9.06</v>
      </c>
      <c r="AF38" s="63" t="n">
        <f aca="false">AD38/3600</f>
        <v>1.80726388888889</v>
      </c>
      <c r="AG38" s="70"/>
      <c r="AH38" s="70"/>
      <c r="AI38" s="70"/>
      <c r="AJ38" s="70"/>
    </row>
    <row r="39" customFormat="false" ht="11.25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8383.2168</v>
      </c>
      <c r="E39" s="78" t="n">
        <f aca="false">R39</f>
        <v>40.9262</v>
      </c>
      <c r="F39" s="78" t="n">
        <f aca="false">P39</f>
        <v>8383.2168</v>
      </c>
      <c r="G39" s="78" t="n">
        <f aca="false">S39</f>
        <v>41.8558</v>
      </c>
      <c r="H39" s="78" t="n">
        <f aca="false">Y39</f>
        <v>8305.4064</v>
      </c>
      <c r="I39" s="78" t="n">
        <f aca="false">AA39</f>
        <v>41.3242</v>
      </c>
      <c r="J39" s="78" t="n">
        <f aca="false">Y39</f>
        <v>8305.4064</v>
      </c>
      <c r="K39" s="78" t="n">
        <f aca="false">AB39</f>
        <v>42.3102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05.4064</v>
      </c>
      <c r="O39" s="62" t="n">
        <f aca="false">AC39</f>
        <v>39.8558</v>
      </c>
      <c r="P39" s="74" t="n">
        <v>8383.2168</v>
      </c>
      <c r="Q39" s="74" t="n">
        <v>37.5603</v>
      </c>
      <c r="R39" s="74" t="n">
        <v>40.9262</v>
      </c>
      <c r="S39" s="74" t="n">
        <v>41.8558</v>
      </c>
      <c r="T39" s="74" t="n">
        <v>39.6759</v>
      </c>
      <c r="U39" s="74" t="n">
        <v>5865.84</v>
      </c>
      <c r="V39" s="64" t="n">
        <v>9.3</v>
      </c>
      <c r="W39" s="63" t="n">
        <f aca="false">U39/3600</f>
        <v>1.6294</v>
      </c>
      <c r="X39" s="76"/>
      <c r="Y39" s="74" t="n">
        <v>8305.4064</v>
      </c>
      <c r="Z39" s="74" t="n">
        <v>37.5619</v>
      </c>
      <c r="AA39" s="74" t="n">
        <v>41.3242</v>
      </c>
      <c r="AB39" s="74" t="n">
        <v>42.3102</v>
      </c>
      <c r="AC39" s="74" t="n">
        <v>39.8558</v>
      </c>
      <c r="AD39" s="77" t="n">
        <v>6923.13</v>
      </c>
      <c r="AE39" s="67" t="n">
        <v>12.56</v>
      </c>
      <c r="AF39" s="63" t="n">
        <f aca="false">AD39/3600</f>
        <v>1.92309166666667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1.25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3665.3816</v>
      </c>
      <c r="E40" s="79" t="n">
        <f aca="false">R40</f>
        <v>38.401</v>
      </c>
      <c r="F40" s="79" t="n">
        <f aca="false">P40</f>
        <v>3665.3816</v>
      </c>
      <c r="G40" s="79" t="n">
        <f aca="false">S40</f>
        <v>39.2735</v>
      </c>
      <c r="H40" s="79" t="n">
        <f aca="false">Y40</f>
        <v>3649.696</v>
      </c>
      <c r="I40" s="79" t="n">
        <f aca="false">AA40</f>
        <v>38.7633</v>
      </c>
      <c r="J40" s="79" t="n">
        <f aca="false">Y40</f>
        <v>3649.696</v>
      </c>
      <c r="K40" s="79" t="n">
        <f aca="false">AB40</f>
        <v>39.6477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49.696</v>
      </c>
      <c r="O40" s="62" t="n">
        <f aca="false">AC40</f>
        <v>36.6516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5936.03</v>
      </c>
      <c r="V40" s="64" t="n">
        <v>9.21</v>
      </c>
      <c r="W40" s="63" t="n">
        <f aca="false">U40/3600</f>
        <v>1.64889722222222</v>
      </c>
      <c r="X40" s="65"/>
      <c r="Y40" s="63" t="n">
        <v>3649.696</v>
      </c>
      <c r="Z40" s="63" t="n">
        <v>33.9414</v>
      </c>
      <c r="AA40" s="63" t="n">
        <v>38.7633</v>
      </c>
      <c r="AB40" s="63" t="n">
        <v>39.6477</v>
      </c>
      <c r="AC40" s="63" t="n">
        <v>36.6516</v>
      </c>
      <c r="AD40" s="66" t="n">
        <v>5430.45</v>
      </c>
      <c r="AE40" s="67" t="n">
        <v>8.35</v>
      </c>
      <c r="AF40" s="63" t="n">
        <f aca="false">AD40/3600</f>
        <v>1.50845833333333</v>
      </c>
      <c r="AG40" s="65"/>
      <c r="AH40" s="65"/>
      <c r="AI40" s="65"/>
      <c r="AJ40" s="65"/>
    </row>
    <row r="41" customFormat="false" ht="11.25" hidden="false" customHeight="false" outlineLevel="0" collapsed="false">
      <c r="A41" s="69"/>
      <c r="B41" s="69"/>
      <c r="C41" s="69" t="n">
        <v>32</v>
      </c>
      <c r="D41" s="79" t="n">
        <f aca="false">P41</f>
        <v>1660.0504</v>
      </c>
      <c r="E41" s="79" t="n">
        <f aca="false">R41</f>
        <v>36.4127</v>
      </c>
      <c r="F41" s="79" t="n">
        <f aca="false">P41</f>
        <v>1660.0504</v>
      </c>
      <c r="G41" s="79" t="n">
        <f aca="false">S41</f>
        <v>37.2109</v>
      </c>
      <c r="H41" s="79" t="n">
        <f aca="false">Y41</f>
        <v>1656.628</v>
      </c>
      <c r="I41" s="79" t="n">
        <f aca="false">AA41</f>
        <v>36.6771</v>
      </c>
      <c r="J41" s="79" t="n">
        <f aca="false">Y41</f>
        <v>1656.628</v>
      </c>
      <c r="K41" s="79" t="n">
        <f aca="false">AB41</f>
        <v>37.4758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6.628</v>
      </c>
      <c r="O41" s="62" t="n">
        <f aca="false">AC41</f>
        <v>33.938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5525.55</v>
      </c>
      <c r="V41" s="64" t="n">
        <v>7.89</v>
      </c>
      <c r="W41" s="63" t="n">
        <f aca="false">U41/3600</f>
        <v>1.534875</v>
      </c>
      <c r="X41" s="65"/>
      <c r="Y41" s="63" t="n">
        <v>1656.628</v>
      </c>
      <c r="Z41" s="63" t="n">
        <v>30.8955</v>
      </c>
      <c r="AA41" s="63" t="n">
        <v>36.6771</v>
      </c>
      <c r="AB41" s="63" t="n">
        <v>37.4758</v>
      </c>
      <c r="AC41" s="63" t="n">
        <v>33.938</v>
      </c>
      <c r="AD41" s="66" t="n">
        <v>5061.09</v>
      </c>
      <c r="AE41" s="67" t="n">
        <v>7.15</v>
      </c>
      <c r="AF41" s="63" t="n">
        <f aca="false">AD41/3600</f>
        <v>1.40585833333333</v>
      </c>
      <c r="AG41" s="65"/>
      <c r="AH41" s="65"/>
      <c r="AI41" s="65"/>
      <c r="AJ41" s="65"/>
    </row>
    <row r="42" customFormat="false" ht="12" hidden="false" customHeight="false" outlineLevel="0" collapsed="false">
      <c r="A42" s="69"/>
      <c r="B42" s="70"/>
      <c r="C42" s="70" t="n">
        <v>37</v>
      </c>
      <c r="D42" s="80" t="n">
        <f aca="false">P42</f>
        <v>749.3568</v>
      </c>
      <c r="E42" s="80" t="n">
        <f aca="false">R42</f>
        <v>34.7216</v>
      </c>
      <c r="F42" s="80" t="n">
        <f aca="false">P42</f>
        <v>749.3568</v>
      </c>
      <c r="G42" s="80" t="n">
        <f aca="false">S42</f>
        <v>35.4647</v>
      </c>
      <c r="H42" s="80" t="n">
        <f aca="false">Y42</f>
        <v>749.336</v>
      </c>
      <c r="I42" s="80" t="n">
        <f aca="false">AA42</f>
        <v>34.9207</v>
      </c>
      <c r="J42" s="80" t="n">
        <f aca="false">Y42</f>
        <v>749.336</v>
      </c>
      <c r="K42" s="80" t="n">
        <f aca="false">AB42</f>
        <v>35.6138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336</v>
      </c>
      <c r="O42" s="62" t="n">
        <f aca="false">AC42</f>
        <v>31.4812</v>
      </c>
      <c r="P42" s="72" t="n">
        <v>749.3568</v>
      </c>
      <c r="Q42" s="72" t="n">
        <v>28.1485</v>
      </c>
      <c r="R42" s="72" t="n">
        <v>34.7216</v>
      </c>
      <c r="S42" s="72" t="n">
        <v>35.4647</v>
      </c>
      <c r="T42" s="72" t="n">
        <v>31.4333</v>
      </c>
      <c r="U42" s="72" t="n">
        <v>5229.72</v>
      </c>
      <c r="V42" s="72" t="n">
        <v>7.09</v>
      </c>
      <c r="W42" s="63" t="n">
        <f aca="false">U42/3600</f>
        <v>1.4527</v>
      </c>
      <c r="X42" s="70"/>
      <c r="Y42" s="72" t="n">
        <v>749.336</v>
      </c>
      <c r="Z42" s="72" t="n">
        <v>28.1466</v>
      </c>
      <c r="AA42" s="72" t="n">
        <v>34.9207</v>
      </c>
      <c r="AB42" s="72" t="n">
        <v>35.6138</v>
      </c>
      <c r="AC42" s="72" t="n">
        <v>31.4812</v>
      </c>
      <c r="AD42" s="73" t="n">
        <v>5317.53</v>
      </c>
      <c r="AE42" s="73" t="n">
        <v>8.05</v>
      </c>
      <c r="AF42" s="63" t="n">
        <f aca="false">AD42/3600</f>
        <v>1.47709166666667</v>
      </c>
      <c r="AG42" s="70"/>
      <c r="AH42" s="70"/>
      <c r="AI42" s="70"/>
      <c r="AJ42" s="70"/>
    </row>
    <row r="43" customFormat="false" ht="11.25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5209.2944</v>
      </c>
      <c r="E43" s="78" t="n">
        <f aca="false">R43</f>
        <v>41.0197</v>
      </c>
      <c r="F43" s="78" t="n">
        <f aca="false">P43</f>
        <v>5209.2944</v>
      </c>
      <c r="G43" s="78" t="n">
        <f aca="false">S43</f>
        <v>42.5068</v>
      </c>
      <c r="H43" s="78" t="n">
        <f aca="false">Y43</f>
        <v>5190.6688</v>
      </c>
      <c r="I43" s="78" t="n">
        <f aca="false">AA43</f>
        <v>41.2597</v>
      </c>
      <c r="J43" s="78" t="n">
        <f aca="false">Y43</f>
        <v>5190.6688</v>
      </c>
      <c r="K43" s="78" t="n">
        <f aca="false">AB43</f>
        <v>42.6984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190.6688</v>
      </c>
      <c r="O43" s="62" t="n">
        <f aca="false">AC43</f>
        <v>40.4806</v>
      </c>
      <c r="P43" s="74" t="n">
        <v>5209.2944</v>
      </c>
      <c r="Q43" s="74" t="n">
        <v>38.6196</v>
      </c>
      <c r="R43" s="74" t="n">
        <v>41.0197</v>
      </c>
      <c r="S43" s="74" t="n">
        <v>42.5068</v>
      </c>
      <c r="T43" s="74" t="n">
        <v>40.3767</v>
      </c>
      <c r="U43" s="74" t="n">
        <v>5320.54</v>
      </c>
      <c r="V43" s="64" t="n">
        <v>7.38</v>
      </c>
      <c r="W43" s="63" t="n">
        <f aca="false">U43/3600</f>
        <v>1.47792777777778</v>
      </c>
      <c r="X43" s="76"/>
      <c r="Y43" s="74" t="n">
        <v>5190.6688</v>
      </c>
      <c r="Z43" s="74" t="n">
        <v>38.6189</v>
      </c>
      <c r="AA43" s="74" t="n">
        <v>41.2597</v>
      </c>
      <c r="AB43" s="74" t="n">
        <v>42.6984</v>
      </c>
      <c r="AC43" s="74" t="n">
        <v>40.4806</v>
      </c>
      <c r="AD43" s="77" t="n">
        <v>5721.82</v>
      </c>
      <c r="AE43" s="67" t="n">
        <v>8.26</v>
      </c>
      <c r="AF43" s="63" t="n">
        <f aca="false">AD43/3600</f>
        <v>1.58939444444444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1.25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2238.516</v>
      </c>
      <c r="E44" s="79" t="n">
        <f aca="false">R44</f>
        <v>38.7221</v>
      </c>
      <c r="F44" s="79" t="n">
        <f aca="false">P44</f>
        <v>2238.516</v>
      </c>
      <c r="G44" s="79" t="n">
        <f aca="false">S44</f>
        <v>40.338</v>
      </c>
      <c r="H44" s="79" t="n">
        <f aca="false">Y44</f>
        <v>2234.7696</v>
      </c>
      <c r="I44" s="79" t="n">
        <f aca="false">AA44</f>
        <v>38.949</v>
      </c>
      <c r="J44" s="79" t="n">
        <f aca="false">Y44</f>
        <v>2234.7696</v>
      </c>
      <c r="K44" s="79" t="n">
        <f aca="false">AB44</f>
        <v>40.542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4.7696</v>
      </c>
      <c r="O44" s="62" t="n">
        <f aca="false">AC44</f>
        <v>37.7097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4950.1</v>
      </c>
      <c r="V44" s="64" t="n">
        <v>5.88</v>
      </c>
      <c r="W44" s="63" t="n">
        <f aca="false">U44/3600</f>
        <v>1.37502777777778</v>
      </c>
      <c r="X44" s="65"/>
      <c r="Y44" s="63" t="n">
        <v>2234.7696</v>
      </c>
      <c r="Z44" s="63" t="n">
        <v>35.4292</v>
      </c>
      <c r="AA44" s="63" t="n">
        <v>38.949</v>
      </c>
      <c r="AB44" s="63" t="n">
        <v>40.5421</v>
      </c>
      <c r="AC44" s="63" t="n">
        <v>37.7097</v>
      </c>
      <c r="AD44" s="66" t="n">
        <v>5049.43</v>
      </c>
      <c r="AE44" s="67" t="n">
        <v>6.66</v>
      </c>
      <c r="AF44" s="63" t="n">
        <f aca="false">AD44/3600</f>
        <v>1.40261944444444</v>
      </c>
      <c r="AG44" s="65"/>
      <c r="AH44" s="65"/>
      <c r="AI44" s="65"/>
      <c r="AJ44" s="65"/>
    </row>
    <row r="45" customFormat="false" ht="11.25" hidden="false" customHeight="false" outlineLevel="0" collapsed="false">
      <c r="A45" s="69"/>
      <c r="B45" s="69"/>
      <c r="C45" s="69" t="n">
        <v>32</v>
      </c>
      <c r="D45" s="79" t="n">
        <f aca="false">P45</f>
        <v>1045.3504</v>
      </c>
      <c r="E45" s="79" t="n">
        <f aca="false">R45</f>
        <v>36.7297</v>
      </c>
      <c r="F45" s="79" t="n">
        <f aca="false">P45</f>
        <v>1045.3504</v>
      </c>
      <c r="G45" s="79" t="n">
        <f aca="false">S45</f>
        <v>38.3971</v>
      </c>
      <c r="H45" s="79" t="n">
        <f aca="false">Y45</f>
        <v>1044.1648</v>
      </c>
      <c r="I45" s="79" t="n">
        <f aca="false">AA45</f>
        <v>36.8716</v>
      </c>
      <c r="J45" s="79" t="n">
        <f aca="false">Y45</f>
        <v>1044.1648</v>
      </c>
      <c r="K45" s="79" t="n">
        <f aca="false">AB45</f>
        <v>38.5368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1648</v>
      </c>
      <c r="O45" s="62" t="n">
        <f aca="false">AC45</f>
        <v>35.1969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3767.28</v>
      </c>
      <c r="V45" s="64" t="n">
        <v>3.87</v>
      </c>
      <c r="W45" s="63" t="n">
        <f aca="false">U45/3600</f>
        <v>1.04646666666667</v>
      </c>
      <c r="X45" s="65"/>
      <c r="Y45" s="63" t="n">
        <v>1044.1648</v>
      </c>
      <c r="Z45" s="63" t="n">
        <v>32.5962</v>
      </c>
      <c r="AA45" s="63" t="n">
        <v>36.8716</v>
      </c>
      <c r="AB45" s="63" t="n">
        <v>38.5368</v>
      </c>
      <c r="AC45" s="63" t="n">
        <v>35.1969</v>
      </c>
      <c r="AD45" s="66" t="n">
        <v>4384.22</v>
      </c>
      <c r="AE45" s="67" t="n">
        <v>5.67</v>
      </c>
      <c r="AF45" s="63" t="n">
        <f aca="false">AD45/3600</f>
        <v>1.21783888888889</v>
      </c>
      <c r="AG45" s="65"/>
      <c r="AH45" s="65"/>
      <c r="AI45" s="65"/>
      <c r="AJ45" s="65"/>
    </row>
    <row r="46" customFormat="false" ht="12" hidden="false" customHeight="false" outlineLevel="0" collapsed="false">
      <c r="A46" s="70"/>
      <c r="B46" s="70"/>
      <c r="C46" s="70" t="n">
        <v>37</v>
      </c>
      <c r="D46" s="80" t="n">
        <f aca="false">P46</f>
        <v>494.3768</v>
      </c>
      <c r="E46" s="80" t="n">
        <f aca="false">R46</f>
        <v>34.9777</v>
      </c>
      <c r="F46" s="80" t="n">
        <f aca="false">P46</f>
        <v>494.3768</v>
      </c>
      <c r="G46" s="80" t="n">
        <f aca="false">S46</f>
        <v>36.5675</v>
      </c>
      <c r="H46" s="80" t="n">
        <f aca="false">Y46</f>
        <v>494.7768</v>
      </c>
      <c r="I46" s="80" t="n">
        <f aca="false">AA46</f>
        <v>35.0435</v>
      </c>
      <c r="J46" s="80" t="n">
        <f aca="false">Y46</f>
        <v>494.7768</v>
      </c>
      <c r="K46" s="80" t="n">
        <f aca="false">AB46</f>
        <v>36.6429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4.7768</v>
      </c>
      <c r="O46" s="62" t="n">
        <f aca="false">AC46</f>
        <v>32.8767</v>
      </c>
      <c r="P46" s="72" t="n">
        <v>494.3768</v>
      </c>
      <c r="Q46" s="72" t="n">
        <v>30.0089</v>
      </c>
      <c r="R46" s="72" t="n">
        <v>34.9777</v>
      </c>
      <c r="S46" s="72" t="n">
        <v>36.5675</v>
      </c>
      <c r="T46" s="72" t="n">
        <v>32.8467</v>
      </c>
      <c r="U46" s="72" t="n">
        <v>3445.22</v>
      </c>
      <c r="V46" s="72" t="n">
        <v>3.42</v>
      </c>
      <c r="W46" s="63" t="n">
        <f aca="false">U46/3600</f>
        <v>0.957005555555556</v>
      </c>
      <c r="X46" s="70"/>
      <c r="Y46" s="72" t="n">
        <v>494.7768</v>
      </c>
      <c r="Z46" s="72" t="n">
        <v>30.0126</v>
      </c>
      <c r="AA46" s="72" t="n">
        <v>35.0435</v>
      </c>
      <c r="AB46" s="72" t="n">
        <v>36.6429</v>
      </c>
      <c r="AC46" s="72" t="n">
        <v>32.8767</v>
      </c>
      <c r="AD46" s="73" t="n">
        <v>4011.07</v>
      </c>
      <c r="AE46" s="73" t="n">
        <v>5.23</v>
      </c>
      <c r="AF46" s="63" t="n">
        <f aca="false">AD46/3600</f>
        <v>1.11418611111111</v>
      </c>
      <c r="AG46" s="70"/>
      <c r="AH46" s="70"/>
      <c r="AI46" s="70"/>
      <c r="AJ46" s="70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1690.4016</v>
      </c>
      <c r="E47" s="78" t="n">
        <f aca="false">R47</f>
        <v>43.561</v>
      </c>
      <c r="F47" s="78" t="n">
        <f aca="false">P47</f>
        <v>1690.4016</v>
      </c>
      <c r="G47" s="78" t="n">
        <f aca="false">S47</f>
        <v>42.5737</v>
      </c>
      <c r="H47" s="78" t="n">
        <f aca="false">Y47</f>
        <v>1679.3496</v>
      </c>
      <c r="I47" s="78" t="n">
        <f aca="false">AA47</f>
        <v>43.8652</v>
      </c>
      <c r="J47" s="78" t="n">
        <f aca="false">Y47</f>
        <v>1679.3496</v>
      </c>
      <c r="K47" s="78" t="n">
        <f aca="false">AB47</f>
        <v>42.9546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79.3496</v>
      </c>
      <c r="O47" s="62" t="n">
        <f aca="false">AC47</f>
        <v>42.0077</v>
      </c>
      <c r="P47" s="74" t="n">
        <v>1690.4016</v>
      </c>
      <c r="Q47" s="74" t="n">
        <v>40.1628</v>
      </c>
      <c r="R47" s="74" t="n">
        <v>43.561</v>
      </c>
      <c r="S47" s="74" t="n">
        <v>42.5737</v>
      </c>
      <c r="T47" s="74" t="n">
        <v>41.8414</v>
      </c>
      <c r="U47" s="74" t="n">
        <v>1817.12</v>
      </c>
      <c r="V47" s="64" t="n">
        <v>2.68</v>
      </c>
      <c r="W47" s="63" t="n">
        <f aca="false">U47/3600</f>
        <v>0.504755555555556</v>
      </c>
      <c r="X47" s="76"/>
      <c r="Y47" s="74" t="n">
        <v>1679.3496</v>
      </c>
      <c r="Z47" s="74" t="n">
        <v>40.1627</v>
      </c>
      <c r="AA47" s="74" t="n">
        <v>43.8652</v>
      </c>
      <c r="AB47" s="74" t="n">
        <v>42.9546</v>
      </c>
      <c r="AC47" s="74" t="n">
        <v>42.0077</v>
      </c>
      <c r="AD47" s="77" t="n">
        <v>1913.95</v>
      </c>
      <c r="AE47" s="67" t="n">
        <v>3.06</v>
      </c>
      <c r="AF47" s="63" t="n">
        <f aca="false">AD47/3600</f>
        <v>0.531652777777778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1.25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838.3528</v>
      </c>
      <c r="E48" s="79" t="n">
        <f aca="false">R48</f>
        <v>41.034</v>
      </c>
      <c r="F48" s="79" t="n">
        <f aca="false">P48</f>
        <v>838.3528</v>
      </c>
      <c r="G48" s="79" t="n">
        <f aca="false">S48</f>
        <v>39.5492</v>
      </c>
      <c r="H48" s="79" t="n">
        <f aca="false">Y48</f>
        <v>836.6232</v>
      </c>
      <c r="I48" s="79" t="n">
        <f aca="false">AA48</f>
        <v>41.2721</v>
      </c>
      <c r="J48" s="79" t="n">
        <f aca="false">Y48</f>
        <v>836.6232</v>
      </c>
      <c r="K48" s="79" t="n">
        <f aca="false">AB48</f>
        <v>39.9163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6.6232</v>
      </c>
      <c r="O48" s="62" t="n">
        <f aca="false">AC48</f>
        <v>38.6932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459.33</v>
      </c>
      <c r="V48" s="64" t="n">
        <v>1.79</v>
      </c>
      <c r="W48" s="63" t="n">
        <f aca="false">U48/3600</f>
        <v>0.405369444444444</v>
      </c>
      <c r="X48" s="65"/>
      <c r="Y48" s="63" t="n">
        <v>836.6232</v>
      </c>
      <c r="Z48" s="63" t="n">
        <v>36.4543</v>
      </c>
      <c r="AA48" s="63" t="n">
        <v>41.2721</v>
      </c>
      <c r="AB48" s="63" t="n">
        <v>39.9163</v>
      </c>
      <c r="AC48" s="63" t="n">
        <v>38.6932</v>
      </c>
      <c r="AD48" s="66" t="n">
        <v>1769.09</v>
      </c>
      <c r="AE48" s="67" t="n">
        <v>2.59</v>
      </c>
      <c r="AF48" s="63" t="n">
        <f aca="false">AD48/3600</f>
        <v>0.491413888888889</v>
      </c>
      <c r="AG48" s="65"/>
      <c r="AH48" s="65"/>
      <c r="AI48" s="65"/>
      <c r="AJ48" s="65"/>
    </row>
    <row r="49" customFormat="false" ht="11.25" hidden="false" customHeight="false" outlineLevel="0" collapsed="false">
      <c r="A49" s="69"/>
      <c r="B49" s="69"/>
      <c r="C49" s="69" t="n">
        <v>32</v>
      </c>
      <c r="D49" s="79" t="n">
        <f aca="false">P49</f>
        <v>412.4832</v>
      </c>
      <c r="E49" s="79" t="n">
        <f aca="false">R49</f>
        <v>38.7998</v>
      </c>
      <c r="F49" s="79" t="n">
        <f aca="false">P49</f>
        <v>412.4832</v>
      </c>
      <c r="G49" s="79" t="n">
        <f aca="false">S49</f>
        <v>36.9719</v>
      </c>
      <c r="H49" s="79" t="n">
        <f aca="false">Y49</f>
        <v>412.532</v>
      </c>
      <c r="I49" s="79" t="n">
        <f aca="false">AA49</f>
        <v>38.9493</v>
      </c>
      <c r="J49" s="79" t="n">
        <f aca="false">Y49</f>
        <v>412.532</v>
      </c>
      <c r="K49" s="79" t="n">
        <f aca="false">AB49</f>
        <v>37.218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532</v>
      </c>
      <c r="O49" s="62" t="n">
        <f aca="false">AC49</f>
        <v>35.7243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612.67</v>
      </c>
      <c r="V49" s="64" t="n">
        <v>1.98</v>
      </c>
      <c r="W49" s="63" t="n">
        <f aca="false">U49/3600</f>
        <v>0.447963888888889</v>
      </c>
      <c r="X49" s="65"/>
      <c r="Y49" s="63" t="n">
        <v>412.532</v>
      </c>
      <c r="Z49" s="63" t="n">
        <v>33.1832</v>
      </c>
      <c r="AA49" s="63" t="n">
        <v>38.9493</v>
      </c>
      <c r="AB49" s="63" t="n">
        <v>37.218</v>
      </c>
      <c r="AC49" s="63" t="n">
        <v>35.7243</v>
      </c>
      <c r="AD49" s="66" t="n">
        <v>1588.3</v>
      </c>
      <c r="AE49" s="67" t="n">
        <v>2.2</v>
      </c>
      <c r="AF49" s="63" t="n">
        <f aca="false">AD49/3600</f>
        <v>0.441194444444444</v>
      </c>
      <c r="AG49" s="65"/>
      <c r="AH49" s="65"/>
      <c r="AI49" s="65"/>
      <c r="AJ49" s="65"/>
    </row>
    <row r="50" customFormat="false" ht="12" hidden="false" customHeight="false" outlineLevel="0" collapsed="false">
      <c r="A50" s="69"/>
      <c r="B50" s="70"/>
      <c r="C50" s="70" t="n">
        <v>37</v>
      </c>
      <c r="D50" s="80" t="n">
        <f aca="false">P50</f>
        <v>209.8752</v>
      </c>
      <c r="E50" s="80" t="n">
        <f aca="false">R50</f>
        <v>36.7836</v>
      </c>
      <c r="F50" s="80" t="n">
        <f aca="false">P50</f>
        <v>209.8752</v>
      </c>
      <c r="G50" s="80" t="n">
        <f aca="false">S50</f>
        <v>34.7622</v>
      </c>
      <c r="H50" s="80" t="n">
        <f aca="false">Y50</f>
        <v>209.8632</v>
      </c>
      <c r="I50" s="80" t="n">
        <f aca="false">AA50</f>
        <v>36.8481</v>
      </c>
      <c r="J50" s="80" t="n">
        <f aca="false">Y50</f>
        <v>209.8632</v>
      </c>
      <c r="K50" s="80" t="n">
        <f aca="false">AB50</f>
        <v>34.8861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09.8632</v>
      </c>
      <c r="O50" s="62" t="n">
        <f aca="false">AC50</f>
        <v>33.1885</v>
      </c>
      <c r="P50" s="72" t="n">
        <v>209.8752</v>
      </c>
      <c r="Q50" s="72" t="n">
        <v>30.4546</v>
      </c>
      <c r="R50" s="72" t="n">
        <v>36.7836</v>
      </c>
      <c r="S50" s="72" t="n">
        <v>34.7622</v>
      </c>
      <c r="T50" s="72" t="n">
        <v>33.1506</v>
      </c>
      <c r="U50" s="72" t="n">
        <v>1503.45</v>
      </c>
      <c r="V50" s="72" t="n">
        <v>1.77</v>
      </c>
      <c r="W50" s="63" t="n">
        <f aca="false">U50/3600</f>
        <v>0.417625</v>
      </c>
      <c r="X50" s="70"/>
      <c r="Y50" s="72" t="n">
        <v>209.8632</v>
      </c>
      <c r="Z50" s="72" t="n">
        <v>30.4591</v>
      </c>
      <c r="AA50" s="72" t="n">
        <v>36.8481</v>
      </c>
      <c r="AB50" s="72" t="n">
        <v>34.8861</v>
      </c>
      <c r="AC50" s="72" t="n">
        <v>33.1885</v>
      </c>
      <c r="AD50" s="73" t="n">
        <v>1326.23</v>
      </c>
      <c r="AE50" s="73" t="n">
        <v>1.59</v>
      </c>
      <c r="AF50" s="63" t="n">
        <f aca="false">AD50/3600</f>
        <v>0.368397222222222</v>
      </c>
      <c r="AG50" s="70"/>
      <c r="AH50" s="70"/>
      <c r="AI50" s="70"/>
      <c r="AJ50" s="70"/>
    </row>
    <row r="51" customFormat="false" ht="11.25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Y51</f>
        <v>2228.9896</v>
      </c>
      <c r="I51" s="75" t="n">
        <f aca="false">AA51</f>
        <v>42.9818</v>
      </c>
      <c r="J51" s="75" t="n">
        <f aca="false">Y51</f>
        <v>2228.9896</v>
      </c>
      <c r="K51" s="75" t="n">
        <f aca="false">AB51</f>
        <v>43.9892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28.9896</v>
      </c>
      <c r="O51" s="62" t="n">
        <f aca="false">AC51</f>
        <v>40.1984</v>
      </c>
      <c r="P51" s="74" t="n">
        <v>2234.4896</v>
      </c>
      <c r="Q51" s="74" t="n">
        <v>37.1614</v>
      </c>
      <c r="R51" s="74" t="n">
        <v>42.5979</v>
      </c>
      <c r="S51" s="74" t="n">
        <v>43.4829</v>
      </c>
      <c r="T51" s="74" t="n">
        <v>40.0589</v>
      </c>
      <c r="U51" s="74" t="n">
        <v>1753.87</v>
      </c>
      <c r="V51" s="64" t="n">
        <v>3.27</v>
      </c>
      <c r="W51" s="63" t="n">
        <f aca="false">U51/3600</f>
        <v>0.487186111111111</v>
      </c>
      <c r="X51" s="76"/>
      <c r="Y51" s="74" t="n">
        <v>2228.9896</v>
      </c>
      <c r="Z51" s="74" t="n">
        <v>37.1686</v>
      </c>
      <c r="AA51" s="74" t="n">
        <v>42.9818</v>
      </c>
      <c r="AB51" s="74" t="n">
        <v>43.9892</v>
      </c>
      <c r="AC51" s="74" t="n">
        <v>40.1984</v>
      </c>
      <c r="AD51" s="77" t="n">
        <v>1786.7</v>
      </c>
      <c r="AE51" s="67" t="n">
        <v>3.64</v>
      </c>
      <c r="AF51" s="63" t="n">
        <f aca="false">AD51/3600</f>
        <v>0.496305555555556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1.25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4.5224</v>
      </c>
      <c r="I52" s="61" t="n">
        <f aca="false">AA52</f>
        <v>40.981</v>
      </c>
      <c r="J52" s="61" t="n">
        <f aca="false">Y52</f>
        <v>824.5224</v>
      </c>
      <c r="K52" s="61" t="n">
        <f aca="false">AB52</f>
        <v>41.9389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4.5224</v>
      </c>
      <c r="O52" s="62" t="n">
        <f aca="false">AC52</f>
        <v>37.0316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555.33</v>
      </c>
      <c r="V52" s="64" t="n">
        <v>2.5</v>
      </c>
      <c r="W52" s="63" t="n">
        <f aca="false">U52/3600</f>
        <v>0.432036111111111</v>
      </c>
      <c r="X52" s="65"/>
      <c r="Y52" s="63" t="n">
        <v>824.5224</v>
      </c>
      <c r="Z52" s="63" t="n">
        <v>33.5129</v>
      </c>
      <c r="AA52" s="63" t="n">
        <v>40.981</v>
      </c>
      <c r="AB52" s="63" t="n">
        <v>41.9389</v>
      </c>
      <c r="AC52" s="63" t="n">
        <v>37.0316</v>
      </c>
      <c r="AD52" s="66" t="n">
        <v>1588.65</v>
      </c>
      <c r="AE52" s="67" t="n">
        <v>2.87</v>
      </c>
      <c r="AF52" s="63" t="n">
        <f aca="false">AD52/3600</f>
        <v>0.441291666666667</v>
      </c>
      <c r="AG52" s="65"/>
      <c r="AH52" s="65"/>
      <c r="AI52" s="65"/>
      <c r="AJ52" s="65"/>
    </row>
    <row r="53" customFormat="false" ht="11.25" hidden="false" customHeight="false" outlineLevel="0" collapsed="false">
      <c r="A53" s="69"/>
      <c r="B53" s="69"/>
      <c r="C53" s="69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532</v>
      </c>
      <c r="I53" s="61" t="n">
        <f aca="false">AA53</f>
        <v>39.37</v>
      </c>
      <c r="J53" s="61" t="n">
        <f aca="false">Y53</f>
        <v>352.532</v>
      </c>
      <c r="K53" s="61" t="n">
        <f aca="false">AB53</f>
        <v>40.1792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532</v>
      </c>
      <c r="O53" s="62" t="n">
        <f aca="false">AC53</f>
        <v>34.5247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450.39</v>
      </c>
      <c r="V53" s="64" t="n">
        <v>2.14</v>
      </c>
      <c r="W53" s="63" t="n">
        <f aca="false">U53/3600</f>
        <v>0.402886111111111</v>
      </c>
      <c r="X53" s="65"/>
      <c r="Y53" s="63" t="n">
        <v>352.532</v>
      </c>
      <c r="Z53" s="63" t="n">
        <v>30.7389</v>
      </c>
      <c r="AA53" s="63" t="n">
        <v>39.37</v>
      </c>
      <c r="AB53" s="63" t="n">
        <v>40.1792</v>
      </c>
      <c r="AC53" s="63" t="n">
        <v>34.5247</v>
      </c>
      <c r="AD53" s="66" t="n">
        <v>1482.18</v>
      </c>
      <c r="AE53" s="67" t="n">
        <v>2.48</v>
      </c>
      <c r="AF53" s="63" t="n">
        <f aca="false">AD53/3600</f>
        <v>0.411716666666667</v>
      </c>
      <c r="AG53" s="65"/>
      <c r="AH53" s="65"/>
      <c r="AI53" s="65"/>
      <c r="AJ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P54</f>
        <v>174.5304</v>
      </c>
      <c r="E54" s="71" t="n">
        <f aca="false">R54</f>
        <v>37.887</v>
      </c>
      <c r="F54" s="71" t="n">
        <f aca="false">P54</f>
        <v>174.5304</v>
      </c>
      <c r="G54" s="71" t="n">
        <f aca="false">S54</f>
        <v>38.4001</v>
      </c>
      <c r="H54" s="71" t="n">
        <f aca="false">Y54</f>
        <v>174.4192</v>
      </c>
      <c r="I54" s="71" t="n">
        <f aca="false">AA54</f>
        <v>37.9235</v>
      </c>
      <c r="J54" s="71" t="n">
        <f aca="false">Y54</f>
        <v>174.4192</v>
      </c>
      <c r="K54" s="71" t="n">
        <f aca="false">AB54</f>
        <v>38.6014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4192</v>
      </c>
      <c r="O54" s="62" t="n">
        <f aca="false">AC54</f>
        <v>32.2388</v>
      </c>
      <c r="P54" s="72" t="n">
        <v>174.5304</v>
      </c>
      <c r="Q54" s="72" t="n">
        <v>28.2673</v>
      </c>
      <c r="R54" s="72" t="n">
        <v>37.887</v>
      </c>
      <c r="S54" s="72" t="n">
        <v>38.4001</v>
      </c>
      <c r="T54" s="72" t="n">
        <v>32.2208</v>
      </c>
      <c r="U54" s="72" t="n">
        <v>1244.89</v>
      </c>
      <c r="V54" s="72" t="n">
        <v>1.75</v>
      </c>
      <c r="W54" s="63" t="n">
        <f aca="false">U54/3600</f>
        <v>0.345802777777778</v>
      </c>
      <c r="X54" s="70"/>
      <c r="Y54" s="72" t="n">
        <v>174.4192</v>
      </c>
      <c r="Z54" s="72" t="n">
        <v>28.2665</v>
      </c>
      <c r="AA54" s="72" t="n">
        <v>37.9235</v>
      </c>
      <c r="AB54" s="72" t="n">
        <v>38.6014</v>
      </c>
      <c r="AC54" s="72" t="n">
        <v>32.2388</v>
      </c>
      <c r="AD54" s="73" t="n">
        <v>1279.84</v>
      </c>
      <c r="AE54" s="73" t="n">
        <v>1.89</v>
      </c>
      <c r="AF54" s="63" t="n">
        <f aca="false">AD54/3600</f>
        <v>0.355511111111111</v>
      </c>
      <c r="AG54" s="70"/>
      <c r="AH54" s="70"/>
      <c r="AI54" s="70"/>
      <c r="AJ54" s="70"/>
    </row>
    <row r="55" customFormat="false" ht="11.25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1908.288</v>
      </c>
      <c r="E55" s="78" t="n">
        <f aca="false">R55</f>
        <v>40.862</v>
      </c>
      <c r="F55" s="78" t="n">
        <f aca="false">P55</f>
        <v>1908.288</v>
      </c>
      <c r="G55" s="78" t="n">
        <f aca="false">S55</f>
        <v>41.6966</v>
      </c>
      <c r="H55" s="78" t="n">
        <f aca="false">Y55</f>
        <v>1891.1408</v>
      </c>
      <c r="I55" s="78" t="n">
        <f aca="false">AA55</f>
        <v>41.1896</v>
      </c>
      <c r="J55" s="78" t="n">
        <f aca="false">Y55</f>
        <v>1891.1408</v>
      </c>
      <c r="K55" s="78" t="n">
        <f aca="false">AB55</f>
        <v>42.1315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91.1408</v>
      </c>
      <c r="O55" s="62" t="n">
        <f aca="false">AC55</f>
        <v>39.8777</v>
      </c>
      <c r="P55" s="74" t="n">
        <v>1908.288</v>
      </c>
      <c r="Q55" s="74" t="n">
        <v>37.7079</v>
      </c>
      <c r="R55" s="74" t="n">
        <v>40.862</v>
      </c>
      <c r="S55" s="74" t="n">
        <v>41.6966</v>
      </c>
      <c r="T55" s="74" t="n">
        <v>39.711</v>
      </c>
      <c r="U55" s="74" t="n">
        <v>1272.48</v>
      </c>
      <c r="V55" s="64" t="n">
        <v>2.11</v>
      </c>
      <c r="W55" s="63" t="n">
        <f aca="false">U55/3600</f>
        <v>0.353466666666667</v>
      </c>
      <c r="X55" s="76"/>
      <c r="Y55" s="74" t="n">
        <v>1891.1408</v>
      </c>
      <c r="Z55" s="74" t="n">
        <v>37.7069</v>
      </c>
      <c r="AA55" s="74" t="n">
        <v>41.1896</v>
      </c>
      <c r="AB55" s="74" t="n">
        <v>42.1315</v>
      </c>
      <c r="AC55" s="74" t="n">
        <v>39.8777</v>
      </c>
      <c r="AD55" s="77" t="n">
        <v>1559.39</v>
      </c>
      <c r="AE55" s="67" t="n">
        <v>2.87</v>
      </c>
      <c r="AF55" s="63" t="n">
        <f aca="false">AD55/3600</f>
        <v>0.433163888888889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1.25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856.4136</v>
      </c>
      <c r="E56" s="79" t="n">
        <f aca="false">R56</f>
        <v>38.3144</v>
      </c>
      <c r="F56" s="79" t="n">
        <f aca="false">P56</f>
        <v>856.4136</v>
      </c>
      <c r="G56" s="79" t="n">
        <f aca="false">S56</f>
        <v>39.0572</v>
      </c>
      <c r="H56" s="79" t="n">
        <f aca="false">Y56</f>
        <v>852.544</v>
      </c>
      <c r="I56" s="79" t="n">
        <f aca="false">AA56</f>
        <v>38.6211</v>
      </c>
      <c r="J56" s="79" t="n">
        <f aca="false">Y56</f>
        <v>852.544</v>
      </c>
      <c r="K56" s="79" t="n">
        <f aca="false">AB56</f>
        <v>39.391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2.544</v>
      </c>
      <c r="O56" s="62" t="n">
        <f aca="false">AC56</f>
        <v>36.78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438.01</v>
      </c>
      <c r="V56" s="64" t="n">
        <v>2.17</v>
      </c>
      <c r="W56" s="63" t="n">
        <f aca="false">U56/3600</f>
        <v>0.399447222222222</v>
      </c>
      <c r="X56" s="65"/>
      <c r="Y56" s="63" t="n">
        <v>852.544</v>
      </c>
      <c r="Z56" s="63" t="n">
        <v>34.2667</v>
      </c>
      <c r="AA56" s="63" t="n">
        <v>38.6211</v>
      </c>
      <c r="AB56" s="63" t="n">
        <v>39.391</v>
      </c>
      <c r="AC56" s="63" t="n">
        <v>36.78</v>
      </c>
      <c r="AD56" s="66" t="n">
        <v>1361.39</v>
      </c>
      <c r="AE56" s="67" t="n">
        <v>2.36</v>
      </c>
      <c r="AF56" s="63" t="n">
        <f aca="false">AD56/3600</f>
        <v>0.378163888888889</v>
      </c>
      <c r="AG56" s="65"/>
      <c r="AH56" s="65"/>
      <c r="AI56" s="65"/>
      <c r="AJ56" s="65"/>
    </row>
    <row r="57" customFormat="false" ht="11.25" hidden="false" customHeight="false" outlineLevel="0" collapsed="false">
      <c r="A57" s="69"/>
      <c r="B57" s="69"/>
      <c r="C57" s="69" t="n">
        <v>32</v>
      </c>
      <c r="D57" s="79" t="n">
        <f aca="false">P57</f>
        <v>391.6528</v>
      </c>
      <c r="E57" s="79" t="n">
        <f aca="false">R57</f>
        <v>36.1787</v>
      </c>
      <c r="F57" s="79" t="n">
        <f aca="false">P57</f>
        <v>391.6528</v>
      </c>
      <c r="G57" s="79" t="n">
        <f aca="false">S57</f>
        <v>36.8646</v>
      </c>
      <c r="H57" s="79" t="n">
        <f aca="false">Y57</f>
        <v>391.2232</v>
      </c>
      <c r="I57" s="79" t="n">
        <f aca="false">AA57</f>
        <v>36.4147</v>
      </c>
      <c r="J57" s="79" t="n">
        <f aca="false">Y57</f>
        <v>391.2232</v>
      </c>
      <c r="K57" s="79" t="n">
        <f aca="false">AB57</f>
        <v>37.0929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2232</v>
      </c>
      <c r="O57" s="62" t="n">
        <f aca="false">AC57</f>
        <v>34.0078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246.04</v>
      </c>
      <c r="V57" s="64" t="n">
        <v>1.8</v>
      </c>
      <c r="W57" s="63" t="n">
        <f aca="false">U57/3600</f>
        <v>0.346122222222222</v>
      </c>
      <c r="X57" s="65"/>
      <c r="Y57" s="63" t="n">
        <v>391.2232</v>
      </c>
      <c r="Z57" s="63" t="n">
        <v>31.1656</v>
      </c>
      <c r="AA57" s="63" t="n">
        <v>36.4147</v>
      </c>
      <c r="AB57" s="63" t="n">
        <v>37.0929</v>
      </c>
      <c r="AC57" s="63" t="n">
        <v>34.0078</v>
      </c>
      <c r="AD57" s="66" t="n">
        <v>1157.96</v>
      </c>
      <c r="AE57" s="67" t="n">
        <v>1.86</v>
      </c>
      <c r="AF57" s="63" t="n">
        <f aca="false">AD57/3600</f>
        <v>0.321655555555556</v>
      </c>
      <c r="AG57" s="65"/>
      <c r="AH57" s="65"/>
      <c r="AI57" s="65"/>
      <c r="AJ57" s="65"/>
    </row>
    <row r="58" customFormat="false" ht="12" hidden="false" customHeight="false" outlineLevel="0" collapsed="false">
      <c r="A58" s="69"/>
      <c r="B58" s="70"/>
      <c r="C58" s="70" t="n">
        <v>37</v>
      </c>
      <c r="D58" s="80" t="n">
        <f aca="false">P58</f>
        <v>178.8272</v>
      </c>
      <c r="E58" s="80" t="n">
        <f aca="false">R58</f>
        <v>34.3092</v>
      </c>
      <c r="F58" s="80" t="n">
        <f aca="false">P58</f>
        <v>178.8272</v>
      </c>
      <c r="G58" s="80" t="n">
        <f aca="false">S58</f>
        <v>34.99</v>
      </c>
      <c r="H58" s="80" t="n">
        <f aca="false">Y58</f>
        <v>178.9904</v>
      </c>
      <c r="I58" s="80" t="n">
        <f aca="false">AA58</f>
        <v>34.4678</v>
      </c>
      <c r="J58" s="80" t="n">
        <f aca="false">Y58</f>
        <v>178.9904</v>
      </c>
      <c r="K58" s="80" t="n">
        <f aca="false">AB58</f>
        <v>35.0998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9904</v>
      </c>
      <c r="O58" s="62" t="n">
        <f aca="false">AC58</f>
        <v>31.5169</v>
      </c>
      <c r="P58" s="72" t="n">
        <v>178.8272</v>
      </c>
      <c r="Q58" s="72" t="n">
        <v>28.4027</v>
      </c>
      <c r="R58" s="72" t="n">
        <v>34.3092</v>
      </c>
      <c r="S58" s="72" t="n">
        <v>34.99</v>
      </c>
      <c r="T58" s="72" t="n">
        <v>31.4724</v>
      </c>
      <c r="U58" s="72" t="n">
        <v>1183.59</v>
      </c>
      <c r="V58" s="72" t="n">
        <v>1.64</v>
      </c>
      <c r="W58" s="63" t="n">
        <f aca="false">U58/3600</f>
        <v>0.328775</v>
      </c>
      <c r="X58" s="70"/>
      <c r="Y58" s="72" t="n">
        <v>178.9904</v>
      </c>
      <c r="Z58" s="72" t="n">
        <v>28.4043</v>
      </c>
      <c r="AA58" s="72" t="n">
        <v>34.4678</v>
      </c>
      <c r="AB58" s="72" t="n">
        <v>35.0998</v>
      </c>
      <c r="AC58" s="72" t="n">
        <v>31.5169</v>
      </c>
      <c r="AD58" s="73" t="n">
        <v>1249.07</v>
      </c>
      <c r="AE58" s="73" t="n">
        <v>1.81</v>
      </c>
      <c r="AF58" s="63" t="n">
        <f aca="false">AD58/3600</f>
        <v>0.346963888888889</v>
      </c>
      <c r="AG58" s="70"/>
      <c r="AH58" s="70"/>
      <c r="AI58" s="70"/>
      <c r="AJ58" s="70"/>
    </row>
    <row r="59" customFormat="false" ht="11.25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Y59</f>
        <v>1336.3776</v>
      </c>
      <c r="I59" s="75" t="n">
        <f aca="false">AA59</f>
        <v>41.4657</v>
      </c>
      <c r="J59" s="75" t="n">
        <f aca="false">Y59</f>
        <v>1336.3776</v>
      </c>
      <c r="K59" s="75" t="n">
        <f aca="false">AB59</f>
        <v>42.5191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36.3776</v>
      </c>
      <c r="O59" s="62" t="n">
        <f aca="false">AC59</f>
        <v>40.645</v>
      </c>
      <c r="P59" s="74" t="n">
        <v>1346.7736</v>
      </c>
      <c r="Q59" s="74" t="n">
        <v>38.8942</v>
      </c>
      <c r="R59" s="74" t="n">
        <v>41.0054</v>
      </c>
      <c r="S59" s="74" t="n">
        <v>42.115</v>
      </c>
      <c r="T59" s="74" t="n">
        <v>40.4285</v>
      </c>
      <c r="U59" s="74" t="n">
        <v>1223.18</v>
      </c>
      <c r="V59" s="64" t="n">
        <v>1.88</v>
      </c>
      <c r="W59" s="63" t="n">
        <f aca="false">U59/3600</f>
        <v>0.339772222222222</v>
      </c>
      <c r="X59" s="76"/>
      <c r="Y59" s="74" t="n">
        <v>1336.3776</v>
      </c>
      <c r="Z59" s="74" t="n">
        <v>38.8929</v>
      </c>
      <c r="AA59" s="74" t="n">
        <v>41.4657</v>
      </c>
      <c r="AB59" s="74" t="n">
        <v>42.5191</v>
      </c>
      <c r="AC59" s="74" t="n">
        <v>40.645</v>
      </c>
      <c r="AD59" s="77" t="n">
        <v>1125.24</v>
      </c>
      <c r="AE59" s="67" t="n">
        <v>1.78</v>
      </c>
      <c r="AF59" s="63" t="n">
        <f aca="false">AD59/3600</f>
        <v>0.312566666666667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1.25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4.1688</v>
      </c>
      <c r="I60" s="61" t="n">
        <f aca="false">AA60</f>
        <v>38.759</v>
      </c>
      <c r="J60" s="61" t="n">
        <f aca="false">Y60</f>
        <v>654.1688</v>
      </c>
      <c r="K60" s="61" t="n">
        <f aca="false">AB60</f>
        <v>39.9454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4.1688</v>
      </c>
      <c r="O60" s="62" t="n">
        <f aca="false">AC60</f>
        <v>37.453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964.38</v>
      </c>
      <c r="V60" s="64" t="n">
        <v>1.24</v>
      </c>
      <c r="W60" s="63" t="n">
        <f aca="false">U60/3600</f>
        <v>0.267883333333333</v>
      </c>
      <c r="X60" s="65"/>
      <c r="Y60" s="63" t="n">
        <v>654.1688</v>
      </c>
      <c r="Z60" s="63" t="n">
        <v>35.2304</v>
      </c>
      <c r="AA60" s="63" t="n">
        <v>38.759</v>
      </c>
      <c r="AB60" s="63" t="n">
        <v>39.9454</v>
      </c>
      <c r="AC60" s="63" t="n">
        <v>37.4532</v>
      </c>
      <c r="AD60" s="66" t="n">
        <v>1047.29</v>
      </c>
      <c r="AE60" s="67" t="n">
        <v>1.6</v>
      </c>
      <c r="AF60" s="63" t="n">
        <f aca="false">AD60/3600</f>
        <v>0.290913888888889</v>
      </c>
      <c r="AG60" s="65"/>
      <c r="AH60" s="65"/>
      <c r="AI60" s="65"/>
      <c r="AJ60" s="65"/>
    </row>
    <row r="61" customFormat="false" ht="11.25" hidden="false" customHeight="false" outlineLevel="0" collapsed="false">
      <c r="A61" s="69"/>
      <c r="B61" s="69"/>
      <c r="C61" s="69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4.6456</v>
      </c>
      <c r="I61" s="61" t="n">
        <f aca="false">AA61</f>
        <v>36.5</v>
      </c>
      <c r="J61" s="61" t="n">
        <f aca="false">Y61</f>
        <v>314.6456</v>
      </c>
      <c r="K61" s="61" t="n">
        <f aca="false">AB61</f>
        <v>37.6517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4.6456</v>
      </c>
      <c r="O61" s="62" t="n">
        <f aca="false">AC61</f>
        <v>34.5726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877.98</v>
      </c>
      <c r="V61" s="64" t="n">
        <v>1.03</v>
      </c>
      <c r="W61" s="63" t="n">
        <f aca="false">U61/3600</f>
        <v>0.243883333333333</v>
      </c>
      <c r="X61" s="65"/>
      <c r="Y61" s="63" t="n">
        <v>314.6456</v>
      </c>
      <c r="Z61" s="63" t="n">
        <v>31.9309</v>
      </c>
      <c r="AA61" s="63" t="n">
        <v>36.5</v>
      </c>
      <c r="AB61" s="63" t="n">
        <v>37.6517</v>
      </c>
      <c r="AC61" s="63" t="n">
        <v>34.5726</v>
      </c>
      <c r="AD61" s="66" t="n">
        <v>930.97</v>
      </c>
      <c r="AE61" s="67" t="n">
        <v>1.21</v>
      </c>
      <c r="AF61" s="63" t="n">
        <f aca="false">AD61/3600</f>
        <v>0.258602777777778</v>
      </c>
      <c r="AG61" s="65"/>
      <c r="AH61" s="65"/>
      <c r="AI61" s="65"/>
      <c r="AJ61" s="65"/>
    </row>
    <row r="62" customFormat="false" ht="12" hidden="false" customHeight="false" outlineLevel="0" collapsed="false">
      <c r="A62" s="70"/>
      <c r="B62" s="70"/>
      <c r="C62" s="70" t="n">
        <v>37</v>
      </c>
      <c r="D62" s="81" t="n">
        <f aca="false">P62</f>
        <v>151.7712</v>
      </c>
      <c r="E62" s="81" t="n">
        <f aca="false">R62</f>
        <v>34.2895</v>
      </c>
      <c r="F62" s="81" t="n">
        <f aca="false">P62</f>
        <v>151.7712</v>
      </c>
      <c r="G62" s="81" t="n">
        <f aca="false">S62</f>
        <v>35.3485</v>
      </c>
      <c r="H62" s="81" t="n">
        <f aca="false">Y62</f>
        <v>151.4992</v>
      </c>
      <c r="I62" s="81" t="n">
        <f aca="false">AA62</f>
        <v>34.4562</v>
      </c>
      <c r="J62" s="81" t="n">
        <f aca="false">Y62</f>
        <v>151.4992</v>
      </c>
      <c r="K62" s="81" t="n">
        <f aca="false">AB62</f>
        <v>35.4954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4992</v>
      </c>
      <c r="O62" s="62" t="n">
        <f aca="false">AC62</f>
        <v>32.0958</v>
      </c>
      <c r="P62" s="72" t="n">
        <v>151.7712</v>
      </c>
      <c r="Q62" s="72" t="n">
        <v>29.2397</v>
      </c>
      <c r="R62" s="72" t="n">
        <v>34.2895</v>
      </c>
      <c r="S62" s="72" t="n">
        <v>35.3485</v>
      </c>
      <c r="T62" s="72" t="n">
        <v>32.0359</v>
      </c>
      <c r="U62" s="72" t="n">
        <v>806.23</v>
      </c>
      <c r="V62" s="72" t="n">
        <v>0.88</v>
      </c>
      <c r="W62" s="63" t="n">
        <f aca="false">U62/3600</f>
        <v>0.223952777777778</v>
      </c>
      <c r="X62" s="70"/>
      <c r="Y62" s="72" t="n">
        <v>151.4992</v>
      </c>
      <c r="Z62" s="72" t="n">
        <v>29.2375</v>
      </c>
      <c r="AA62" s="72" t="n">
        <v>34.4562</v>
      </c>
      <c r="AB62" s="72" t="n">
        <v>35.4954</v>
      </c>
      <c r="AC62" s="72" t="n">
        <v>32.0958</v>
      </c>
      <c r="AD62" s="73" t="n">
        <v>984.14</v>
      </c>
      <c r="AE62" s="73" t="n">
        <v>1.32</v>
      </c>
      <c r="AF62" s="63" t="n">
        <f aca="false">AD62/3600</f>
        <v>0.273372222222222</v>
      </c>
      <c r="AG62" s="70"/>
      <c r="AH62" s="70"/>
      <c r="AI62" s="70"/>
      <c r="AJ62" s="70"/>
    </row>
    <row r="63" customFormat="false" ht="11.25" hidden="false" customHeight="false" outlineLevel="0" collapsed="false">
      <c r="A63" s="82" t="s">
        <v>68</v>
      </c>
      <c r="B63" s="82" t="s">
        <v>69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Y63</f>
        <v>0</v>
      </c>
      <c r="I63" s="83" t="n">
        <f aca="false">AA63</f>
        <v>0</v>
      </c>
      <c r="J63" s="83" t="n">
        <f aca="false">Y63</f>
        <v>0</v>
      </c>
      <c r="K63" s="83" t="n">
        <f aca="false">AB63</f>
        <v>0</v>
      </c>
      <c r="L63" s="84"/>
      <c r="M63" s="84"/>
      <c r="N63" s="84"/>
      <c r="O63" s="84"/>
      <c r="P63" s="85"/>
      <c r="Q63" s="85"/>
      <c r="R63" s="85"/>
      <c r="S63" s="85"/>
      <c r="T63" s="85"/>
      <c r="U63" s="85"/>
      <c r="V63" s="85"/>
      <c r="W63" s="85"/>
      <c r="X63" s="86"/>
      <c r="Y63" s="85"/>
      <c r="Z63" s="85"/>
      <c r="AA63" s="85"/>
      <c r="AB63" s="85"/>
      <c r="AC63" s="85"/>
      <c r="AD63" s="85"/>
      <c r="AE63" s="85"/>
      <c r="AF63" s="85"/>
      <c r="AG63" s="87"/>
      <c r="AH63" s="87"/>
      <c r="AI63" s="87"/>
      <c r="AJ63" s="87"/>
    </row>
    <row r="64" customFormat="false" ht="11.25" hidden="false" customHeight="false" outlineLevel="0" collapsed="false">
      <c r="A64" s="88" t="s">
        <v>70</v>
      </c>
      <c r="B64" s="88" t="s">
        <v>71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Y64</f>
        <v>0</v>
      </c>
      <c r="I64" s="89" t="n">
        <f aca="false">AA64</f>
        <v>0</v>
      </c>
      <c r="J64" s="89" t="n">
        <f aca="false">Y64</f>
        <v>0</v>
      </c>
      <c r="K64" s="89" t="n">
        <f aca="false">AB64</f>
        <v>0</v>
      </c>
      <c r="L64" s="90"/>
      <c r="M64" s="90"/>
      <c r="N64" s="90"/>
      <c r="O64" s="90"/>
      <c r="P64" s="91"/>
      <c r="Q64" s="91"/>
      <c r="R64" s="91"/>
      <c r="S64" s="91"/>
      <c r="T64" s="91"/>
      <c r="U64" s="91"/>
      <c r="V64" s="91"/>
      <c r="W64" s="91"/>
      <c r="X64" s="92"/>
      <c r="Y64" s="91"/>
      <c r="Z64" s="91"/>
      <c r="AA64" s="91"/>
      <c r="AB64" s="91"/>
      <c r="AC64" s="91"/>
      <c r="AD64" s="91"/>
      <c r="AE64" s="91"/>
      <c r="AF64" s="91"/>
      <c r="AG64" s="92"/>
      <c r="AH64" s="92"/>
      <c r="AI64" s="92"/>
      <c r="AJ64" s="92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Y65</f>
        <v>0</v>
      </c>
      <c r="I65" s="89" t="n">
        <f aca="false">AA65</f>
        <v>0</v>
      </c>
      <c r="J65" s="89" t="n">
        <f aca="false">Y65</f>
        <v>0</v>
      </c>
      <c r="K65" s="89" t="n">
        <f aca="false">AB65</f>
        <v>0</v>
      </c>
      <c r="L65" s="90"/>
      <c r="M65" s="90"/>
      <c r="N65" s="90"/>
      <c r="O65" s="90"/>
      <c r="P65" s="91"/>
      <c r="Q65" s="91"/>
      <c r="R65" s="91"/>
      <c r="S65" s="91"/>
      <c r="T65" s="91"/>
      <c r="U65" s="91"/>
      <c r="V65" s="91"/>
      <c r="W65" s="91"/>
      <c r="X65" s="92"/>
      <c r="Y65" s="91"/>
      <c r="Z65" s="91"/>
      <c r="AA65" s="91"/>
      <c r="AB65" s="91"/>
      <c r="AC65" s="91"/>
      <c r="AD65" s="91"/>
      <c r="AE65" s="91"/>
      <c r="AF65" s="91"/>
      <c r="AG65" s="92"/>
      <c r="AH65" s="92"/>
      <c r="AI65" s="92"/>
      <c r="AJ65" s="92"/>
    </row>
    <row r="66" customFormat="false" ht="12" hidden="false" customHeight="false" outlineLevel="0" collapsed="false">
      <c r="A66" s="88"/>
      <c r="B66" s="93"/>
      <c r="C66" s="93" t="n">
        <v>37</v>
      </c>
      <c r="D66" s="94" t="n">
        <f aca="false">P66</f>
        <v>0</v>
      </c>
      <c r="E66" s="94" t="n">
        <f aca="false">R66</f>
        <v>0</v>
      </c>
      <c r="F66" s="94" t="n">
        <f aca="false">P66</f>
        <v>0</v>
      </c>
      <c r="G66" s="94" t="n">
        <f aca="false">S66</f>
        <v>0</v>
      </c>
      <c r="H66" s="94" t="n">
        <f aca="false">Y66</f>
        <v>0</v>
      </c>
      <c r="I66" s="94" t="n">
        <f aca="false">AA66</f>
        <v>0</v>
      </c>
      <c r="J66" s="94" t="n">
        <f aca="false">Y66</f>
        <v>0</v>
      </c>
      <c r="K66" s="94" t="n">
        <f aca="false">AB66</f>
        <v>0</v>
      </c>
      <c r="L66" s="95"/>
      <c r="M66" s="95"/>
      <c r="N66" s="95"/>
      <c r="O66" s="95"/>
      <c r="P66" s="96"/>
      <c r="Q66" s="96"/>
      <c r="R66" s="96"/>
      <c r="S66" s="96"/>
      <c r="T66" s="96"/>
      <c r="U66" s="96"/>
      <c r="V66" s="96"/>
      <c r="W66" s="96"/>
      <c r="X66" s="93"/>
      <c r="Y66" s="96"/>
      <c r="Z66" s="96"/>
      <c r="AA66" s="96"/>
      <c r="AB66" s="96"/>
      <c r="AC66" s="96"/>
      <c r="AD66" s="96"/>
      <c r="AE66" s="96"/>
      <c r="AF66" s="96"/>
      <c r="AG66" s="93"/>
      <c r="AH66" s="93"/>
      <c r="AI66" s="93"/>
      <c r="AJ66" s="93"/>
    </row>
    <row r="67" customFormat="false" ht="11.25" hidden="false" customHeight="false" outlineLevel="0" collapsed="false">
      <c r="A67" s="88"/>
      <c r="B67" s="82" t="s">
        <v>72</v>
      </c>
      <c r="C67" s="82" t="n">
        <v>22</v>
      </c>
      <c r="D67" s="97" t="n">
        <f aca="false">P67</f>
        <v>0</v>
      </c>
      <c r="E67" s="97" t="n">
        <f aca="false">R67</f>
        <v>0</v>
      </c>
      <c r="F67" s="97" t="n">
        <f aca="false">P67</f>
        <v>0</v>
      </c>
      <c r="G67" s="97" t="n">
        <f aca="false">S67</f>
        <v>0</v>
      </c>
      <c r="H67" s="97" t="n">
        <f aca="false">Y67</f>
        <v>0</v>
      </c>
      <c r="I67" s="97" t="n">
        <f aca="false">AA67</f>
        <v>0</v>
      </c>
      <c r="J67" s="97" t="n">
        <f aca="false">Y67</f>
        <v>0</v>
      </c>
      <c r="K67" s="97" t="n">
        <f aca="false">AB67</f>
        <v>0</v>
      </c>
      <c r="L67" s="98"/>
      <c r="M67" s="98"/>
      <c r="N67" s="98"/>
      <c r="O67" s="98"/>
      <c r="P67" s="85"/>
      <c r="Q67" s="85"/>
      <c r="R67" s="85"/>
      <c r="S67" s="85"/>
      <c r="T67" s="85"/>
      <c r="U67" s="85"/>
      <c r="V67" s="85"/>
      <c r="W67" s="85"/>
      <c r="X67" s="86"/>
      <c r="Y67" s="85"/>
      <c r="Z67" s="85"/>
      <c r="AA67" s="85"/>
      <c r="AB67" s="85"/>
      <c r="AC67" s="85"/>
      <c r="AD67" s="85"/>
      <c r="AE67" s="85"/>
      <c r="AF67" s="85"/>
      <c r="AG67" s="87"/>
      <c r="AH67" s="87"/>
      <c r="AI67" s="87"/>
      <c r="AJ67" s="87"/>
    </row>
    <row r="68" customFormat="false" ht="11.25" hidden="false" customHeight="false" outlineLevel="0" collapsed="false">
      <c r="A68" s="88"/>
      <c r="B68" s="88" t="s">
        <v>73</v>
      </c>
      <c r="C68" s="88" t="n">
        <v>27</v>
      </c>
      <c r="D68" s="99" t="n">
        <f aca="false">P68</f>
        <v>0</v>
      </c>
      <c r="E68" s="99" t="n">
        <f aca="false">R68</f>
        <v>0</v>
      </c>
      <c r="F68" s="99" t="n">
        <f aca="false">P68</f>
        <v>0</v>
      </c>
      <c r="G68" s="99" t="n">
        <f aca="false">S68</f>
        <v>0</v>
      </c>
      <c r="H68" s="99" t="n">
        <f aca="false">Y68</f>
        <v>0</v>
      </c>
      <c r="I68" s="99" t="n">
        <f aca="false">AA68</f>
        <v>0</v>
      </c>
      <c r="J68" s="99" t="n">
        <f aca="false">Y68</f>
        <v>0</v>
      </c>
      <c r="K68" s="99" t="n">
        <f aca="false">AB68</f>
        <v>0</v>
      </c>
      <c r="L68" s="100"/>
      <c r="M68" s="100"/>
      <c r="N68" s="100"/>
      <c r="O68" s="100"/>
      <c r="P68" s="91"/>
      <c r="Q68" s="91"/>
      <c r="R68" s="91"/>
      <c r="S68" s="91"/>
      <c r="T68" s="91"/>
      <c r="U68" s="91"/>
      <c r="V68" s="91"/>
      <c r="W68" s="91"/>
      <c r="X68" s="92"/>
      <c r="Y68" s="91"/>
      <c r="Z68" s="91"/>
      <c r="AA68" s="91"/>
      <c r="AB68" s="91"/>
      <c r="AC68" s="91"/>
      <c r="AD68" s="91"/>
      <c r="AE68" s="91"/>
      <c r="AF68" s="91"/>
      <c r="AG68" s="92"/>
      <c r="AH68" s="92"/>
      <c r="AI68" s="92"/>
      <c r="AJ68" s="92"/>
    </row>
    <row r="69" customFormat="false" ht="11.25" hidden="false" customHeight="false" outlineLevel="0" collapsed="false">
      <c r="A69" s="88"/>
      <c r="B69" s="88"/>
      <c r="C69" s="88" t="n">
        <v>32</v>
      </c>
      <c r="D69" s="99" t="n">
        <f aca="false">P69</f>
        <v>0</v>
      </c>
      <c r="E69" s="99" t="n">
        <f aca="false">R69</f>
        <v>0</v>
      </c>
      <c r="F69" s="99" t="n">
        <f aca="false">P69</f>
        <v>0</v>
      </c>
      <c r="G69" s="99" t="n">
        <f aca="false">S69</f>
        <v>0</v>
      </c>
      <c r="H69" s="99" t="n">
        <f aca="false">Y69</f>
        <v>0</v>
      </c>
      <c r="I69" s="99" t="n">
        <f aca="false">AA69</f>
        <v>0</v>
      </c>
      <c r="J69" s="99" t="n">
        <f aca="false">Y69</f>
        <v>0</v>
      </c>
      <c r="K69" s="99" t="n">
        <f aca="false">AB69</f>
        <v>0</v>
      </c>
      <c r="L69" s="100"/>
      <c r="M69" s="100"/>
      <c r="N69" s="100"/>
      <c r="O69" s="100"/>
      <c r="P69" s="91"/>
      <c r="Q69" s="91"/>
      <c r="R69" s="91"/>
      <c r="S69" s="91"/>
      <c r="T69" s="91"/>
      <c r="U69" s="91"/>
      <c r="V69" s="91"/>
      <c r="W69" s="91"/>
      <c r="X69" s="92"/>
      <c r="Y69" s="91"/>
      <c r="Z69" s="91"/>
      <c r="AA69" s="91"/>
      <c r="AB69" s="91"/>
      <c r="AC69" s="91"/>
      <c r="AD69" s="91"/>
      <c r="AE69" s="91"/>
      <c r="AF69" s="91"/>
      <c r="AG69" s="92"/>
      <c r="AH69" s="92"/>
      <c r="AI69" s="92"/>
      <c r="AJ69" s="92"/>
    </row>
    <row r="70" customFormat="false" ht="12" hidden="false" customHeight="false" outlineLevel="0" collapsed="false">
      <c r="A70" s="88"/>
      <c r="B70" s="93"/>
      <c r="C70" s="93" t="n">
        <v>37</v>
      </c>
      <c r="D70" s="101" t="n">
        <f aca="false">P70</f>
        <v>0</v>
      </c>
      <c r="E70" s="101" t="n">
        <f aca="false">R70</f>
        <v>0</v>
      </c>
      <c r="F70" s="101" t="n">
        <f aca="false">P70</f>
        <v>0</v>
      </c>
      <c r="G70" s="101" t="n">
        <f aca="false">S70</f>
        <v>0</v>
      </c>
      <c r="H70" s="101" t="n">
        <f aca="false">Y70</f>
        <v>0</v>
      </c>
      <c r="I70" s="101" t="n">
        <f aca="false">AA70</f>
        <v>0</v>
      </c>
      <c r="J70" s="101" t="n">
        <f aca="false">Y70</f>
        <v>0</v>
      </c>
      <c r="K70" s="101" t="n">
        <f aca="false">AB70</f>
        <v>0</v>
      </c>
      <c r="L70" s="102"/>
      <c r="M70" s="102"/>
      <c r="N70" s="102"/>
      <c r="O70" s="102"/>
      <c r="P70" s="96"/>
      <c r="Q70" s="96"/>
      <c r="R70" s="96"/>
      <c r="S70" s="96"/>
      <c r="T70" s="96"/>
      <c r="U70" s="96"/>
      <c r="V70" s="96"/>
      <c r="W70" s="96"/>
      <c r="X70" s="93"/>
      <c r="Y70" s="96"/>
      <c r="Z70" s="96"/>
      <c r="AA70" s="96"/>
      <c r="AB70" s="96"/>
      <c r="AC70" s="96"/>
      <c r="AD70" s="96"/>
      <c r="AE70" s="96"/>
      <c r="AF70" s="96"/>
      <c r="AG70" s="93"/>
      <c r="AH70" s="93"/>
      <c r="AI70" s="93"/>
      <c r="AJ70" s="93"/>
    </row>
    <row r="71" customFormat="false" ht="11.25" hidden="false" customHeight="false" outlineLevel="0" collapsed="false">
      <c r="A71" s="88"/>
      <c r="B71" s="82" t="s">
        <v>74</v>
      </c>
      <c r="C71" s="82" t="n">
        <v>22</v>
      </c>
      <c r="D71" s="97" t="n">
        <f aca="false">P71</f>
        <v>0</v>
      </c>
      <c r="E71" s="97" t="n">
        <f aca="false">R71</f>
        <v>0</v>
      </c>
      <c r="F71" s="97" t="n">
        <f aca="false">P71</f>
        <v>0</v>
      </c>
      <c r="G71" s="97" t="n">
        <f aca="false">S71</f>
        <v>0</v>
      </c>
      <c r="H71" s="97" t="n">
        <f aca="false">Y71</f>
        <v>0</v>
      </c>
      <c r="I71" s="97" t="n">
        <f aca="false">AA71</f>
        <v>0</v>
      </c>
      <c r="J71" s="97" t="n">
        <f aca="false">Y71</f>
        <v>0</v>
      </c>
      <c r="K71" s="97" t="n">
        <f aca="false">AB71</f>
        <v>0</v>
      </c>
      <c r="L71" s="98"/>
      <c r="M71" s="98"/>
      <c r="N71" s="98"/>
      <c r="O71" s="98"/>
      <c r="P71" s="85"/>
      <c r="Q71" s="85"/>
      <c r="R71" s="85"/>
      <c r="S71" s="85"/>
      <c r="T71" s="85"/>
      <c r="U71" s="85"/>
      <c r="V71" s="85"/>
      <c r="W71" s="85"/>
      <c r="X71" s="86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  <c r="AJ71" s="87"/>
    </row>
    <row r="72" customFormat="false" ht="11.25" hidden="false" customHeight="false" outlineLevel="0" collapsed="false">
      <c r="A72" s="88"/>
      <c r="B72" s="88" t="s">
        <v>75</v>
      </c>
      <c r="C72" s="88" t="n">
        <v>27</v>
      </c>
      <c r="D72" s="99" t="n">
        <f aca="false">P72</f>
        <v>0</v>
      </c>
      <c r="E72" s="99" t="n">
        <f aca="false">R72</f>
        <v>0</v>
      </c>
      <c r="F72" s="99" t="n">
        <f aca="false">P72</f>
        <v>0</v>
      </c>
      <c r="G72" s="99" t="n">
        <f aca="false">S72</f>
        <v>0</v>
      </c>
      <c r="H72" s="99" t="n">
        <f aca="false">Y72</f>
        <v>0</v>
      </c>
      <c r="I72" s="99" t="n">
        <f aca="false">AA72</f>
        <v>0</v>
      </c>
      <c r="J72" s="99" t="n">
        <f aca="false">Y72</f>
        <v>0</v>
      </c>
      <c r="K72" s="99" t="n">
        <f aca="false">AB72</f>
        <v>0</v>
      </c>
      <c r="L72" s="100"/>
      <c r="M72" s="100"/>
      <c r="N72" s="100"/>
      <c r="O72" s="100"/>
      <c r="P72" s="91"/>
      <c r="Q72" s="91"/>
      <c r="R72" s="91"/>
      <c r="S72" s="91"/>
      <c r="T72" s="91"/>
      <c r="U72" s="91"/>
      <c r="V72" s="91"/>
      <c r="W72" s="91"/>
      <c r="X72" s="92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  <c r="AJ72" s="92"/>
    </row>
    <row r="73" customFormat="false" ht="11.25" hidden="false" customHeight="false" outlineLevel="0" collapsed="false">
      <c r="A73" s="88"/>
      <c r="B73" s="88"/>
      <c r="C73" s="88" t="n">
        <v>32</v>
      </c>
      <c r="D73" s="99" t="n">
        <f aca="false">P73</f>
        <v>0</v>
      </c>
      <c r="E73" s="99" t="n">
        <f aca="false">R73</f>
        <v>0</v>
      </c>
      <c r="F73" s="99" t="n">
        <f aca="false">P73</f>
        <v>0</v>
      </c>
      <c r="G73" s="99" t="n">
        <f aca="false">S73</f>
        <v>0</v>
      </c>
      <c r="H73" s="99" t="n">
        <f aca="false">Y73</f>
        <v>0</v>
      </c>
      <c r="I73" s="99" t="n">
        <f aca="false">AA73</f>
        <v>0</v>
      </c>
      <c r="J73" s="99" t="n">
        <f aca="false">Y73</f>
        <v>0</v>
      </c>
      <c r="K73" s="99" t="n">
        <f aca="false">AB73</f>
        <v>0</v>
      </c>
      <c r="L73" s="100"/>
      <c r="M73" s="100"/>
      <c r="N73" s="100"/>
      <c r="O73" s="100"/>
      <c r="P73" s="91"/>
      <c r="Q73" s="91"/>
      <c r="R73" s="91"/>
      <c r="S73" s="91"/>
      <c r="T73" s="91"/>
      <c r="U73" s="91"/>
      <c r="V73" s="91"/>
      <c r="W73" s="91"/>
      <c r="X73" s="92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  <c r="AJ73" s="92"/>
    </row>
    <row r="74" customFormat="false" ht="12" hidden="false" customHeight="false" outlineLevel="0" collapsed="false">
      <c r="A74" s="93"/>
      <c r="B74" s="93"/>
      <c r="C74" s="93" t="n">
        <v>37</v>
      </c>
      <c r="D74" s="103" t="n">
        <f aca="false">P74</f>
        <v>0</v>
      </c>
      <c r="E74" s="103" t="n">
        <f aca="false">R74</f>
        <v>0</v>
      </c>
      <c r="F74" s="103" t="n">
        <f aca="false">P74</f>
        <v>0</v>
      </c>
      <c r="G74" s="103" t="n">
        <f aca="false">S74</f>
        <v>0</v>
      </c>
      <c r="H74" s="103" t="n">
        <f aca="false">Y74</f>
        <v>0</v>
      </c>
      <c r="I74" s="103" t="n">
        <f aca="false">AA74</f>
        <v>0</v>
      </c>
      <c r="J74" s="103" t="n">
        <f aca="false">Y74</f>
        <v>0</v>
      </c>
      <c r="K74" s="103" t="n">
        <f aca="false">AB74</f>
        <v>0</v>
      </c>
      <c r="L74" s="102"/>
      <c r="M74" s="102"/>
      <c r="N74" s="102"/>
      <c r="O74" s="102"/>
      <c r="P74" s="96"/>
      <c r="Q74" s="96"/>
      <c r="R74" s="96"/>
      <c r="S74" s="96"/>
      <c r="T74" s="96"/>
      <c r="U74" s="96"/>
      <c r="V74" s="96"/>
      <c r="W74" s="96"/>
      <c r="X74" s="93"/>
      <c r="Y74" s="96"/>
      <c r="Z74" s="96"/>
      <c r="AA74" s="96"/>
      <c r="AB74" s="96"/>
      <c r="AC74" s="96"/>
      <c r="AD74" s="96"/>
      <c r="AE74" s="96"/>
      <c r="AF74" s="96"/>
      <c r="AG74" s="93"/>
      <c r="AH74" s="93"/>
      <c r="AI74" s="93"/>
      <c r="AJ74" s="93"/>
    </row>
    <row r="75" customFormat="false" ht="11.25" hidden="false" customHeight="false" outlineLevel="0" collapsed="false">
      <c r="B75" s="47" t="s">
        <v>9</v>
      </c>
      <c r="D75" s="104"/>
      <c r="E75" s="105"/>
      <c r="F75" s="105"/>
      <c r="G75" s="106"/>
      <c r="H75" s="106"/>
      <c r="I75" s="106"/>
      <c r="J75" s="106"/>
      <c r="K75" s="106"/>
      <c r="L75" s="106"/>
      <c r="M75" s="106"/>
      <c r="N75" s="106"/>
      <c r="O75" s="106"/>
      <c r="X75" s="107"/>
      <c r="AG75" s="108" t="e">
        <f aca="false">AVERAGE(AG3,AG7)</f>
        <v>#VALUE!</v>
      </c>
      <c r="AH75" s="108" t="e">
        <f aca="false">AVERAGE(AH3,AH7)</f>
        <v>#VALUE!</v>
      </c>
      <c r="AI75" s="108" t="e">
        <f aca="false">AVERAGE(AI3,AI7)</f>
        <v>#VALUE!</v>
      </c>
      <c r="AJ75" s="108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1.25" hidden="false" customHeight="false" outlineLevel="0" collapsed="false">
      <c r="A79" s="112"/>
      <c r="B79" s="112" t="s">
        <v>13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P79" s="112"/>
      <c r="Q79" s="112"/>
      <c r="R79" s="112"/>
      <c r="S79" s="112"/>
      <c r="T79" s="112"/>
      <c r="U79" s="112"/>
      <c r="V79" s="112"/>
      <c r="W79" s="112"/>
      <c r="X79" s="116"/>
      <c r="Y79" s="112"/>
      <c r="Z79" s="112"/>
      <c r="AA79" s="112"/>
      <c r="AB79" s="112"/>
      <c r="AC79" s="112"/>
      <c r="AD79" s="112"/>
      <c r="AE79" s="112"/>
      <c r="AF79" s="112"/>
      <c r="AG79" s="117"/>
      <c r="AH79" s="117"/>
      <c r="AI79" s="117"/>
      <c r="AJ79" s="117"/>
    </row>
    <row r="80" customFormat="false" ht="11.25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3,AG7,AG11,AG15,AG19,AG23,AG27,AG31,AG35,AG39,AG43,AG47,AG55,AG51,AG59)</f>
        <v>#VALUE!</v>
      </c>
      <c r="AH80" s="123" t="e">
        <f aca="false">AVERAGE(AH3,AH7,AH11,AH15,AH19,AH23,AH27,AH31,AH35,AH39,AH43,AH47,AH55,AH51,AH59)</f>
        <v>#VALUE!</v>
      </c>
      <c r="AI80" s="123" t="e">
        <f aca="false">AVERAGE(AI3,AI7,AI11,AI15,AI19,AI23,AI27,AI31,AI35,AI39,AI43,AI47,AI55,AI51,AI59)</f>
        <v>#VALUE!</v>
      </c>
      <c r="AJ80" s="123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6</v>
      </c>
      <c r="U81" s="108"/>
      <c r="V81" s="108" t="n">
        <f aca="false">GEOMEAN(V3:V62)</f>
        <v>9.35618179726911</v>
      </c>
      <c r="W81" s="108" t="n">
        <f aca="false">GEOMEAN(W3:W62)</f>
        <v>1.94848477563106</v>
      </c>
      <c r="AD81" s="108"/>
      <c r="AE81" s="108" t="n">
        <f aca="false">GEOMEAN(AE3:AE62)</f>
        <v>10.8393103042832</v>
      </c>
      <c r="AF81" s="108" t="n">
        <f aca="false">GEOMEAN(AF3:AF62)</f>
        <v>2.02965097927741</v>
      </c>
    </row>
    <row r="82" customFormat="false" ht="11.25" hidden="false" customHeight="false" outlineLevel="0" collapsed="false">
      <c r="B82" s="47" t="s">
        <v>77</v>
      </c>
      <c r="AD82" s="124"/>
      <c r="AE82" s="124" t="n">
        <f aca="false">AE81/V81</f>
        <v>1.15851856442625</v>
      </c>
      <c r="AF82" s="124" t="n">
        <f aca="false">AF81/W81</f>
        <v>1.04165606252687</v>
      </c>
    </row>
    <row r="83" customFormat="false" ht="11.25" hidden="false" customHeight="false" outlineLevel="0" collapsed="false">
      <c r="B83" s="47" t="s">
        <v>78</v>
      </c>
      <c r="U83" s="107"/>
      <c r="V83" s="107" t="n">
        <f aca="false">SUM(V3:V62)/3600</f>
        <v>0.277586111111111</v>
      </c>
      <c r="W83" s="107" t="n">
        <f aca="false">SUM(W3:W62)</f>
        <v>207.691955555556</v>
      </c>
      <c r="AD83" s="107"/>
      <c r="AE83" s="107" t="n">
        <f aca="false">SUM(AE3:AE62)/3600</f>
        <v>0.320875</v>
      </c>
      <c r="AF83" s="107" t="n">
        <f aca="false">SUM(AF3:AF62)</f>
        <v>216.177313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1" activeCellId="0" sqref="T11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true" hidden="false" outlineLevel="0" max="25" min="25" style="47" width="9.85"/>
    <col collapsed="false" customWidth="true" hidden="false" outlineLevel="0" max="28" min="26" style="47" width="6.41"/>
    <col collapsed="false" customWidth="true" hidden="false" outlineLevel="0" max="30" min="29" style="47" width="9.85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HI_CE4_verified by Samsung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2" t="s">
        <v>9</v>
      </c>
      <c r="B3" s="82" t="s">
        <v>35</v>
      </c>
      <c r="C3" s="82" t="n">
        <v>22</v>
      </c>
      <c r="D3" s="99" t="n">
        <f aca="false">P3</f>
        <v>0</v>
      </c>
      <c r="E3" s="99" t="n">
        <f aca="false">R3</f>
        <v>0</v>
      </c>
      <c r="F3" s="99" t="n">
        <f aca="false">P3</f>
        <v>0</v>
      </c>
      <c r="G3" s="99" t="n">
        <f aca="false">S3</f>
        <v>0</v>
      </c>
      <c r="H3" s="99" t="n">
        <f aca="false">Y3</f>
        <v>0</v>
      </c>
      <c r="I3" s="99" t="n">
        <f aca="false">AA3</f>
        <v>0</v>
      </c>
      <c r="J3" s="99" t="n">
        <f aca="false">Y3</f>
        <v>0</v>
      </c>
      <c r="K3" s="99" t="n">
        <f aca="false">AB3</f>
        <v>0</v>
      </c>
      <c r="L3" s="100"/>
      <c r="M3" s="100"/>
      <c r="N3" s="100"/>
      <c r="O3" s="100"/>
      <c r="P3" s="91"/>
      <c r="Q3" s="91"/>
      <c r="R3" s="91"/>
      <c r="S3" s="91"/>
      <c r="T3" s="91"/>
      <c r="U3" s="91"/>
      <c r="V3" s="116"/>
      <c r="W3" s="116"/>
      <c r="X3" s="92"/>
      <c r="Y3" s="91"/>
      <c r="Z3" s="91"/>
      <c r="AA3" s="91"/>
      <c r="AB3" s="91"/>
      <c r="AC3" s="91"/>
      <c r="AD3" s="91"/>
      <c r="AE3" s="116"/>
      <c r="AF3" s="116"/>
      <c r="AG3" s="87"/>
      <c r="AH3" s="87"/>
      <c r="AI3" s="87"/>
      <c r="AJ3" s="87"/>
    </row>
    <row r="4" customFormat="false" ht="11.25" hidden="false" customHeight="false" outlineLevel="0" collapsed="false">
      <c r="A4" s="88" t="s">
        <v>36</v>
      </c>
      <c r="B4" s="88" t="s">
        <v>37</v>
      </c>
      <c r="C4" s="88" t="n">
        <v>27</v>
      </c>
      <c r="D4" s="99" t="n">
        <f aca="false">P4</f>
        <v>0</v>
      </c>
      <c r="E4" s="99" t="n">
        <f aca="false">R4</f>
        <v>0</v>
      </c>
      <c r="F4" s="99" t="n">
        <f aca="false">P4</f>
        <v>0</v>
      </c>
      <c r="G4" s="99" t="n">
        <f aca="false">S4</f>
        <v>0</v>
      </c>
      <c r="H4" s="99" t="n">
        <f aca="false">Y4</f>
        <v>0</v>
      </c>
      <c r="I4" s="99" t="n">
        <f aca="false">AA4</f>
        <v>0</v>
      </c>
      <c r="J4" s="99" t="n">
        <f aca="false">Y4</f>
        <v>0</v>
      </c>
      <c r="K4" s="99" t="n">
        <f aca="false">AB4</f>
        <v>0</v>
      </c>
      <c r="L4" s="100"/>
      <c r="M4" s="100"/>
      <c r="N4" s="100"/>
      <c r="O4" s="100"/>
      <c r="P4" s="91"/>
      <c r="Q4" s="91"/>
      <c r="R4" s="91"/>
      <c r="S4" s="91"/>
      <c r="T4" s="91"/>
      <c r="U4" s="91"/>
      <c r="V4" s="116"/>
      <c r="W4" s="116"/>
      <c r="X4" s="92"/>
      <c r="Y4" s="91"/>
      <c r="Z4" s="91"/>
      <c r="AA4" s="91"/>
      <c r="AB4" s="91"/>
      <c r="AC4" s="91"/>
      <c r="AD4" s="91"/>
      <c r="AE4" s="116"/>
      <c r="AF4" s="116"/>
      <c r="AG4" s="92"/>
      <c r="AH4" s="92"/>
      <c r="AI4" s="92"/>
      <c r="AJ4" s="92"/>
    </row>
    <row r="5" customFormat="false" ht="11.25" hidden="false" customHeight="false" outlineLevel="0" collapsed="false">
      <c r="A5" s="88"/>
      <c r="B5" s="88"/>
      <c r="C5" s="88" t="n">
        <v>32</v>
      </c>
      <c r="D5" s="99" t="n">
        <f aca="false">P5</f>
        <v>0</v>
      </c>
      <c r="E5" s="99" t="n">
        <f aca="false">R5</f>
        <v>0</v>
      </c>
      <c r="F5" s="99" t="n">
        <f aca="false">P5</f>
        <v>0</v>
      </c>
      <c r="G5" s="99" t="n">
        <f aca="false">S5</f>
        <v>0</v>
      </c>
      <c r="H5" s="99" t="n">
        <f aca="false">Y5</f>
        <v>0</v>
      </c>
      <c r="I5" s="99" t="n">
        <f aca="false">AA5</f>
        <v>0</v>
      </c>
      <c r="J5" s="99" t="n">
        <f aca="false">Y5</f>
        <v>0</v>
      </c>
      <c r="K5" s="99" t="n">
        <f aca="false">AB5</f>
        <v>0</v>
      </c>
      <c r="L5" s="100"/>
      <c r="M5" s="100"/>
      <c r="N5" s="100"/>
      <c r="O5" s="100"/>
      <c r="P5" s="91"/>
      <c r="Q5" s="91"/>
      <c r="R5" s="91"/>
      <c r="S5" s="91"/>
      <c r="T5" s="91"/>
      <c r="U5" s="91"/>
      <c r="V5" s="116"/>
      <c r="W5" s="116"/>
      <c r="X5" s="92"/>
      <c r="Y5" s="91"/>
      <c r="Z5" s="91"/>
      <c r="AA5" s="91"/>
      <c r="AB5" s="91"/>
      <c r="AC5" s="91"/>
      <c r="AD5" s="91"/>
      <c r="AE5" s="116"/>
      <c r="AF5" s="116"/>
      <c r="AG5" s="92"/>
      <c r="AH5" s="92"/>
      <c r="AI5" s="92"/>
      <c r="AJ5" s="92"/>
    </row>
    <row r="6" customFormat="false" ht="12" hidden="false" customHeight="false" outlineLevel="0" collapsed="false">
      <c r="A6" s="88"/>
      <c r="B6" s="93"/>
      <c r="C6" s="93" t="n">
        <v>37</v>
      </c>
      <c r="D6" s="101" t="n">
        <f aca="false">P6</f>
        <v>0</v>
      </c>
      <c r="E6" s="101" t="n">
        <f aca="false">R6</f>
        <v>0</v>
      </c>
      <c r="F6" s="101" t="n">
        <f aca="false">P6</f>
        <v>0</v>
      </c>
      <c r="G6" s="101" t="n">
        <f aca="false">S6</f>
        <v>0</v>
      </c>
      <c r="H6" s="101" t="n">
        <f aca="false">Y6</f>
        <v>0</v>
      </c>
      <c r="I6" s="101" t="n">
        <f aca="false">AA6</f>
        <v>0</v>
      </c>
      <c r="J6" s="101" t="n">
        <f aca="false">Y6</f>
        <v>0</v>
      </c>
      <c r="K6" s="101" t="n">
        <f aca="false">AB6</f>
        <v>0</v>
      </c>
      <c r="L6" s="102"/>
      <c r="M6" s="102"/>
      <c r="N6" s="102"/>
      <c r="O6" s="102"/>
      <c r="P6" s="96"/>
      <c r="Q6" s="96"/>
      <c r="R6" s="96"/>
      <c r="S6" s="96"/>
      <c r="T6" s="96"/>
      <c r="U6" s="96"/>
      <c r="V6" s="96"/>
      <c r="W6" s="96"/>
      <c r="X6" s="93"/>
      <c r="Y6" s="96"/>
      <c r="Z6" s="96"/>
      <c r="AA6" s="96"/>
      <c r="AB6" s="96"/>
      <c r="AC6" s="96"/>
      <c r="AD6" s="96"/>
      <c r="AE6" s="96"/>
      <c r="AF6" s="96"/>
      <c r="AG6" s="93"/>
      <c r="AH6" s="93"/>
      <c r="AI6" s="93"/>
      <c r="AJ6" s="93"/>
    </row>
    <row r="7" customFormat="false" ht="11.25" hidden="false" customHeight="false" outlineLevel="0" collapsed="false">
      <c r="A7" s="88"/>
      <c r="B7" s="88" t="s">
        <v>38</v>
      </c>
      <c r="C7" s="82" t="n">
        <v>22</v>
      </c>
      <c r="D7" s="99" t="n">
        <f aca="false">P7</f>
        <v>0</v>
      </c>
      <c r="E7" s="99" t="n">
        <f aca="false">R7</f>
        <v>0</v>
      </c>
      <c r="F7" s="99" t="n">
        <f aca="false">P7</f>
        <v>0</v>
      </c>
      <c r="G7" s="99" t="n">
        <f aca="false">S7</f>
        <v>0</v>
      </c>
      <c r="H7" s="99" t="n">
        <f aca="false">Y7</f>
        <v>0</v>
      </c>
      <c r="I7" s="99" t="n">
        <f aca="false">AA7</f>
        <v>0</v>
      </c>
      <c r="J7" s="99" t="n">
        <f aca="false">Y7</f>
        <v>0</v>
      </c>
      <c r="K7" s="99" t="n">
        <f aca="false">AB7</f>
        <v>0</v>
      </c>
      <c r="L7" s="100"/>
      <c r="M7" s="100"/>
      <c r="N7" s="100"/>
      <c r="O7" s="100"/>
      <c r="P7" s="91"/>
      <c r="Q7" s="91"/>
      <c r="R7" s="91"/>
      <c r="S7" s="91"/>
      <c r="T7" s="91"/>
      <c r="U7" s="91"/>
      <c r="V7" s="116"/>
      <c r="W7" s="116"/>
      <c r="X7" s="92"/>
      <c r="Y7" s="85"/>
      <c r="Z7" s="85"/>
      <c r="AA7" s="85"/>
      <c r="AB7" s="85"/>
      <c r="AC7" s="91"/>
      <c r="AD7" s="91"/>
      <c r="AE7" s="116"/>
      <c r="AF7" s="116"/>
      <c r="AG7" s="87"/>
      <c r="AH7" s="87"/>
      <c r="AI7" s="87"/>
      <c r="AJ7" s="87"/>
    </row>
    <row r="8" customFormat="false" ht="11.25" hidden="false" customHeight="false" outlineLevel="0" collapsed="false">
      <c r="A8" s="88"/>
      <c r="B8" s="88" t="s">
        <v>39</v>
      </c>
      <c r="C8" s="88" t="n">
        <v>27</v>
      </c>
      <c r="D8" s="99" t="n">
        <f aca="false">P8</f>
        <v>0</v>
      </c>
      <c r="E8" s="99" t="n">
        <f aca="false">R8</f>
        <v>0</v>
      </c>
      <c r="F8" s="99" t="n">
        <f aca="false">P8</f>
        <v>0</v>
      </c>
      <c r="G8" s="99" t="n">
        <f aca="false">S8</f>
        <v>0</v>
      </c>
      <c r="H8" s="99" t="n">
        <f aca="false">Y8</f>
        <v>0</v>
      </c>
      <c r="I8" s="99" t="n">
        <f aca="false">AA8</f>
        <v>0</v>
      </c>
      <c r="J8" s="99" t="n">
        <f aca="false">Y8</f>
        <v>0</v>
      </c>
      <c r="K8" s="99" t="n">
        <f aca="false">AB8</f>
        <v>0</v>
      </c>
      <c r="L8" s="100"/>
      <c r="M8" s="100"/>
      <c r="N8" s="100"/>
      <c r="O8" s="100"/>
      <c r="P8" s="91"/>
      <c r="Q8" s="91"/>
      <c r="R8" s="91"/>
      <c r="S8" s="91"/>
      <c r="T8" s="91"/>
      <c r="U8" s="91"/>
      <c r="V8" s="116"/>
      <c r="W8" s="116"/>
      <c r="X8" s="92"/>
      <c r="Y8" s="91"/>
      <c r="Z8" s="91"/>
      <c r="AA8" s="91"/>
      <c r="AB8" s="91"/>
      <c r="AC8" s="91"/>
      <c r="AD8" s="91"/>
      <c r="AE8" s="116"/>
      <c r="AF8" s="116"/>
      <c r="AG8" s="92"/>
      <c r="AH8" s="92"/>
      <c r="AI8" s="92"/>
      <c r="AJ8" s="92"/>
    </row>
    <row r="9" customFormat="false" ht="11.25" hidden="false" customHeight="false" outlineLevel="0" collapsed="false">
      <c r="A9" s="88"/>
      <c r="B9" s="88"/>
      <c r="C9" s="88" t="n">
        <v>32</v>
      </c>
      <c r="D9" s="99" t="n">
        <f aca="false">P9</f>
        <v>0</v>
      </c>
      <c r="E9" s="99" t="n">
        <f aca="false">R9</f>
        <v>0</v>
      </c>
      <c r="F9" s="99" t="n">
        <f aca="false">P9</f>
        <v>0</v>
      </c>
      <c r="G9" s="99" t="n">
        <f aca="false">S9</f>
        <v>0</v>
      </c>
      <c r="H9" s="99" t="n">
        <f aca="false">Y9</f>
        <v>0</v>
      </c>
      <c r="I9" s="99" t="n">
        <f aca="false">AA9</f>
        <v>0</v>
      </c>
      <c r="J9" s="99" t="n">
        <f aca="false">Y9</f>
        <v>0</v>
      </c>
      <c r="K9" s="99" t="n">
        <f aca="false">AB9</f>
        <v>0</v>
      </c>
      <c r="L9" s="100"/>
      <c r="M9" s="100"/>
      <c r="N9" s="100"/>
      <c r="O9" s="100"/>
      <c r="P9" s="91"/>
      <c r="Q9" s="91"/>
      <c r="R9" s="91"/>
      <c r="S9" s="91"/>
      <c r="T9" s="91"/>
      <c r="U9" s="91"/>
      <c r="V9" s="116"/>
      <c r="W9" s="116"/>
      <c r="X9" s="92"/>
      <c r="Y9" s="91"/>
      <c r="Z9" s="91"/>
      <c r="AA9" s="91"/>
      <c r="AB9" s="91"/>
      <c r="AC9" s="91"/>
      <c r="AD9" s="91"/>
      <c r="AE9" s="116"/>
      <c r="AF9" s="116"/>
      <c r="AG9" s="92"/>
      <c r="AH9" s="92"/>
      <c r="AI9" s="92"/>
      <c r="AJ9" s="92"/>
    </row>
    <row r="10" customFormat="false" ht="12" hidden="false" customHeight="false" outlineLevel="0" collapsed="false">
      <c r="A10" s="93"/>
      <c r="B10" s="93"/>
      <c r="C10" s="93" t="n">
        <v>37</v>
      </c>
      <c r="D10" s="101" t="n">
        <f aca="false">P10</f>
        <v>0</v>
      </c>
      <c r="E10" s="101" t="n">
        <f aca="false">R10</f>
        <v>0</v>
      </c>
      <c r="F10" s="101" t="n">
        <f aca="false">P10</f>
        <v>0</v>
      </c>
      <c r="G10" s="101" t="n">
        <f aca="false">S10</f>
        <v>0</v>
      </c>
      <c r="H10" s="101" t="n">
        <f aca="false">Y10</f>
        <v>0</v>
      </c>
      <c r="I10" s="101" t="n">
        <f aca="false">AA10</f>
        <v>0</v>
      </c>
      <c r="J10" s="101" t="n">
        <f aca="false">Y10</f>
        <v>0</v>
      </c>
      <c r="K10" s="101" t="n">
        <f aca="false">AB10</f>
        <v>0</v>
      </c>
      <c r="L10" s="102"/>
      <c r="M10" s="102"/>
      <c r="N10" s="102"/>
      <c r="O10" s="102"/>
      <c r="P10" s="96"/>
      <c r="Q10" s="96"/>
      <c r="R10" s="96"/>
      <c r="S10" s="96"/>
      <c r="T10" s="96"/>
      <c r="U10" s="96"/>
      <c r="V10" s="96"/>
      <c r="W10" s="96"/>
      <c r="X10" s="93"/>
      <c r="Y10" s="96"/>
      <c r="Z10" s="96"/>
      <c r="AA10" s="96"/>
      <c r="AB10" s="96"/>
      <c r="AC10" s="96"/>
      <c r="AD10" s="96"/>
      <c r="AE10" s="96"/>
      <c r="AF10" s="96"/>
      <c r="AG10" s="93"/>
      <c r="AH10" s="93"/>
      <c r="AI10" s="93"/>
      <c r="AJ10" s="93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5983.5488</v>
      </c>
      <c r="I11" s="61" t="n">
        <f aca="false">AA11</f>
        <v>43.4504</v>
      </c>
      <c r="J11" s="61" t="n">
        <f aca="false">Y11</f>
        <v>5983.5488</v>
      </c>
      <c r="K11" s="61" t="n">
        <f aca="false">AB11</f>
        <v>44.6348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5983.5488</v>
      </c>
      <c r="O11" s="62" t="n">
        <f aca="false">AC11</f>
        <v>43.1933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32840</v>
      </c>
      <c r="V11" s="64" t="n">
        <v>49.67</v>
      </c>
      <c r="W11" s="63" t="n">
        <f aca="false">U11/3600</f>
        <v>9.12222222222222</v>
      </c>
      <c r="X11" s="65"/>
      <c r="Y11" s="63" t="n">
        <v>5983.5488</v>
      </c>
      <c r="Z11" s="63" t="n">
        <v>41.9349</v>
      </c>
      <c r="AA11" s="63" t="n">
        <v>43.4504</v>
      </c>
      <c r="AB11" s="63" t="n">
        <v>44.6348</v>
      </c>
      <c r="AC11" s="63" t="n">
        <v>43.1933</v>
      </c>
      <c r="AD11" s="66" t="n">
        <v>38325.91</v>
      </c>
      <c r="AE11" s="67" t="n">
        <v>61.47</v>
      </c>
      <c r="AF11" s="63" t="n">
        <f aca="false">AD11/3600</f>
        <v>10.6460861111111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1.25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89.152</v>
      </c>
      <c r="I12" s="61" t="n">
        <f aca="false">AA12</f>
        <v>41.7248</v>
      </c>
      <c r="J12" s="61" t="n">
        <f aca="false">Y12</f>
        <v>2989.152</v>
      </c>
      <c r="K12" s="61" t="n">
        <f aca="false">AB12</f>
        <v>42.6118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89.152</v>
      </c>
      <c r="O12" s="62" t="n">
        <f aca="false">AC12</f>
        <v>41.3506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27205.39</v>
      </c>
      <c r="V12" s="64" t="n">
        <v>43.04</v>
      </c>
      <c r="W12" s="63" t="n">
        <f aca="false">U12/3600</f>
        <v>7.55705277777778</v>
      </c>
      <c r="X12" s="65"/>
      <c r="Y12" s="63" t="n">
        <v>2989.152</v>
      </c>
      <c r="Z12" s="63" t="n">
        <v>40.1469</v>
      </c>
      <c r="AA12" s="63" t="n">
        <v>41.7248</v>
      </c>
      <c r="AB12" s="63" t="n">
        <v>42.6118</v>
      </c>
      <c r="AC12" s="63" t="n">
        <v>41.3506</v>
      </c>
      <c r="AD12" s="66" t="n">
        <v>27182.54</v>
      </c>
      <c r="AE12" s="67" t="n">
        <v>46.34</v>
      </c>
      <c r="AF12" s="63" t="n">
        <f aca="false">AD12/3600</f>
        <v>7.55070555555556</v>
      </c>
      <c r="AG12" s="65"/>
      <c r="AH12" s="65"/>
      <c r="AI12" s="65"/>
      <c r="AJ12" s="65"/>
    </row>
    <row r="13" customFormat="false" ht="11.25" hidden="false" customHeight="false" outlineLevel="0" collapsed="false">
      <c r="A13" s="69"/>
      <c r="B13" s="69"/>
      <c r="C13" s="69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2.0664</v>
      </c>
      <c r="I13" s="61" t="n">
        <f aca="false">AA13</f>
        <v>40.0172</v>
      </c>
      <c r="J13" s="61" t="n">
        <f aca="false">Y13</f>
        <v>1532.0664</v>
      </c>
      <c r="K13" s="61" t="n">
        <f aca="false">AB13</f>
        <v>41.0535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2.0664</v>
      </c>
      <c r="O13" s="62" t="n">
        <f aca="false">AC13</f>
        <v>39.4051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29941.45</v>
      </c>
      <c r="V13" s="64" t="n">
        <v>51.8</v>
      </c>
      <c r="W13" s="63" t="n">
        <f aca="false">U13/3600</f>
        <v>8.31706944444444</v>
      </c>
      <c r="X13" s="65"/>
      <c r="Y13" s="63" t="n">
        <v>1532.0664</v>
      </c>
      <c r="Z13" s="63" t="n">
        <v>37.8807</v>
      </c>
      <c r="AA13" s="63" t="n">
        <v>40.0172</v>
      </c>
      <c r="AB13" s="63" t="n">
        <v>41.0535</v>
      </c>
      <c r="AC13" s="63" t="n">
        <v>39.4051</v>
      </c>
      <c r="AD13" s="66" t="n">
        <v>29337.65</v>
      </c>
      <c r="AE13" s="67" t="n">
        <v>56.63</v>
      </c>
      <c r="AF13" s="63" t="n">
        <f aca="false">AD13/3600</f>
        <v>8.14934722222222</v>
      </c>
      <c r="AG13" s="65"/>
      <c r="AH13" s="65"/>
      <c r="AI13" s="65"/>
      <c r="AJ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P14</f>
        <v>730.1264</v>
      </c>
      <c r="E14" s="71" t="n">
        <f aca="false">R14</f>
        <v>38.2203</v>
      </c>
      <c r="F14" s="71" t="n">
        <f aca="false">P14</f>
        <v>730.1264</v>
      </c>
      <c r="G14" s="71" t="n">
        <f aca="false">S14</f>
        <v>39.6826</v>
      </c>
      <c r="H14" s="71" t="n">
        <f aca="false">Y14</f>
        <v>730.3552</v>
      </c>
      <c r="I14" s="71" t="n">
        <f aca="false">AA14</f>
        <v>38.2727</v>
      </c>
      <c r="J14" s="71" t="n">
        <f aca="false">Y14</f>
        <v>730.3552</v>
      </c>
      <c r="K14" s="71" t="n">
        <f aca="false">AB14</f>
        <v>39.7311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3552</v>
      </c>
      <c r="O14" s="62" t="n">
        <f aca="false">AC14</f>
        <v>37.247</v>
      </c>
      <c r="P14" s="72" t="n">
        <v>730.1264</v>
      </c>
      <c r="Q14" s="72" t="n">
        <v>35.183</v>
      </c>
      <c r="R14" s="72" t="n">
        <v>38.2203</v>
      </c>
      <c r="S14" s="72" t="n">
        <v>39.6826</v>
      </c>
      <c r="T14" s="72" t="n">
        <v>37.2319</v>
      </c>
      <c r="U14" s="72" t="n">
        <v>27153.44</v>
      </c>
      <c r="V14" s="72" t="n">
        <v>45.91</v>
      </c>
      <c r="W14" s="72" t="n">
        <f aca="false">U14/3600</f>
        <v>7.54262222222222</v>
      </c>
      <c r="X14" s="70"/>
      <c r="Y14" s="72" t="n">
        <v>730.3552</v>
      </c>
      <c r="Z14" s="72" t="n">
        <v>35.1749</v>
      </c>
      <c r="AA14" s="72" t="n">
        <v>38.2727</v>
      </c>
      <c r="AB14" s="72" t="n">
        <v>39.7311</v>
      </c>
      <c r="AC14" s="72" t="n">
        <v>37.247</v>
      </c>
      <c r="AD14" s="73" t="n">
        <v>27736.2</v>
      </c>
      <c r="AE14" s="73" t="n">
        <v>49.85</v>
      </c>
      <c r="AF14" s="72" t="n">
        <f aca="false">AD14/3600</f>
        <v>7.7045</v>
      </c>
      <c r="AG14" s="70"/>
      <c r="AH14" s="70"/>
      <c r="AI14" s="70"/>
      <c r="AJ14" s="70"/>
    </row>
    <row r="15" customFormat="false" ht="11.25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Y15</f>
        <v>9427.9896</v>
      </c>
      <c r="I15" s="75" t="n">
        <f aca="false">AA15</f>
        <v>41.8279</v>
      </c>
      <c r="J15" s="75" t="n">
        <f aca="false">Y15</f>
        <v>9427.9896</v>
      </c>
      <c r="K15" s="75" t="n">
        <f aca="false">AB15</f>
        <v>42.7085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427.9896</v>
      </c>
      <c r="O15" s="62" t="n">
        <f aca="false">AC15</f>
        <v>41.3695</v>
      </c>
      <c r="P15" s="74" t="n">
        <v>9648.0304</v>
      </c>
      <c r="Q15" s="74" t="n">
        <v>40.0191</v>
      </c>
      <c r="R15" s="74" t="n">
        <v>41.7816</v>
      </c>
      <c r="S15" s="74" t="n">
        <v>42.6163</v>
      </c>
      <c r="T15" s="74" t="n">
        <v>41.3333</v>
      </c>
      <c r="U15" s="74" t="n">
        <v>34664.12</v>
      </c>
      <c r="V15" s="64" t="n">
        <v>50.02</v>
      </c>
      <c r="W15" s="74" t="n">
        <f aca="false">U15/3600</f>
        <v>9.62892222222222</v>
      </c>
      <c r="X15" s="76"/>
      <c r="Y15" s="74" t="n">
        <v>9427.9896</v>
      </c>
      <c r="Z15" s="74" t="n">
        <v>40.0187</v>
      </c>
      <c r="AA15" s="74" t="n">
        <v>41.8279</v>
      </c>
      <c r="AB15" s="74" t="n">
        <v>42.7085</v>
      </c>
      <c r="AC15" s="74" t="n">
        <v>41.3695</v>
      </c>
      <c r="AD15" s="77" t="n">
        <v>33705.34</v>
      </c>
      <c r="AE15" s="67" t="n">
        <v>50.33</v>
      </c>
      <c r="AF15" s="74" t="n">
        <f aca="false">AD15/3600</f>
        <v>9.36259444444444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1.25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3999.1144</v>
      </c>
      <c r="I16" s="61" t="n">
        <f aca="false">AA16</f>
        <v>39.4997</v>
      </c>
      <c r="J16" s="61" t="n">
        <f aca="false">Y16</f>
        <v>3999.1144</v>
      </c>
      <c r="K16" s="61" t="n">
        <f aca="false">AB16</f>
        <v>40.4315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3999.1144</v>
      </c>
      <c r="O16" s="62" t="n">
        <f aca="false">AC16</f>
        <v>38.7235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31581.01</v>
      </c>
      <c r="V16" s="64" t="n">
        <v>51.95</v>
      </c>
      <c r="W16" s="63" t="n">
        <f aca="false">U16/3600</f>
        <v>8.77250277777778</v>
      </c>
      <c r="X16" s="65"/>
      <c r="Y16" s="63" t="n">
        <v>3999.1144</v>
      </c>
      <c r="Z16" s="63" t="n">
        <v>36.9963</v>
      </c>
      <c r="AA16" s="63" t="n">
        <v>39.4997</v>
      </c>
      <c r="AB16" s="63" t="n">
        <v>40.4315</v>
      </c>
      <c r="AC16" s="63" t="n">
        <v>38.7235</v>
      </c>
      <c r="AD16" s="66" t="n">
        <v>32163.71</v>
      </c>
      <c r="AE16" s="67" t="n">
        <v>53.91</v>
      </c>
      <c r="AF16" s="63" t="n">
        <f aca="false">AD16/3600</f>
        <v>8.93436388888889</v>
      </c>
      <c r="AG16" s="65"/>
      <c r="AH16" s="65"/>
      <c r="AI16" s="65"/>
      <c r="AJ16" s="65"/>
    </row>
    <row r="17" customFormat="false" ht="11.25" hidden="false" customHeight="false" outlineLevel="0" collapsed="false">
      <c r="A17" s="69"/>
      <c r="B17" s="69"/>
      <c r="C17" s="69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3.3032</v>
      </c>
      <c r="I17" s="61" t="n">
        <f aca="false">AA17</f>
        <v>37.4393</v>
      </c>
      <c r="J17" s="61" t="n">
        <f aca="false">Y17</f>
        <v>1693.3032</v>
      </c>
      <c r="K17" s="61" t="n">
        <f aca="false">AB17</f>
        <v>38.8392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3.3032</v>
      </c>
      <c r="O17" s="62" t="n">
        <f aca="false">AC17</f>
        <v>36.307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27854.9</v>
      </c>
      <c r="V17" s="64" t="n">
        <v>46.63</v>
      </c>
      <c r="W17" s="63" t="n">
        <f aca="false">U17/3600</f>
        <v>7.73747222222222</v>
      </c>
      <c r="X17" s="65"/>
      <c r="Y17" s="63" t="n">
        <v>1693.3032</v>
      </c>
      <c r="Z17" s="63" t="n">
        <v>34.0777</v>
      </c>
      <c r="AA17" s="63" t="n">
        <v>37.4393</v>
      </c>
      <c r="AB17" s="63" t="n">
        <v>38.8392</v>
      </c>
      <c r="AC17" s="63" t="n">
        <v>36.307</v>
      </c>
      <c r="AD17" s="66" t="n">
        <v>28321.19</v>
      </c>
      <c r="AE17" s="67" t="n">
        <v>49.71</v>
      </c>
      <c r="AF17" s="63" t="n">
        <f aca="false">AD17/3600</f>
        <v>7.86699722222222</v>
      </c>
      <c r="AG17" s="65"/>
      <c r="AH17" s="65"/>
      <c r="AI17" s="65"/>
      <c r="AJ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P18</f>
        <v>678.9096</v>
      </c>
      <c r="E18" s="71" t="n">
        <f aca="false">R18</f>
        <v>35.5469</v>
      </c>
      <c r="F18" s="71" t="n">
        <f aca="false">P18</f>
        <v>678.9096</v>
      </c>
      <c r="G18" s="71" t="n">
        <f aca="false">S18</f>
        <v>37.6562</v>
      </c>
      <c r="H18" s="71" t="n">
        <f aca="false">Y18</f>
        <v>679.4328</v>
      </c>
      <c r="I18" s="71" t="n">
        <f aca="false">AA18</f>
        <v>35.5503</v>
      </c>
      <c r="J18" s="71" t="n">
        <f aca="false">Y18</f>
        <v>679.4328</v>
      </c>
      <c r="K18" s="71" t="n">
        <f aca="false">AB18</f>
        <v>37.6727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4328</v>
      </c>
      <c r="O18" s="62" t="n">
        <f aca="false">AC18</f>
        <v>34.0685</v>
      </c>
      <c r="P18" s="72" t="n">
        <v>678.9096</v>
      </c>
      <c r="Q18" s="72" t="n">
        <v>31.3914</v>
      </c>
      <c r="R18" s="72" t="n">
        <v>35.5469</v>
      </c>
      <c r="S18" s="72" t="n">
        <v>37.6562</v>
      </c>
      <c r="T18" s="72" t="n">
        <v>34.0647</v>
      </c>
      <c r="U18" s="72" t="n">
        <v>27821.87</v>
      </c>
      <c r="V18" s="72" t="n">
        <v>50.87</v>
      </c>
      <c r="W18" s="72" t="n">
        <f aca="false">U18/3600</f>
        <v>7.72829722222222</v>
      </c>
      <c r="X18" s="70"/>
      <c r="Y18" s="72" t="n">
        <v>679.4328</v>
      </c>
      <c r="Z18" s="72" t="n">
        <v>31.3922</v>
      </c>
      <c r="AA18" s="72" t="n">
        <v>35.5503</v>
      </c>
      <c r="AB18" s="72" t="n">
        <v>37.6727</v>
      </c>
      <c r="AC18" s="72" t="n">
        <v>34.0685</v>
      </c>
      <c r="AD18" s="73" t="n">
        <v>26665.75</v>
      </c>
      <c r="AE18" s="73" t="n">
        <v>51.67</v>
      </c>
      <c r="AF18" s="72" t="n">
        <f aca="false">AD18/3600</f>
        <v>7.40715277777778</v>
      </c>
      <c r="AG18" s="70"/>
      <c r="AH18" s="70"/>
      <c r="AI18" s="70"/>
      <c r="AJ18" s="70"/>
    </row>
    <row r="19" customFormat="false" ht="11.25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Y19</f>
        <v>26781.9344</v>
      </c>
      <c r="I19" s="75" t="n">
        <f aca="false">AA19</f>
        <v>40.3325</v>
      </c>
      <c r="J19" s="75" t="n">
        <f aca="false">Y19</f>
        <v>26781.9344</v>
      </c>
      <c r="K19" s="75" t="n">
        <f aca="false">AB19</f>
        <v>43.059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781.9344</v>
      </c>
      <c r="O19" s="62" t="n">
        <f aca="false">AC19</f>
        <v>40.4901</v>
      </c>
      <c r="P19" s="74" t="n">
        <v>26941.3672</v>
      </c>
      <c r="Q19" s="74" t="n">
        <v>39.0004</v>
      </c>
      <c r="R19" s="74" t="n">
        <v>40.338</v>
      </c>
      <c r="S19" s="74" t="n">
        <v>42.9722</v>
      </c>
      <c r="T19" s="74" t="n">
        <v>40.476</v>
      </c>
      <c r="U19" s="74" t="n">
        <v>81040.53</v>
      </c>
      <c r="V19" s="64" t="n">
        <v>114.26</v>
      </c>
      <c r="W19" s="74" t="n">
        <f aca="false">U19/3600</f>
        <v>22.5112583333333</v>
      </c>
      <c r="X19" s="76"/>
      <c r="Y19" s="74" t="n">
        <v>26781.9344</v>
      </c>
      <c r="Z19" s="74" t="n">
        <v>39</v>
      </c>
      <c r="AA19" s="74" t="n">
        <v>40.3325</v>
      </c>
      <c r="AB19" s="74" t="n">
        <v>43.059</v>
      </c>
      <c r="AC19" s="74" t="n">
        <v>40.4901</v>
      </c>
      <c r="AD19" s="77" t="n">
        <v>81564.81</v>
      </c>
      <c r="AE19" s="67" t="n">
        <v>118.93</v>
      </c>
      <c r="AF19" s="74" t="n">
        <f aca="false">AD19/3600</f>
        <v>22.6568916666667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1.25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02.5872</v>
      </c>
      <c r="I20" s="61" t="n">
        <f aca="false">AA20</f>
        <v>38.6424</v>
      </c>
      <c r="J20" s="61" t="n">
        <f aca="false">Y20</f>
        <v>7502.5872</v>
      </c>
      <c r="K20" s="61" t="n">
        <f aca="false">AB20</f>
        <v>40.8962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02.5872</v>
      </c>
      <c r="O20" s="62" t="n">
        <f aca="false">AC20</f>
        <v>38.4503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61300.43</v>
      </c>
      <c r="V20" s="64" t="n">
        <v>85.82</v>
      </c>
      <c r="W20" s="63" t="n">
        <f aca="false">U20/3600</f>
        <v>17.0278972222222</v>
      </c>
      <c r="X20" s="65"/>
      <c r="Y20" s="63" t="n">
        <v>7502.5872</v>
      </c>
      <c r="Z20" s="63" t="n">
        <v>36.7664</v>
      </c>
      <c r="AA20" s="63" t="n">
        <v>38.6424</v>
      </c>
      <c r="AB20" s="63" t="n">
        <v>40.8962</v>
      </c>
      <c r="AC20" s="63" t="n">
        <v>38.4503</v>
      </c>
      <c r="AD20" s="66" t="n">
        <v>61922.6</v>
      </c>
      <c r="AE20" s="67" t="n">
        <v>90.09</v>
      </c>
      <c r="AF20" s="63" t="n">
        <f aca="false">AD20/3600</f>
        <v>17.2007222222222</v>
      </c>
      <c r="AG20" s="65"/>
      <c r="AH20" s="65"/>
      <c r="AI20" s="65"/>
      <c r="AJ20" s="65"/>
    </row>
    <row r="21" customFormat="false" ht="11.25" hidden="false" customHeight="false" outlineLevel="0" collapsed="false">
      <c r="A21" s="69"/>
      <c r="B21" s="69"/>
      <c r="C21" s="69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48.1392</v>
      </c>
      <c r="I21" s="61" t="n">
        <f aca="false">AA21</f>
        <v>37.3599</v>
      </c>
      <c r="J21" s="61" t="n">
        <f aca="false">Y21</f>
        <v>3448.1392</v>
      </c>
      <c r="K21" s="61" t="n">
        <f aca="false">AB21</f>
        <v>38.8005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48.1392</v>
      </c>
      <c r="O21" s="62" t="n">
        <f aca="false">AC21</f>
        <v>36.5732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54109.41</v>
      </c>
      <c r="V21" s="64" t="n">
        <v>80.54</v>
      </c>
      <c r="W21" s="63" t="n">
        <f aca="false">U21/3600</f>
        <v>15.0303916666667</v>
      </c>
      <c r="X21" s="65"/>
      <c r="Y21" s="63" t="n">
        <v>3448.1392</v>
      </c>
      <c r="Z21" s="63" t="n">
        <v>34.6245</v>
      </c>
      <c r="AA21" s="63" t="n">
        <v>37.3599</v>
      </c>
      <c r="AB21" s="63" t="n">
        <v>38.8005</v>
      </c>
      <c r="AC21" s="63" t="n">
        <v>36.5732</v>
      </c>
      <c r="AD21" s="66" t="n">
        <v>54629.51</v>
      </c>
      <c r="AE21" s="67" t="n">
        <v>84.63</v>
      </c>
      <c r="AF21" s="63" t="n">
        <f aca="false">AD21/3600</f>
        <v>15.1748638888889</v>
      </c>
      <c r="AG21" s="65"/>
      <c r="AH21" s="65"/>
      <c r="AI21" s="65"/>
      <c r="AJ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P22</f>
        <v>1594.4672</v>
      </c>
      <c r="E22" s="71" t="n">
        <f aca="false">R22</f>
        <v>35.8942</v>
      </c>
      <c r="F22" s="71" t="n">
        <f aca="false">P22</f>
        <v>1594.4672</v>
      </c>
      <c r="G22" s="71" t="n">
        <f aca="false">S22</f>
        <v>36.4254</v>
      </c>
      <c r="H22" s="71" t="n">
        <f aca="false">Y22</f>
        <v>1588.476</v>
      </c>
      <c r="I22" s="71" t="n">
        <f aca="false">AA22</f>
        <v>35.9187</v>
      </c>
      <c r="J22" s="71" t="n">
        <f aca="false">Y22</f>
        <v>1588.476</v>
      </c>
      <c r="K22" s="71" t="n">
        <f aca="false">AB22</f>
        <v>36.5618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88.476</v>
      </c>
      <c r="O22" s="62" t="n">
        <f aca="false">AC22</f>
        <v>34.4495</v>
      </c>
      <c r="P22" s="72" t="n">
        <v>1594.4672</v>
      </c>
      <c r="Q22" s="72" t="n">
        <v>32.2237</v>
      </c>
      <c r="R22" s="72" t="n">
        <v>35.8942</v>
      </c>
      <c r="S22" s="72" t="n">
        <v>36.4254</v>
      </c>
      <c r="T22" s="72" t="n">
        <v>34.4174</v>
      </c>
      <c r="U22" s="72" t="n">
        <v>50735.77</v>
      </c>
      <c r="V22" s="72" t="n">
        <v>79.02</v>
      </c>
      <c r="W22" s="72" t="n">
        <f aca="false">U22/3600</f>
        <v>14.0932694444444</v>
      </c>
      <c r="X22" s="70"/>
      <c r="Y22" s="72" t="n">
        <v>1588.476</v>
      </c>
      <c r="Z22" s="72" t="n">
        <v>32.2198</v>
      </c>
      <c r="AA22" s="72" t="n">
        <v>35.9187</v>
      </c>
      <c r="AB22" s="72" t="n">
        <v>36.5618</v>
      </c>
      <c r="AC22" s="72" t="n">
        <v>34.4495</v>
      </c>
      <c r="AD22" s="73" t="n">
        <v>51348.79</v>
      </c>
      <c r="AE22" s="73" t="n">
        <v>85.22</v>
      </c>
      <c r="AF22" s="72" t="n">
        <f aca="false">AD22/3600</f>
        <v>14.2635527777778</v>
      </c>
      <c r="AG22" s="70"/>
      <c r="AH22" s="70"/>
      <c r="AI22" s="70"/>
      <c r="AJ22" s="70"/>
    </row>
    <row r="23" customFormat="false" ht="11.25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25257.8432</v>
      </c>
      <c r="E23" s="78" t="n">
        <f aca="false">R23</f>
        <v>43.6622</v>
      </c>
      <c r="F23" s="78" t="n">
        <f aca="false">P23</f>
        <v>25257.8432</v>
      </c>
      <c r="G23" s="78" t="n">
        <f aca="false">S23</f>
        <v>44.9092</v>
      </c>
      <c r="H23" s="78" t="n">
        <f aca="false">Y23</f>
        <v>24955.4904</v>
      </c>
      <c r="I23" s="78" t="n">
        <f aca="false">AA23</f>
        <v>43.6289</v>
      </c>
      <c r="J23" s="78" t="n">
        <f aca="false">Y23</f>
        <v>24955.4904</v>
      </c>
      <c r="K23" s="78" t="n">
        <f aca="false">AB23</f>
        <v>44.881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4955.4904</v>
      </c>
      <c r="O23" s="62" t="n">
        <f aca="false">AC23</f>
        <v>42.2049</v>
      </c>
      <c r="P23" s="74" t="n">
        <v>25257.8432</v>
      </c>
      <c r="Q23" s="74" t="n">
        <v>39.8053</v>
      </c>
      <c r="R23" s="74" t="n">
        <v>43.6622</v>
      </c>
      <c r="S23" s="74" t="n">
        <v>44.9092</v>
      </c>
      <c r="T23" s="74" t="n">
        <v>42.2169</v>
      </c>
      <c r="U23" s="74" t="n">
        <v>87178.7</v>
      </c>
      <c r="V23" s="64" t="n">
        <v>134.13</v>
      </c>
      <c r="W23" s="74" t="n">
        <f aca="false">U23/3600</f>
        <v>24.2163055555556</v>
      </c>
      <c r="X23" s="76"/>
      <c r="Y23" s="74" t="n">
        <v>24955.4904</v>
      </c>
      <c r="Z23" s="74" t="n">
        <v>39.807</v>
      </c>
      <c r="AA23" s="74" t="n">
        <v>43.6289</v>
      </c>
      <c r="AB23" s="74" t="n">
        <v>44.8812</v>
      </c>
      <c r="AC23" s="74" t="n">
        <v>42.2049</v>
      </c>
      <c r="AD23" s="77" t="n">
        <v>79662.39</v>
      </c>
      <c r="AE23" s="67" t="n">
        <v>117.18</v>
      </c>
      <c r="AF23" s="74" t="n">
        <f aca="false">AD23/3600</f>
        <v>22.1284416666667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1.25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8761.9952</v>
      </c>
      <c r="E24" s="79" t="n">
        <f aca="false">R24</f>
        <v>42.0802</v>
      </c>
      <c r="F24" s="79" t="n">
        <f aca="false">P24</f>
        <v>8761.9952</v>
      </c>
      <c r="G24" s="79" t="n">
        <f aca="false">S24</f>
        <v>42.6291</v>
      </c>
      <c r="H24" s="79" t="n">
        <f aca="false">Y24</f>
        <v>8687.672</v>
      </c>
      <c r="I24" s="79" t="n">
        <f aca="false">AA24</f>
        <v>42.1153</v>
      </c>
      <c r="J24" s="79" t="n">
        <f aca="false">Y24</f>
        <v>8687.672</v>
      </c>
      <c r="K24" s="79" t="n">
        <f aca="false">AB24</f>
        <v>42.6825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687.672</v>
      </c>
      <c r="O24" s="62" t="n">
        <f aca="false">AC24</f>
        <v>40.314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73690.38</v>
      </c>
      <c r="V24" s="64" t="n">
        <v>119.41</v>
      </c>
      <c r="W24" s="63" t="n">
        <f aca="false">U24/3600</f>
        <v>20.46955</v>
      </c>
      <c r="X24" s="65"/>
      <c r="Y24" s="63" t="n">
        <v>8687.672</v>
      </c>
      <c r="Z24" s="63" t="n">
        <v>37.8626</v>
      </c>
      <c r="AA24" s="63" t="n">
        <v>42.1153</v>
      </c>
      <c r="AB24" s="63" t="n">
        <v>42.6825</v>
      </c>
      <c r="AC24" s="63" t="n">
        <v>40.314</v>
      </c>
      <c r="AD24" s="66" t="n">
        <v>71842.69</v>
      </c>
      <c r="AE24" s="67" t="n">
        <v>119.97</v>
      </c>
      <c r="AF24" s="63" t="n">
        <f aca="false">AD24/3600</f>
        <v>19.9563027777778</v>
      </c>
      <c r="AG24" s="65"/>
      <c r="AH24" s="65"/>
      <c r="AI24" s="65"/>
      <c r="AJ24" s="65"/>
    </row>
    <row r="25" customFormat="false" ht="11.25" hidden="false" customHeight="false" outlineLevel="0" collapsed="false">
      <c r="A25" s="69"/>
      <c r="B25" s="69"/>
      <c r="C25" s="69" t="n">
        <v>32</v>
      </c>
      <c r="D25" s="79" t="n">
        <f aca="false">P25</f>
        <v>4232.4824</v>
      </c>
      <c r="E25" s="79" t="n">
        <f aca="false">R25</f>
        <v>40.2995</v>
      </c>
      <c r="F25" s="79" t="n">
        <f aca="false">P25</f>
        <v>4232.4824</v>
      </c>
      <c r="G25" s="79" t="n">
        <f aca="false">S25</f>
        <v>40.2636</v>
      </c>
      <c r="H25" s="79" t="n">
        <f aca="false">Y25</f>
        <v>4222.7312</v>
      </c>
      <c r="I25" s="79" t="n">
        <f aca="false">AA25</f>
        <v>40.3915</v>
      </c>
      <c r="J25" s="79" t="n">
        <f aca="false">Y25</f>
        <v>4222.7312</v>
      </c>
      <c r="K25" s="79" t="n">
        <f aca="false">AB25</f>
        <v>40.3523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22.7312</v>
      </c>
      <c r="O25" s="62" t="n">
        <f aca="false">AC25</f>
        <v>38.4262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65051.3</v>
      </c>
      <c r="V25" s="64" t="n">
        <v>108.53</v>
      </c>
      <c r="W25" s="63" t="n">
        <f aca="false">U25/3600</f>
        <v>18.0698055555556</v>
      </c>
      <c r="X25" s="65"/>
      <c r="Y25" s="63" t="n">
        <v>4222.7312</v>
      </c>
      <c r="Z25" s="63" t="n">
        <v>36.0703</v>
      </c>
      <c r="AA25" s="63" t="n">
        <v>40.3915</v>
      </c>
      <c r="AB25" s="63" t="n">
        <v>40.3523</v>
      </c>
      <c r="AC25" s="63" t="n">
        <v>38.4262</v>
      </c>
      <c r="AD25" s="66" t="n">
        <v>54740.87</v>
      </c>
      <c r="AE25" s="67" t="n">
        <v>89.31</v>
      </c>
      <c r="AF25" s="63" t="n">
        <f aca="false">AD25/3600</f>
        <v>15.2057972222222</v>
      </c>
      <c r="AG25" s="65"/>
      <c r="AH25" s="65"/>
      <c r="AI25" s="65"/>
      <c r="AJ25" s="65"/>
    </row>
    <row r="26" customFormat="false" ht="12" hidden="false" customHeight="false" outlineLevel="0" collapsed="false">
      <c r="A26" s="69"/>
      <c r="B26" s="70"/>
      <c r="C26" s="70" t="n">
        <v>37</v>
      </c>
      <c r="D26" s="80" t="n">
        <f aca="false">P26</f>
        <v>2064.4576</v>
      </c>
      <c r="E26" s="80" t="n">
        <f aca="false">R26</f>
        <v>38.1135</v>
      </c>
      <c r="F26" s="80" t="n">
        <f aca="false">P26</f>
        <v>2064.4576</v>
      </c>
      <c r="G26" s="80" t="n">
        <f aca="false">S26</f>
        <v>37.5682</v>
      </c>
      <c r="H26" s="80" t="n">
        <f aca="false">Y26</f>
        <v>2063.548</v>
      </c>
      <c r="I26" s="80" t="n">
        <f aca="false">AA26</f>
        <v>38.1777</v>
      </c>
      <c r="J26" s="80" t="n">
        <f aca="false">Y26</f>
        <v>2063.548</v>
      </c>
      <c r="K26" s="80" t="n">
        <f aca="false">AB26</f>
        <v>37.5893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548</v>
      </c>
      <c r="O26" s="62" t="n">
        <f aca="false">AC26</f>
        <v>36.1318</v>
      </c>
      <c r="P26" s="72" t="n">
        <v>2064.4576</v>
      </c>
      <c r="Q26" s="72" t="n">
        <v>33.9376</v>
      </c>
      <c r="R26" s="72" t="n">
        <v>38.1135</v>
      </c>
      <c r="S26" s="72" t="n">
        <v>37.5682</v>
      </c>
      <c r="T26" s="72" t="n">
        <v>36.1116</v>
      </c>
      <c r="U26" s="72" t="n">
        <v>51929.61</v>
      </c>
      <c r="V26" s="72" t="n">
        <v>85.78</v>
      </c>
      <c r="W26" s="72" t="n">
        <f aca="false">U26/3600</f>
        <v>14.4248916666667</v>
      </c>
      <c r="X26" s="70"/>
      <c r="Y26" s="72" t="n">
        <v>2063.548</v>
      </c>
      <c r="Z26" s="72" t="n">
        <v>33.9397</v>
      </c>
      <c r="AA26" s="72" t="n">
        <v>38.1777</v>
      </c>
      <c r="AB26" s="72" t="n">
        <v>37.5893</v>
      </c>
      <c r="AC26" s="72" t="n">
        <v>36.1318</v>
      </c>
      <c r="AD26" s="73" t="n">
        <v>53319.06</v>
      </c>
      <c r="AE26" s="73" t="n">
        <v>89.81</v>
      </c>
      <c r="AF26" s="72" t="n">
        <f aca="false">AD26/3600</f>
        <v>14.81085</v>
      </c>
      <c r="AG26" s="70"/>
      <c r="AH26" s="70"/>
      <c r="AI26" s="70"/>
      <c r="AJ26" s="70"/>
    </row>
    <row r="27" customFormat="false" ht="11.25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82036.196</v>
      </c>
      <c r="E27" s="78" t="n">
        <f aca="false">R27</f>
        <v>41.8043</v>
      </c>
      <c r="F27" s="78" t="n">
        <f aca="false">P27</f>
        <v>82036.196</v>
      </c>
      <c r="G27" s="78" t="n">
        <f aca="false">S27</f>
        <v>43.7263</v>
      </c>
      <c r="H27" s="78" t="n">
        <f aca="false">Y27</f>
        <v>81664.0432</v>
      </c>
      <c r="I27" s="78" t="n">
        <f aca="false">AA27</f>
        <v>41.8835</v>
      </c>
      <c r="J27" s="78" t="n">
        <f aca="false">Y27</f>
        <v>81664.0432</v>
      </c>
      <c r="K27" s="78" t="n">
        <f aca="false">AB27</f>
        <v>43.8943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664.0432</v>
      </c>
      <c r="O27" s="62" t="n">
        <f aca="false">AC27</f>
        <v>41.4127</v>
      </c>
      <c r="P27" s="74" t="n">
        <v>82036.196</v>
      </c>
      <c r="Q27" s="74" t="n">
        <v>39.5651</v>
      </c>
      <c r="R27" s="74" t="n">
        <v>41.8043</v>
      </c>
      <c r="S27" s="74" t="n">
        <v>43.7263</v>
      </c>
      <c r="T27" s="74" t="n">
        <v>41.3557</v>
      </c>
      <c r="U27" s="74" t="n">
        <v>131856.51</v>
      </c>
      <c r="V27" s="64" t="n">
        <v>215.11</v>
      </c>
      <c r="W27" s="74" t="n">
        <f aca="false">U27/3600</f>
        <v>36.6268083333333</v>
      </c>
      <c r="X27" s="76"/>
      <c r="Y27" s="74" t="n">
        <v>81664.0432</v>
      </c>
      <c r="Z27" s="74" t="n">
        <v>39.5664</v>
      </c>
      <c r="AA27" s="74" t="n">
        <v>41.8835</v>
      </c>
      <c r="AB27" s="74" t="n">
        <v>43.8943</v>
      </c>
      <c r="AC27" s="74" t="n">
        <v>41.4127</v>
      </c>
      <c r="AD27" s="77" t="n">
        <v>110791.36</v>
      </c>
      <c r="AE27" s="67" t="n">
        <v>180.38</v>
      </c>
      <c r="AF27" s="74" t="n">
        <f aca="false">AD27/3600</f>
        <v>30.7753777777778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1.25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11317.492</v>
      </c>
      <c r="E28" s="79" t="n">
        <f aca="false">R28</f>
        <v>40.0367</v>
      </c>
      <c r="F28" s="79" t="n">
        <f aca="false">P28</f>
        <v>11317.492</v>
      </c>
      <c r="G28" s="79" t="n">
        <f aca="false">S28</f>
        <v>42.4157</v>
      </c>
      <c r="H28" s="79" t="n">
        <f aca="false">Y28</f>
        <v>11275.0184</v>
      </c>
      <c r="I28" s="79" t="n">
        <f aca="false">AA28</f>
        <v>40.1976</v>
      </c>
      <c r="J28" s="79" t="n">
        <f aca="false">Y28</f>
        <v>11275.0184</v>
      </c>
      <c r="K28" s="79" t="n">
        <f aca="false">AB28</f>
        <v>42.545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275.0184</v>
      </c>
      <c r="O28" s="62" t="n">
        <f aca="false">AC28</f>
        <v>38.4645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81351.46</v>
      </c>
      <c r="V28" s="64" t="n">
        <v>134.16</v>
      </c>
      <c r="W28" s="63" t="n">
        <f aca="false">U28/3600</f>
        <v>22.5976277777778</v>
      </c>
      <c r="X28" s="65"/>
      <c r="Y28" s="63" t="n">
        <v>11275.0184</v>
      </c>
      <c r="Z28" s="63" t="n">
        <v>35.5933</v>
      </c>
      <c r="AA28" s="63" t="n">
        <v>40.1976</v>
      </c>
      <c r="AB28" s="63" t="n">
        <v>42.545</v>
      </c>
      <c r="AC28" s="63" t="n">
        <v>38.4645</v>
      </c>
      <c r="AD28" s="66" t="n">
        <v>67879.64</v>
      </c>
      <c r="AE28" s="67" t="n">
        <v>107.92</v>
      </c>
      <c r="AF28" s="63" t="n">
        <f aca="false">AD28/3600</f>
        <v>18.8554555555556</v>
      </c>
      <c r="AG28" s="65"/>
      <c r="AH28" s="65"/>
      <c r="AI28" s="65"/>
      <c r="AJ28" s="65"/>
    </row>
    <row r="29" customFormat="false" ht="11.25" hidden="false" customHeight="false" outlineLevel="0" collapsed="false">
      <c r="A29" s="69"/>
      <c r="B29" s="69"/>
      <c r="C29" s="69" t="n">
        <v>32</v>
      </c>
      <c r="D29" s="79" t="n">
        <f aca="false">P29</f>
        <v>2635.6152</v>
      </c>
      <c r="E29" s="79" t="n">
        <f aca="false">R29</f>
        <v>38.4652</v>
      </c>
      <c r="F29" s="79" t="n">
        <f aca="false">P29</f>
        <v>2635.6152</v>
      </c>
      <c r="G29" s="79" t="n">
        <f aca="false">S29</f>
        <v>41.0773</v>
      </c>
      <c r="H29" s="79" t="n">
        <f aca="false">Y29</f>
        <v>2631.6448</v>
      </c>
      <c r="I29" s="79" t="n">
        <f aca="false">AA29</f>
        <v>38.5766</v>
      </c>
      <c r="J29" s="79" t="n">
        <f aca="false">Y29</f>
        <v>2631.6448</v>
      </c>
      <c r="K29" s="79" t="n">
        <f aca="false">AB29</f>
        <v>41.1521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1.6448</v>
      </c>
      <c r="O29" s="62" t="n">
        <f aca="false">AC29</f>
        <v>36.4356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64544.81</v>
      </c>
      <c r="V29" s="64" t="n">
        <v>112.52</v>
      </c>
      <c r="W29" s="63" t="n">
        <f aca="false">U29/3600</f>
        <v>17.9291138888889</v>
      </c>
      <c r="X29" s="65"/>
      <c r="Y29" s="63" t="n">
        <v>2631.6448</v>
      </c>
      <c r="Z29" s="63" t="n">
        <v>33.316</v>
      </c>
      <c r="AA29" s="63" t="n">
        <v>38.5766</v>
      </c>
      <c r="AB29" s="63" t="n">
        <v>41.1521</v>
      </c>
      <c r="AC29" s="63" t="n">
        <v>36.4356</v>
      </c>
      <c r="AD29" s="66" t="n">
        <v>65588.61</v>
      </c>
      <c r="AE29" s="67" t="n">
        <v>117.14</v>
      </c>
      <c r="AF29" s="63" t="n">
        <f aca="false">AD29/3600</f>
        <v>18.2190583333333</v>
      </c>
      <c r="AG29" s="65"/>
      <c r="AH29" s="65"/>
      <c r="AI29" s="65"/>
      <c r="AJ29" s="65"/>
    </row>
    <row r="30" customFormat="false" ht="12" hidden="false" customHeight="false" outlineLevel="0" collapsed="false">
      <c r="A30" s="70"/>
      <c r="B30" s="70"/>
      <c r="C30" s="70" t="n">
        <v>37</v>
      </c>
      <c r="D30" s="80" t="n">
        <f aca="false">P30</f>
        <v>917.4984</v>
      </c>
      <c r="E30" s="80" t="n">
        <f aca="false">R30</f>
        <v>37.0378</v>
      </c>
      <c r="F30" s="80" t="n">
        <f aca="false">P30</f>
        <v>917.4984</v>
      </c>
      <c r="G30" s="80" t="n">
        <f aca="false">S30</f>
        <v>39.7578</v>
      </c>
      <c r="H30" s="80" t="n">
        <f aca="false">Y30</f>
        <v>916.0184</v>
      </c>
      <c r="I30" s="80" t="n">
        <f aca="false">AA30</f>
        <v>37.0852</v>
      </c>
      <c r="J30" s="80" t="n">
        <f aca="false">Y30</f>
        <v>916.0184</v>
      </c>
      <c r="K30" s="80" t="n">
        <f aca="false">AB30</f>
        <v>39.9088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0184</v>
      </c>
      <c r="O30" s="62" t="n">
        <f aca="false">AC30</f>
        <v>34.3919</v>
      </c>
      <c r="P30" s="72" t="n">
        <v>917.4984</v>
      </c>
      <c r="Q30" s="72" t="n">
        <v>31.011</v>
      </c>
      <c r="R30" s="72" t="n">
        <v>37.0378</v>
      </c>
      <c r="S30" s="72" t="n">
        <v>39.7578</v>
      </c>
      <c r="T30" s="72" t="n">
        <v>34.3682</v>
      </c>
      <c r="U30" s="72" t="n">
        <v>53444.86</v>
      </c>
      <c r="V30" s="72" t="n">
        <v>93.44</v>
      </c>
      <c r="W30" s="72" t="n">
        <f aca="false">U30/3600</f>
        <v>14.8457944444444</v>
      </c>
      <c r="X30" s="70"/>
      <c r="Y30" s="72" t="n">
        <v>916.0184</v>
      </c>
      <c r="Z30" s="72" t="n">
        <v>31.0124</v>
      </c>
      <c r="AA30" s="72" t="n">
        <v>37.0852</v>
      </c>
      <c r="AB30" s="72" t="n">
        <v>39.9088</v>
      </c>
      <c r="AC30" s="72" t="n">
        <v>34.3919</v>
      </c>
      <c r="AD30" s="73" t="n">
        <v>61160.08</v>
      </c>
      <c r="AE30" s="73" t="n">
        <v>124.66</v>
      </c>
      <c r="AF30" s="72" t="n">
        <f aca="false">AD30/3600</f>
        <v>16.9889111111111</v>
      </c>
      <c r="AG30" s="70"/>
      <c r="AH30" s="70"/>
      <c r="AI30" s="70"/>
      <c r="AJ30" s="70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Y31</f>
        <v>4484.732</v>
      </c>
      <c r="I31" s="78" t="n">
        <f aca="false">AA31</f>
        <v>42.1617</v>
      </c>
      <c r="J31" s="78" t="n">
        <f aca="false">Y31</f>
        <v>4484.732</v>
      </c>
      <c r="K31" s="78" t="n">
        <f aca="false">AB31</f>
        <v>42.6335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484.732</v>
      </c>
      <c r="O31" s="62" t="n">
        <f aca="false">AC31</f>
        <v>41.4067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41.4262</v>
      </c>
      <c r="U31" s="74" t="n">
        <v>16858.27</v>
      </c>
      <c r="V31" s="64" t="n">
        <v>21.99</v>
      </c>
      <c r="W31" s="74" t="n">
        <f aca="false">U31/3600</f>
        <v>4.68285277777778</v>
      </c>
      <c r="X31" s="76"/>
      <c r="Y31" s="74" t="n">
        <v>4484.732</v>
      </c>
      <c r="Z31" s="74" t="n">
        <v>39.9299</v>
      </c>
      <c r="AA31" s="74" t="n">
        <v>42.1617</v>
      </c>
      <c r="AB31" s="74" t="n">
        <v>42.6335</v>
      </c>
      <c r="AC31" s="74" t="n">
        <v>41.4067</v>
      </c>
      <c r="AD31" s="77" t="n">
        <v>16397.47</v>
      </c>
      <c r="AE31" s="67" t="n">
        <v>21.77</v>
      </c>
      <c r="AF31" s="74" t="n">
        <f aca="false">AD31/3600</f>
        <v>4.55485277777778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1.25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2319.3672</v>
      </c>
      <c r="E32" s="79" t="n">
        <f aca="false">R32</f>
        <v>39.3454</v>
      </c>
      <c r="F32" s="79" t="n">
        <f aca="false">P32</f>
        <v>2319.3672</v>
      </c>
      <c r="G32" s="79" t="n">
        <f aca="false">S32</f>
        <v>39.584</v>
      </c>
      <c r="H32" s="79" t="n">
        <f aca="false">Y32</f>
        <v>2301.86</v>
      </c>
      <c r="I32" s="79" t="n">
        <f aca="false">AA32</f>
        <v>39.5275</v>
      </c>
      <c r="J32" s="79" t="n">
        <f aca="false">Y32</f>
        <v>2301.86</v>
      </c>
      <c r="K32" s="79" t="n">
        <f aca="false">AB32</f>
        <v>39.7443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1.86</v>
      </c>
      <c r="O32" s="62" t="n">
        <f aca="false">AC32</f>
        <v>38.5458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4602.05</v>
      </c>
      <c r="V32" s="64" t="n">
        <v>22.44</v>
      </c>
      <c r="W32" s="63" t="n">
        <f aca="false">U32/3600</f>
        <v>4.056125</v>
      </c>
      <c r="X32" s="65"/>
      <c r="Y32" s="63" t="n">
        <v>2301.86</v>
      </c>
      <c r="Z32" s="63" t="n">
        <v>36.9543</v>
      </c>
      <c r="AA32" s="63" t="n">
        <v>39.5275</v>
      </c>
      <c r="AB32" s="63" t="n">
        <v>39.7443</v>
      </c>
      <c r="AC32" s="63" t="n">
        <v>38.5458</v>
      </c>
      <c r="AD32" s="66" t="n">
        <v>13785.04</v>
      </c>
      <c r="AE32" s="67" t="n">
        <v>19.66</v>
      </c>
      <c r="AF32" s="63" t="n">
        <f aca="false">AD32/3600</f>
        <v>3.82917777777778</v>
      </c>
      <c r="AG32" s="65"/>
      <c r="AH32" s="65"/>
      <c r="AI32" s="65"/>
      <c r="AJ32" s="65"/>
    </row>
    <row r="33" customFormat="false" ht="11.25" hidden="false" customHeight="false" outlineLevel="0" collapsed="false">
      <c r="A33" s="69"/>
      <c r="B33" s="69"/>
      <c r="C33" s="69" t="n">
        <v>32</v>
      </c>
      <c r="D33" s="79" t="n">
        <f aca="false">P33</f>
        <v>1170.9496</v>
      </c>
      <c r="E33" s="79" t="n">
        <f aca="false">R33</f>
        <v>36.7364</v>
      </c>
      <c r="F33" s="79" t="n">
        <f aca="false">P33</f>
        <v>1170.9496</v>
      </c>
      <c r="G33" s="79" t="n">
        <f aca="false">S33</f>
        <v>36.6598</v>
      </c>
      <c r="H33" s="79" t="n">
        <f aca="false">Y33</f>
        <v>1167.3336</v>
      </c>
      <c r="I33" s="79" t="n">
        <f aca="false">AA33</f>
        <v>36.9159</v>
      </c>
      <c r="J33" s="79" t="n">
        <f aca="false">Y33</f>
        <v>1167.3336</v>
      </c>
      <c r="K33" s="79" t="n">
        <f aca="false">AB33</f>
        <v>36.8526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7.3336</v>
      </c>
      <c r="O33" s="62" t="n">
        <f aca="false">AC33</f>
        <v>35.846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2322.12</v>
      </c>
      <c r="V33" s="64" t="n">
        <v>18.03</v>
      </c>
      <c r="W33" s="63" t="n">
        <f aca="false">U33/3600</f>
        <v>3.42281111111111</v>
      </c>
      <c r="X33" s="65"/>
      <c r="Y33" s="63" t="n">
        <v>1167.3336</v>
      </c>
      <c r="Z33" s="63" t="n">
        <v>34.3115</v>
      </c>
      <c r="AA33" s="63" t="n">
        <v>36.9159</v>
      </c>
      <c r="AB33" s="63" t="n">
        <v>36.8526</v>
      </c>
      <c r="AC33" s="63" t="n">
        <v>35.846</v>
      </c>
      <c r="AD33" s="66" t="n">
        <v>10708.53</v>
      </c>
      <c r="AE33" s="67" t="n">
        <v>15.29</v>
      </c>
      <c r="AF33" s="63" t="n">
        <f aca="false">AD33/3600</f>
        <v>2.97459166666667</v>
      </c>
      <c r="AG33" s="65"/>
      <c r="AH33" s="65"/>
      <c r="AI33" s="65"/>
      <c r="AJ33" s="65"/>
    </row>
    <row r="34" customFormat="false" ht="12" hidden="false" customHeight="false" outlineLevel="0" collapsed="false">
      <c r="A34" s="69"/>
      <c r="B34" s="70"/>
      <c r="C34" s="70" t="n">
        <v>37</v>
      </c>
      <c r="D34" s="80" t="n">
        <f aca="false">P34</f>
        <v>568.0048</v>
      </c>
      <c r="E34" s="80" t="n">
        <f aca="false">R34</f>
        <v>34.4912</v>
      </c>
      <c r="F34" s="80" t="n">
        <f aca="false">P34</f>
        <v>568.0048</v>
      </c>
      <c r="G34" s="80" t="n">
        <f aca="false">S34</f>
        <v>33.992</v>
      </c>
      <c r="H34" s="80" t="n">
        <f aca="false">Y34</f>
        <v>568.132</v>
      </c>
      <c r="I34" s="80" t="n">
        <f aca="false">AA34</f>
        <v>34.6311</v>
      </c>
      <c r="J34" s="80" t="n">
        <f aca="false">Y34</f>
        <v>568.132</v>
      </c>
      <c r="K34" s="80" t="n">
        <f aca="false">AB34</f>
        <v>34.2158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8.132</v>
      </c>
      <c r="O34" s="62" t="n">
        <f aca="false">AC34</f>
        <v>33.3243</v>
      </c>
      <c r="P34" s="72" t="n">
        <v>568.0048</v>
      </c>
      <c r="Q34" s="72" t="n">
        <v>31.7358</v>
      </c>
      <c r="R34" s="72" t="n">
        <v>34.4912</v>
      </c>
      <c r="S34" s="72" t="n">
        <v>33.992</v>
      </c>
      <c r="T34" s="72" t="n">
        <v>33.2304</v>
      </c>
      <c r="U34" s="72" t="n">
        <v>11085.86</v>
      </c>
      <c r="V34" s="72" t="n">
        <v>14.89</v>
      </c>
      <c r="W34" s="72" t="n">
        <f aca="false">U34/3600</f>
        <v>3.07940555555556</v>
      </c>
      <c r="X34" s="70"/>
      <c r="Y34" s="72" t="n">
        <v>568.132</v>
      </c>
      <c r="Z34" s="72" t="n">
        <v>31.7302</v>
      </c>
      <c r="AA34" s="72" t="n">
        <v>34.6311</v>
      </c>
      <c r="AB34" s="72" t="n">
        <v>34.2158</v>
      </c>
      <c r="AC34" s="72" t="n">
        <v>33.3243</v>
      </c>
      <c r="AD34" s="73" t="n">
        <v>10818.44</v>
      </c>
      <c r="AE34" s="73" t="n">
        <v>15.75</v>
      </c>
      <c r="AF34" s="72" t="n">
        <f aca="false">AD34/3600</f>
        <v>3.00512222222222</v>
      </c>
      <c r="AG34" s="70"/>
      <c r="AH34" s="70"/>
      <c r="AI34" s="70"/>
      <c r="AJ34" s="70"/>
    </row>
    <row r="35" customFormat="false" ht="11.25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Y35</f>
        <v>4806.7288</v>
      </c>
      <c r="I35" s="78" t="n">
        <f aca="false">AA35</f>
        <v>42.7611</v>
      </c>
      <c r="J35" s="78" t="n">
        <f aca="false">Y35</f>
        <v>4806.7288</v>
      </c>
      <c r="K35" s="78" t="n">
        <f aca="false">AB35</f>
        <v>44.0876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06.7288</v>
      </c>
      <c r="O35" s="62" t="n">
        <f aca="false">AC35</f>
        <v>42.0851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42.048</v>
      </c>
      <c r="U35" s="74" t="n">
        <v>19307.47</v>
      </c>
      <c r="V35" s="64" t="n">
        <v>26.3</v>
      </c>
      <c r="W35" s="74" t="n">
        <f aca="false">U35/3600</f>
        <v>5.36318611111111</v>
      </c>
      <c r="X35" s="76"/>
      <c r="Y35" s="74" t="n">
        <v>4806.7288</v>
      </c>
      <c r="Z35" s="74" t="n">
        <v>40.2913</v>
      </c>
      <c r="AA35" s="74" t="n">
        <v>42.7611</v>
      </c>
      <c r="AB35" s="74" t="n">
        <v>44.0876</v>
      </c>
      <c r="AC35" s="74" t="n">
        <v>42.0851</v>
      </c>
      <c r="AD35" s="77" t="n">
        <v>18706.4</v>
      </c>
      <c r="AE35" s="67" t="n">
        <v>26.91</v>
      </c>
      <c r="AF35" s="74" t="n">
        <f aca="false">AD35/3600</f>
        <v>5.19622222222222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1.25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2274.764</v>
      </c>
      <c r="E36" s="79" t="n">
        <f aca="false">R36</f>
        <v>40.4905</v>
      </c>
      <c r="F36" s="79" t="n">
        <f aca="false">P36</f>
        <v>2274.764</v>
      </c>
      <c r="G36" s="79" t="n">
        <f aca="false">S36</f>
        <v>41.5114</v>
      </c>
      <c r="H36" s="79" t="n">
        <f aca="false">Y36</f>
        <v>2260.4688</v>
      </c>
      <c r="I36" s="79" t="n">
        <f aca="false">AA36</f>
        <v>40.5869</v>
      </c>
      <c r="J36" s="79" t="n">
        <f aca="false">Y36</f>
        <v>2260.4688</v>
      </c>
      <c r="K36" s="79" t="n">
        <f aca="false">AB36</f>
        <v>41.6654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0.4688</v>
      </c>
      <c r="O36" s="62" t="n">
        <f aca="false">AC36</f>
        <v>39.4664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6103</v>
      </c>
      <c r="V36" s="64" t="n">
        <v>22.81</v>
      </c>
      <c r="W36" s="63" t="n">
        <f aca="false">U36/3600</f>
        <v>4.47305555555556</v>
      </c>
      <c r="X36" s="65"/>
      <c r="Y36" s="63" t="n">
        <v>2260.4688</v>
      </c>
      <c r="Z36" s="63" t="n">
        <v>37.3668</v>
      </c>
      <c r="AA36" s="63" t="n">
        <v>40.5869</v>
      </c>
      <c r="AB36" s="63" t="n">
        <v>41.6654</v>
      </c>
      <c r="AC36" s="63" t="n">
        <v>39.4664</v>
      </c>
      <c r="AD36" s="66" t="n">
        <v>15616.46</v>
      </c>
      <c r="AE36" s="67" t="n">
        <v>23.76</v>
      </c>
      <c r="AF36" s="63" t="n">
        <f aca="false">AD36/3600</f>
        <v>4.33790555555556</v>
      </c>
      <c r="AG36" s="65"/>
      <c r="AH36" s="65"/>
      <c r="AI36" s="65"/>
      <c r="AJ36" s="65"/>
    </row>
    <row r="37" customFormat="false" ht="11.25" hidden="false" customHeight="false" outlineLevel="0" collapsed="false">
      <c r="A37" s="69"/>
      <c r="B37" s="69"/>
      <c r="C37" s="69" t="n">
        <v>32</v>
      </c>
      <c r="D37" s="79" t="n">
        <f aca="false">P37</f>
        <v>1110.976</v>
      </c>
      <c r="E37" s="79" t="n">
        <f aca="false">R37</f>
        <v>38.1631</v>
      </c>
      <c r="F37" s="79" t="n">
        <f aca="false">P37</f>
        <v>1110.976</v>
      </c>
      <c r="G37" s="79" t="n">
        <f aca="false">S37</f>
        <v>39.0625</v>
      </c>
      <c r="H37" s="79" t="n">
        <f aca="false">Y37</f>
        <v>1108.4704</v>
      </c>
      <c r="I37" s="79" t="n">
        <f aca="false">AA37</f>
        <v>38.2828</v>
      </c>
      <c r="J37" s="79" t="n">
        <f aca="false">Y37</f>
        <v>1108.4704</v>
      </c>
      <c r="K37" s="79" t="n">
        <f aca="false">AB37</f>
        <v>39.2067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08.4704</v>
      </c>
      <c r="O37" s="62" t="n">
        <f aca="false">AC37</f>
        <v>36.7288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4246.94</v>
      </c>
      <c r="V37" s="64" t="n">
        <v>20.32</v>
      </c>
      <c r="W37" s="63" t="n">
        <f aca="false">U37/3600</f>
        <v>3.95748333333333</v>
      </c>
      <c r="X37" s="65"/>
      <c r="Y37" s="63" t="n">
        <v>1108.4704</v>
      </c>
      <c r="Z37" s="63" t="n">
        <v>34.3482</v>
      </c>
      <c r="AA37" s="63" t="n">
        <v>38.2828</v>
      </c>
      <c r="AB37" s="63" t="n">
        <v>39.2067</v>
      </c>
      <c r="AC37" s="63" t="n">
        <v>36.7288</v>
      </c>
      <c r="AD37" s="66" t="n">
        <v>13841.73</v>
      </c>
      <c r="AE37" s="67" t="n">
        <v>21.51</v>
      </c>
      <c r="AF37" s="63" t="n">
        <f aca="false">AD37/3600</f>
        <v>3.844925</v>
      </c>
      <c r="AG37" s="65"/>
      <c r="AH37" s="65"/>
      <c r="AI37" s="65"/>
      <c r="AJ37" s="65"/>
    </row>
    <row r="38" customFormat="false" ht="12" hidden="false" customHeight="false" outlineLevel="0" collapsed="false">
      <c r="A38" s="69"/>
      <c r="B38" s="70"/>
      <c r="C38" s="70" t="n">
        <v>37</v>
      </c>
      <c r="D38" s="80" t="n">
        <f aca="false">P38</f>
        <v>540.5112</v>
      </c>
      <c r="E38" s="80" t="n">
        <f aca="false">R38</f>
        <v>35.8933</v>
      </c>
      <c r="F38" s="80" t="n">
        <f aca="false">P38</f>
        <v>540.5112</v>
      </c>
      <c r="G38" s="80" t="n">
        <f aca="false">S38</f>
        <v>36.5505</v>
      </c>
      <c r="H38" s="80" t="n">
        <f aca="false">Y38</f>
        <v>540.7448</v>
      </c>
      <c r="I38" s="80" t="n">
        <f aca="false">AA38</f>
        <v>35.9421</v>
      </c>
      <c r="J38" s="80" t="n">
        <f aca="false">Y38</f>
        <v>540.7448</v>
      </c>
      <c r="K38" s="80" t="n">
        <f aca="false">AB38</f>
        <v>36.6705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7448</v>
      </c>
      <c r="O38" s="62" t="n">
        <f aca="false">AC38</f>
        <v>33.941</v>
      </c>
      <c r="P38" s="72" t="n">
        <v>540.5112</v>
      </c>
      <c r="Q38" s="72" t="n">
        <v>31.3116</v>
      </c>
      <c r="R38" s="72" t="n">
        <v>35.8933</v>
      </c>
      <c r="S38" s="72" t="n">
        <v>36.5505</v>
      </c>
      <c r="T38" s="72" t="n">
        <v>33.9032</v>
      </c>
      <c r="U38" s="72" t="n">
        <v>13120.5</v>
      </c>
      <c r="V38" s="72" t="n">
        <v>17.65</v>
      </c>
      <c r="W38" s="72" t="n">
        <f aca="false">U38/3600</f>
        <v>3.64458333333333</v>
      </c>
      <c r="X38" s="70"/>
      <c r="Y38" s="72" t="n">
        <v>540.7448</v>
      </c>
      <c r="Z38" s="72" t="n">
        <v>31.3197</v>
      </c>
      <c r="AA38" s="72" t="n">
        <v>35.9421</v>
      </c>
      <c r="AB38" s="72" t="n">
        <v>36.6705</v>
      </c>
      <c r="AC38" s="72" t="n">
        <v>33.941</v>
      </c>
      <c r="AD38" s="73" t="n">
        <v>11402.43</v>
      </c>
      <c r="AE38" s="73" t="n">
        <v>15.46</v>
      </c>
      <c r="AF38" s="72" t="n">
        <f aca="false">AD38/3600</f>
        <v>3.16734166666667</v>
      </c>
      <c r="AG38" s="70"/>
      <c r="AH38" s="70"/>
      <c r="AI38" s="70"/>
      <c r="AJ38" s="70"/>
    </row>
    <row r="39" customFormat="false" ht="11.25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Y39</f>
        <v>10263.704</v>
      </c>
      <c r="I39" s="78" t="n">
        <f aca="false">AA39</f>
        <v>40.6493</v>
      </c>
      <c r="J39" s="78" t="n">
        <f aca="false">Y39</f>
        <v>10263.704</v>
      </c>
      <c r="K39" s="78" t="n">
        <f aca="false">AB39</f>
        <v>41.4754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263.704</v>
      </c>
      <c r="O39" s="62" t="n">
        <f aca="false">AC39</f>
        <v>40.0866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40.012</v>
      </c>
      <c r="U39" s="74" t="n">
        <v>20616.74</v>
      </c>
      <c r="V39" s="64" t="n">
        <v>29.1</v>
      </c>
      <c r="W39" s="74" t="n">
        <f aca="false">U39/3600</f>
        <v>5.72687222222222</v>
      </c>
      <c r="X39" s="76"/>
      <c r="Y39" s="74" t="n">
        <v>10263.704</v>
      </c>
      <c r="Z39" s="74" t="n">
        <v>38.6464</v>
      </c>
      <c r="AA39" s="74" t="n">
        <v>40.6493</v>
      </c>
      <c r="AB39" s="74" t="n">
        <v>41.4754</v>
      </c>
      <c r="AC39" s="74" t="n">
        <v>40.0866</v>
      </c>
      <c r="AD39" s="77" t="n">
        <v>18068.06</v>
      </c>
      <c r="AE39" s="67" t="n">
        <v>25.1</v>
      </c>
      <c r="AF39" s="74" t="n">
        <f aca="false">AD39/3600</f>
        <v>5.01890555555556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1.25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4774.4744</v>
      </c>
      <c r="E40" s="79" t="n">
        <f aca="false">R40</f>
        <v>37.6325</v>
      </c>
      <c r="F40" s="79" t="n">
        <f aca="false">P40</f>
        <v>4774.4744</v>
      </c>
      <c r="G40" s="79" t="n">
        <f aca="false">S40</f>
        <v>38.3323</v>
      </c>
      <c r="H40" s="79" t="n">
        <f aca="false">Y40</f>
        <v>4714.4776</v>
      </c>
      <c r="I40" s="79" t="n">
        <f aca="false">AA40</f>
        <v>37.8511</v>
      </c>
      <c r="J40" s="79" t="n">
        <f aca="false">Y40</f>
        <v>4714.4776</v>
      </c>
      <c r="K40" s="79" t="n">
        <f aca="false">AB40</f>
        <v>38.6265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14.4776</v>
      </c>
      <c r="O40" s="62" t="n">
        <f aca="false">AC40</f>
        <v>36.6245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6682.06</v>
      </c>
      <c r="V40" s="64" t="n">
        <v>27.45</v>
      </c>
      <c r="W40" s="63" t="n">
        <f aca="false">U40/3600</f>
        <v>4.63390555555556</v>
      </c>
      <c r="X40" s="65"/>
      <c r="Y40" s="63" t="n">
        <v>4714.4776</v>
      </c>
      <c r="Z40" s="63" t="n">
        <v>34.5463</v>
      </c>
      <c r="AA40" s="63" t="n">
        <v>37.8511</v>
      </c>
      <c r="AB40" s="63" t="n">
        <v>38.6265</v>
      </c>
      <c r="AC40" s="63" t="n">
        <v>36.6245</v>
      </c>
      <c r="AD40" s="66" t="n">
        <v>13830.88</v>
      </c>
      <c r="AE40" s="67" t="n">
        <v>19.88</v>
      </c>
      <c r="AF40" s="63" t="n">
        <f aca="false">AD40/3600</f>
        <v>3.84191111111111</v>
      </c>
      <c r="AG40" s="65"/>
      <c r="AH40" s="65"/>
      <c r="AI40" s="65"/>
      <c r="AJ40" s="65"/>
    </row>
    <row r="41" customFormat="false" ht="11.25" hidden="false" customHeight="false" outlineLevel="0" collapsed="false">
      <c r="A41" s="69"/>
      <c r="B41" s="69"/>
      <c r="C41" s="69" t="n">
        <v>32</v>
      </c>
      <c r="D41" s="79" t="n">
        <f aca="false">P41</f>
        <v>2066.3984</v>
      </c>
      <c r="E41" s="79" t="n">
        <f aca="false">R41</f>
        <v>35.2051</v>
      </c>
      <c r="F41" s="79" t="n">
        <f aca="false">P41</f>
        <v>2066.3984</v>
      </c>
      <c r="G41" s="79" t="n">
        <f aca="false">S41</f>
        <v>35.9141</v>
      </c>
      <c r="H41" s="79" t="n">
        <f aca="false">Y41</f>
        <v>2058.5936</v>
      </c>
      <c r="I41" s="79" t="n">
        <f aca="false">AA41</f>
        <v>35.3879</v>
      </c>
      <c r="J41" s="79" t="n">
        <f aca="false">Y41</f>
        <v>2058.5936</v>
      </c>
      <c r="K41" s="79" t="n">
        <f aca="false">AB41</f>
        <v>36.1389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58.5936</v>
      </c>
      <c r="O41" s="62" t="n">
        <f aca="false">AC41</f>
        <v>33.3634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1602.68</v>
      </c>
      <c r="V41" s="64" t="n">
        <v>16.3</v>
      </c>
      <c r="W41" s="63" t="n">
        <f aca="false">U41/3600</f>
        <v>3.22296666666667</v>
      </c>
      <c r="X41" s="65"/>
      <c r="Y41" s="63" t="n">
        <v>2058.5936</v>
      </c>
      <c r="Z41" s="63" t="n">
        <v>30.7083</v>
      </c>
      <c r="AA41" s="63" t="n">
        <v>35.3879</v>
      </c>
      <c r="AB41" s="63" t="n">
        <v>36.1389</v>
      </c>
      <c r="AC41" s="63" t="n">
        <v>33.3634</v>
      </c>
      <c r="AD41" s="66" t="n">
        <v>13136.66</v>
      </c>
      <c r="AE41" s="67" t="n">
        <v>21.15</v>
      </c>
      <c r="AF41" s="63" t="n">
        <f aca="false">AD41/3600</f>
        <v>3.64907222222222</v>
      </c>
      <c r="AG41" s="65"/>
      <c r="AH41" s="65"/>
      <c r="AI41" s="65"/>
      <c r="AJ41" s="65"/>
    </row>
    <row r="42" customFormat="false" ht="12" hidden="false" customHeight="false" outlineLevel="0" collapsed="false">
      <c r="A42" s="69"/>
      <c r="B42" s="70"/>
      <c r="C42" s="70" t="n">
        <v>37</v>
      </c>
      <c r="D42" s="80" t="n">
        <f aca="false">P42</f>
        <v>845.9648</v>
      </c>
      <c r="E42" s="80" t="n">
        <f aca="false">R42</f>
        <v>33.0609</v>
      </c>
      <c r="F42" s="80" t="n">
        <f aca="false">P42</f>
        <v>845.9648</v>
      </c>
      <c r="G42" s="80" t="n">
        <f aca="false">S42</f>
        <v>33.7036</v>
      </c>
      <c r="H42" s="80" t="n">
        <f aca="false">Y42</f>
        <v>845.6576</v>
      </c>
      <c r="I42" s="80" t="n">
        <f aca="false">AA42</f>
        <v>33.1396</v>
      </c>
      <c r="J42" s="80" t="n">
        <f aca="false">Y42</f>
        <v>845.6576</v>
      </c>
      <c r="K42" s="80" t="n">
        <f aca="false">AB42</f>
        <v>33.8065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5.6576</v>
      </c>
      <c r="O42" s="62" t="n">
        <f aca="false">AC42</f>
        <v>30.3464</v>
      </c>
      <c r="P42" s="72" t="n">
        <v>845.9648</v>
      </c>
      <c r="Q42" s="72" t="n">
        <v>27.2856</v>
      </c>
      <c r="R42" s="72" t="n">
        <v>33.0609</v>
      </c>
      <c r="S42" s="72" t="n">
        <v>33.7036</v>
      </c>
      <c r="T42" s="72" t="n">
        <v>30.3139</v>
      </c>
      <c r="U42" s="72" t="n">
        <v>11252.51</v>
      </c>
      <c r="V42" s="72" t="n">
        <v>16.38</v>
      </c>
      <c r="W42" s="72" t="n">
        <f aca="false">U42/3600</f>
        <v>3.12569722222222</v>
      </c>
      <c r="X42" s="70"/>
      <c r="Y42" s="72" t="n">
        <v>845.6576</v>
      </c>
      <c r="Z42" s="72" t="n">
        <v>27.2904</v>
      </c>
      <c r="AA42" s="72" t="n">
        <v>33.1396</v>
      </c>
      <c r="AB42" s="72" t="n">
        <v>33.8065</v>
      </c>
      <c r="AC42" s="72" t="n">
        <v>30.3464</v>
      </c>
      <c r="AD42" s="73" t="n">
        <v>11435.1</v>
      </c>
      <c r="AE42" s="73" t="n">
        <v>17.8</v>
      </c>
      <c r="AF42" s="72" t="n">
        <f aca="false">AD42/3600</f>
        <v>3.17641666666667</v>
      </c>
      <c r="AG42" s="70"/>
      <c r="AH42" s="70"/>
      <c r="AI42" s="70"/>
      <c r="AJ42" s="70"/>
    </row>
    <row r="43" customFormat="false" ht="11.25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Y43</f>
        <v>7123.6968</v>
      </c>
      <c r="I43" s="78" t="n">
        <f aca="false">AA43</f>
        <v>41.7084</v>
      </c>
      <c r="J43" s="78" t="n">
        <f aca="false">Y43</f>
        <v>7123.6968</v>
      </c>
      <c r="K43" s="78" t="n">
        <f aca="false">AB43</f>
        <v>42.9429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23.6968</v>
      </c>
      <c r="O43" s="62" t="n">
        <f aca="false">AC43</f>
        <v>41.735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41.7273</v>
      </c>
      <c r="U43" s="74" t="n">
        <v>14047.77</v>
      </c>
      <c r="V43" s="64" t="n">
        <v>20.65</v>
      </c>
      <c r="W43" s="74" t="n">
        <f aca="false">U43/3600</f>
        <v>3.90215833333333</v>
      </c>
      <c r="X43" s="76"/>
      <c r="Y43" s="74" t="n">
        <v>7123.6968</v>
      </c>
      <c r="Z43" s="74" t="n">
        <v>40.8265</v>
      </c>
      <c r="AA43" s="74" t="n">
        <v>41.7084</v>
      </c>
      <c r="AB43" s="74" t="n">
        <v>42.9429</v>
      </c>
      <c r="AC43" s="74" t="n">
        <v>41.7359</v>
      </c>
      <c r="AD43" s="77" t="n">
        <v>13648.68</v>
      </c>
      <c r="AE43" s="67" t="n">
        <v>21.17</v>
      </c>
      <c r="AF43" s="74" t="n">
        <f aca="false">AD43/3600</f>
        <v>3.7913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1.25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3257.8088</v>
      </c>
      <c r="E44" s="79" t="n">
        <f aca="false">R44</f>
        <v>38.8688</v>
      </c>
      <c r="F44" s="79" t="n">
        <f aca="false">P44</f>
        <v>3257.8088</v>
      </c>
      <c r="G44" s="79" t="n">
        <f aca="false">S44</f>
        <v>40.506</v>
      </c>
      <c r="H44" s="79" t="n">
        <f aca="false">Y44</f>
        <v>3238.8568</v>
      </c>
      <c r="I44" s="79" t="n">
        <f aca="false">AA44</f>
        <v>38.9478</v>
      </c>
      <c r="J44" s="79" t="n">
        <f aca="false">Y44</f>
        <v>3238.8568</v>
      </c>
      <c r="K44" s="79" t="n">
        <f aca="false">AB44</f>
        <v>40.5317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38.8568</v>
      </c>
      <c r="O44" s="62" t="n">
        <f aca="false">AC44</f>
        <v>38.7357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10887.79</v>
      </c>
      <c r="V44" s="64" t="n">
        <v>16.76</v>
      </c>
      <c r="W44" s="63" t="n">
        <f aca="false">U44/3600</f>
        <v>3.02438611111111</v>
      </c>
      <c r="X44" s="65"/>
      <c r="Y44" s="63" t="n">
        <v>3238.8568</v>
      </c>
      <c r="Z44" s="63" t="n">
        <v>37.3529</v>
      </c>
      <c r="AA44" s="63" t="n">
        <v>38.9478</v>
      </c>
      <c r="AB44" s="63" t="n">
        <v>40.5317</v>
      </c>
      <c r="AC44" s="63" t="n">
        <v>38.7357</v>
      </c>
      <c r="AD44" s="66" t="n">
        <v>9595.88</v>
      </c>
      <c r="AE44" s="67" t="n">
        <v>14.05</v>
      </c>
      <c r="AF44" s="63" t="n">
        <f aca="false">AD44/3600</f>
        <v>2.66552222222222</v>
      </c>
      <c r="AG44" s="65"/>
      <c r="AH44" s="65"/>
      <c r="AI44" s="65"/>
      <c r="AJ44" s="65"/>
    </row>
    <row r="45" customFormat="false" ht="11.25" hidden="false" customHeight="false" outlineLevel="0" collapsed="false">
      <c r="A45" s="69"/>
      <c r="B45" s="69"/>
      <c r="C45" s="69" t="n">
        <v>32</v>
      </c>
      <c r="D45" s="79" t="n">
        <f aca="false">P45</f>
        <v>1391.4512</v>
      </c>
      <c r="E45" s="79" t="n">
        <f aca="false">R45</f>
        <v>36.4906</v>
      </c>
      <c r="F45" s="79" t="n">
        <f aca="false">P45</f>
        <v>1391.4512</v>
      </c>
      <c r="G45" s="79" t="n">
        <f aca="false">S45</f>
        <v>38.1304</v>
      </c>
      <c r="H45" s="79" t="n">
        <f aca="false">Y45</f>
        <v>1388.3672</v>
      </c>
      <c r="I45" s="79" t="n">
        <f aca="false">AA45</f>
        <v>36.5506</v>
      </c>
      <c r="J45" s="79" t="n">
        <f aca="false">Y45</f>
        <v>1388.3672</v>
      </c>
      <c r="K45" s="79" t="n">
        <f aca="false">AB45</f>
        <v>38.1866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8.3672</v>
      </c>
      <c r="O45" s="62" t="n">
        <f aca="false">AC45</f>
        <v>35.8257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9404.36</v>
      </c>
      <c r="V45" s="64" t="n">
        <v>14.53</v>
      </c>
      <c r="W45" s="63" t="n">
        <f aca="false">U45/3600</f>
        <v>2.61232222222222</v>
      </c>
      <c r="X45" s="65"/>
      <c r="Y45" s="63" t="n">
        <v>1388.3672</v>
      </c>
      <c r="Z45" s="63" t="n">
        <v>33.9612</v>
      </c>
      <c r="AA45" s="63" t="n">
        <v>36.5506</v>
      </c>
      <c r="AB45" s="63" t="n">
        <v>38.1866</v>
      </c>
      <c r="AC45" s="63" t="n">
        <v>35.8257</v>
      </c>
      <c r="AD45" s="66" t="n">
        <v>9186.05</v>
      </c>
      <c r="AE45" s="67" t="n">
        <v>15.29</v>
      </c>
      <c r="AF45" s="63" t="n">
        <f aca="false">AD45/3600</f>
        <v>2.55168055555556</v>
      </c>
      <c r="AG45" s="65"/>
      <c r="AH45" s="65"/>
      <c r="AI45" s="65"/>
      <c r="AJ45" s="65"/>
    </row>
    <row r="46" customFormat="false" ht="12" hidden="false" customHeight="false" outlineLevel="0" collapsed="false">
      <c r="A46" s="70"/>
      <c r="B46" s="70"/>
      <c r="C46" s="70" t="n">
        <v>37</v>
      </c>
      <c r="D46" s="80" t="n">
        <f aca="false">P46</f>
        <v>589.1448</v>
      </c>
      <c r="E46" s="80" t="n">
        <f aca="false">R46</f>
        <v>34.1307</v>
      </c>
      <c r="F46" s="80" t="n">
        <f aca="false">P46</f>
        <v>589.1448</v>
      </c>
      <c r="G46" s="80" t="n">
        <f aca="false">S46</f>
        <v>35.5483</v>
      </c>
      <c r="H46" s="80" t="n">
        <f aca="false">Y46</f>
        <v>588.6904</v>
      </c>
      <c r="I46" s="80" t="n">
        <f aca="false">AA46</f>
        <v>34.2058</v>
      </c>
      <c r="J46" s="80" t="n">
        <f aca="false">Y46</f>
        <v>588.6904</v>
      </c>
      <c r="K46" s="80" t="n">
        <f aca="false">AB46</f>
        <v>35.6161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8.6904</v>
      </c>
      <c r="O46" s="62" t="n">
        <f aca="false">AC46</f>
        <v>32.9024</v>
      </c>
      <c r="P46" s="72" t="n">
        <v>589.1448</v>
      </c>
      <c r="Q46" s="72" t="n">
        <v>30.6883</v>
      </c>
      <c r="R46" s="72" t="n">
        <v>34.1307</v>
      </c>
      <c r="S46" s="72" t="n">
        <v>35.5483</v>
      </c>
      <c r="T46" s="72" t="n">
        <v>32.8643</v>
      </c>
      <c r="U46" s="72" t="n">
        <v>8108.28</v>
      </c>
      <c r="V46" s="72" t="n">
        <v>12.43</v>
      </c>
      <c r="W46" s="72" t="n">
        <f aca="false">U46/3600</f>
        <v>2.2523</v>
      </c>
      <c r="X46" s="70"/>
      <c r="Y46" s="72" t="n">
        <v>588.6904</v>
      </c>
      <c r="Z46" s="72" t="n">
        <v>30.6905</v>
      </c>
      <c r="AA46" s="72" t="n">
        <v>34.2058</v>
      </c>
      <c r="AB46" s="72" t="n">
        <v>35.6161</v>
      </c>
      <c r="AC46" s="72" t="n">
        <v>32.9024</v>
      </c>
      <c r="AD46" s="73" t="n">
        <v>7950.08</v>
      </c>
      <c r="AE46" s="73" t="n">
        <v>13.05</v>
      </c>
      <c r="AF46" s="72" t="n">
        <f aca="false">AD46/3600</f>
        <v>2.20835555555556</v>
      </c>
      <c r="AG46" s="70"/>
      <c r="AH46" s="70"/>
      <c r="AI46" s="70"/>
      <c r="AJ46" s="70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Y47</f>
        <v>2017.2824</v>
      </c>
      <c r="I47" s="78" t="n">
        <f aca="false">AA47</f>
        <v>43.3266</v>
      </c>
      <c r="J47" s="78" t="n">
        <f aca="false">Y47</f>
        <v>2017.2824</v>
      </c>
      <c r="K47" s="78" t="n">
        <f aca="false">AB47</f>
        <v>42.9628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17.2824</v>
      </c>
      <c r="O47" s="62" t="n">
        <f aca="false">AC47</f>
        <v>42.4009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42.4017</v>
      </c>
      <c r="U47" s="74" t="n">
        <v>4409.01</v>
      </c>
      <c r="V47" s="64" t="n">
        <v>6.23</v>
      </c>
      <c r="W47" s="74" t="n">
        <f aca="false">U47/3600</f>
        <v>1.224725</v>
      </c>
      <c r="X47" s="76"/>
      <c r="Y47" s="74" t="n">
        <v>2017.2824</v>
      </c>
      <c r="Z47" s="74" t="n">
        <v>41.2393</v>
      </c>
      <c r="AA47" s="74" t="n">
        <v>43.3266</v>
      </c>
      <c r="AB47" s="74" t="n">
        <v>42.9628</v>
      </c>
      <c r="AC47" s="74" t="n">
        <v>42.4009</v>
      </c>
      <c r="AD47" s="77" t="n">
        <v>4448.23</v>
      </c>
      <c r="AE47" s="67" t="n">
        <v>6.42</v>
      </c>
      <c r="AF47" s="74" t="n">
        <f aca="false">AD47/3600</f>
        <v>1.23561944444444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1.25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1120.896</v>
      </c>
      <c r="E48" s="79" t="n">
        <f aca="false">R48</f>
        <v>40.3475</v>
      </c>
      <c r="F48" s="79" t="n">
        <f aca="false">P48</f>
        <v>1120.896</v>
      </c>
      <c r="G48" s="79" t="n">
        <f aca="false">S48</f>
        <v>39.7498</v>
      </c>
      <c r="H48" s="79" t="n">
        <f aca="false">Y48</f>
        <v>1104.8864</v>
      </c>
      <c r="I48" s="79" t="n">
        <f aca="false">AA48</f>
        <v>40.5087</v>
      </c>
      <c r="J48" s="79" t="n">
        <f aca="false">Y48</f>
        <v>1104.8864</v>
      </c>
      <c r="K48" s="79" t="n">
        <f aca="false">AB48</f>
        <v>39.873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04.8864</v>
      </c>
      <c r="O48" s="62" t="n">
        <f aca="false">AC48</f>
        <v>39.1796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3744.05</v>
      </c>
      <c r="V48" s="64" t="n">
        <v>5.52</v>
      </c>
      <c r="W48" s="63" t="n">
        <f aca="false">U48/3600</f>
        <v>1.04001388888889</v>
      </c>
      <c r="X48" s="65"/>
      <c r="Y48" s="63" t="n">
        <v>1104.8864</v>
      </c>
      <c r="Z48" s="63" t="n">
        <v>37.7046</v>
      </c>
      <c r="AA48" s="63" t="n">
        <v>40.5087</v>
      </c>
      <c r="AB48" s="63" t="n">
        <v>39.873</v>
      </c>
      <c r="AC48" s="63" t="n">
        <v>39.1796</v>
      </c>
      <c r="AD48" s="66" t="n">
        <v>3778.64</v>
      </c>
      <c r="AE48" s="67" t="n">
        <v>5.6</v>
      </c>
      <c r="AF48" s="63" t="n">
        <f aca="false">AD48/3600</f>
        <v>1.04962222222222</v>
      </c>
      <c r="AG48" s="65"/>
      <c r="AH48" s="65"/>
      <c r="AI48" s="65"/>
      <c r="AJ48" s="65"/>
    </row>
    <row r="49" customFormat="false" ht="11.25" hidden="false" customHeight="false" outlineLevel="0" collapsed="false">
      <c r="A49" s="69"/>
      <c r="B49" s="69"/>
      <c r="C49" s="69" t="n">
        <v>32</v>
      </c>
      <c r="D49" s="79" t="n">
        <f aca="false">P49</f>
        <v>569.8032</v>
      </c>
      <c r="E49" s="79" t="n">
        <f aca="false">R49</f>
        <v>37.6413</v>
      </c>
      <c r="F49" s="79" t="n">
        <f aca="false">P49</f>
        <v>569.8032</v>
      </c>
      <c r="G49" s="79" t="n">
        <f aca="false">S49</f>
        <v>36.6843</v>
      </c>
      <c r="H49" s="79" t="n">
        <f aca="false">Y49</f>
        <v>566.1224</v>
      </c>
      <c r="I49" s="79" t="n">
        <f aca="false">AA49</f>
        <v>37.8218</v>
      </c>
      <c r="J49" s="79" t="n">
        <f aca="false">Y49</f>
        <v>566.1224</v>
      </c>
      <c r="K49" s="79" t="n">
        <f aca="false">AB49</f>
        <v>36.9401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6.1224</v>
      </c>
      <c r="O49" s="62" t="n">
        <f aca="false">AC49</f>
        <v>36.0743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3431.43</v>
      </c>
      <c r="V49" s="64" t="n">
        <v>5.53</v>
      </c>
      <c r="W49" s="63" t="n">
        <f aca="false">U49/3600</f>
        <v>0.953175</v>
      </c>
      <c r="X49" s="65"/>
      <c r="Y49" s="63" t="n">
        <v>566.1224</v>
      </c>
      <c r="Z49" s="63" t="n">
        <v>34.3035</v>
      </c>
      <c r="AA49" s="63" t="n">
        <v>37.8218</v>
      </c>
      <c r="AB49" s="63" t="n">
        <v>36.9401</v>
      </c>
      <c r="AC49" s="63" t="n">
        <v>36.0743</v>
      </c>
      <c r="AD49" s="66" t="n">
        <v>2824.73</v>
      </c>
      <c r="AE49" s="67" t="n">
        <v>3.74</v>
      </c>
      <c r="AF49" s="63" t="n">
        <f aca="false">AD49/3600</f>
        <v>0.784647222222222</v>
      </c>
      <c r="AG49" s="65"/>
      <c r="AH49" s="65"/>
      <c r="AI49" s="65"/>
      <c r="AJ49" s="65"/>
    </row>
    <row r="50" customFormat="false" ht="12" hidden="false" customHeight="false" outlineLevel="0" collapsed="false">
      <c r="A50" s="69"/>
      <c r="B50" s="70"/>
      <c r="C50" s="70" t="n">
        <v>37</v>
      </c>
      <c r="D50" s="80" t="n">
        <f aca="false">P50</f>
        <v>268.4232</v>
      </c>
      <c r="E50" s="80" t="n">
        <f aca="false">R50</f>
        <v>35.1672</v>
      </c>
      <c r="F50" s="80" t="n">
        <f aca="false">P50</f>
        <v>268.4232</v>
      </c>
      <c r="G50" s="80" t="n">
        <f aca="false">S50</f>
        <v>33.7833</v>
      </c>
      <c r="H50" s="80" t="n">
        <f aca="false">Y50</f>
        <v>268.108</v>
      </c>
      <c r="I50" s="80" t="n">
        <f aca="false">AA50</f>
        <v>35.234</v>
      </c>
      <c r="J50" s="80" t="n">
        <f aca="false">Y50</f>
        <v>268.108</v>
      </c>
      <c r="K50" s="80" t="n">
        <f aca="false">AB50</f>
        <v>34.0348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108</v>
      </c>
      <c r="O50" s="62" t="n">
        <f aca="false">AC50</f>
        <v>33.1059</v>
      </c>
      <c r="P50" s="72" t="n">
        <v>268.4232</v>
      </c>
      <c r="Q50" s="72" t="n">
        <v>31.1601</v>
      </c>
      <c r="R50" s="72" t="n">
        <v>35.1672</v>
      </c>
      <c r="S50" s="72" t="n">
        <v>33.7833</v>
      </c>
      <c r="T50" s="72" t="n">
        <v>33.0289</v>
      </c>
      <c r="U50" s="72" t="n">
        <v>2870.24</v>
      </c>
      <c r="V50" s="72" t="n">
        <v>3.62</v>
      </c>
      <c r="W50" s="72" t="n">
        <f aca="false">U50/3600</f>
        <v>0.797288888888889</v>
      </c>
      <c r="X50" s="70"/>
      <c r="Y50" s="72" t="n">
        <v>268.108</v>
      </c>
      <c r="Z50" s="72" t="n">
        <v>31.1561</v>
      </c>
      <c r="AA50" s="72" t="n">
        <v>35.234</v>
      </c>
      <c r="AB50" s="72" t="n">
        <v>34.0348</v>
      </c>
      <c r="AC50" s="72" t="n">
        <v>33.1059</v>
      </c>
      <c r="AD50" s="73" t="n">
        <v>2921.85</v>
      </c>
      <c r="AE50" s="73" t="n">
        <v>3.93</v>
      </c>
      <c r="AF50" s="72" t="n">
        <f aca="false">AD50/3600</f>
        <v>0.811625</v>
      </c>
      <c r="AG50" s="70"/>
      <c r="AH50" s="70"/>
      <c r="AI50" s="70"/>
      <c r="AJ50" s="70"/>
    </row>
    <row r="51" customFormat="false" ht="11.25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Y51</f>
        <v>2981.908</v>
      </c>
      <c r="I51" s="75" t="n">
        <f aca="false">AA51</f>
        <v>42.1439</v>
      </c>
      <c r="J51" s="75" t="n">
        <f aca="false">Y51</f>
        <v>2981.908</v>
      </c>
      <c r="K51" s="75" t="n">
        <f aca="false">AB51</f>
        <v>43.0579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2981.908</v>
      </c>
      <c r="O51" s="62" t="n">
        <f aca="false">AC51</f>
        <v>40.8454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40.6803</v>
      </c>
      <c r="U51" s="74" t="n">
        <v>5328.32</v>
      </c>
      <c r="V51" s="64" t="n">
        <v>7.95</v>
      </c>
      <c r="W51" s="74" t="n">
        <f aca="false">U51/3600</f>
        <v>1.48008888888889</v>
      </c>
      <c r="X51" s="76"/>
      <c r="Y51" s="74" t="n">
        <v>2981.908</v>
      </c>
      <c r="Z51" s="74" t="n">
        <v>38.6556</v>
      </c>
      <c r="AA51" s="74" t="n">
        <v>42.1439</v>
      </c>
      <c r="AB51" s="74" t="n">
        <v>43.0579</v>
      </c>
      <c r="AC51" s="74" t="n">
        <v>40.8454</v>
      </c>
      <c r="AD51" s="77" t="n">
        <v>5374.02</v>
      </c>
      <c r="AE51" s="67" t="n">
        <v>8.32</v>
      </c>
      <c r="AF51" s="74" t="n">
        <f aca="false">AD51/3600</f>
        <v>1.49278333333333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1.25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2.0112</v>
      </c>
      <c r="I52" s="61" t="n">
        <f aca="false">AA52</f>
        <v>40.1848</v>
      </c>
      <c r="J52" s="61" t="n">
        <f aca="false">Y52</f>
        <v>1172.0112</v>
      </c>
      <c r="K52" s="61" t="n">
        <f aca="false">AB52</f>
        <v>40.9756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2.0112</v>
      </c>
      <c r="O52" s="62" t="n">
        <f aca="false">AC52</f>
        <v>37.4759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4256.71</v>
      </c>
      <c r="V52" s="64" t="n">
        <v>6.53</v>
      </c>
      <c r="W52" s="63" t="n">
        <f aca="false">U52/3600</f>
        <v>1.18241944444444</v>
      </c>
      <c r="X52" s="65"/>
      <c r="Y52" s="63" t="n">
        <v>1172.0112</v>
      </c>
      <c r="Z52" s="63" t="n">
        <v>34.4306</v>
      </c>
      <c r="AA52" s="63" t="n">
        <v>40.1848</v>
      </c>
      <c r="AB52" s="63" t="n">
        <v>40.9756</v>
      </c>
      <c r="AC52" s="63" t="n">
        <v>37.4759</v>
      </c>
      <c r="AD52" s="66" t="n">
        <v>4320.15</v>
      </c>
      <c r="AE52" s="67" t="n">
        <v>7</v>
      </c>
      <c r="AF52" s="63" t="n">
        <f aca="false">AD52/3600</f>
        <v>1.20004166666667</v>
      </c>
      <c r="AG52" s="65"/>
      <c r="AH52" s="65"/>
      <c r="AI52" s="65"/>
      <c r="AJ52" s="65"/>
    </row>
    <row r="53" customFormat="false" ht="11.25" hidden="false" customHeight="false" outlineLevel="0" collapsed="false">
      <c r="A53" s="69"/>
      <c r="B53" s="69"/>
      <c r="C53" s="69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0.8632</v>
      </c>
      <c r="I53" s="61" t="n">
        <f aca="false">AA53</f>
        <v>38.3031</v>
      </c>
      <c r="J53" s="61" t="n">
        <f aca="false">Y53</f>
        <v>390.8632</v>
      </c>
      <c r="K53" s="61" t="n">
        <f aca="false">AB53</f>
        <v>38.8784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0.8632</v>
      </c>
      <c r="O53" s="62" t="n">
        <f aca="false">AC53</f>
        <v>34.1323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420.86</v>
      </c>
      <c r="V53" s="64" t="n">
        <v>5.24</v>
      </c>
      <c r="W53" s="63" t="n">
        <f aca="false">U53/3600</f>
        <v>0.950238888888889</v>
      </c>
      <c r="X53" s="65"/>
      <c r="Y53" s="63" t="n">
        <v>390.8632</v>
      </c>
      <c r="Z53" s="63" t="n">
        <v>30.5522</v>
      </c>
      <c r="AA53" s="63" t="n">
        <v>38.3031</v>
      </c>
      <c r="AB53" s="63" t="n">
        <v>38.8784</v>
      </c>
      <c r="AC53" s="63" t="n">
        <v>34.1323</v>
      </c>
      <c r="AD53" s="66" t="n">
        <v>3101.92</v>
      </c>
      <c r="AE53" s="67" t="n">
        <v>4.66</v>
      </c>
      <c r="AF53" s="63" t="n">
        <f aca="false">AD53/3600</f>
        <v>0.861644444444444</v>
      </c>
      <c r="AG53" s="65"/>
      <c r="AH53" s="65"/>
      <c r="AI53" s="65"/>
      <c r="AJ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P54</f>
        <v>138.4352</v>
      </c>
      <c r="E54" s="71" t="n">
        <f aca="false">R54</f>
        <v>36.6508</v>
      </c>
      <c r="F54" s="71" t="n">
        <f aca="false">P54</f>
        <v>138.4352</v>
      </c>
      <c r="G54" s="71" t="n">
        <f aca="false">S54</f>
        <v>36.5963</v>
      </c>
      <c r="H54" s="71" t="n">
        <f aca="false">Y54</f>
        <v>138.1384</v>
      </c>
      <c r="I54" s="71" t="n">
        <f aca="false">AA54</f>
        <v>36.8123</v>
      </c>
      <c r="J54" s="71" t="n">
        <f aca="false">Y54</f>
        <v>138.1384</v>
      </c>
      <c r="K54" s="71" t="n">
        <f aca="false">AB54</f>
        <v>36.9076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1384</v>
      </c>
      <c r="O54" s="62" t="n">
        <f aca="false">AC54</f>
        <v>30.9895</v>
      </c>
      <c r="P54" s="72" t="n">
        <v>138.4352</v>
      </c>
      <c r="Q54" s="72" t="n">
        <v>27.0583</v>
      </c>
      <c r="R54" s="72" t="n">
        <v>36.6508</v>
      </c>
      <c r="S54" s="72" t="n">
        <v>36.5963</v>
      </c>
      <c r="T54" s="72" t="n">
        <v>30.9585</v>
      </c>
      <c r="U54" s="72" t="n">
        <v>2983.28</v>
      </c>
      <c r="V54" s="72" t="n">
        <v>4.44</v>
      </c>
      <c r="W54" s="72" t="n">
        <f aca="false">U54/3600</f>
        <v>0.828688888888889</v>
      </c>
      <c r="X54" s="70"/>
      <c r="Y54" s="72" t="n">
        <v>138.1384</v>
      </c>
      <c r="Z54" s="72" t="n">
        <v>27.0451</v>
      </c>
      <c r="AA54" s="72" t="n">
        <v>36.8123</v>
      </c>
      <c r="AB54" s="72" t="n">
        <v>36.9076</v>
      </c>
      <c r="AC54" s="72" t="n">
        <v>30.9895</v>
      </c>
      <c r="AD54" s="73" t="n">
        <v>3046</v>
      </c>
      <c r="AE54" s="73" t="n">
        <v>4.94</v>
      </c>
      <c r="AF54" s="72" t="n">
        <f aca="false">AD54/3600</f>
        <v>0.846111111111111</v>
      </c>
      <c r="AG54" s="70"/>
      <c r="AH54" s="70"/>
      <c r="AI54" s="70"/>
      <c r="AJ54" s="70"/>
    </row>
    <row r="55" customFormat="false" ht="11.25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Y55</f>
        <v>2319.9296</v>
      </c>
      <c r="I55" s="78" t="n">
        <f aca="false">AA55</f>
        <v>40.2861</v>
      </c>
      <c r="J55" s="78" t="n">
        <f aca="false">Y55</f>
        <v>2319.9296</v>
      </c>
      <c r="K55" s="78" t="n">
        <f aca="false">AB55</f>
        <v>40.9459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19.9296</v>
      </c>
      <c r="O55" s="62" t="n">
        <f aca="false">AC55</f>
        <v>39.6973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39.6012</v>
      </c>
      <c r="U55" s="74" t="n">
        <v>4586.97</v>
      </c>
      <c r="V55" s="64" t="n">
        <v>6.26</v>
      </c>
      <c r="W55" s="74" t="n">
        <f aca="false">U55/3600</f>
        <v>1.27415833333333</v>
      </c>
      <c r="X55" s="76"/>
      <c r="Y55" s="74" t="n">
        <v>2319.9296</v>
      </c>
      <c r="Z55" s="74" t="n">
        <v>38.3202</v>
      </c>
      <c r="AA55" s="74" t="n">
        <v>40.2861</v>
      </c>
      <c r="AB55" s="74" t="n">
        <v>40.9459</v>
      </c>
      <c r="AC55" s="74" t="n">
        <v>39.6973</v>
      </c>
      <c r="AD55" s="77" t="n">
        <v>4607.11</v>
      </c>
      <c r="AE55" s="67" t="n">
        <v>6.37</v>
      </c>
      <c r="AF55" s="74" t="n">
        <f aca="false">AD55/3600</f>
        <v>1.27975277777778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1.25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1035.8024</v>
      </c>
      <c r="E56" s="79" t="n">
        <f aca="false">R56</f>
        <v>37.1974</v>
      </c>
      <c r="F56" s="79" t="n">
        <f aca="false">P56</f>
        <v>1035.8024</v>
      </c>
      <c r="G56" s="79" t="n">
        <f aca="false">S56</f>
        <v>37.6663</v>
      </c>
      <c r="H56" s="79" t="n">
        <f aca="false">Y56</f>
        <v>1024.9208</v>
      </c>
      <c r="I56" s="79" t="n">
        <f aca="false">AA56</f>
        <v>37.4603</v>
      </c>
      <c r="J56" s="79" t="n">
        <f aca="false">Y56</f>
        <v>1024.9208</v>
      </c>
      <c r="K56" s="79" t="n">
        <f aca="false">AB56</f>
        <v>38.06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4.9208</v>
      </c>
      <c r="O56" s="62" t="n">
        <f aca="false">AC56</f>
        <v>36.2043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753.54</v>
      </c>
      <c r="V56" s="64" t="n">
        <v>4.98</v>
      </c>
      <c r="W56" s="63" t="n">
        <f aca="false">U56/3600</f>
        <v>1.04265</v>
      </c>
      <c r="X56" s="65"/>
      <c r="Y56" s="63" t="n">
        <v>1024.9208</v>
      </c>
      <c r="Z56" s="63" t="n">
        <v>34.1777</v>
      </c>
      <c r="AA56" s="63" t="n">
        <v>37.4603</v>
      </c>
      <c r="AB56" s="63" t="n">
        <v>38.06</v>
      </c>
      <c r="AC56" s="63" t="n">
        <v>36.2043</v>
      </c>
      <c r="AD56" s="66" t="n">
        <v>3638.26</v>
      </c>
      <c r="AE56" s="67" t="n">
        <v>5.19</v>
      </c>
      <c r="AF56" s="63" t="n">
        <f aca="false">AD56/3600</f>
        <v>1.01062777777778</v>
      </c>
      <c r="AG56" s="65"/>
      <c r="AH56" s="65"/>
      <c r="AI56" s="65"/>
      <c r="AJ56" s="65"/>
    </row>
    <row r="57" customFormat="false" ht="11.25" hidden="false" customHeight="false" outlineLevel="0" collapsed="false">
      <c r="A57" s="69"/>
      <c r="B57" s="69"/>
      <c r="C57" s="69" t="n">
        <v>32</v>
      </c>
      <c r="D57" s="79" t="n">
        <f aca="false">P57</f>
        <v>451.964</v>
      </c>
      <c r="E57" s="79" t="n">
        <f aca="false">R57</f>
        <v>34.6983</v>
      </c>
      <c r="F57" s="79" t="n">
        <f aca="false">P57</f>
        <v>451.964</v>
      </c>
      <c r="G57" s="79" t="n">
        <f aca="false">S57</f>
        <v>35.1553</v>
      </c>
      <c r="H57" s="79" t="n">
        <f aca="false">Y57</f>
        <v>449.952</v>
      </c>
      <c r="I57" s="79" t="n">
        <f aca="false">AA57</f>
        <v>34.9276</v>
      </c>
      <c r="J57" s="79" t="n">
        <f aca="false">Y57</f>
        <v>449.952</v>
      </c>
      <c r="K57" s="79" t="n">
        <f aca="false">AB57</f>
        <v>35.4259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49.952</v>
      </c>
      <c r="O57" s="62" t="n">
        <f aca="false">AC57</f>
        <v>32.9871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3109.52</v>
      </c>
      <c r="V57" s="64" t="n">
        <v>3.88</v>
      </c>
      <c r="W57" s="63" t="n">
        <f aca="false">U57/3600</f>
        <v>0.863755555555556</v>
      </c>
      <c r="X57" s="65"/>
      <c r="Y57" s="63" t="n">
        <v>449.952</v>
      </c>
      <c r="Z57" s="63" t="n">
        <v>30.4691</v>
      </c>
      <c r="AA57" s="63" t="n">
        <v>34.9276</v>
      </c>
      <c r="AB57" s="63" t="n">
        <v>35.4259</v>
      </c>
      <c r="AC57" s="63" t="n">
        <v>32.9871</v>
      </c>
      <c r="AD57" s="66" t="n">
        <v>3026.61</v>
      </c>
      <c r="AE57" s="67" t="n">
        <v>4.13</v>
      </c>
      <c r="AF57" s="63" t="n">
        <f aca="false">AD57/3600</f>
        <v>0.840725</v>
      </c>
      <c r="AG57" s="65"/>
      <c r="AH57" s="65"/>
      <c r="AI57" s="65"/>
      <c r="AJ57" s="65"/>
    </row>
    <row r="58" customFormat="false" ht="12" hidden="false" customHeight="false" outlineLevel="0" collapsed="false">
      <c r="A58" s="69"/>
      <c r="B58" s="70"/>
      <c r="C58" s="70" t="n">
        <v>37</v>
      </c>
      <c r="D58" s="80" t="n">
        <f aca="false">P58</f>
        <v>179.1776</v>
      </c>
      <c r="E58" s="80" t="n">
        <f aca="false">R58</f>
        <v>32.3736</v>
      </c>
      <c r="F58" s="80" t="n">
        <f aca="false">P58</f>
        <v>179.1776</v>
      </c>
      <c r="G58" s="80" t="n">
        <f aca="false">S58</f>
        <v>32.8286</v>
      </c>
      <c r="H58" s="80" t="n">
        <f aca="false">Y58</f>
        <v>179.4704</v>
      </c>
      <c r="I58" s="80" t="n">
        <f aca="false">AA58</f>
        <v>32.5157</v>
      </c>
      <c r="J58" s="80" t="n">
        <f aca="false">Y58</f>
        <v>179.4704</v>
      </c>
      <c r="K58" s="80" t="n">
        <f aca="false">AB58</f>
        <v>32.9636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4704</v>
      </c>
      <c r="O58" s="62" t="n">
        <f aca="false">AC58</f>
        <v>30.05</v>
      </c>
      <c r="P58" s="72" t="n">
        <v>179.1776</v>
      </c>
      <c r="Q58" s="72" t="n">
        <v>27.2337</v>
      </c>
      <c r="R58" s="72" t="n">
        <v>32.3736</v>
      </c>
      <c r="S58" s="72" t="n">
        <v>32.8286</v>
      </c>
      <c r="T58" s="72" t="n">
        <v>30.0064</v>
      </c>
      <c r="U58" s="72" t="n">
        <v>2703.32</v>
      </c>
      <c r="V58" s="72" t="n">
        <v>2.95</v>
      </c>
      <c r="W58" s="72" t="n">
        <f aca="false">U58/3600</f>
        <v>0.750922222222222</v>
      </c>
      <c r="X58" s="70"/>
      <c r="Y58" s="72" t="n">
        <v>179.4704</v>
      </c>
      <c r="Z58" s="72" t="n">
        <v>27.2222</v>
      </c>
      <c r="AA58" s="72" t="n">
        <v>32.5157</v>
      </c>
      <c r="AB58" s="72" t="n">
        <v>32.9636</v>
      </c>
      <c r="AC58" s="72" t="n">
        <v>30.05</v>
      </c>
      <c r="AD58" s="73" t="n">
        <v>2640.43</v>
      </c>
      <c r="AE58" s="73" t="n">
        <v>3.22</v>
      </c>
      <c r="AF58" s="72" t="n">
        <f aca="false">AD58/3600</f>
        <v>0.733452777777778</v>
      </c>
      <c r="AG58" s="70"/>
      <c r="AH58" s="70"/>
      <c r="AI58" s="70"/>
      <c r="AJ58" s="70"/>
    </row>
    <row r="59" customFormat="false" ht="11.25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Y59</f>
        <v>1587.3944</v>
      </c>
      <c r="I59" s="75" t="n">
        <f aca="false">AA59</f>
        <v>41.3819</v>
      </c>
      <c r="J59" s="75" t="n">
        <f aca="false">Y59</f>
        <v>1587.3944</v>
      </c>
      <c r="K59" s="75" t="n">
        <f aca="false">AB59</f>
        <v>42.3668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587.3944</v>
      </c>
      <c r="O59" s="62" t="n">
        <f aca="false">AC59</f>
        <v>41.3452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41.3396</v>
      </c>
      <c r="U59" s="74" t="n">
        <v>3283.21</v>
      </c>
      <c r="V59" s="64" t="n">
        <v>4.95</v>
      </c>
      <c r="W59" s="74" t="n">
        <f aca="false">U59/3600</f>
        <v>0.912002777777778</v>
      </c>
      <c r="X59" s="76"/>
      <c r="Y59" s="74" t="n">
        <v>1587.3944</v>
      </c>
      <c r="Z59" s="74" t="n">
        <v>40.5188</v>
      </c>
      <c r="AA59" s="74" t="n">
        <v>41.3819</v>
      </c>
      <c r="AB59" s="74" t="n">
        <v>42.3668</v>
      </c>
      <c r="AC59" s="74" t="n">
        <v>41.3452</v>
      </c>
      <c r="AD59" s="77" t="n">
        <v>3318.92</v>
      </c>
      <c r="AE59" s="67" t="n">
        <v>5.16</v>
      </c>
      <c r="AF59" s="74" t="n">
        <f aca="false">AD59/3600</f>
        <v>0.921922222222222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1.25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25.0528</v>
      </c>
      <c r="I60" s="61" t="n">
        <f aca="false">AA60</f>
        <v>38.4375</v>
      </c>
      <c r="J60" s="61" t="n">
        <f aca="false">Y60</f>
        <v>825.0528</v>
      </c>
      <c r="K60" s="61" t="n">
        <f aca="false">AB60</f>
        <v>39.5572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25.0528</v>
      </c>
      <c r="O60" s="62" t="n">
        <f aca="false">AC60</f>
        <v>38.0064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661.67</v>
      </c>
      <c r="V60" s="64" t="n">
        <v>4.32</v>
      </c>
      <c r="W60" s="63" t="n">
        <f aca="false">U60/3600</f>
        <v>0.739352777777778</v>
      </c>
      <c r="X60" s="65"/>
      <c r="Y60" s="63" t="n">
        <v>825.0528</v>
      </c>
      <c r="Z60" s="63" t="n">
        <v>36.6162</v>
      </c>
      <c r="AA60" s="63" t="n">
        <v>38.4375</v>
      </c>
      <c r="AB60" s="63" t="n">
        <v>39.5572</v>
      </c>
      <c r="AC60" s="63" t="n">
        <v>38.0064</v>
      </c>
      <c r="AD60" s="66" t="n">
        <v>2696</v>
      </c>
      <c r="AE60" s="67" t="n">
        <v>4.51</v>
      </c>
      <c r="AF60" s="63" t="n">
        <f aca="false">AD60/3600</f>
        <v>0.748888888888889</v>
      </c>
      <c r="AG60" s="65"/>
      <c r="AH60" s="65"/>
      <c r="AI60" s="65"/>
      <c r="AJ60" s="65"/>
    </row>
    <row r="61" customFormat="false" ht="11.25" hidden="false" customHeight="false" outlineLevel="0" collapsed="false">
      <c r="A61" s="69"/>
      <c r="B61" s="69"/>
      <c r="C61" s="69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1.0472</v>
      </c>
      <c r="I61" s="61" t="n">
        <f aca="false">AA61</f>
        <v>35.7931</v>
      </c>
      <c r="J61" s="61" t="n">
        <f aca="false">Y61</f>
        <v>401.0472</v>
      </c>
      <c r="K61" s="61" t="n">
        <f aca="false">AB61</f>
        <v>36.7812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1.0472</v>
      </c>
      <c r="O61" s="62" t="n">
        <f aca="false">AC61</f>
        <v>34.8036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208.9</v>
      </c>
      <c r="V61" s="64" t="n">
        <v>3.73</v>
      </c>
      <c r="W61" s="63" t="n">
        <f aca="false">U61/3600</f>
        <v>0.613583333333333</v>
      </c>
      <c r="X61" s="65"/>
      <c r="Y61" s="63" t="n">
        <v>401.0472</v>
      </c>
      <c r="Z61" s="63" t="n">
        <v>32.9338</v>
      </c>
      <c r="AA61" s="63" t="n">
        <v>35.7931</v>
      </c>
      <c r="AB61" s="63" t="n">
        <v>36.7812</v>
      </c>
      <c r="AC61" s="63" t="n">
        <v>34.8036</v>
      </c>
      <c r="AD61" s="66" t="n">
        <v>2247.49</v>
      </c>
      <c r="AE61" s="67" t="n">
        <v>3.88</v>
      </c>
      <c r="AF61" s="63" t="n">
        <f aca="false">AD61/3600</f>
        <v>0.624302777777778</v>
      </c>
      <c r="AG61" s="65"/>
      <c r="AH61" s="65"/>
      <c r="AI61" s="65"/>
      <c r="AJ61" s="65"/>
    </row>
    <row r="62" customFormat="false" ht="12" hidden="false" customHeight="false" outlineLevel="0" collapsed="false">
      <c r="A62" s="70"/>
      <c r="B62" s="70"/>
      <c r="C62" s="70" t="n">
        <v>37</v>
      </c>
      <c r="D62" s="81" t="n">
        <f aca="false">P62</f>
        <v>179.3024</v>
      </c>
      <c r="E62" s="81" t="n">
        <f aca="false">R62</f>
        <v>32.9317</v>
      </c>
      <c r="F62" s="81" t="n">
        <f aca="false">P62</f>
        <v>179.3024</v>
      </c>
      <c r="G62" s="81" t="n">
        <f aca="false">S62</f>
        <v>33.8861</v>
      </c>
      <c r="H62" s="81" t="n">
        <f aca="false">Y62</f>
        <v>178.2776</v>
      </c>
      <c r="I62" s="81" t="n">
        <f aca="false">AA62</f>
        <v>33.1692</v>
      </c>
      <c r="J62" s="81" t="n">
        <f aca="false">Y62</f>
        <v>178.2776</v>
      </c>
      <c r="K62" s="81" t="n">
        <f aca="false">AB62</f>
        <v>34.0228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2776</v>
      </c>
      <c r="O62" s="62" t="n">
        <f aca="false">AC62</f>
        <v>31.8969</v>
      </c>
      <c r="P62" s="72" t="n">
        <v>179.3024</v>
      </c>
      <c r="Q62" s="72" t="n">
        <v>29.8489</v>
      </c>
      <c r="R62" s="72" t="n">
        <v>32.9317</v>
      </c>
      <c r="S62" s="72" t="n">
        <v>33.8861</v>
      </c>
      <c r="T62" s="72" t="n">
        <v>31.7999</v>
      </c>
      <c r="U62" s="72" t="n">
        <v>1878.77</v>
      </c>
      <c r="V62" s="72" t="n">
        <v>2.62</v>
      </c>
      <c r="W62" s="72" t="n">
        <f aca="false">U62/3600</f>
        <v>0.521880555555556</v>
      </c>
      <c r="X62" s="70"/>
      <c r="Y62" s="72" t="n">
        <v>178.2776</v>
      </c>
      <c r="Z62" s="72" t="n">
        <v>29.8548</v>
      </c>
      <c r="AA62" s="72" t="n">
        <v>33.1692</v>
      </c>
      <c r="AB62" s="72" t="n">
        <v>34.0228</v>
      </c>
      <c r="AC62" s="72" t="n">
        <v>31.8969</v>
      </c>
      <c r="AD62" s="73" t="n">
        <v>1918.93</v>
      </c>
      <c r="AE62" s="73" t="n">
        <v>2.83</v>
      </c>
      <c r="AF62" s="72" t="n">
        <f aca="false">AD62/3600</f>
        <v>0.533036111111111</v>
      </c>
      <c r="AG62" s="70"/>
      <c r="AH62" s="70"/>
      <c r="AI62" s="70"/>
      <c r="AJ62" s="70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8" t="n">
        <f aca="false">P63</f>
        <v>2515.3088</v>
      </c>
      <c r="E63" s="78" t="n">
        <f aca="false">R63</f>
        <v>46.402</v>
      </c>
      <c r="F63" s="78" t="n">
        <f aca="false">P63</f>
        <v>2515.3088</v>
      </c>
      <c r="G63" s="78" t="n">
        <f aca="false">S63</f>
        <v>47.2548</v>
      </c>
      <c r="H63" s="78" t="n">
        <f aca="false">Y63</f>
        <v>2505.54</v>
      </c>
      <c r="I63" s="78" t="n">
        <f aca="false">AA63</f>
        <v>46.4808</v>
      </c>
      <c r="J63" s="78" t="n">
        <f aca="false">Y63</f>
        <v>2505.54</v>
      </c>
      <c r="K63" s="78" t="n">
        <f aca="false">AB63</f>
        <v>47.3449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5.54</v>
      </c>
      <c r="O63" s="62" t="n">
        <f aca="false">AC63</f>
        <v>45.4096</v>
      </c>
      <c r="P63" s="74" t="n">
        <v>2515.3088</v>
      </c>
      <c r="Q63" s="74" t="n">
        <v>43.4296</v>
      </c>
      <c r="R63" s="74" t="n">
        <v>46.402</v>
      </c>
      <c r="S63" s="74" t="n">
        <v>47.2548</v>
      </c>
      <c r="T63" s="74" t="n">
        <v>45.3698</v>
      </c>
      <c r="U63" s="74" t="n">
        <v>24300.06</v>
      </c>
      <c r="V63" s="64" t="n">
        <v>33.01</v>
      </c>
      <c r="W63" s="74" t="n">
        <f aca="false">U63/3600</f>
        <v>6.75001666666667</v>
      </c>
      <c r="X63" s="76"/>
      <c r="Y63" s="74" t="n">
        <v>2505.54</v>
      </c>
      <c r="Z63" s="74" t="n">
        <v>43.429</v>
      </c>
      <c r="AA63" s="74" t="n">
        <v>46.4808</v>
      </c>
      <c r="AB63" s="74" t="n">
        <v>47.3449</v>
      </c>
      <c r="AC63" s="74" t="n">
        <v>45.4096</v>
      </c>
      <c r="AD63" s="77" t="n">
        <v>25690.12</v>
      </c>
      <c r="AE63" s="67" t="n">
        <v>38.4</v>
      </c>
      <c r="AF63" s="74" t="n">
        <f aca="false">AD63/3600</f>
        <v>7.13614444444444</v>
      </c>
      <c r="AG63" s="68" t="e">
        <f aca="false">RBJM($P63:$Q66,Y63:Z66)</f>
        <v>#VALUE!</v>
      </c>
      <c r="AH63" s="68" t="e">
        <f aca="false">RBJM($D63:$E66,H63:I66)</f>
        <v>#VALUE!</v>
      </c>
      <c r="AI63" s="68" t="e">
        <f aca="false">RBJM($F63:$G66,J63:K66)</f>
        <v>#VALUE!</v>
      </c>
      <c r="AJ63" s="68" t="e">
        <f aca="false">RBJM($L63:$M66,N63:O66)</f>
        <v>#VALUE!</v>
      </c>
    </row>
    <row r="64" customFormat="false" ht="11.25" hidden="false" customHeight="false" outlineLevel="0" collapsed="false">
      <c r="A64" s="69" t="s">
        <v>70</v>
      </c>
      <c r="B64" s="69" t="s">
        <v>71</v>
      </c>
      <c r="C64" s="69" t="n">
        <v>27</v>
      </c>
      <c r="D64" s="79" t="n">
        <f aca="false">P64</f>
        <v>888.104</v>
      </c>
      <c r="E64" s="79" t="n">
        <f aca="false">R64</f>
        <v>44.8837</v>
      </c>
      <c r="F64" s="79" t="n">
        <f aca="false">P64</f>
        <v>888.104</v>
      </c>
      <c r="G64" s="79" t="n">
        <f aca="false">S64</f>
        <v>45.414</v>
      </c>
      <c r="H64" s="79" t="n">
        <f aca="false">Y64</f>
        <v>884.9</v>
      </c>
      <c r="I64" s="79" t="n">
        <f aca="false">AA64</f>
        <v>45.0732</v>
      </c>
      <c r="J64" s="79" t="n">
        <f aca="false">Y64</f>
        <v>884.9</v>
      </c>
      <c r="K64" s="79" t="n">
        <f aca="false">AB64</f>
        <v>45.5954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4.9</v>
      </c>
      <c r="O64" s="62" t="n">
        <f aca="false">AC64</f>
        <v>43.4112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26457.02</v>
      </c>
      <c r="V64" s="64" t="n">
        <v>37.52</v>
      </c>
      <c r="W64" s="63" t="n">
        <f aca="false">U64/3600</f>
        <v>7.34917222222222</v>
      </c>
      <c r="X64" s="65"/>
      <c r="Y64" s="63" t="n">
        <v>884.9</v>
      </c>
      <c r="Z64" s="63" t="n">
        <v>41.0742</v>
      </c>
      <c r="AA64" s="63" t="n">
        <v>45.0732</v>
      </c>
      <c r="AB64" s="63" t="n">
        <v>45.5954</v>
      </c>
      <c r="AC64" s="63" t="n">
        <v>43.4112</v>
      </c>
      <c r="AD64" s="66" t="n">
        <v>26880.3</v>
      </c>
      <c r="AE64" s="67" t="n">
        <v>39.66</v>
      </c>
      <c r="AF64" s="63" t="n">
        <f aca="false">AD64/3600</f>
        <v>7.46675</v>
      </c>
      <c r="AG64" s="65"/>
      <c r="AH64" s="65"/>
      <c r="AI64" s="65"/>
      <c r="AJ64" s="65"/>
    </row>
    <row r="65" customFormat="false" ht="11.25" hidden="false" customHeight="false" outlineLevel="0" collapsed="false">
      <c r="A65" s="69"/>
      <c r="B65" s="69"/>
      <c r="C65" s="69" t="n">
        <v>32</v>
      </c>
      <c r="D65" s="79" t="n">
        <f aca="false">P65</f>
        <v>415.1432</v>
      </c>
      <c r="E65" s="79" t="n">
        <f aca="false">R65</f>
        <v>43.1044</v>
      </c>
      <c r="F65" s="79" t="n">
        <f aca="false">P65</f>
        <v>415.1432</v>
      </c>
      <c r="G65" s="79" t="n">
        <f aca="false">S65</f>
        <v>43.3607</v>
      </c>
      <c r="H65" s="79" t="n">
        <f aca="false">Y65</f>
        <v>413.9672</v>
      </c>
      <c r="I65" s="79" t="n">
        <f aca="false">AA65</f>
        <v>43.3542</v>
      </c>
      <c r="J65" s="79" t="n">
        <f aca="false">Y65</f>
        <v>413.9672</v>
      </c>
      <c r="K65" s="79" t="n">
        <f aca="false">AB65</f>
        <v>43.5573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3.9672</v>
      </c>
      <c r="O65" s="62" t="n">
        <f aca="false">AC65</f>
        <v>41.0674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24365.64</v>
      </c>
      <c r="V65" s="64" t="n">
        <v>31.13</v>
      </c>
      <c r="W65" s="63" t="n">
        <f aca="false">U65/3600</f>
        <v>6.76823333333333</v>
      </c>
      <c r="X65" s="65"/>
      <c r="Y65" s="63" t="n">
        <v>413.9672</v>
      </c>
      <c r="Z65" s="63" t="n">
        <v>38.4081</v>
      </c>
      <c r="AA65" s="63" t="n">
        <v>43.3542</v>
      </c>
      <c r="AB65" s="63" t="n">
        <v>43.5573</v>
      </c>
      <c r="AC65" s="63" t="n">
        <v>41.0674</v>
      </c>
      <c r="AD65" s="66" t="n">
        <v>21240.41</v>
      </c>
      <c r="AE65" s="67" t="n">
        <v>26.16</v>
      </c>
      <c r="AF65" s="63" t="n">
        <f aca="false">AD65/3600</f>
        <v>5.90011388888889</v>
      </c>
      <c r="AG65" s="65"/>
      <c r="AH65" s="65"/>
      <c r="AI65" s="65"/>
      <c r="AJ65" s="65"/>
    </row>
    <row r="66" customFormat="false" ht="12" hidden="false" customHeight="false" outlineLevel="0" collapsed="false">
      <c r="A66" s="69"/>
      <c r="B66" s="70"/>
      <c r="C66" s="70" t="n">
        <v>37</v>
      </c>
      <c r="D66" s="80" t="n">
        <f aca="false">P66</f>
        <v>209.7608</v>
      </c>
      <c r="E66" s="80" t="n">
        <f aca="false">R66</f>
        <v>41.555</v>
      </c>
      <c r="F66" s="80" t="n">
        <f aca="false">P66</f>
        <v>209.7608</v>
      </c>
      <c r="G66" s="80" t="n">
        <f aca="false">S66</f>
        <v>41.2675</v>
      </c>
      <c r="H66" s="80" t="n">
        <f aca="false">Y66</f>
        <v>209.5848</v>
      </c>
      <c r="I66" s="80" t="n">
        <f aca="false">AA66</f>
        <v>41.767</v>
      </c>
      <c r="J66" s="80" t="n">
        <f aca="false">Y66</f>
        <v>209.5848</v>
      </c>
      <c r="K66" s="80" t="n">
        <f aca="false">AB66</f>
        <v>41.5617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5848</v>
      </c>
      <c r="O66" s="62" t="n">
        <f aca="false">AC66</f>
        <v>38.5816</v>
      </c>
      <c r="P66" s="72" t="n">
        <v>209.7608</v>
      </c>
      <c r="Q66" s="72" t="n">
        <v>35.5332</v>
      </c>
      <c r="R66" s="72" t="n">
        <v>41.555</v>
      </c>
      <c r="S66" s="72" t="n">
        <v>41.2675</v>
      </c>
      <c r="T66" s="72" t="n">
        <v>38.4912</v>
      </c>
      <c r="U66" s="72" t="n">
        <v>24738.78</v>
      </c>
      <c r="V66" s="72" t="n">
        <v>24.94</v>
      </c>
      <c r="W66" s="72" t="n">
        <f aca="false">U66/3600</f>
        <v>6.87188333333333</v>
      </c>
      <c r="X66" s="70"/>
      <c r="Y66" s="72" t="n">
        <v>209.5848</v>
      </c>
      <c r="Z66" s="72" t="n">
        <v>35.5393</v>
      </c>
      <c r="AA66" s="72" t="n">
        <v>41.767</v>
      </c>
      <c r="AB66" s="72" t="n">
        <v>41.5617</v>
      </c>
      <c r="AC66" s="72" t="n">
        <v>38.5816</v>
      </c>
      <c r="AD66" s="73" t="n">
        <v>25071.92</v>
      </c>
      <c r="AE66" s="73" t="n">
        <v>26.14</v>
      </c>
      <c r="AF66" s="72" t="n">
        <f aca="false">AD66/3600</f>
        <v>6.96442222222222</v>
      </c>
      <c r="AG66" s="70"/>
      <c r="AH66" s="70"/>
      <c r="AI66" s="70"/>
      <c r="AJ66" s="70"/>
    </row>
    <row r="67" customFormat="false" ht="11.25" hidden="false" customHeight="false" outlineLevel="0" collapsed="false">
      <c r="A67" s="69"/>
      <c r="B67" s="60" t="s">
        <v>72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Y67</f>
        <v>3607.0576</v>
      </c>
      <c r="I67" s="75" t="n">
        <f aca="false">AA67</f>
        <v>47.7695</v>
      </c>
      <c r="J67" s="75" t="n">
        <f aca="false">Y67</f>
        <v>3607.0576</v>
      </c>
      <c r="K67" s="75" t="n">
        <f aca="false">AB67</f>
        <v>47.1992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7.0576</v>
      </c>
      <c r="O67" s="62" t="n">
        <f aca="false">AC67</f>
        <v>45.6559</v>
      </c>
      <c r="P67" s="74" t="n">
        <v>3612.7176</v>
      </c>
      <c r="Q67" s="74" t="n">
        <v>43.3933</v>
      </c>
      <c r="R67" s="74" t="n">
        <v>47.7003</v>
      </c>
      <c r="S67" s="74" t="n">
        <v>47.118</v>
      </c>
      <c r="T67" s="74" t="n">
        <v>45.6222</v>
      </c>
      <c r="U67" s="74" t="n">
        <v>28865.46</v>
      </c>
      <c r="V67" s="64" t="n">
        <v>44.9</v>
      </c>
      <c r="W67" s="74" t="n">
        <f aca="false">U67/3600</f>
        <v>8.01818333333333</v>
      </c>
      <c r="X67" s="76"/>
      <c r="Y67" s="74" t="n">
        <v>3607.0576</v>
      </c>
      <c r="Z67" s="74" t="n">
        <v>43.3936</v>
      </c>
      <c r="AA67" s="74" t="n">
        <v>47.7695</v>
      </c>
      <c r="AB67" s="74" t="n">
        <v>47.1992</v>
      </c>
      <c r="AC67" s="74" t="n">
        <v>45.6559</v>
      </c>
      <c r="AD67" s="77" t="n">
        <v>29078.56</v>
      </c>
      <c r="AE67" s="67" t="n">
        <v>46.47</v>
      </c>
      <c r="AF67" s="74" t="n">
        <f aca="false">AD67/3600</f>
        <v>8.07737777777778</v>
      </c>
      <c r="AG67" s="68" t="e">
        <f aca="false">RBJM($P67:$Q70,Y67:Z70)</f>
        <v>#VALUE!</v>
      </c>
      <c r="AH67" s="68" t="e">
        <f aca="false">RBJM($D67:$E70,H67:I70)</f>
        <v>#VALUE!</v>
      </c>
      <c r="AI67" s="68" t="e">
        <f aca="false">RBJM($F67:$G70,J67:K70)</f>
        <v>#VALUE!</v>
      </c>
      <c r="AJ67" s="68" t="e">
        <f aca="false">RBJM($L67:$M70,N67:O70)</f>
        <v>#VALUE!</v>
      </c>
    </row>
    <row r="68" customFormat="false" ht="11.25" hidden="false" customHeight="false" outlineLevel="0" collapsed="false">
      <c r="A68" s="69"/>
      <c r="B68" s="69" t="s">
        <v>73</v>
      </c>
      <c r="C68" s="69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8.1536</v>
      </c>
      <c r="I68" s="61" t="n">
        <f aca="false">AA68</f>
        <v>46.3064</v>
      </c>
      <c r="J68" s="61" t="n">
        <f aca="false">Y68</f>
        <v>1158.1536</v>
      </c>
      <c r="K68" s="61" t="n">
        <f aca="false">AB68</f>
        <v>45.195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8.1536</v>
      </c>
      <c r="O68" s="62" t="n">
        <f aca="false">AC68</f>
        <v>43.4609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25892.17</v>
      </c>
      <c r="V68" s="64" t="n">
        <v>38.98</v>
      </c>
      <c r="W68" s="63" t="n">
        <f aca="false">U68/3600</f>
        <v>7.19226944444444</v>
      </c>
      <c r="X68" s="65"/>
      <c r="Y68" s="63" t="n">
        <v>1158.1536</v>
      </c>
      <c r="Z68" s="63" t="n">
        <v>40.8862</v>
      </c>
      <c r="AA68" s="63" t="n">
        <v>46.3064</v>
      </c>
      <c r="AB68" s="63" t="n">
        <v>45.195</v>
      </c>
      <c r="AC68" s="63" t="n">
        <v>43.4609</v>
      </c>
      <c r="AD68" s="66" t="n">
        <v>22391.62</v>
      </c>
      <c r="AE68" s="67" t="n">
        <v>30.58</v>
      </c>
      <c r="AF68" s="63" t="n">
        <f aca="false">AD68/3600</f>
        <v>6.21989444444444</v>
      </c>
      <c r="AG68" s="65"/>
      <c r="AH68" s="65"/>
      <c r="AI68" s="65"/>
      <c r="AJ68" s="65"/>
    </row>
    <row r="69" customFormat="false" ht="11.25" hidden="false" customHeight="false" outlineLevel="0" collapsed="false">
      <c r="A69" s="69"/>
      <c r="B69" s="69"/>
      <c r="C69" s="69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4384</v>
      </c>
      <c r="I69" s="61" t="n">
        <f aca="false">AA69</f>
        <v>44.8599</v>
      </c>
      <c r="J69" s="61" t="n">
        <f aca="false">Y69</f>
        <v>503.4384</v>
      </c>
      <c r="K69" s="61" t="n">
        <f aca="false">AB69</f>
        <v>42.9722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4384</v>
      </c>
      <c r="O69" s="62" t="n">
        <f aca="false">AC69</f>
        <v>40.9694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25481.74</v>
      </c>
      <c r="V69" s="64" t="n">
        <v>34.33</v>
      </c>
      <c r="W69" s="63" t="n">
        <f aca="false">U69/3600</f>
        <v>7.07826111111111</v>
      </c>
      <c r="X69" s="65"/>
      <c r="Y69" s="63" t="n">
        <v>503.4384</v>
      </c>
      <c r="Z69" s="63" t="n">
        <v>38.0464</v>
      </c>
      <c r="AA69" s="63" t="n">
        <v>44.8599</v>
      </c>
      <c r="AB69" s="63" t="n">
        <v>42.9722</v>
      </c>
      <c r="AC69" s="63" t="n">
        <v>40.9694</v>
      </c>
      <c r="AD69" s="66" t="n">
        <v>26270.87</v>
      </c>
      <c r="AE69" s="67" t="n">
        <v>35.97</v>
      </c>
      <c r="AF69" s="63" t="n">
        <f aca="false">AD69/3600</f>
        <v>7.29746388888889</v>
      </c>
      <c r="AG69" s="65"/>
      <c r="AH69" s="65"/>
      <c r="AI69" s="65"/>
      <c r="AJ69" s="65"/>
    </row>
    <row r="70" customFormat="false" ht="12" hidden="false" customHeight="false" outlineLevel="0" collapsed="false">
      <c r="A70" s="69"/>
      <c r="B70" s="70"/>
      <c r="C70" s="70" t="n">
        <v>37</v>
      </c>
      <c r="D70" s="71" t="n">
        <f aca="false">P70</f>
        <v>254.6712</v>
      </c>
      <c r="E70" s="71" t="n">
        <f aca="false">R70</f>
        <v>43.075</v>
      </c>
      <c r="F70" s="71" t="n">
        <f aca="false">P70</f>
        <v>254.6712</v>
      </c>
      <c r="G70" s="71" t="n">
        <f aca="false">S70</f>
        <v>41.1084</v>
      </c>
      <c r="H70" s="71" t="n">
        <f aca="false">Y70</f>
        <v>255.0608</v>
      </c>
      <c r="I70" s="71" t="n">
        <f aca="false">AA70</f>
        <v>43.2442</v>
      </c>
      <c r="J70" s="71" t="n">
        <f aca="false">Y70</f>
        <v>255.0608</v>
      </c>
      <c r="K70" s="71" t="n">
        <f aca="false">AB70</f>
        <v>41.2841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0608</v>
      </c>
      <c r="O70" s="62" t="n">
        <f aca="false">AC70</f>
        <v>38.3016</v>
      </c>
      <c r="P70" s="72" t="n">
        <v>254.6712</v>
      </c>
      <c r="Q70" s="72" t="n">
        <v>34.9054</v>
      </c>
      <c r="R70" s="72" t="n">
        <v>43.075</v>
      </c>
      <c r="S70" s="72" t="n">
        <v>41.1084</v>
      </c>
      <c r="T70" s="72" t="n">
        <v>38.2363</v>
      </c>
      <c r="U70" s="72" t="n">
        <v>23751.61</v>
      </c>
      <c r="V70" s="72" t="n">
        <v>29.86</v>
      </c>
      <c r="W70" s="72" t="n">
        <f aca="false">U70/3600</f>
        <v>6.59766944444445</v>
      </c>
      <c r="X70" s="70"/>
      <c r="Y70" s="72" t="n">
        <v>255.0608</v>
      </c>
      <c r="Z70" s="72" t="n">
        <v>34.9267</v>
      </c>
      <c r="AA70" s="72" t="n">
        <v>43.2442</v>
      </c>
      <c r="AB70" s="72" t="n">
        <v>41.2841</v>
      </c>
      <c r="AC70" s="72" t="n">
        <v>38.3016</v>
      </c>
      <c r="AD70" s="73" t="n">
        <v>21725.44</v>
      </c>
      <c r="AE70" s="73" t="n">
        <v>27.24</v>
      </c>
      <c r="AF70" s="72" t="n">
        <f aca="false">AD70/3600</f>
        <v>6.03484444444444</v>
      </c>
      <c r="AG70" s="70"/>
      <c r="AH70" s="70"/>
      <c r="AI70" s="70"/>
      <c r="AJ70" s="70"/>
    </row>
    <row r="71" customFormat="false" ht="11.25" hidden="false" customHeight="false" outlineLevel="0" collapsed="false">
      <c r="A71" s="69"/>
      <c r="B71" s="60" t="s">
        <v>74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Y71</f>
        <v>3117.5888</v>
      </c>
      <c r="I71" s="75" t="n">
        <f aca="false">AA71</f>
        <v>47.6203</v>
      </c>
      <c r="J71" s="75" t="n">
        <f aca="false">Y71</f>
        <v>3117.5888</v>
      </c>
      <c r="K71" s="75" t="n">
        <f aca="false">AB71</f>
        <v>47.6872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7.5888</v>
      </c>
      <c r="O71" s="62" t="n">
        <f aca="false">AC71</f>
        <v>45.6582</v>
      </c>
      <c r="P71" s="74" t="n">
        <v>3118.948</v>
      </c>
      <c r="Q71" s="74" t="n">
        <v>43.272</v>
      </c>
      <c r="R71" s="74" t="n">
        <v>47.6381</v>
      </c>
      <c r="S71" s="74" t="n">
        <v>47.7332</v>
      </c>
      <c r="T71" s="74" t="n">
        <v>45.6711</v>
      </c>
      <c r="U71" s="74" t="n">
        <v>24203.02</v>
      </c>
      <c r="V71" s="64" t="n">
        <v>33.5</v>
      </c>
      <c r="W71" s="74" t="n">
        <f aca="false">U71/3600</f>
        <v>6.72306111111111</v>
      </c>
      <c r="X71" s="76"/>
      <c r="Y71" s="74" t="n">
        <v>3117.5888</v>
      </c>
      <c r="Z71" s="74" t="n">
        <v>43.2725</v>
      </c>
      <c r="AA71" s="74" t="n">
        <v>47.6203</v>
      </c>
      <c r="AB71" s="74" t="n">
        <v>47.6872</v>
      </c>
      <c r="AC71" s="74" t="n">
        <v>45.6582</v>
      </c>
      <c r="AD71" s="77" t="n">
        <v>28333.36</v>
      </c>
      <c r="AE71" s="67" t="n">
        <v>46.24</v>
      </c>
      <c r="AF71" s="74" t="n">
        <f aca="false">AD71/3600</f>
        <v>7.87037777777778</v>
      </c>
      <c r="AG71" s="68" t="e">
        <f aca="false">RBJM($P71:$Q74,Y71:Z74)</f>
        <v>#VALUE!</v>
      </c>
      <c r="AH71" s="68" t="e">
        <f aca="false">RBJM($D71:$E74,H71:I74)</f>
        <v>#VALUE!</v>
      </c>
      <c r="AI71" s="68" t="e">
        <f aca="false">RBJM($F71:$G74,J71:K74)</f>
        <v>#VALUE!</v>
      </c>
      <c r="AJ71" s="68" t="e">
        <f aca="false">RBJM($L71:$M74,N71:O74)</f>
        <v>#VALUE!</v>
      </c>
    </row>
    <row r="72" customFormat="false" ht="11.25" hidden="false" customHeight="false" outlineLevel="0" collapsed="false">
      <c r="A72" s="69"/>
      <c r="B72" s="69" t="s">
        <v>75</v>
      </c>
      <c r="C72" s="69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5.008</v>
      </c>
      <c r="I72" s="61" t="n">
        <f aca="false">AA72</f>
        <v>45.711</v>
      </c>
      <c r="J72" s="61" t="n">
        <f aca="false">Y72</f>
        <v>895.008</v>
      </c>
      <c r="K72" s="61" t="n">
        <f aca="false">AB72</f>
        <v>45.6848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5.008</v>
      </c>
      <c r="O72" s="62" t="n">
        <f aca="false">AC72</f>
        <v>43.3123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22782.16</v>
      </c>
      <c r="V72" s="64" t="n">
        <v>30.93</v>
      </c>
      <c r="W72" s="63" t="n">
        <f aca="false">U72/3600</f>
        <v>6.32837777777778</v>
      </c>
      <c r="X72" s="65"/>
      <c r="Y72" s="63" t="n">
        <v>895.008</v>
      </c>
      <c r="Z72" s="63" t="n">
        <v>40.6692</v>
      </c>
      <c r="AA72" s="63" t="n">
        <v>45.711</v>
      </c>
      <c r="AB72" s="63" t="n">
        <v>45.6848</v>
      </c>
      <c r="AC72" s="63" t="n">
        <v>43.3123</v>
      </c>
      <c r="AD72" s="66" t="n">
        <v>26438.37</v>
      </c>
      <c r="AE72" s="67" t="n">
        <v>39.89</v>
      </c>
      <c r="AF72" s="63" t="n">
        <f aca="false">AD72/3600</f>
        <v>7.34399166666667</v>
      </c>
      <c r="AG72" s="65"/>
      <c r="AH72" s="65"/>
      <c r="AI72" s="65"/>
      <c r="AJ72" s="65"/>
    </row>
    <row r="73" customFormat="false" ht="11.25" hidden="false" customHeight="false" outlineLevel="0" collapsed="false">
      <c r="A73" s="69"/>
      <c r="B73" s="69"/>
      <c r="C73" s="69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768</v>
      </c>
      <c r="I73" s="61" t="n">
        <f aca="false">AA73</f>
        <v>43.725</v>
      </c>
      <c r="J73" s="61" t="n">
        <f aca="false">Y73</f>
        <v>387.768</v>
      </c>
      <c r="K73" s="61" t="n">
        <f aca="false">AB73</f>
        <v>43.4185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768</v>
      </c>
      <c r="O73" s="62" t="n">
        <f aca="false">AC73</f>
        <v>40.8056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23978.84</v>
      </c>
      <c r="V73" s="64" t="n">
        <v>33.71</v>
      </c>
      <c r="W73" s="63" t="n">
        <f aca="false">U73/3600</f>
        <v>6.66078888888889</v>
      </c>
      <c r="X73" s="65"/>
      <c r="Y73" s="63" t="n">
        <v>387.768</v>
      </c>
      <c r="Z73" s="63" t="n">
        <v>37.9495</v>
      </c>
      <c r="AA73" s="63" t="n">
        <v>43.725</v>
      </c>
      <c r="AB73" s="63" t="n">
        <v>43.4185</v>
      </c>
      <c r="AC73" s="63" t="n">
        <v>40.8056</v>
      </c>
      <c r="AD73" s="66" t="n">
        <v>25626.13</v>
      </c>
      <c r="AE73" s="67" t="n">
        <v>36.85</v>
      </c>
      <c r="AF73" s="63" t="n">
        <f aca="false">AD73/3600</f>
        <v>7.11836944444444</v>
      </c>
      <c r="AG73" s="65"/>
      <c r="AH73" s="65"/>
      <c r="AI73" s="65"/>
      <c r="AJ73" s="65"/>
    </row>
    <row r="74" customFormat="false" ht="12" hidden="false" customHeight="false" outlineLevel="0" collapsed="false">
      <c r="A74" s="70"/>
      <c r="B74" s="70"/>
      <c r="C74" s="70" t="n">
        <v>37</v>
      </c>
      <c r="D74" s="81" t="n">
        <f aca="false">P74</f>
        <v>193.7096</v>
      </c>
      <c r="E74" s="81" t="n">
        <f aca="false">R74</f>
        <v>41.6663</v>
      </c>
      <c r="F74" s="81" t="n">
        <f aca="false">P74</f>
        <v>193.7096</v>
      </c>
      <c r="G74" s="81" t="n">
        <f aca="false">S74</f>
        <v>40.8704</v>
      </c>
      <c r="H74" s="81" t="n">
        <f aca="false">Y74</f>
        <v>193.388</v>
      </c>
      <c r="I74" s="81" t="n">
        <f aca="false">AA74</f>
        <v>41.5341</v>
      </c>
      <c r="J74" s="81" t="n">
        <f aca="false">Y74</f>
        <v>193.388</v>
      </c>
      <c r="K74" s="81" t="n">
        <f aca="false">AB74</f>
        <v>40.9617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388</v>
      </c>
      <c r="O74" s="62" t="n">
        <f aca="false">AC74</f>
        <v>38.1764</v>
      </c>
      <c r="P74" s="72" t="n">
        <v>193.7096</v>
      </c>
      <c r="Q74" s="72" t="n">
        <v>35.1776</v>
      </c>
      <c r="R74" s="72" t="n">
        <v>41.6663</v>
      </c>
      <c r="S74" s="72" t="n">
        <v>40.8704</v>
      </c>
      <c r="T74" s="72" t="n">
        <v>38.1823</v>
      </c>
      <c r="U74" s="72" t="n">
        <v>24527.01</v>
      </c>
      <c r="V74" s="72" t="n">
        <v>27.36</v>
      </c>
      <c r="W74" s="72" t="n">
        <f aca="false">U74/3600</f>
        <v>6.81305833333333</v>
      </c>
      <c r="X74" s="70"/>
      <c r="Y74" s="72" t="n">
        <v>193.388</v>
      </c>
      <c r="Z74" s="72" t="n">
        <v>35.1751</v>
      </c>
      <c r="AA74" s="72" t="n">
        <v>41.5341</v>
      </c>
      <c r="AB74" s="72" t="n">
        <v>40.9617</v>
      </c>
      <c r="AC74" s="72" t="n">
        <v>38.1764</v>
      </c>
      <c r="AD74" s="73" t="n">
        <v>20409.61</v>
      </c>
      <c r="AE74" s="73" t="n">
        <v>22.21</v>
      </c>
      <c r="AF74" s="72" t="n">
        <f aca="false">AD74/3600</f>
        <v>5.66933611111111</v>
      </c>
      <c r="AG74" s="70"/>
      <c r="AH74" s="70"/>
      <c r="AI74" s="70"/>
      <c r="AJ74" s="70"/>
    </row>
    <row r="75" customFormat="false" ht="11.25" hidden="false" customHeight="false" outlineLevel="0" collapsed="false">
      <c r="A75" s="112"/>
      <c r="B75" s="112" t="s">
        <v>9</v>
      </c>
      <c r="C75" s="112"/>
      <c r="D75" s="125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P75" s="112"/>
      <c r="Q75" s="112"/>
      <c r="R75" s="112"/>
      <c r="S75" s="112"/>
      <c r="T75" s="112"/>
      <c r="U75" s="112"/>
      <c r="V75" s="112"/>
      <c r="W75" s="112"/>
      <c r="X75" s="116"/>
      <c r="Y75" s="112"/>
      <c r="Z75" s="112"/>
      <c r="AA75" s="112"/>
      <c r="AB75" s="112"/>
      <c r="AC75" s="112"/>
      <c r="AD75" s="112"/>
      <c r="AE75" s="112"/>
      <c r="AF75" s="112"/>
      <c r="AG75" s="117"/>
      <c r="AH75" s="117"/>
      <c r="AI75" s="117"/>
      <c r="AJ75" s="117"/>
    </row>
    <row r="76" customFormat="false" ht="11.25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9"/>
      <c r="E79" s="105"/>
      <c r="F79" s="105"/>
      <c r="G79" s="106"/>
      <c r="H79" s="106"/>
      <c r="I79" s="106"/>
      <c r="J79" s="106"/>
      <c r="K79" s="106"/>
      <c r="L79" s="106"/>
      <c r="M79" s="106"/>
      <c r="N79" s="106"/>
      <c r="O79" s="106"/>
      <c r="X79" s="110"/>
      <c r="AG79" s="111" t="e">
        <f aca="false">AVERAGE(AG63,AG67,AG71)</f>
        <v>#VALUE!</v>
      </c>
      <c r="AH79" s="111" t="e">
        <f aca="false">AVERAGE(AH63,AH67,AH71)</f>
        <v>#VALUE!</v>
      </c>
      <c r="AI79" s="111" t="e">
        <f aca="false">AVERAGE(AI63,AI67,AI71)</f>
        <v>#VALUE!</v>
      </c>
      <c r="AJ79" s="111" t="e">
        <f aca="false">AVERAGE(AJ63,AJ67,AJ71)</f>
        <v>#VALUE!</v>
      </c>
    </row>
    <row r="80" customFormat="false" ht="11.25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11,AG15,AG19,AG23,AG27,AG31,AG35,AG39,AG43,AG47,AG55,AG51,AG59,AG63,AG67,AG71)</f>
        <v>#VALUE!</v>
      </c>
      <c r="AH80" s="123" t="e">
        <f aca="false">AVERAGE(AH11,AH15,AH19,AH23,AH27,AH31,AH35,AH39,AH43,AH47,AH55,AH51,AH59,AH63,AH67,AH71)</f>
        <v>#VALUE!</v>
      </c>
      <c r="AI80" s="123" t="e">
        <f aca="false">AVERAGE(AI11,AI15,AI19,AI23,AI27,AI31,AI35,AI39,AI43,AI47,AI55,AI51,AI59,AI63,AI67,AI71)</f>
        <v>#VALUE!</v>
      </c>
      <c r="AJ80" s="123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8"/>
      <c r="V81" s="108" t="n">
        <f aca="false">GEOMEAN(V11:V74)</f>
        <v>23.3212717427216</v>
      </c>
      <c r="W81" s="108" t="n">
        <f aca="false">GEOMEAN(W11:W74)</f>
        <v>4.41670198515569</v>
      </c>
      <c r="AD81" s="108"/>
      <c r="AE81" s="108" t="n">
        <f aca="false">GEOMEAN(AE11:AE74)</f>
        <v>23.5196071237732</v>
      </c>
      <c r="AF81" s="108" t="n">
        <f aca="false">GEOMEAN(AF11:AF74)</f>
        <v>4.31738880421529</v>
      </c>
    </row>
    <row r="82" customFormat="false" ht="11.25" hidden="false" customHeight="false" outlineLevel="0" collapsed="false">
      <c r="B82" s="47" t="s">
        <v>77</v>
      </c>
      <c r="AD82" s="124"/>
      <c r="AE82" s="124" t="n">
        <f aca="false">AE81/V81</f>
        <v>1.00850448394237</v>
      </c>
      <c r="AF82" s="124" t="n">
        <f aca="false">AF81/W81</f>
        <v>0.977514176579223</v>
      </c>
    </row>
    <row r="83" customFormat="false" ht="11.25" hidden="false" customHeight="false" outlineLevel="0" collapsed="false">
      <c r="B83" s="47" t="s">
        <v>78</v>
      </c>
      <c r="U83" s="107"/>
      <c r="V83" s="107" t="n">
        <f aca="false">SUM(V11:V74)/3600</f>
        <v>0.708211111111111</v>
      </c>
      <c r="W83" s="107" t="n">
        <f aca="false">SUM(W11:W74)</f>
        <v>463.754905555556</v>
      </c>
      <c r="AD83" s="107"/>
      <c r="AE83" s="107" t="n">
        <f aca="false">SUM(AE11:AE74)/3600</f>
        <v>0.707905555555556</v>
      </c>
      <c r="AF83" s="107" t="n">
        <f aca="false">SUM(AF11:AF74)</f>
        <v>449.745163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1" activeCellId="0" sqref="T11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true" hidden="false" outlineLevel="0" max="25" min="25" style="47" width="9.85"/>
    <col collapsed="false" customWidth="true" hidden="false" outlineLevel="0" max="28" min="26" style="47" width="6.41"/>
    <col collapsed="false" customWidth="true" hidden="false" outlineLevel="0" max="29" min="29" style="47" width="9.85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HHI_CE4_verified by Samsung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2" t="s">
        <v>9</v>
      </c>
      <c r="B3" s="82" t="s">
        <v>35</v>
      </c>
      <c r="C3" s="82" t="n">
        <v>22</v>
      </c>
      <c r="D3" s="99" t="n">
        <f aca="false">P3</f>
        <v>0</v>
      </c>
      <c r="E3" s="99" t="n">
        <f aca="false">R3</f>
        <v>0</v>
      </c>
      <c r="F3" s="99" t="n">
        <f aca="false">P3</f>
        <v>0</v>
      </c>
      <c r="G3" s="99" t="n">
        <f aca="false">S3</f>
        <v>0</v>
      </c>
      <c r="H3" s="99" t="n">
        <f aca="false">Y3</f>
        <v>0</v>
      </c>
      <c r="I3" s="99" t="n">
        <f aca="false">AA3</f>
        <v>0</v>
      </c>
      <c r="J3" s="99" t="n">
        <f aca="false">Y3</f>
        <v>0</v>
      </c>
      <c r="K3" s="99" t="n">
        <f aca="false">AB3</f>
        <v>0</v>
      </c>
      <c r="L3" s="100"/>
      <c r="M3" s="100"/>
      <c r="N3" s="100"/>
      <c r="O3" s="100"/>
      <c r="P3" s="91"/>
      <c r="Q3" s="91"/>
      <c r="R3" s="91"/>
      <c r="S3" s="91"/>
      <c r="T3" s="91"/>
      <c r="U3" s="91"/>
      <c r="V3" s="116"/>
      <c r="W3" s="116"/>
      <c r="X3" s="92"/>
      <c r="Y3" s="91"/>
      <c r="Z3" s="91"/>
      <c r="AA3" s="91"/>
      <c r="AB3" s="91"/>
      <c r="AC3" s="91"/>
      <c r="AD3" s="91"/>
      <c r="AE3" s="116"/>
      <c r="AF3" s="116"/>
      <c r="AG3" s="87"/>
      <c r="AH3" s="87"/>
      <c r="AI3" s="87"/>
      <c r="AJ3" s="87"/>
    </row>
    <row r="4" customFormat="false" ht="11.25" hidden="false" customHeight="false" outlineLevel="0" collapsed="false">
      <c r="A4" s="88" t="s">
        <v>36</v>
      </c>
      <c r="B4" s="88" t="s">
        <v>37</v>
      </c>
      <c r="C4" s="88" t="n">
        <v>27</v>
      </c>
      <c r="D4" s="99" t="n">
        <f aca="false">P4</f>
        <v>0</v>
      </c>
      <c r="E4" s="99" t="n">
        <f aca="false">R4</f>
        <v>0</v>
      </c>
      <c r="F4" s="99" t="n">
        <f aca="false">P4</f>
        <v>0</v>
      </c>
      <c r="G4" s="99" t="n">
        <f aca="false">S4</f>
        <v>0</v>
      </c>
      <c r="H4" s="99" t="n">
        <f aca="false">Y4</f>
        <v>0</v>
      </c>
      <c r="I4" s="99" t="n">
        <f aca="false">AA4</f>
        <v>0</v>
      </c>
      <c r="J4" s="99" t="n">
        <f aca="false">Y4</f>
        <v>0</v>
      </c>
      <c r="K4" s="99" t="n">
        <f aca="false">AB4</f>
        <v>0</v>
      </c>
      <c r="L4" s="100"/>
      <c r="M4" s="100"/>
      <c r="N4" s="100"/>
      <c r="O4" s="100"/>
      <c r="P4" s="91"/>
      <c r="Q4" s="91"/>
      <c r="R4" s="91"/>
      <c r="S4" s="91"/>
      <c r="T4" s="91"/>
      <c r="U4" s="91"/>
      <c r="V4" s="116"/>
      <c r="W4" s="116"/>
      <c r="X4" s="92"/>
      <c r="Y4" s="91"/>
      <c r="Z4" s="91"/>
      <c r="AA4" s="91"/>
      <c r="AB4" s="91"/>
      <c r="AC4" s="91"/>
      <c r="AD4" s="91"/>
      <c r="AE4" s="116"/>
      <c r="AF4" s="116"/>
      <c r="AG4" s="92"/>
      <c r="AH4" s="92"/>
      <c r="AI4" s="92"/>
      <c r="AJ4" s="92"/>
    </row>
    <row r="5" customFormat="false" ht="11.25" hidden="false" customHeight="false" outlineLevel="0" collapsed="false">
      <c r="A5" s="88"/>
      <c r="B5" s="88"/>
      <c r="C5" s="88" t="n">
        <v>32</v>
      </c>
      <c r="D5" s="99" t="n">
        <f aca="false">P5</f>
        <v>0</v>
      </c>
      <c r="E5" s="99" t="n">
        <f aca="false">R5</f>
        <v>0</v>
      </c>
      <c r="F5" s="99" t="n">
        <f aca="false">P5</f>
        <v>0</v>
      </c>
      <c r="G5" s="99" t="n">
        <f aca="false">S5</f>
        <v>0</v>
      </c>
      <c r="H5" s="99" t="n">
        <f aca="false">Y5</f>
        <v>0</v>
      </c>
      <c r="I5" s="99" t="n">
        <f aca="false">AA5</f>
        <v>0</v>
      </c>
      <c r="J5" s="99" t="n">
        <f aca="false">Y5</f>
        <v>0</v>
      </c>
      <c r="K5" s="99" t="n">
        <f aca="false">AB5</f>
        <v>0</v>
      </c>
      <c r="L5" s="100"/>
      <c r="M5" s="100"/>
      <c r="N5" s="100"/>
      <c r="O5" s="100"/>
      <c r="P5" s="91"/>
      <c r="Q5" s="91"/>
      <c r="R5" s="91"/>
      <c r="S5" s="91"/>
      <c r="T5" s="91"/>
      <c r="U5" s="91"/>
      <c r="V5" s="116"/>
      <c r="W5" s="116"/>
      <c r="X5" s="92"/>
      <c r="Y5" s="91"/>
      <c r="Z5" s="91"/>
      <c r="AA5" s="91"/>
      <c r="AB5" s="91"/>
      <c r="AC5" s="91"/>
      <c r="AD5" s="91"/>
      <c r="AE5" s="116"/>
      <c r="AF5" s="116"/>
      <c r="AG5" s="92"/>
      <c r="AH5" s="92"/>
      <c r="AI5" s="92"/>
      <c r="AJ5" s="92"/>
    </row>
    <row r="6" customFormat="false" ht="12" hidden="false" customHeight="false" outlineLevel="0" collapsed="false">
      <c r="A6" s="88"/>
      <c r="B6" s="93"/>
      <c r="C6" s="93" t="n">
        <v>37</v>
      </c>
      <c r="D6" s="101" t="n">
        <f aca="false">P6</f>
        <v>0</v>
      </c>
      <c r="E6" s="101" t="n">
        <f aca="false">R6</f>
        <v>0</v>
      </c>
      <c r="F6" s="101" t="n">
        <f aca="false">P6</f>
        <v>0</v>
      </c>
      <c r="G6" s="101" t="n">
        <f aca="false">S6</f>
        <v>0</v>
      </c>
      <c r="H6" s="101" t="n">
        <f aca="false">Y6</f>
        <v>0</v>
      </c>
      <c r="I6" s="101" t="n">
        <f aca="false">AA6</f>
        <v>0</v>
      </c>
      <c r="J6" s="101" t="n">
        <f aca="false">Y6</f>
        <v>0</v>
      </c>
      <c r="K6" s="101" t="n">
        <f aca="false">AB6</f>
        <v>0</v>
      </c>
      <c r="L6" s="102"/>
      <c r="M6" s="102"/>
      <c r="N6" s="102"/>
      <c r="O6" s="102"/>
      <c r="P6" s="96"/>
      <c r="Q6" s="96"/>
      <c r="R6" s="96"/>
      <c r="S6" s="96"/>
      <c r="T6" s="96"/>
      <c r="U6" s="96"/>
      <c r="V6" s="96"/>
      <c r="W6" s="96"/>
      <c r="X6" s="93"/>
      <c r="Y6" s="96"/>
      <c r="Z6" s="96"/>
      <c r="AA6" s="96"/>
      <c r="AB6" s="96"/>
      <c r="AC6" s="96"/>
      <c r="AD6" s="96"/>
      <c r="AE6" s="96"/>
      <c r="AF6" s="96"/>
      <c r="AG6" s="93"/>
      <c r="AH6" s="93"/>
      <c r="AI6" s="93"/>
      <c r="AJ6" s="93"/>
    </row>
    <row r="7" customFormat="false" ht="11.25" hidden="false" customHeight="false" outlineLevel="0" collapsed="false">
      <c r="A7" s="88"/>
      <c r="B7" s="88" t="s">
        <v>38</v>
      </c>
      <c r="C7" s="82" t="n">
        <v>22</v>
      </c>
      <c r="D7" s="99" t="n">
        <f aca="false">P7</f>
        <v>0</v>
      </c>
      <c r="E7" s="99" t="n">
        <f aca="false">R7</f>
        <v>0</v>
      </c>
      <c r="F7" s="99" t="n">
        <f aca="false">P7</f>
        <v>0</v>
      </c>
      <c r="G7" s="99" t="n">
        <f aca="false">S7</f>
        <v>0</v>
      </c>
      <c r="H7" s="99" t="n">
        <f aca="false">Y7</f>
        <v>0</v>
      </c>
      <c r="I7" s="99" t="n">
        <f aca="false">AA7</f>
        <v>0</v>
      </c>
      <c r="J7" s="99" t="n">
        <f aca="false">Y7</f>
        <v>0</v>
      </c>
      <c r="K7" s="99" t="n">
        <f aca="false">AB7</f>
        <v>0</v>
      </c>
      <c r="L7" s="100"/>
      <c r="M7" s="100"/>
      <c r="N7" s="100"/>
      <c r="O7" s="100"/>
      <c r="P7" s="91"/>
      <c r="Q7" s="91"/>
      <c r="R7" s="91"/>
      <c r="S7" s="91"/>
      <c r="T7" s="91"/>
      <c r="U7" s="91"/>
      <c r="V7" s="116"/>
      <c r="W7" s="116"/>
      <c r="X7" s="92"/>
      <c r="Y7" s="85"/>
      <c r="Z7" s="85"/>
      <c r="AA7" s="85"/>
      <c r="AB7" s="85"/>
      <c r="AC7" s="91"/>
      <c r="AD7" s="91"/>
      <c r="AE7" s="116"/>
      <c r="AF7" s="116"/>
      <c r="AG7" s="87"/>
      <c r="AH7" s="87"/>
      <c r="AI7" s="87"/>
      <c r="AJ7" s="87"/>
    </row>
    <row r="8" customFormat="false" ht="11.25" hidden="false" customHeight="false" outlineLevel="0" collapsed="false">
      <c r="A8" s="88"/>
      <c r="B8" s="88" t="s">
        <v>39</v>
      </c>
      <c r="C8" s="88" t="n">
        <v>27</v>
      </c>
      <c r="D8" s="99" t="n">
        <f aca="false">P8</f>
        <v>0</v>
      </c>
      <c r="E8" s="99" t="n">
        <f aca="false">R8</f>
        <v>0</v>
      </c>
      <c r="F8" s="99" t="n">
        <f aca="false">P8</f>
        <v>0</v>
      </c>
      <c r="G8" s="99" t="n">
        <f aca="false">S8</f>
        <v>0</v>
      </c>
      <c r="H8" s="99" t="n">
        <f aca="false">Y8</f>
        <v>0</v>
      </c>
      <c r="I8" s="99" t="n">
        <f aca="false">AA8</f>
        <v>0</v>
      </c>
      <c r="J8" s="99" t="n">
        <f aca="false">Y8</f>
        <v>0</v>
      </c>
      <c r="K8" s="99" t="n">
        <f aca="false">AB8</f>
        <v>0</v>
      </c>
      <c r="L8" s="100"/>
      <c r="M8" s="100"/>
      <c r="N8" s="100"/>
      <c r="O8" s="100"/>
      <c r="P8" s="91"/>
      <c r="Q8" s="91"/>
      <c r="R8" s="91"/>
      <c r="S8" s="91"/>
      <c r="T8" s="91"/>
      <c r="U8" s="91"/>
      <c r="V8" s="116"/>
      <c r="W8" s="116"/>
      <c r="X8" s="92"/>
      <c r="Y8" s="91"/>
      <c r="Z8" s="91"/>
      <c r="AA8" s="91"/>
      <c r="AB8" s="91"/>
      <c r="AC8" s="91"/>
      <c r="AD8" s="91"/>
      <c r="AE8" s="116"/>
      <c r="AF8" s="116"/>
      <c r="AG8" s="92"/>
      <c r="AH8" s="92"/>
      <c r="AI8" s="92"/>
      <c r="AJ8" s="92"/>
    </row>
    <row r="9" customFormat="false" ht="11.25" hidden="false" customHeight="false" outlineLevel="0" collapsed="false">
      <c r="A9" s="88"/>
      <c r="B9" s="88"/>
      <c r="C9" s="88" t="n">
        <v>32</v>
      </c>
      <c r="D9" s="99" t="n">
        <f aca="false">P9</f>
        <v>0</v>
      </c>
      <c r="E9" s="99" t="n">
        <f aca="false">R9</f>
        <v>0</v>
      </c>
      <c r="F9" s="99" t="n">
        <f aca="false">P9</f>
        <v>0</v>
      </c>
      <c r="G9" s="99" t="n">
        <f aca="false">S9</f>
        <v>0</v>
      </c>
      <c r="H9" s="99" t="n">
        <f aca="false">Y9</f>
        <v>0</v>
      </c>
      <c r="I9" s="99" t="n">
        <f aca="false">AA9</f>
        <v>0</v>
      </c>
      <c r="J9" s="99" t="n">
        <f aca="false">Y9</f>
        <v>0</v>
      </c>
      <c r="K9" s="99" t="n">
        <f aca="false">AB9</f>
        <v>0</v>
      </c>
      <c r="L9" s="100"/>
      <c r="M9" s="100"/>
      <c r="N9" s="100"/>
      <c r="O9" s="100"/>
      <c r="P9" s="91"/>
      <c r="Q9" s="91"/>
      <c r="R9" s="91"/>
      <c r="S9" s="91"/>
      <c r="T9" s="91"/>
      <c r="U9" s="91"/>
      <c r="V9" s="116"/>
      <c r="W9" s="116"/>
      <c r="X9" s="92"/>
      <c r="Y9" s="91"/>
      <c r="Z9" s="91"/>
      <c r="AA9" s="91"/>
      <c r="AB9" s="91"/>
      <c r="AC9" s="91"/>
      <c r="AD9" s="91"/>
      <c r="AE9" s="116"/>
      <c r="AF9" s="116"/>
      <c r="AG9" s="92"/>
      <c r="AH9" s="92"/>
      <c r="AI9" s="92"/>
      <c r="AJ9" s="92"/>
    </row>
    <row r="10" customFormat="false" ht="12" hidden="false" customHeight="false" outlineLevel="0" collapsed="false">
      <c r="A10" s="93"/>
      <c r="B10" s="93"/>
      <c r="C10" s="93" t="n">
        <v>37</v>
      </c>
      <c r="D10" s="101" t="n">
        <f aca="false">P10</f>
        <v>0</v>
      </c>
      <c r="E10" s="101" t="n">
        <f aca="false">R10</f>
        <v>0</v>
      </c>
      <c r="F10" s="101" t="n">
        <f aca="false">P10</f>
        <v>0</v>
      </c>
      <c r="G10" s="101" t="n">
        <f aca="false">S10</f>
        <v>0</v>
      </c>
      <c r="H10" s="101" t="n">
        <f aca="false">Y10</f>
        <v>0</v>
      </c>
      <c r="I10" s="101" t="n">
        <f aca="false">AA10</f>
        <v>0</v>
      </c>
      <c r="J10" s="101" t="n">
        <f aca="false">Y10</f>
        <v>0</v>
      </c>
      <c r="K10" s="101" t="n">
        <f aca="false">AB10</f>
        <v>0</v>
      </c>
      <c r="L10" s="102"/>
      <c r="M10" s="102"/>
      <c r="N10" s="102"/>
      <c r="O10" s="102"/>
      <c r="P10" s="96"/>
      <c r="Q10" s="96"/>
      <c r="R10" s="96"/>
      <c r="S10" s="96"/>
      <c r="T10" s="96"/>
      <c r="U10" s="96"/>
      <c r="V10" s="96"/>
      <c r="W10" s="96"/>
      <c r="X10" s="93"/>
      <c r="Y10" s="96"/>
      <c r="Z10" s="96"/>
      <c r="AA10" s="96"/>
      <c r="AB10" s="96"/>
      <c r="AC10" s="96"/>
      <c r="AD10" s="96"/>
      <c r="AE10" s="96"/>
      <c r="AF10" s="96"/>
      <c r="AG10" s="93"/>
      <c r="AH10" s="93"/>
      <c r="AI10" s="93"/>
      <c r="AJ10" s="93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15.9744</v>
      </c>
      <c r="I11" s="61" t="n">
        <f aca="false">AA11</f>
        <v>43.1103</v>
      </c>
      <c r="J11" s="61" t="n">
        <f aca="false">Y11</f>
        <v>6215.9744</v>
      </c>
      <c r="K11" s="61" t="n">
        <f aca="false">AB11</f>
        <v>44.4984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15.9744</v>
      </c>
      <c r="O11" s="62" t="n">
        <f aca="false">AC11</f>
        <v>42.8949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20480.47</v>
      </c>
      <c r="V11" s="64" t="n">
        <v>24.59</v>
      </c>
      <c r="W11" s="63" t="n">
        <f aca="false">U11/3600</f>
        <v>5.68901944444445</v>
      </c>
      <c r="X11" s="65"/>
      <c r="Y11" s="63" t="n">
        <v>6215.9744</v>
      </c>
      <c r="Z11" s="63" t="n">
        <v>41.5929</v>
      </c>
      <c r="AA11" s="63" t="n">
        <v>43.1103</v>
      </c>
      <c r="AB11" s="63" t="n">
        <v>44.4984</v>
      </c>
      <c r="AC11" s="63" t="n">
        <v>42.8949</v>
      </c>
      <c r="AD11" s="66" t="n">
        <v>21770</v>
      </c>
      <c r="AE11" s="67" t="n">
        <v>27.82</v>
      </c>
      <c r="AF11" s="63" t="n">
        <f aca="false">AD11/3600</f>
        <v>6.04722222222222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1.25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09.5976</v>
      </c>
      <c r="I12" s="61" t="n">
        <f aca="false">AA12</f>
        <v>41.5351</v>
      </c>
      <c r="J12" s="61" t="n">
        <f aca="false">Y12</f>
        <v>3109.5976</v>
      </c>
      <c r="K12" s="61" t="n">
        <f aca="false">AB12</f>
        <v>42.6791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09.5976</v>
      </c>
      <c r="O12" s="62" t="n">
        <f aca="false">AC12</f>
        <v>41.1132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19120.92</v>
      </c>
      <c r="V12" s="64" t="n">
        <v>22.03</v>
      </c>
      <c r="W12" s="63" t="n">
        <f aca="false">U12/3600</f>
        <v>5.31136666666667</v>
      </c>
      <c r="X12" s="65"/>
      <c r="Y12" s="63" t="n">
        <v>3109.5976</v>
      </c>
      <c r="Z12" s="63" t="n">
        <v>39.7296</v>
      </c>
      <c r="AA12" s="63" t="n">
        <v>41.5351</v>
      </c>
      <c r="AB12" s="63" t="n">
        <v>42.6791</v>
      </c>
      <c r="AC12" s="63" t="n">
        <v>41.1132</v>
      </c>
      <c r="AD12" s="66" t="n">
        <v>17826.07</v>
      </c>
      <c r="AE12" s="67" t="n">
        <v>23.63</v>
      </c>
      <c r="AF12" s="63" t="n">
        <f aca="false">AD12/3600</f>
        <v>4.95168611111111</v>
      </c>
      <c r="AG12" s="65"/>
      <c r="AH12" s="65"/>
      <c r="AI12" s="65"/>
      <c r="AJ12" s="65"/>
    </row>
    <row r="13" customFormat="false" ht="11.25" hidden="false" customHeight="false" outlineLevel="0" collapsed="false">
      <c r="A13" s="69"/>
      <c r="B13" s="69"/>
      <c r="C13" s="69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7.12</v>
      </c>
      <c r="I13" s="61" t="n">
        <f aca="false">AA13</f>
        <v>40.0255</v>
      </c>
      <c r="J13" s="61" t="n">
        <f aca="false">Y13</f>
        <v>1597.12</v>
      </c>
      <c r="K13" s="61" t="n">
        <f aca="false">AB13</f>
        <v>41.218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7.12</v>
      </c>
      <c r="O13" s="62" t="n">
        <f aca="false">AC13</f>
        <v>39.2303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18140.25</v>
      </c>
      <c r="V13" s="64" t="n">
        <v>20.43</v>
      </c>
      <c r="W13" s="63" t="n">
        <f aca="false">U13/3600</f>
        <v>5.03895833333333</v>
      </c>
      <c r="X13" s="65"/>
      <c r="Y13" s="63" t="n">
        <v>1597.12</v>
      </c>
      <c r="Z13" s="63" t="n">
        <v>37.4537</v>
      </c>
      <c r="AA13" s="63" t="n">
        <v>40.0255</v>
      </c>
      <c r="AB13" s="63" t="n">
        <v>41.218</v>
      </c>
      <c r="AC13" s="63" t="n">
        <v>39.2303</v>
      </c>
      <c r="AD13" s="66" t="n">
        <v>19215.39</v>
      </c>
      <c r="AE13" s="67" t="n">
        <v>23.22</v>
      </c>
      <c r="AF13" s="63" t="n">
        <f aca="false">AD13/3600</f>
        <v>5.33760833333333</v>
      </c>
      <c r="AG13" s="65"/>
      <c r="AH13" s="65"/>
      <c r="AI13" s="65"/>
      <c r="AJ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P14</f>
        <v>782.6072</v>
      </c>
      <c r="E14" s="71" t="n">
        <f aca="false">R14</f>
        <v>38.7502</v>
      </c>
      <c r="F14" s="71" t="n">
        <f aca="false">P14</f>
        <v>782.6072</v>
      </c>
      <c r="G14" s="71" t="n">
        <f aca="false">S14</f>
        <v>40.1852</v>
      </c>
      <c r="H14" s="71" t="n">
        <f aca="false">Y14</f>
        <v>781.8272</v>
      </c>
      <c r="I14" s="71" t="n">
        <f aca="false">AA14</f>
        <v>38.73</v>
      </c>
      <c r="J14" s="71" t="n">
        <f aca="false">Y14</f>
        <v>781.8272</v>
      </c>
      <c r="K14" s="71" t="n">
        <f aca="false">AB14</f>
        <v>40.1843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1.8272</v>
      </c>
      <c r="O14" s="62" t="n">
        <f aca="false">AC14</f>
        <v>37.2719</v>
      </c>
      <c r="P14" s="72" t="n">
        <v>782.6072</v>
      </c>
      <c r="Q14" s="72" t="n">
        <v>34.8355</v>
      </c>
      <c r="R14" s="72" t="n">
        <v>38.7502</v>
      </c>
      <c r="S14" s="72" t="n">
        <v>40.1852</v>
      </c>
      <c r="T14" s="72" t="n">
        <v>37.2818</v>
      </c>
      <c r="U14" s="72" t="n">
        <v>17390.23</v>
      </c>
      <c r="V14" s="72" t="n">
        <v>19.48</v>
      </c>
      <c r="W14" s="72" t="n">
        <f aca="false">U14/3600</f>
        <v>4.83061944444444</v>
      </c>
      <c r="X14" s="70"/>
      <c r="Y14" s="72" t="n">
        <v>781.8272</v>
      </c>
      <c r="Z14" s="72" t="n">
        <v>34.8358</v>
      </c>
      <c r="AA14" s="72" t="n">
        <v>38.73</v>
      </c>
      <c r="AB14" s="72" t="n">
        <v>40.1843</v>
      </c>
      <c r="AC14" s="72" t="n">
        <v>37.2719</v>
      </c>
      <c r="AD14" s="73" t="n">
        <v>17682.54</v>
      </c>
      <c r="AE14" s="73" t="n">
        <v>22.14</v>
      </c>
      <c r="AF14" s="72" t="n">
        <f aca="false">AD14/3600</f>
        <v>4.91181666666667</v>
      </c>
      <c r="AG14" s="70"/>
      <c r="AH14" s="70"/>
      <c r="AI14" s="70"/>
      <c r="AJ14" s="70"/>
    </row>
    <row r="15" customFormat="false" ht="11.25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Y15</f>
        <v>10304.3704</v>
      </c>
      <c r="I15" s="75" t="n">
        <f aca="false">AA15</f>
        <v>41.8329</v>
      </c>
      <c r="J15" s="75" t="n">
        <f aca="false">Y15</f>
        <v>10304.3704</v>
      </c>
      <c r="K15" s="75" t="n">
        <f aca="false">AB15</f>
        <v>42.7572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304.3704</v>
      </c>
      <c r="O15" s="62" t="n">
        <f aca="false">AC15</f>
        <v>41.2048</v>
      </c>
      <c r="P15" s="74" t="n">
        <v>10655.64</v>
      </c>
      <c r="Q15" s="74" t="n">
        <v>39.6342</v>
      </c>
      <c r="R15" s="74" t="n">
        <v>41.6791</v>
      </c>
      <c r="S15" s="74" t="n">
        <v>42.5529</v>
      </c>
      <c r="T15" s="74" t="n">
        <v>41.1106</v>
      </c>
      <c r="U15" s="74" t="n">
        <v>19459.13</v>
      </c>
      <c r="V15" s="64" t="n">
        <v>27.78</v>
      </c>
      <c r="W15" s="74" t="n">
        <f aca="false">U15/3600</f>
        <v>5.40531388888889</v>
      </c>
      <c r="X15" s="76"/>
      <c r="Y15" s="74" t="n">
        <v>10304.3704</v>
      </c>
      <c r="Z15" s="74" t="n">
        <v>39.6372</v>
      </c>
      <c r="AA15" s="74" t="n">
        <v>41.8329</v>
      </c>
      <c r="AB15" s="74" t="n">
        <v>42.7572</v>
      </c>
      <c r="AC15" s="74" t="n">
        <v>41.2048</v>
      </c>
      <c r="AD15" s="77" t="n">
        <v>20796.51</v>
      </c>
      <c r="AE15" s="67" t="n">
        <v>31.14</v>
      </c>
      <c r="AF15" s="74" t="n">
        <f aca="false">AD15/3600</f>
        <v>5.77680833333333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1.25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38.6552</v>
      </c>
      <c r="I16" s="61" t="n">
        <f aca="false">AA16</f>
        <v>39.608</v>
      </c>
      <c r="J16" s="61" t="n">
        <f aca="false">Y16</f>
        <v>4238.6552</v>
      </c>
      <c r="K16" s="61" t="n">
        <f aca="false">AB16</f>
        <v>40.5629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38.6552</v>
      </c>
      <c r="O16" s="62" t="n">
        <f aca="false">AC16</f>
        <v>38.5753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18019.84</v>
      </c>
      <c r="V16" s="64" t="n">
        <v>23.18</v>
      </c>
      <c r="W16" s="63" t="n">
        <f aca="false">U16/3600</f>
        <v>5.00551111111111</v>
      </c>
      <c r="X16" s="65"/>
      <c r="Y16" s="63" t="n">
        <v>4238.6552</v>
      </c>
      <c r="Z16" s="63" t="n">
        <v>36.5932</v>
      </c>
      <c r="AA16" s="63" t="n">
        <v>39.608</v>
      </c>
      <c r="AB16" s="63" t="n">
        <v>40.5629</v>
      </c>
      <c r="AC16" s="63" t="n">
        <v>38.5753</v>
      </c>
      <c r="AD16" s="66" t="n">
        <v>18352.44</v>
      </c>
      <c r="AE16" s="67" t="n">
        <v>26.49</v>
      </c>
      <c r="AF16" s="63" t="n">
        <f aca="false">AD16/3600</f>
        <v>5.0979</v>
      </c>
      <c r="AG16" s="65"/>
      <c r="AH16" s="65"/>
      <c r="AI16" s="65"/>
      <c r="AJ16" s="65"/>
    </row>
    <row r="17" customFormat="false" ht="11.25" hidden="false" customHeight="false" outlineLevel="0" collapsed="false">
      <c r="A17" s="69"/>
      <c r="B17" s="69"/>
      <c r="C17" s="69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60.4632</v>
      </c>
      <c r="I17" s="61" t="n">
        <f aca="false">AA17</f>
        <v>37.6524</v>
      </c>
      <c r="J17" s="61" t="n">
        <f aca="false">Y17</f>
        <v>1760.4632</v>
      </c>
      <c r="K17" s="61" t="n">
        <f aca="false">AB17</f>
        <v>39.0473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60.4632</v>
      </c>
      <c r="O17" s="62" t="n">
        <f aca="false">AC17</f>
        <v>36.1987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17054.57</v>
      </c>
      <c r="V17" s="64" t="n">
        <v>20.05</v>
      </c>
      <c r="W17" s="63" t="n">
        <f aca="false">U17/3600</f>
        <v>4.73738055555556</v>
      </c>
      <c r="X17" s="65"/>
      <c r="Y17" s="63" t="n">
        <v>1760.4632</v>
      </c>
      <c r="Z17" s="63" t="n">
        <v>33.7312</v>
      </c>
      <c r="AA17" s="63" t="n">
        <v>37.6524</v>
      </c>
      <c r="AB17" s="63" t="n">
        <v>39.0473</v>
      </c>
      <c r="AC17" s="63" t="n">
        <v>36.1987</v>
      </c>
      <c r="AD17" s="66" t="n">
        <v>17361.64</v>
      </c>
      <c r="AE17" s="67" t="n">
        <v>22.82</v>
      </c>
      <c r="AF17" s="63" t="n">
        <f aca="false">AD17/3600</f>
        <v>4.82267777777778</v>
      </c>
      <c r="AG17" s="65"/>
      <c r="AH17" s="65"/>
      <c r="AI17" s="65"/>
      <c r="AJ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P18</f>
        <v>730.6192</v>
      </c>
      <c r="E18" s="71" t="n">
        <f aca="false">R18</f>
        <v>35.9497</v>
      </c>
      <c r="F18" s="71" t="n">
        <f aca="false">P18</f>
        <v>730.6192</v>
      </c>
      <c r="G18" s="71" t="n">
        <f aca="false">S18</f>
        <v>38.0201</v>
      </c>
      <c r="H18" s="71" t="n">
        <f aca="false">Y18</f>
        <v>728.5656</v>
      </c>
      <c r="I18" s="71" t="n">
        <f aca="false">AA18</f>
        <v>36.0698</v>
      </c>
      <c r="J18" s="71" t="n">
        <f aca="false">Y18</f>
        <v>728.5656</v>
      </c>
      <c r="K18" s="71" t="n">
        <f aca="false">AB18</f>
        <v>38.058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5656</v>
      </c>
      <c r="O18" s="62" t="n">
        <f aca="false">AC18</f>
        <v>34.061</v>
      </c>
      <c r="P18" s="72" t="n">
        <v>730.6192</v>
      </c>
      <c r="Q18" s="72" t="n">
        <v>31.1081</v>
      </c>
      <c r="R18" s="72" t="n">
        <v>35.9497</v>
      </c>
      <c r="S18" s="72" t="n">
        <v>38.0201</v>
      </c>
      <c r="T18" s="72" t="n">
        <v>34.0271</v>
      </c>
      <c r="U18" s="72" t="n">
        <v>16354.63</v>
      </c>
      <c r="V18" s="72" t="n">
        <v>18.28</v>
      </c>
      <c r="W18" s="72" t="n">
        <f aca="false">U18/3600</f>
        <v>4.54295277777778</v>
      </c>
      <c r="X18" s="70"/>
      <c r="Y18" s="72" t="n">
        <v>728.5656</v>
      </c>
      <c r="Z18" s="72" t="n">
        <v>31.1133</v>
      </c>
      <c r="AA18" s="72" t="n">
        <v>36.0698</v>
      </c>
      <c r="AB18" s="72" t="n">
        <v>38.058</v>
      </c>
      <c r="AC18" s="72" t="n">
        <v>34.061</v>
      </c>
      <c r="AD18" s="73" t="n">
        <v>15151.69</v>
      </c>
      <c r="AE18" s="73" t="n">
        <v>20.01</v>
      </c>
      <c r="AF18" s="72" t="n">
        <f aca="false">AD18/3600</f>
        <v>4.20880277777778</v>
      </c>
      <c r="AG18" s="70"/>
      <c r="AH18" s="70"/>
      <c r="AI18" s="70"/>
      <c r="AJ18" s="70"/>
    </row>
    <row r="19" customFormat="false" ht="11.25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Y19</f>
        <v>25242.7912</v>
      </c>
      <c r="I19" s="75" t="n">
        <f aca="false">AA19</f>
        <v>40.1844</v>
      </c>
      <c r="J19" s="75" t="n">
        <f aca="false">Y19</f>
        <v>25242.7912</v>
      </c>
      <c r="K19" s="75" t="n">
        <f aca="false">AB19</f>
        <v>43.1556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242.7912</v>
      </c>
      <c r="O19" s="62" t="n">
        <f aca="false">AC19</f>
        <v>40.2983</v>
      </c>
      <c r="P19" s="74" t="n">
        <v>25286.1432</v>
      </c>
      <c r="Q19" s="74" t="n">
        <v>38.6677</v>
      </c>
      <c r="R19" s="74" t="n">
        <v>40.2137</v>
      </c>
      <c r="S19" s="74" t="n">
        <v>43.0467</v>
      </c>
      <c r="T19" s="74" t="n">
        <v>40.2888</v>
      </c>
      <c r="U19" s="74" t="n">
        <v>39960.89</v>
      </c>
      <c r="V19" s="64" t="n">
        <v>54.01</v>
      </c>
      <c r="W19" s="74" t="n">
        <f aca="false">U19/3600</f>
        <v>11.1002472222222</v>
      </c>
      <c r="X19" s="76"/>
      <c r="Y19" s="74" t="n">
        <v>25242.7912</v>
      </c>
      <c r="Z19" s="74" t="n">
        <v>38.6686</v>
      </c>
      <c r="AA19" s="74" t="n">
        <v>40.1844</v>
      </c>
      <c r="AB19" s="74" t="n">
        <v>43.1556</v>
      </c>
      <c r="AC19" s="74" t="n">
        <v>40.2983</v>
      </c>
      <c r="AD19" s="77" t="n">
        <v>40440.71</v>
      </c>
      <c r="AE19" s="67" t="n">
        <v>58.44</v>
      </c>
      <c r="AF19" s="74" t="n">
        <f aca="false">AD19/3600</f>
        <v>11.2335305555556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1.25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7974.1952</v>
      </c>
      <c r="I20" s="61" t="n">
        <f aca="false">AA20</f>
        <v>38.7637</v>
      </c>
      <c r="J20" s="61" t="n">
        <f aca="false">Y20</f>
        <v>7974.1952</v>
      </c>
      <c r="K20" s="61" t="n">
        <f aca="false">AB20</f>
        <v>41.1432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7974.1952</v>
      </c>
      <c r="O20" s="62" t="n">
        <f aca="false">AC20</f>
        <v>38.4052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37229.4</v>
      </c>
      <c r="V20" s="64" t="n">
        <v>42.16</v>
      </c>
      <c r="W20" s="63" t="n">
        <f aca="false">U20/3600</f>
        <v>10.3415</v>
      </c>
      <c r="X20" s="65"/>
      <c r="Y20" s="63" t="n">
        <v>7974.1952</v>
      </c>
      <c r="Z20" s="63" t="n">
        <v>36.5113</v>
      </c>
      <c r="AA20" s="63" t="n">
        <v>38.7637</v>
      </c>
      <c r="AB20" s="63" t="n">
        <v>41.1432</v>
      </c>
      <c r="AC20" s="63" t="n">
        <v>38.4052</v>
      </c>
      <c r="AD20" s="66" t="n">
        <v>31572.76</v>
      </c>
      <c r="AE20" s="67" t="n">
        <v>36.68</v>
      </c>
      <c r="AF20" s="63" t="n">
        <f aca="false">AD20/3600</f>
        <v>8.77021111111111</v>
      </c>
      <c r="AG20" s="65"/>
      <c r="AH20" s="65"/>
      <c r="AI20" s="65"/>
      <c r="AJ20" s="65"/>
    </row>
    <row r="21" customFormat="false" ht="11.25" hidden="false" customHeight="false" outlineLevel="0" collapsed="false">
      <c r="A21" s="69"/>
      <c r="B21" s="69"/>
      <c r="C21" s="69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61.7768</v>
      </c>
      <c r="I21" s="61" t="n">
        <f aca="false">AA21</f>
        <v>37.6467</v>
      </c>
      <c r="J21" s="61" t="n">
        <f aca="false">Y21</f>
        <v>3661.7768</v>
      </c>
      <c r="K21" s="61" t="n">
        <f aca="false">AB21</f>
        <v>39.2791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61.7768</v>
      </c>
      <c r="O21" s="62" t="n">
        <f aca="false">AC21</f>
        <v>36.5593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35566.67</v>
      </c>
      <c r="V21" s="64" t="n">
        <v>37.98</v>
      </c>
      <c r="W21" s="63" t="n">
        <f aca="false">U21/3600</f>
        <v>9.87963055555556</v>
      </c>
      <c r="X21" s="65"/>
      <c r="Y21" s="63" t="n">
        <v>3661.7768</v>
      </c>
      <c r="Z21" s="63" t="n">
        <v>34.2892</v>
      </c>
      <c r="AA21" s="63" t="n">
        <v>37.6467</v>
      </c>
      <c r="AB21" s="63" t="n">
        <v>39.2791</v>
      </c>
      <c r="AC21" s="63" t="n">
        <v>36.5593</v>
      </c>
      <c r="AD21" s="66" t="n">
        <v>34465.27</v>
      </c>
      <c r="AE21" s="67" t="n">
        <v>41.27</v>
      </c>
      <c r="AF21" s="63" t="n">
        <f aca="false">AD21/3600</f>
        <v>9.57368611111111</v>
      </c>
      <c r="AG21" s="65"/>
      <c r="AH21" s="65"/>
      <c r="AI21" s="65"/>
      <c r="AJ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P22</f>
        <v>1734.9752</v>
      </c>
      <c r="E22" s="71" t="n">
        <f aca="false">R22</f>
        <v>36.3008</v>
      </c>
      <c r="F22" s="71" t="n">
        <f aca="false">P22</f>
        <v>1734.9752</v>
      </c>
      <c r="G22" s="71" t="n">
        <f aca="false">S22</f>
        <v>36.9079</v>
      </c>
      <c r="H22" s="71" t="n">
        <f aca="false">Y22</f>
        <v>1727.3784</v>
      </c>
      <c r="I22" s="71" t="n">
        <f aca="false">AA22</f>
        <v>36.4255</v>
      </c>
      <c r="J22" s="71" t="n">
        <f aca="false">Y22</f>
        <v>1727.3784</v>
      </c>
      <c r="K22" s="71" t="n">
        <f aca="false">AB22</f>
        <v>37.282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27.3784</v>
      </c>
      <c r="O22" s="62" t="n">
        <f aca="false">AC22</f>
        <v>34.5253</v>
      </c>
      <c r="P22" s="72" t="n">
        <v>1734.9752</v>
      </c>
      <c r="Q22" s="72" t="n">
        <v>31.9203</v>
      </c>
      <c r="R22" s="72" t="n">
        <v>36.3008</v>
      </c>
      <c r="S22" s="72" t="n">
        <v>36.9079</v>
      </c>
      <c r="T22" s="72" t="n">
        <v>34.4325</v>
      </c>
      <c r="U22" s="72" t="n">
        <v>29752.43</v>
      </c>
      <c r="V22" s="72" t="n">
        <v>28.84</v>
      </c>
      <c r="W22" s="72" t="n">
        <f aca="false">U22/3600</f>
        <v>8.26456388888889</v>
      </c>
      <c r="X22" s="70"/>
      <c r="Y22" s="72" t="n">
        <v>1727.3784</v>
      </c>
      <c r="Z22" s="72" t="n">
        <v>31.9158</v>
      </c>
      <c r="AA22" s="72" t="n">
        <v>36.4255</v>
      </c>
      <c r="AB22" s="72" t="n">
        <v>37.282</v>
      </c>
      <c r="AC22" s="72" t="n">
        <v>34.5253</v>
      </c>
      <c r="AD22" s="73" t="n">
        <v>33124.8</v>
      </c>
      <c r="AE22" s="73" t="n">
        <v>38.55</v>
      </c>
      <c r="AF22" s="72" t="n">
        <f aca="false">AD22/3600</f>
        <v>9.20133333333333</v>
      </c>
      <c r="AG22" s="70"/>
      <c r="AH22" s="70"/>
      <c r="AI22" s="70"/>
      <c r="AJ22" s="70"/>
    </row>
    <row r="23" customFormat="false" ht="11.25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25152.9664</v>
      </c>
      <c r="E23" s="78" t="n">
        <f aca="false">R23</f>
        <v>43.5063</v>
      </c>
      <c r="F23" s="78" t="n">
        <f aca="false">P23</f>
        <v>25152.9664</v>
      </c>
      <c r="G23" s="78" t="n">
        <f aca="false">S23</f>
        <v>44.6723</v>
      </c>
      <c r="H23" s="78" t="n">
        <f aca="false">Y23</f>
        <v>24799.7624</v>
      </c>
      <c r="I23" s="78" t="n">
        <f aca="false">AA23</f>
        <v>43.5398</v>
      </c>
      <c r="J23" s="78" t="n">
        <f aca="false">Y23</f>
        <v>24799.7624</v>
      </c>
      <c r="K23" s="78" t="n">
        <f aca="false">AB23</f>
        <v>44.7394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799.7624</v>
      </c>
      <c r="O23" s="62" t="n">
        <f aca="false">AC23</f>
        <v>41.9301</v>
      </c>
      <c r="P23" s="74" t="n">
        <v>25152.9664</v>
      </c>
      <c r="Q23" s="74" t="n">
        <v>39.4139</v>
      </c>
      <c r="R23" s="74" t="n">
        <v>43.5063</v>
      </c>
      <c r="S23" s="74" t="n">
        <v>44.6723</v>
      </c>
      <c r="T23" s="74" t="n">
        <v>41.9089</v>
      </c>
      <c r="U23" s="74" t="n">
        <v>42060.28</v>
      </c>
      <c r="V23" s="64" t="n">
        <v>52.87</v>
      </c>
      <c r="W23" s="74" t="n">
        <f aca="false">U23/3600</f>
        <v>11.6834111111111</v>
      </c>
      <c r="X23" s="76"/>
      <c r="Y23" s="74" t="n">
        <v>24799.7624</v>
      </c>
      <c r="Z23" s="74" t="n">
        <v>39.4161</v>
      </c>
      <c r="AA23" s="74" t="n">
        <v>43.5398</v>
      </c>
      <c r="AB23" s="74" t="n">
        <v>44.7394</v>
      </c>
      <c r="AC23" s="74" t="n">
        <v>41.9301</v>
      </c>
      <c r="AD23" s="77" t="n">
        <v>41263.58</v>
      </c>
      <c r="AE23" s="67" t="n">
        <v>55.1</v>
      </c>
      <c r="AF23" s="74" t="n">
        <f aca="false">AD23/3600</f>
        <v>11.4621055555556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1.25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9465.2136</v>
      </c>
      <c r="E24" s="79" t="n">
        <f aca="false">R24</f>
        <v>41.9482</v>
      </c>
      <c r="F24" s="79" t="n">
        <f aca="false">P24</f>
        <v>9465.2136</v>
      </c>
      <c r="G24" s="79" t="n">
        <f aca="false">S24</f>
        <v>42.4622</v>
      </c>
      <c r="H24" s="79" t="n">
        <f aca="false">Y24</f>
        <v>9348.9032</v>
      </c>
      <c r="I24" s="79" t="n">
        <f aca="false">AA24</f>
        <v>42.1123</v>
      </c>
      <c r="J24" s="79" t="n">
        <f aca="false">Y24</f>
        <v>9348.9032</v>
      </c>
      <c r="K24" s="79" t="n">
        <f aca="false">AB24</f>
        <v>42.6643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348.9032</v>
      </c>
      <c r="O24" s="62" t="n">
        <f aca="false">AC24</f>
        <v>40.1042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42106.09</v>
      </c>
      <c r="V24" s="64" t="n">
        <v>49.25</v>
      </c>
      <c r="W24" s="63" t="n">
        <f aca="false">U24/3600</f>
        <v>11.6961361111111</v>
      </c>
      <c r="X24" s="65"/>
      <c r="Y24" s="63" t="n">
        <v>9348.9032</v>
      </c>
      <c r="Z24" s="63" t="n">
        <v>37.5173</v>
      </c>
      <c r="AA24" s="63" t="n">
        <v>42.1123</v>
      </c>
      <c r="AB24" s="63" t="n">
        <v>42.6643</v>
      </c>
      <c r="AC24" s="63" t="n">
        <v>40.1042</v>
      </c>
      <c r="AD24" s="66" t="n">
        <v>39133.6</v>
      </c>
      <c r="AE24" s="67" t="n">
        <v>48.45</v>
      </c>
      <c r="AF24" s="63" t="n">
        <f aca="false">AD24/3600</f>
        <v>10.8704444444444</v>
      </c>
      <c r="AG24" s="65"/>
      <c r="AH24" s="65"/>
      <c r="AI24" s="65"/>
      <c r="AJ24" s="65"/>
    </row>
    <row r="25" customFormat="false" ht="11.25" hidden="false" customHeight="false" outlineLevel="0" collapsed="false">
      <c r="A25" s="69"/>
      <c r="B25" s="69"/>
      <c r="C25" s="69" t="n">
        <v>32</v>
      </c>
      <c r="D25" s="79" t="n">
        <f aca="false">P25</f>
        <v>4556.4728</v>
      </c>
      <c r="E25" s="79" t="n">
        <f aca="false">R25</f>
        <v>40.2201</v>
      </c>
      <c r="F25" s="79" t="n">
        <f aca="false">P25</f>
        <v>4556.4728</v>
      </c>
      <c r="G25" s="79" t="n">
        <f aca="false">S25</f>
        <v>40.1383</v>
      </c>
      <c r="H25" s="79" t="n">
        <f aca="false">Y25</f>
        <v>4528.5304</v>
      </c>
      <c r="I25" s="79" t="n">
        <f aca="false">AA25</f>
        <v>40.4945</v>
      </c>
      <c r="J25" s="79" t="n">
        <f aca="false">Y25</f>
        <v>4528.5304</v>
      </c>
      <c r="K25" s="79" t="n">
        <f aca="false">AB25</f>
        <v>40.4609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28.5304</v>
      </c>
      <c r="O25" s="62" t="n">
        <f aca="false">AC25</f>
        <v>38.2095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39336.95</v>
      </c>
      <c r="V25" s="64" t="n">
        <v>43.78</v>
      </c>
      <c r="W25" s="63" t="n">
        <f aca="false">U25/3600</f>
        <v>10.9269305555556</v>
      </c>
      <c r="X25" s="65"/>
      <c r="Y25" s="63" t="n">
        <v>4528.5304</v>
      </c>
      <c r="Z25" s="63" t="n">
        <v>35.6297</v>
      </c>
      <c r="AA25" s="63" t="n">
        <v>40.4945</v>
      </c>
      <c r="AB25" s="63" t="n">
        <v>40.4609</v>
      </c>
      <c r="AC25" s="63" t="n">
        <v>38.2095</v>
      </c>
      <c r="AD25" s="66" t="n">
        <v>36833.52</v>
      </c>
      <c r="AE25" s="67" t="n">
        <v>44.77</v>
      </c>
      <c r="AF25" s="63" t="n">
        <f aca="false">AD25/3600</f>
        <v>10.2315333333333</v>
      </c>
      <c r="AG25" s="65"/>
      <c r="AH25" s="65"/>
      <c r="AI25" s="65"/>
      <c r="AJ25" s="65"/>
    </row>
    <row r="26" customFormat="false" ht="12" hidden="false" customHeight="false" outlineLevel="0" collapsed="false">
      <c r="A26" s="69"/>
      <c r="B26" s="70"/>
      <c r="C26" s="70" t="n">
        <v>37</v>
      </c>
      <c r="D26" s="80" t="n">
        <f aca="false">P26</f>
        <v>2241.9008</v>
      </c>
      <c r="E26" s="80" t="n">
        <f aca="false">R26</f>
        <v>38.4935</v>
      </c>
      <c r="F26" s="80" t="n">
        <f aca="false">P26</f>
        <v>2241.9008</v>
      </c>
      <c r="G26" s="80" t="n">
        <f aca="false">S26</f>
        <v>37.8501</v>
      </c>
      <c r="H26" s="80" t="n">
        <f aca="false">Y26</f>
        <v>2237.4256</v>
      </c>
      <c r="I26" s="80" t="n">
        <f aca="false">AA26</f>
        <v>38.8259</v>
      </c>
      <c r="J26" s="80" t="n">
        <f aca="false">Y26</f>
        <v>2237.4256</v>
      </c>
      <c r="K26" s="80" t="n">
        <f aca="false">AB26</f>
        <v>38.2017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37.4256</v>
      </c>
      <c r="O26" s="62" t="n">
        <f aca="false">AC26</f>
        <v>36.088</v>
      </c>
      <c r="P26" s="72" t="n">
        <v>2241.9008</v>
      </c>
      <c r="Q26" s="72" t="n">
        <v>33.4167</v>
      </c>
      <c r="R26" s="72" t="n">
        <v>38.4935</v>
      </c>
      <c r="S26" s="72" t="n">
        <v>37.8501</v>
      </c>
      <c r="T26" s="72" t="n">
        <v>35.9505</v>
      </c>
      <c r="U26" s="72" t="n">
        <v>37411.53</v>
      </c>
      <c r="V26" s="72" t="n">
        <v>40.38</v>
      </c>
      <c r="W26" s="72" t="n">
        <f aca="false">U26/3600</f>
        <v>10.3920916666667</v>
      </c>
      <c r="X26" s="70"/>
      <c r="Y26" s="72" t="n">
        <v>2237.4256</v>
      </c>
      <c r="Z26" s="72" t="n">
        <v>33.4215</v>
      </c>
      <c r="AA26" s="72" t="n">
        <v>38.8259</v>
      </c>
      <c r="AB26" s="72" t="n">
        <v>38.2017</v>
      </c>
      <c r="AC26" s="72" t="n">
        <v>36.088</v>
      </c>
      <c r="AD26" s="73" t="n">
        <v>38020.97</v>
      </c>
      <c r="AE26" s="73" t="n">
        <v>46.55</v>
      </c>
      <c r="AF26" s="72" t="n">
        <f aca="false">AD26/3600</f>
        <v>10.5613805555556</v>
      </c>
      <c r="AG26" s="70"/>
      <c r="AH26" s="70"/>
      <c r="AI26" s="70"/>
      <c r="AJ26" s="70"/>
    </row>
    <row r="27" customFormat="false" ht="11.25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72474.22</v>
      </c>
      <c r="E27" s="78" t="n">
        <f aca="false">R27</f>
        <v>41.786</v>
      </c>
      <c r="F27" s="78" t="n">
        <f aca="false">P27</f>
        <v>72474.22</v>
      </c>
      <c r="G27" s="78" t="n">
        <f aca="false">S27</f>
        <v>43.7157</v>
      </c>
      <c r="H27" s="78" t="n">
        <f aca="false">Y27</f>
        <v>71857.9352</v>
      </c>
      <c r="I27" s="78" t="n">
        <f aca="false">AA27</f>
        <v>41.9162</v>
      </c>
      <c r="J27" s="78" t="n">
        <f aca="false">Y27</f>
        <v>71857.9352</v>
      </c>
      <c r="K27" s="78" t="n">
        <f aca="false">AB27</f>
        <v>43.8409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1857.9352</v>
      </c>
      <c r="O27" s="62" t="n">
        <f aca="false">AC27</f>
        <v>40.9291</v>
      </c>
      <c r="P27" s="74" t="n">
        <v>72474.22</v>
      </c>
      <c r="Q27" s="74" t="n">
        <v>38.6616</v>
      </c>
      <c r="R27" s="74" t="n">
        <v>41.786</v>
      </c>
      <c r="S27" s="74" t="n">
        <v>43.7157</v>
      </c>
      <c r="T27" s="74" t="n">
        <v>40.8722</v>
      </c>
      <c r="U27" s="74" t="n">
        <v>52832.86</v>
      </c>
      <c r="V27" s="64" t="n">
        <v>85.15</v>
      </c>
      <c r="W27" s="74" t="n">
        <f aca="false">U27/3600</f>
        <v>14.6757944444444</v>
      </c>
      <c r="X27" s="76"/>
      <c r="Y27" s="74" t="n">
        <v>71857.9352</v>
      </c>
      <c r="Z27" s="74" t="n">
        <v>38.6626</v>
      </c>
      <c r="AA27" s="74" t="n">
        <v>41.9162</v>
      </c>
      <c r="AB27" s="74" t="n">
        <v>43.8409</v>
      </c>
      <c r="AC27" s="74" t="n">
        <v>40.9291</v>
      </c>
      <c r="AD27" s="77" t="n">
        <v>47005.36</v>
      </c>
      <c r="AE27" s="67" t="n">
        <v>81.47</v>
      </c>
      <c r="AF27" s="74" t="n">
        <f aca="false">AD27/3600</f>
        <v>13.0570444444444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1.25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11447.2424</v>
      </c>
      <c r="E28" s="79" t="n">
        <f aca="false">R28</f>
        <v>39.8561</v>
      </c>
      <c r="F28" s="79" t="n">
        <f aca="false">P28</f>
        <v>11447.2424</v>
      </c>
      <c r="G28" s="79" t="n">
        <f aca="false">S28</f>
        <v>42.263</v>
      </c>
      <c r="H28" s="79" t="n">
        <f aca="false">Y28</f>
        <v>11335.2208</v>
      </c>
      <c r="I28" s="79" t="n">
        <f aca="false">AA28</f>
        <v>40.0978</v>
      </c>
      <c r="J28" s="79" t="n">
        <f aca="false">Y28</f>
        <v>11335.2208</v>
      </c>
      <c r="K28" s="79" t="n">
        <f aca="false">AB28</f>
        <v>42.4506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35.2208</v>
      </c>
      <c r="O28" s="62" t="n">
        <f aca="false">AC28</f>
        <v>38.1885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42498.1</v>
      </c>
      <c r="V28" s="64" t="n">
        <v>55.61</v>
      </c>
      <c r="W28" s="63" t="n">
        <f aca="false">U28/3600</f>
        <v>11.8050277777778</v>
      </c>
      <c r="X28" s="65"/>
      <c r="Y28" s="63" t="n">
        <v>11335.2208</v>
      </c>
      <c r="Z28" s="63" t="n">
        <v>35.2237</v>
      </c>
      <c r="AA28" s="63" t="n">
        <v>40.0978</v>
      </c>
      <c r="AB28" s="63" t="n">
        <v>42.4506</v>
      </c>
      <c r="AC28" s="63" t="n">
        <v>38.1885</v>
      </c>
      <c r="AD28" s="66" t="n">
        <v>43100.26</v>
      </c>
      <c r="AE28" s="67" t="n">
        <v>63.5</v>
      </c>
      <c r="AF28" s="63" t="n">
        <f aca="false">AD28/3600</f>
        <v>11.9722944444444</v>
      </c>
      <c r="AG28" s="65"/>
      <c r="AH28" s="65"/>
      <c r="AI28" s="65"/>
      <c r="AJ28" s="65"/>
    </row>
    <row r="29" customFormat="false" ht="11.25" hidden="false" customHeight="false" outlineLevel="0" collapsed="false">
      <c r="A29" s="69"/>
      <c r="B29" s="69"/>
      <c r="C29" s="69" t="n">
        <v>32</v>
      </c>
      <c r="D29" s="79" t="n">
        <f aca="false">P29</f>
        <v>3204.564</v>
      </c>
      <c r="E29" s="79" t="n">
        <f aca="false">R29</f>
        <v>38.2994</v>
      </c>
      <c r="F29" s="79" t="n">
        <f aca="false">P29</f>
        <v>3204.564</v>
      </c>
      <c r="G29" s="79" t="n">
        <f aca="false">S29</f>
        <v>41.0054</v>
      </c>
      <c r="H29" s="79" t="n">
        <f aca="false">Y29</f>
        <v>3185.0216</v>
      </c>
      <c r="I29" s="79" t="n">
        <f aca="false">AA29</f>
        <v>38.5712</v>
      </c>
      <c r="J29" s="79" t="n">
        <f aca="false">Y29</f>
        <v>3185.0216</v>
      </c>
      <c r="K29" s="79" t="n">
        <f aca="false">AB29</f>
        <v>41.2425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85.0216</v>
      </c>
      <c r="O29" s="62" t="n">
        <f aca="false">AC29</f>
        <v>36.1092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35530.24</v>
      </c>
      <c r="V29" s="64" t="n">
        <v>40.36</v>
      </c>
      <c r="W29" s="63" t="n">
        <f aca="false">U29/3600</f>
        <v>9.86951111111111</v>
      </c>
      <c r="X29" s="65"/>
      <c r="Y29" s="63" t="n">
        <v>3185.0216</v>
      </c>
      <c r="Z29" s="63" t="n">
        <v>32.8354</v>
      </c>
      <c r="AA29" s="63" t="n">
        <v>38.5712</v>
      </c>
      <c r="AB29" s="63" t="n">
        <v>41.2425</v>
      </c>
      <c r="AC29" s="63" t="n">
        <v>36.1092</v>
      </c>
      <c r="AD29" s="66" t="n">
        <v>40095.44</v>
      </c>
      <c r="AE29" s="67" t="n">
        <v>53.05</v>
      </c>
      <c r="AF29" s="63" t="n">
        <f aca="false">AD29/3600</f>
        <v>11.1376222222222</v>
      </c>
      <c r="AG29" s="65"/>
      <c r="AH29" s="65"/>
      <c r="AI29" s="65"/>
      <c r="AJ29" s="65"/>
    </row>
    <row r="30" customFormat="false" ht="12" hidden="false" customHeight="false" outlineLevel="0" collapsed="false">
      <c r="A30" s="70"/>
      <c r="B30" s="70"/>
      <c r="C30" s="70" t="n">
        <v>37</v>
      </c>
      <c r="D30" s="80" t="n">
        <f aca="false">P30</f>
        <v>1137.4608</v>
      </c>
      <c r="E30" s="80" t="n">
        <f aca="false">R30</f>
        <v>37.01</v>
      </c>
      <c r="F30" s="80" t="n">
        <f aca="false">P30</f>
        <v>1137.4608</v>
      </c>
      <c r="G30" s="80" t="n">
        <f aca="false">S30</f>
        <v>39.8997</v>
      </c>
      <c r="H30" s="80" t="n">
        <f aca="false">Y30</f>
        <v>1134.9376</v>
      </c>
      <c r="I30" s="80" t="n">
        <f aca="false">AA30</f>
        <v>37.3033</v>
      </c>
      <c r="J30" s="80" t="n">
        <f aca="false">Y30</f>
        <v>1134.9376</v>
      </c>
      <c r="K30" s="80" t="n">
        <f aca="false">AB30</f>
        <v>40.0843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4.9376</v>
      </c>
      <c r="O30" s="62" t="n">
        <f aca="false">AC30</f>
        <v>33.8851</v>
      </c>
      <c r="P30" s="72" t="n">
        <v>1137.4608</v>
      </c>
      <c r="Q30" s="72" t="n">
        <v>30.2637</v>
      </c>
      <c r="R30" s="72" t="n">
        <v>37.01</v>
      </c>
      <c r="S30" s="72" t="n">
        <v>39.8997</v>
      </c>
      <c r="T30" s="72" t="n">
        <v>33.8246</v>
      </c>
      <c r="U30" s="72" t="n">
        <v>37796.56</v>
      </c>
      <c r="V30" s="72" t="n">
        <v>42.04</v>
      </c>
      <c r="W30" s="72" t="n">
        <f aca="false">U30/3600</f>
        <v>10.4990444444444</v>
      </c>
      <c r="X30" s="70"/>
      <c r="Y30" s="72" t="n">
        <v>1134.9376</v>
      </c>
      <c r="Z30" s="72" t="n">
        <v>30.2638</v>
      </c>
      <c r="AA30" s="72" t="n">
        <v>37.3033</v>
      </c>
      <c r="AB30" s="72" t="n">
        <v>40.0843</v>
      </c>
      <c r="AC30" s="72" t="n">
        <v>33.8851</v>
      </c>
      <c r="AD30" s="73" t="n">
        <v>35263.26</v>
      </c>
      <c r="AE30" s="73" t="n">
        <v>44.13</v>
      </c>
      <c r="AF30" s="72" t="n">
        <f aca="false">AD30/3600</f>
        <v>9.79535</v>
      </c>
      <c r="AG30" s="70"/>
      <c r="AH30" s="70"/>
      <c r="AI30" s="70"/>
      <c r="AJ30" s="70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4924.4864</v>
      </c>
      <c r="E31" s="78" t="n">
        <f aca="false">R31</f>
        <v>41.8801</v>
      </c>
      <c r="F31" s="78" t="n">
        <f aca="false">P31</f>
        <v>4924.4864</v>
      </c>
      <c r="G31" s="78" t="n">
        <f aca="false">S31</f>
        <v>42.2109</v>
      </c>
      <c r="H31" s="78" t="n">
        <f aca="false">Y31</f>
        <v>4827.3744</v>
      </c>
      <c r="I31" s="78" t="n">
        <f aca="false">AA31</f>
        <v>42.1432</v>
      </c>
      <c r="J31" s="78" t="n">
        <f aca="false">Y31</f>
        <v>4827.3744</v>
      </c>
      <c r="K31" s="78" t="n">
        <f aca="false">AB31</f>
        <v>42.5657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27.3744</v>
      </c>
      <c r="O31" s="62" t="n">
        <f aca="false">AC31</f>
        <v>41.1094</v>
      </c>
      <c r="P31" s="74" t="n">
        <v>4924.4864</v>
      </c>
      <c r="Q31" s="74" t="n">
        <v>39.3673</v>
      </c>
      <c r="R31" s="74" t="n">
        <v>41.8801</v>
      </c>
      <c r="S31" s="74" t="n">
        <v>42.2109</v>
      </c>
      <c r="T31" s="74" t="n">
        <v>40.9566</v>
      </c>
      <c r="U31" s="74" t="n">
        <v>8329.27</v>
      </c>
      <c r="V31" s="64" t="n">
        <v>10.72</v>
      </c>
      <c r="W31" s="74" t="n">
        <f aca="false">U31/3600</f>
        <v>2.31368611111111</v>
      </c>
      <c r="X31" s="76"/>
      <c r="Y31" s="74" t="n">
        <v>4827.3744</v>
      </c>
      <c r="Z31" s="74" t="n">
        <v>39.3595</v>
      </c>
      <c r="AA31" s="74" t="n">
        <v>42.1432</v>
      </c>
      <c r="AB31" s="74" t="n">
        <v>42.5657</v>
      </c>
      <c r="AC31" s="74" t="n">
        <v>41.1094</v>
      </c>
      <c r="AD31" s="77" t="n">
        <v>8432.35</v>
      </c>
      <c r="AE31" s="67" t="n">
        <v>11.42</v>
      </c>
      <c r="AF31" s="74" t="n">
        <f aca="false">AD31/3600</f>
        <v>2.34231944444444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1.25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2458.6496</v>
      </c>
      <c r="E32" s="79" t="n">
        <f aca="false">R32</f>
        <v>39.1376</v>
      </c>
      <c r="F32" s="79" t="n">
        <f aca="false">P32</f>
        <v>2458.6496</v>
      </c>
      <c r="G32" s="79" t="n">
        <f aca="false">S32</f>
        <v>39.1709</v>
      </c>
      <c r="H32" s="79" t="n">
        <f aca="false">Y32</f>
        <v>2430.3728</v>
      </c>
      <c r="I32" s="79" t="n">
        <f aca="false">AA32</f>
        <v>39.6275</v>
      </c>
      <c r="J32" s="79" t="n">
        <f aca="false">Y32</f>
        <v>2430.3728</v>
      </c>
      <c r="K32" s="79" t="n">
        <f aca="false">AB32</f>
        <v>39.7274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0.3728</v>
      </c>
      <c r="O32" s="62" t="n">
        <f aca="false">AC32</f>
        <v>38.2695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7506.13</v>
      </c>
      <c r="V32" s="64" t="n">
        <v>9.29</v>
      </c>
      <c r="W32" s="63" t="n">
        <f aca="false">U32/3600</f>
        <v>2.08503611111111</v>
      </c>
      <c r="X32" s="65"/>
      <c r="Y32" s="63" t="n">
        <v>2430.3728</v>
      </c>
      <c r="Z32" s="63" t="n">
        <v>36.358</v>
      </c>
      <c r="AA32" s="63" t="n">
        <v>39.6275</v>
      </c>
      <c r="AB32" s="63" t="n">
        <v>39.7274</v>
      </c>
      <c r="AC32" s="63" t="n">
        <v>38.2695</v>
      </c>
      <c r="AD32" s="66" t="n">
        <v>7004.13</v>
      </c>
      <c r="AE32" s="67" t="n">
        <v>9.23</v>
      </c>
      <c r="AF32" s="63" t="n">
        <f aca="false">AD32/3600</f>
        <v>1.94559166666667</v>
      </c>
      <c r="AG32" s="65"/>
      <c r="AH32" s="65"/>
      <c r="AI32" s="65"/>
      <c r="AJ32" s="65"/>
    </row>
    <row r="33" customFormat="false" ht="11.25" hidden="false" customHeight="false" outlineLevel="0" collapsed="false">
      <c r="A33" s="69"/>
      <c r="B33" s="69"/>
      <c r="C33" s="69" t="n">
        <v>32</v>
      </c>
      <c r="D33" s="79" t="n">
        <f aca="false">P33</f>
        <v>1212.0304</v>
      </c>
      <c r="E33" s="79" t="n">
        <f aca="false">R33</f>
        <v>36.7008</v>
      </c>
      <c r="F33" s="79" t="n">
        <f aca="false">P33</f>
        <v>1212.0304</v>
      </c>
      <c r="G33" s="79" t="n">
        <f aca="false">S33</f>
        <v>36.4321</v>
      </c>
      <c r="H33" s="79" t="n">
        <f aca="false">Y33</f>
        <v>1208.1808</v>
      </c>
      <c r="I33" s="79" t="n">
        <f aca="false">AA33</f>
        <v>37.36</v>
      </c>
      <c r="J33" s="79" t="n">
        <f aca="false">Y33</f>
        <v>1208.1808</v>
      </c>
      <c r="K33" s="79" t="n">
        <f aca="false">AB33</f>
        <v>37.1312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8.1808</v>
      </c>
      <c r="O33" s="62" t="n">
        <f aca="false">AC33</f>
        <v>35.699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7045.92</v>
      </c>
      <c r="V33" s="64" t="n">
        <v>8.17</v>
      </c>
      <c r="W33" s="63" t="n">
        <f aca="false">U33/3600</f>
        <v>1.9572</v>
      </c>
      <c r="X33" s="65"/>
      <c r="Y33" s="63" t="n">
        <v>1208.1808</v>
      </c>
      <c r="Z33" s="63" t="n">
        <v>33.6647</v>
      </c>
      <c r="AA33" s="63" t="n">
        <v>37.36</v>
      </c>
      <c r="AB33" s="63" t="n">
        <v>37.1312</v>
      </c>
      <c r="AC33" s="63" t="n">
        <v>35.699</v>
      </c>
      <c r="AD33" s="66" t="n">
        <v>6622.6</v>
      </c>
      <c r="AE33" s="67" t="n">
        <v>7.96</v>
      </c>
      <c r="AF33" s="63" t="n">
        <f aca="false">AD33/3600</f>
        <v>1.83961111111111</v>
      </c>
      <c r="AG33" s="65"/>
      <c r="AH33" s="65"/>
      <c r="AI33" s="65"/>
      <c r="AJ33" s="65"/>
    </row>
    <row r="34" customFormat="false" ht="12" hidden="false" customHeight="false" outlineLevel="0" collapsed="false">
      <c r="A34" s="69"/>
      <c r="B34" s="70"/>
      <c r="C34" s="70" t="n">
        <v>37</v>
      </c>
      <c r="D34" s="80" t="n">
        <f aca="false">P34</f>
        <v>585.6456</v>
      </c>
      <c r="E34" s="80" t="n">
        <f aca="false">R34</f>
        <v>34.516</v>
      </c>
      <c r="F34" s="80" t="n">
        <f aca="false">P34</f>
        <v>585.6456</v>
      </c>
      <c r="G34" s="80" t="n">
        <f aca="false">S34</f>
        <v>33.9668</v>
      </c>
      <c r="H34" s="80" t="n">
        <f aca="false">Y34</f>
        <v>584.7208</v>
      </c>
      <c r="I34" s="80" t="n">
        <f aca="false">AA34</f>
        <v>35.0695</v>
      </c>
      <c r="J34" s="80" t="n">
        <f aca="false">Y34</f>
        <v>584.7208</v>
      </c>
      <c r="K34" s="80" t="n">
        <f aca="false">AB34</f>
        <v>34.5497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7208</v>
      </c>
      <c r="O34" s="62" t="n">
        <f aca="false">AC34</f>
        <v>33.1786</v>
      </c>
      <c r="P34" s="72" t="n">
        <v>585.6456</v>
      </c>
      <c r="Q34" s="72" t="n">
        <v>31.1007</v>
      </c>
      <c r="R34" s="72" t="n">
        <v>34.516</v>
      </c>
      <c r="S34" s="72" t="n">
        <v>33.9668</v>
      </c>
      <c r="T34" s="72" t="n">
        <v>32.9198</v>
      </c>
      <c r="U34" s="72" t="n">
        <v>6067.34</v>
      </c>
      <c r="V34" s="72" t="n">
        <v>5.81</v>
      </c>
      <c r="W34" s="72" t="n">
        <f aca="false">U34/3600</f>
        <v>1.68537222222222</v>
      </c>
      <c r="X34" s="70"/>
      <c r="Y34" s="72" t="n">
        <v>584.7208</v>
      </c>
      <c r="Z34" s="72" t="n">
        <v>31.0774</v>
      </c>
      <c r="AA34" s="72" t="n">
        <v>35.0695</v>
      </c>
      <c r="AB34" s="72" t="n">
        <v>34.5497</v>
      </c>
      <c r="AC34" s="72" t="n">
        <v>33.1786</v>
      </c>
      <c r="AD34" s="73" t="n">
        <v>5900.47</v>
      </c>
      <c r="AE34" s="73" t="n">
        <v>5.97</v>
      </c>
      <c r="AF34" s="72" t="n">
        <f aca="false">AD34/3600</f>
        <v>1.63901944444444</v>
      </c>
      <c r="AG34" s="70"/>
      <c r="AH34" s="70"/>
      <c r="AI34" s="70"/>
      <c r="AJ34" s="70"/>
    </row>
    <row r="35" customFormat="false" ht="11.25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5461.2968</v>
      </c>
      <c r="E35" s="78" t="n">
        <f aca="false">R35</f>
        <v>42.6568</v>
      </c>
      <c r="F35" s="78" t="n">
        <f aca="false">P35</f>
        <v>5461.2968</v>
      </c>
      <c r="G35" s="78" t="n">
        <f aca="false">S35</f>
        <v>43.8614</v>
      </c>
      <c r="H35" s="78" t="n">
        <f aca="false">Y35</f>
        <v>5362.6952</v>
      </c>
      <c r="I35" s="78" t="n">
        <f aca="false">AA35</f>
        <v>42.7319</v>
      </c>
      <c r="J35" s="78" t="n">
        <f aca="false">Y35</f>
        <v>5362.6952</v>
      </c>
      <c r="K35" s="78" t="n">
        <f aca="false">AB35</f>
        <v>43.9594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62.6952</v>
      </c>
      <c r="O35" s="62" t="n">
        <f aca="false">AC35</f>
        <v>41.8759</v>
      </c>
      <c r="P35" s="74" t="n">
        <v>5461.2968</v>
      </c>
      <c r="Q35" s="74" t="n">
        <v>39.9461</v>
      </c>
      <c r="R35" s="74" t="n">
        <v>42.6568</v>
      </c>
      <c r="S35" s="74" t="n">
        <v>43.8614</v>
      </c>
      <c r="T35" s="74" t="n">
        <v>41.8321</v>
      </c>
      <c r="U35" s="74" t="n">
        <v>9634.92</v>
      </c>
      <c r="V35" s="64" t="n">
        <v>13.04</v>
      </c>
      <c r="W35" s="74" t="n">
        <f aca="false">U35/3600</f>
        <v>2.67636666666667</v>
      </c>
      <c r="X35" s="76"/>
      <c r="Y35" s="74" t="n">
        <v>5362.6952</v>
      </c>
      <c r="Z35" s="74" t="n">
        <v>39.9504</v>
      </c>
      <c r="AA35" s="74" t="n">
        <v>42.7319</v>
      </c>
      <c r="AB35" s="74" t="n">
        <v>43.9594</v>
      </c>
      <c r="AC35" s="74" t="n">
        <v>41.8759</v>
      </c>
      <c r="AD35" s="77" t="n">
        <v>9364.4</v>
      </c>
      <c r="AE35" s="67" t="n">
        <v>14.38</v>
      </c>
      <c r="AF35" s="74" t="n">
        <f aca="false">AD35/3600</f>
        <v>2.60122222222222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1.25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2533.4664</v>
      </c>
      <c r="E36" s="79" t="n">
        <f aca="false">R36</f>
        <v>40.4184</v>
      </c>
      <c r="F36" s="79" t="n">
        <f aca="false">P36</f>
        <v>2533.4664</v>
      </c>
      <c r="G36" s="79" t="n">
        <f aca="false">S36</f>
        <v>41.4315</v>
      </c>
      <c r="H36" s="79" t="n">
        <f aca="false">Y36</f>
        <v>2504.36</v>
      </c>
      <c r="I36" s="79" t="n">
        <f aca="false">AA36</f>
        <v>40.6026</v>
      </c>
      <c r="J36" s="79" t="n">
        <f aca="false">Y36</f>
        <v>2504.36</v>
      </c>
      <c r="K36" s="79" t="n">
        <f aca="false">AB36</f>
        <v>41.618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04.36</v>
      </c>
      <c r="O36" s="62" t="n">
        <f aca="false">AC36</f>
        <v>39.243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7488.59</v>
      </c>
      <c r="V36" s="64" t="n">
        <v>8.75</v>
      </c>
      <c r="W36" s="63" t="n">
        <f aca="false">U36/3600</f>
        <v>2.08016388888889</v>
      </c>
      <c r="X36" s="65"/>
      <c r="Y36" s="63" t="n">
        <v>2504.36</v>
      </c>
      <c r="Z36" s="63" t="n">
        <v>36.9727</v>
      </c>
      <c r="AA36" s="63" t="n">
        <v>40.6026</v>
      </c>
      <c r="AB36" s="63" t="n">
        <v>41.618</v>
      </c>
      <c r="AC36" s="63" t="n">
        <v>39.243</v>
      </c>
      <c r="AD36" s="66" t="n">
        <v>8747.04</v>
      </c>
      <c r="AE36" s="67" t="n">
        <v>12.33</v>
      </c>
      <c r="AF36" s="63" t="n">
        <f aca="false">AD36/3600</f>
        <v>2.42973333333333</v>
      </c>
      <c r="AG36" s="65"/>
      <c r="AH36" s="65"/>
      <c r="AI36" s="65"/>
      <c r="AJ36" s="65"/>
    </row>
    <row r="37" customFormat="false" ht="11.25" hidden="false" customHeight="false" outlineLevel="0" collapsed="false">
      <c r="A37" s="69"/>
      <c r="B37" s="69"/>
      <c r="C37" s="69" t="n">
        <v>32</v>
      </c>
      <c r="D37" s="79" t="n">
        <f aca="false">P37</f>
        <v>1210.696</v>
      </c>
      <c r="E37" s="79" t="n">
        <f aca="false">R37</f>
        <v>38.2855</v>
      </c>
      <c r="F37" s="79" t="n">
        <f aca="false">P37</f>
        <v>1210.696</v>
      </c>
      <c r="G37" s="79" t="n">
        <f aca="false">S37</f>
        <v>39.1312</v>
      </c>
      <c r="H37" s="79" t="n">
        <f aca="false">Y37</f>
        <v>1202.5784</v>
      </c>
      <c r="I37" s="79" t="n">
        <f aca="false">AA37</f>
        <v>38.4798</v>
      </c>
      <c r="J37" s="79" t="n">
        <f aca="false">Y37</f>
        <v>1202.5784</v>
      </c>
      <c r="K37" s="79" t="n">
        <f aca="false">AB37</f>
        <v>39.3542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2.5784</v>
      </c>
      <c r="O37" s="62" t="n">
        <f aca="false">AC37</f>
        <v>36.551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8185.38</v>
      </c>
      <c r="V37" s="64" t="n">
        <v>9.81</v>
      </c>
      <c r="W37" s="63" t="n">
        <f aca="false">U37/3600</f>
        <v>2.27371666666667</v>
      </c>
      <c r="X37" s="65"/>
      <c r="Y37" s="63" t="n">
        <v>1202.5784</v>
      </c>
      <c r="Z37" s="63" t="n">
        <v>33.9308</v>
      </c>
      <c r="AA37" s="63" t="n">
        <v>38.4798</v>
      </c>
      <c r="AB37" s="63" t="n">
        <v>39.3542</v>
      </c>
      <c r="AC37" s="63" t="n">
        <v>36.5513</v>
      </c>
      <c r="AD37" s="66" t="n">
        <v>7593.12</v>
      </c>
      <c r="AE37" s="67" t="n">
        <v>10.06</v>
      </c>
      <c r="AF37" s="63" t="n">
        <f aca="false">AD37/3600</f>
        <v>2.1092</v>
      </c>
      <c r="AG37" s="65"/>
      <c r="AH37" s="65"/>
      <c r="AI37" s="65"/>
      <c r="AJ37" s="65"/>
    </row>
    <row r="38" customFormat="false" ht="12" hidden="false" customHeight="false" outlineLevel="0" collapsed="false">
      <c r="A38" s="69"/>
      <c r="B38" s="70"/>
      <c r="C38" s="70" t="n">
        <v>37</v>
      </c>
      <c r="D38" s="80" t="n">
        <f aca="false">P38</f>
        <v>583.108</v>
      </c>
      <c r="E38" s="80" t="n">
        <f aca="false">R38</f>
        <v>36.2565</v>
      </c>
      <c r="F38" s="80" t="n">
        <f aca="false">P38</f>
        <v>583.108</v>
      </c>
      <c r="G38" s="80" t="n">
        <f aca="false">S38</f>
        <v>36.9581</v>
      </c>
      <c r="H38" s="80" t="n">
        <f aca="false">Y38</f>
        <v>581.4056</v>
      </c>
      <c r="I38" s="80" t="n">
        <f aca="false">AA38</f>
        <v>36.4835</v>
      </c>
      <c r="J38" s="80" t="n">
        <f aca="false">Y38</f>
        <v>581.4056</v>
      </c>
      <c r="K38" s="80" t="n">
        <f aca="false">AB38</f>
        <v>37.1533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1.4056</v>
      </c>
      <c r="O38" s="62" t="n">
        <f aca="false">AC38</f>
        <v>33.8774</v>
      </c>
      <c r="P38" s="72" t="n">
        <v>583.108</v>
      </c>
      <c r="Q38" s="72" t="n">
        <v>30.9277</v>
      </c>
      <c r="R38" s="72" t="n">
        <v>36.2565</v>
      </c>
      <c r="S38" s="72" t="n">
        <v>36.9581</v>
      </c>
      <c r="T38" s="72" t="n">
        <v>33.8023</v>
      </c>
      <c r="U38" s="72" t="n">
        <v>7092.97</v>
      </c>
      <c r="V38" s="72" t="n">
        <v>6.86</v>
      </c>
      <c r="W38" s="72" t="n">
        <f aca="false">U38/3600</f>
        <v>1.97026944444444</v>
      </c>
      <c r="X38" s="70"/>
      <c r="Y38" s="72" t="n">
        <v>581.4056</v>
      </c>
      <c r="Z38" s="72" t="n">
        <v>30.9254</v>
      </c>
      <c r="AA38" s="72" t="n">
        <v>36.4835</v>
      </c>
      <c r="AB38" s="72" t="n">
        <v>37.1533</v>
      </c>
      <c r="AC38" s="72" t="n">
        <v>33.8774</v>
      </c>
      <c r="AD38" s="73" t="n">
        <v>7260.84</v>
      </c>
      <c r="AE38" s="73" t="n">
        <v>7.84</v>
      </c>
      <c r="AF38" s="72" t="n">
        <f aca="false">AD38/3600</f>
        <v>2.0169</v>
      </c>
      <c r="AG38" s="70"/>
      <c r="AH38" s="70"/>
      <c r="AI38" s="70"/>
      <c r="AJ38" s="70"/>
    </row>
    <row r="39" customFormat="false" ht="11.25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13404.7664</v>
      </c>
      <c r="E39" s="78" t="n">
        <f aca="false">R39</f>
        <v>40.3791</v>
      </c>
      <c r="F39" s="78" t="n">
        <f aca="false">P39</f>
        <v>13404.7664</v>
      </c>
      <c r="G39" s="78" t="n">
        <f aca="false">S39</f>
        <v>41.0384</v>
      </c>
      <c r="H39" s="78" t="n">
        <f aca="false">Y39</f>
        <v>13151.7744</v>
      </c>
      <c r="I39" s="78" t="n">
        <f aca="false">AA39</f>
        <v>40.462</v>
      </c>
      <c r="J39" s="78" t="n">
        <f aca="false">Y39</f>
        <v>13151.7744</v>
      </c>
      <c r="K39" s="78" t="n">
        <f aca="false">AB39</f>
        <v>41.1606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51.7744</v>
      </c>
      <c r="O39" s="62" t="n">
        <f aca="false">AC39</f>
        <v>39.7509</v>
      </c>
      <c r="P39" s="74" t="n">
        <v>13404.7664</v>
      </c>
      <c r="Q39" s="74" t="n">
        <v>38.2029</v>
      </c>
      <c r="R39" s="74" t="n">
        <v>40.3791</v>
      </c>
      <c r="S39" s="74" t="n">
        <v>41.0384</v>
      </c>
      <c r="T39" s="74" t="n">
        <v>39.6952</v>
      </c>
      <c r="U39" s="74" t="n">
        <v>8474.88</v>
      </c>
      <c r="V39" s="64" t="n">
        <v>14.8</v>
      </c>
      <c r="W39" s="74" t="n">
        <f aca="false">U39/3600</f>
        <v>2.35413333333333</v>
      </c>
      <c r="X39" s="76"/>
      <c r="Y39" s="74" t="n">
        <v>13151.7744</v>
      </c>
      <c r="Z39" s="74" t="n">
        <v>38.2079</v>
      </c>
      <c r="AA39" s="74" t="n">
        <v>40.462</v>
      </c>
      <c r="AB39" s="74" t="n">
        <v>41.1606</v>
      </c>
      <c r="AC39" s="74" t="n">
        <v>39.7509</v>
      </c>
      <c r="AD39" s="77" t="n">
        <v>8559.73</v>
      </c>
      <c r="AE39" s="67" t="n">
        <v>15.94</v>
      </c>
      <c r="AF39" s="74" t="n">
        <f aca="false">AD39/3600</f>
        <v>2.37770277777778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1.25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6226.4568</v>
      </c>
      <c r="E40" s="79" t="n">
        <f aca="false">R40</f>
        <v>37.4946</v>
      </c>
      <c r="F40" s="79" t="n">
        <f aca="false">P40</f>
        <v>6226.4568</v>
      </c>
      <c r="G40" s="79" t="n">
        <f aca="false">S40</f>
        <v>38.1733</v>
      </c>
      <c r="H40" s="79" t="n">
        <f aca="false">Y40</f>
        <v>6151.0008</v>
      </c>
      <c r="I40" s="79" t="n">
        <f aca="false">AA40</f>
        <v>37.6657</v>
      </c>
      <c r="J40" s="79" t="n">
        <f aca="false">Y40</f>
        <v>6151.0008</v>
      </c>
      <c r="K40" s="79" t="n">
        <f aca="false">AB40</f>
        <v>38.376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51.0008</v>
      </c>
      <c r="O40" s="62" t="n">
        <f aca="false">AC40</f>
        <v>36.3248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8040.59</v>
      </c>
      <c r="V40" s="64" t="n">
        <v>12.15</v>
      </c>
      <c r="W40" s="63" t="n">
        <f aca="false">U40/3600</f>
        <v>2.23349722222222</v>
      </c>
      <c r="X40" s="65"/>
      <c r="Y40" s="63" t="n">
        <v>6151.0008</v>
      </c>
      <c r="Z40" s="63" t="n">
        <v>34.1754</v>
      </c>
      <c r="AA40" s="63" t="n">
        <v>37.6657</v>
      </c>
      <c r="AB40" s="63" t="n">
        <v>38.376</v>
      </c>
      <c r="AC40" s="63" t="n">
        <v>36.3248</v>
      </c>
      <c r="AD40" s="66" t="n">
        <v>6789.67</v>
      </c>
      <c r="AE40" s="67" t="n">
        <v>10.72</v>
      </c>
      <c r="AF40" s="63" t="n">
        <f aca="false">AD40/3600</f>
        <v>1.88601944444444</v>
      </c>
      <c r="AG40" s="65"/>
      <c r="AH40" s="65"/>
      <c r="AI40" s="65"/>
      <c r="AJ40" s="65"/>
    </row>
    <row r="41" customFormat="false" ht="11.25" hidden="false" customHeight="false" outlineLevel="0" collapsed="false">
      <c r="A41" s="69"/>
      <c r="B41" s="69"/>
      <c r="C41" s="69" t="n">
        <v>32</v>
      </c>
      <c r="D41" s="79" t="n">
        <f aca="false">P41</f>
        <v>2561.6464</v>
      </c>
      <c r="E41" s="79" t="n">
        <f aca="false">R41</f>
        <v>35.119</v>
      </c>
      <c r="F41" s="79" t="n">
        <f aca="false">P41</f>
        <v>2561.6464</v>
      </c>
      <c r="G41" s="79" t="n">
        <f aca="false">S41</f>
        <v>35.8225</v>
      </c>
      <c r="H41" s="79" t="n">
        <f aca="false">Y41</f>
        <v>2547.2176</v>
      </c>
      <c r="I41" s="79" t="n">
        <f aca="false">AA41</f>
        <v>35.3385</v>
      </c>
      <c r="J41" s="79" t="n">
        <f aca="false">Y41</f>
        <v>2547.2176</v>
      </c>
      <c r="K41" s="79" t="n">
        <f aca="false">AB41</f>
        <v>36.0297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47.2176</v>
      </c>
      <c r="O41" s="62" t="n">
        <f aca="false">AC41</f>
        <v>33.1148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7409.45</v>
      </c>
      <c r="V41" s="64" t="n">
        <v>9.83</v>
      </c>
      <c r="W41" s="63" t="n">
        <f aca="false">U41/3600</f>
        <v>2.05818055555556</v>
      </c>
      <c r="X41" s="65"/>
      <c r="Y41" s="63" t="n">
        <v>2547.2176</v>
      </c>
      <c r="Z41" s="63" t="n">
        <v>30.3556</v>
      </c>
      <c r="AA41" s="63" t="n">
        <v>35.3385</v>
      </c>
      <c r="AB41" s="63" t="n">
        <v>36.0297</v>
      </c>
      <c r="AC41" s="63" t="n">
        <v>33.1148</v>
      </c>
      <c r="AD41" s="66" t="n">
        <v>7215.97</v>
      </c>
      <c r="AE41" s="67" t="n">
        <v>11.02</v>
      </c>
      <c r="AF41" s="63" t="n">
        <f aca="false">AD41/3600</f>
        <v>2.00443611111111</v>
      </c>
      <c r="AG41" s="65"/>
      <c r="AH41" s="65"/>
      <c r="AI41" s="65"/>
      <c r="AJ41" s="65"/>
    </row>
    <row r="42" customFormat="false" ht="12" hidden="false" customHeight="false" outlineLevel="0" collapsed="false">
      <c r="A42" s="69"/>
      <c r="B42" s="70"/>
      <c r="C42" s="70" t="n">
        <v>37</v>
      </c>
      <c r="D42" s="80" t="n">
        <f aca="false">P42</f>
        <v>927.7768</v>
      </c>
      <c r="E42" s="80" t="n">
        <f aca="false">R42</f>
        <v>33.045</v>
      </c>
      <c r="F42" s="80" t="n">
        <f aca="false">P42</f>
        <v>927.7768</v>
      </c>
      <c r="G42" s="80" t="n">
        <f aca="false">S42</f>
        <v>33.7181</v>
      </c>
      <c r="H42" s="80" t="n">
        <f aca="false">Y42</f>
        <v>924.5792</v>
      </c>
      <c r="I42" s="80" t="n">
        <f aca="false">AA42</f>
        <v>33.2494</v>
      </c>
      <c r="J42" s="80" t="n">
        <f aca="false">Y42</f>
        <v>924.5792</v>
      </c>
      <c r="K42" s="80" t="n">
        <f aca="false">AB42</f>
        <v>33.913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4.5792</v>
      </c>
      <c r="O42" s="62" t="n">
        <f aca="false">AC42</f>
        <v>30.1266</v>
      </c>
      <c r="P42" s="72" t="n">
        <v>927.7768</v>
      </c>
      <c r="Q42" s="72" t="n">
        <v>26.9238</v>
      </c>
      <c r="R42" s="72" t="n">
        <v>33.045</v>
      </c>
      <c r="S42" s="72" t="n">
        <v>33.7181</v>
      </c>
      <c r="T42" s="72" t="n">
        <v>30.0678</v>
      </c>
      <c r="U42" s="72" t="n">
        <v>6983.22</v>
      </c>
      <c r="V42" s="72" t="n">
        <v>7.99</v>
      </c>
      <c r="W42" s="72" t="n">
        <f aca="false">U42/3600</f>
        <v>1.93978333333333</v>
      </c>
      <c r="X42" s="70"/>
      <c r="Y42" s="72" t="n">
        <v>924.5792</v>
      </c>
      <c r="Z42" s="72" t="n">
        <v>26.9204</v>
      </c>
      <c r="AA42" s="72" t="n">
        <v>33.2494</v>
      </c>
      <c r="AB42" s="72" t="n">
        <v>33.9132</v>
      </c>
      <c r="AC42" s="72" t="n">
        <v>30.1266</v>
      </c>
      <c r="AD42" s="73" t="n">
        <v>6809</v>
      </c>
      <c r="AE42" s="73" t="n">
        <v>9.06</v>
      </c>
      <c r="AF42" s="72" t="n">
        <f aca="false">AD42/3600</f>
        <v>1.89138888888889</v>
      </c>
      <c r="AG42" s="70"/>
      <c r="AH42" s="70"/>
      <c r="AI42" s="70"/>
      <c r="AJ42" s="70"/>
    </row>
    <row r="43" customFormat="false" ht="11.25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7379.1968</v>
      </c>
      <c r="E43" s="78" t="n">
        <f aca="false">R43</f>
        <v>41.4716</v>
      </c>
      <c r="F43" s="78" t="n">
        <f aca="false">P43</f>
        <v>7379.1968</v>
      </c>
      <c r="G43" s="78" t="n">
        <f aca="false">S43</f>
        <v>42.7574</v>
      </c>
      <c r="H43" s="78" t="n">
        <f aca="false">Y43</f>
        <v>7271.8032</v>
      </c>
      <c r="I43" s="78" t="n">
        <f aca="false">AA43</f>
        <v>41.6105</v>
      </c>
      <c r="J43" s="78" t="n">
        <f aca="false">Y43</f>
        <v>7271.8032</v>
      </c>
      <c r="K43" s="78" t="n">
        <f aca="false">AB43</f>
        <v>42.8435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271.8032</v>
      </c>
      <c r="O43" s="62" t="n">
        <f aca="false">AC43</f>
        <v>41.3963</v>
      </c>
      <c r="P43" s="74" t="n">
        <v>7379.1968</v>
      </c>
      <c r="Q43" s="74" t="n">
        <v>40.1639</v>
      </c>
      <c r="R43" s="74" t="n">
        <v>41.4716</v>
      </c>
      <c r="S43" s="74" t="n">
        <v>42.7574</v>
      </c>
      <c r="T43" s="74" t="n">
        <v>41.3298</v>
      </c>
      <c r="U43" s="74" t="n">
        <v>5518.71</v>
      </c>
      <c r="V43" s="64" t="n">
        <v>7.12</v>
      </c>
      <c r="W43" s="74" t="n">
        <f aca="false">U43/3600</f>
        <v>1.532975</v>
      </c>
      <c r="X43" s="76"/>
      <c r="Y43" s="74" t="n">
        <v>7271.8032</v>
      </c>
      <c r="Z43" s="74" t="n">
        <v>40.1651</v>
      </c>
      <c r="AA43" s="74" t="n">
        <v>41.6105</v>
      </c>
      <c r="AB43" s="74" t="n">
        <v>42.8435</v>
      </c>
      <c r="AC43" s="74" t="n">
        <v>41.3963</v>
      </c>
      <c r="AD43" s="77" t="n">
        <v>6221.42</v>
      </c>
      <c r="AE43" s="67" t="n">
        <v>9.4</v>
      </c>
      <c r="AF43" s="74" t="n">
        <f aca="false">AD43/3600</f>
        <v>1.72817222222222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1.25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3347.068</v>
      </c>
      <c r="E44" s="79" t="n">
        <f aca="false">R44</f>
        <v>38.6967</v>
      </c>
      <c r="F44" s="79" t="n">
        <f aca="false">P44</f>
        <v>3347.068</v>
      </c>
      <c r="G44" s="79" t="n">
        <f aca="false">S44</f>
        <v>40.3494</v>
      </c>
      <c r="H44" s="79" t="n">
        <f aca="false">Y44</f>
        <v>3310.3432</v>
      </c>
      <c r="I44" s="79" t="n">
        <f aca="false">AA44</f>
        <v>38.97</v>
      </c>
      <c r="J44" s="79" t="n">
        <f aca="false">Y44</f>
        <v>3310.3432</v>
      </c>
      <c r="K44" s="79" t="n">
        <f aca="false">AB44</f>
        <v>40.4692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10.3432</v>
      </c>
      <c r="O44" s="62" t="n">
        <f aca="false">AC44</f>
        <v>38.4777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5611.93</v>
      </c>
      <c r="V44" s="64" t="n">
        <v>7.09</v>
      </c>
      <c r="W44" s="63" t="n">
        <f aca="false">U44/3600</f>
        <v>1.55886944444444</v>
      </c>
      <c r="X44" s="65"/>
      <c r="Y44" s="63" t="n">
        <v>3310.3432</v>
      </c>
      <c r="Z44" s="63" t="n">
        <v>36.8285</v>
      </c>
      <c r="AA44" s="63" t="n">
        <v>38.97</v>
      </c>
      <c r="AB44" s="63" t="n">
        <v>40.4692</v>
      </c>
      <c r="AC44" s="63" t="n">
        <v>38.4777</v>
      </c>
      <c r="AD44" s="66" t="n">
        <v>5257.4</v>
      </c>
      <c r="AE44" s="67" t="n">
        <v>6.78</v>
      </c>
      <c r="AF44" s="63" t="n">
        <f aca="false">AD44/3600</f>
        <v>1.46038888888889</v>
      </c>
      <c r="AG44" s="65"/>
      <c r="AH44" s="65"/>
      <c r="AI44" s="65"/>
      <c r="AJ44" s="65"/>
    </row>
    <row r="45" customFormat="false" ht="11.25" hidden="false" customHeight="false" outlineLevel="0" collapsed="false">
      <c r="A45" s="69"/>
      <c r="B45" s="69"/>
      <c r="C45" s="69" t="n">
        <v>32</v>
      </c>
      <c r="D45" s="79" t="n">
        <f aca="false">P45</f>
        <v>1448.1968</v>
      </c>
      <c r="E45" s="79" t="n">
        <f aca="false">R45</f>
        <v>36.3572</v>
      </c>
      <c r="F45" s="79" t="n">
        <f aca="false">P45</f>
        <v>1448.1968</v>
      </c>
      <c r="G45" s="79" t="n">
        <f aca="false">S45</f>
        <v>38.0389</v>
      </c>
      <c r="H45" s="79" t="n">
        <f aca="false">Y45</f>
        <v>1435.18</v>
      </c>
      <c r="I45" s="79" t="n">
        <f aca="false">AA45</f>
        <v>36.6319</v>
      </c>
      <c r="J45" s="79" t="n">
        <f aca="false">Y45</f>
        <v>1435.18</v>
      </c>
      <c r="K45" s="79" t="n">
        <f aca="false">AB45</f>
        <v>38.2495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35.18</v>
      </c>
      <c r="O45" s="62" t="n">
        <f aca="false">AC45</f>
        <v>35.6442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5154.17</v>
      </c>
      <c r="V45" s="64" t="n">
        <v>5.92</v>
      </c>
      <c r="W45" s="63" t="n">
        <f aca="false">U45/3600</f>
        <v>1.43171388888889</v>
      </c>
      <c r="X45" s="65"/>
      <c r="Y45" s="63" t="n">
        <v>1435.18</v>
      </c>
      <c r="Z45" s="63" t="n">
        <v>33.5471</v>
      </c>
      <c r="AA45" s="63" t="n">
        <v>36.6319</v>
      </c>
      <c r="AB45" s="63" t="n">
        <v>38.2495</v>
      </c>
      <c r="AC45" s="63" t="n">
        <v>35.6442</v>
      </c>
      <c r="AD45" s="66" t="n">
        <v>5247.94</v>
      </c>
      <c r="AE45" s="67" t="n">
        <v>6.66</v>
      </c>
      <c r="AF45" s="63" t="n">
        <f aca="false">AD45/3600</f>
        <v>1.45776111111111</v>
      </c>
      <c r="AG45" s="65"/>
      <c r="AH45" s="65"/>
      <c r="AI45" s="65"/>
      <c r="AJ45" s="65"/>
    </row>
    <row r="46" customFormat="false" ht="12" hidden="false" customHeight="false" outlineLevel="0" collapsed="false">
      <c r="A46" s="70"/>
      <c r="B46" s="70"/>
      <c r="C46" s="70" t="n">
        <v>37</v>
      </c>
      <c r="D46" s="80" t="n">
        <f aca="false">P46</f>
        <v>607.66</v>
      </c>
      <c r="E46" s="80" t="n">
        <f aca="false">R46</f>
        <v>34.2882</v>
      </c>
      <c r="F46" s="80" t="n">
        <f aca="false">P46</f>
        <v>607.66</v>
      </c>
      <c r="G46" s="80" t="n">
        <f aca="false">S46</f>
        <v>35.7737</v>
      </c>
      <c r="H46" s="80" t="n">
        <f aca="false">Y46</f>
        <v>604.8984</v>
      </c>
      <c r="I46" s="80" t="n">
        <f aca="false">AA46</f>
        <v>34.5805</v>
      </c>
      <c r="J46" s="80" t="n">
        <f aca="false">Y46</f>
        <v>604.8984</v>
      </c>
      <c r="K46" s="80" t="n">
        <f aca="false">AB46</f>
        <v>36.0751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4.8984</v>
      </c>
      <c r="O46" s="62" t="n">
        <f aca="false">AC46</f>
        <v>32.8879</v>
      </c>
      <c r="P46" s="72" t="n">
        <v>607.66</v>
      </c>
      <c r="Q46" s="72" t="n">
        <v>30.3734</v>
      </c>
      <c r="R46" s="72" t="n">
        <v>34.2882</v>
      </c>
      <c r="S46" s="72" t="n">
        <v>35.7737</v>
      </c>
      <c r="T46" s="72" t="n">
        <v>32.7536</v>
      </c>
      <c r="U46" s="72" t="n">
        <v>4982.79</v>
      </c>
      <c r="V46" s="72" t="n">
        <v>5.07</v>
      </c>
      <c r="W46" s="72" t="n">
        <f aca="false">U46/3600</f>
        <v>1.38410833333333</v>
      </c>
      <c r="X46" s="70"/>
      <c r="Y46" s="72" t="n">
        <v>604.8984</v>
      </c>
      <c r="Z46" s="72" t="n">
        <v>30.3668</v>
      </c>
      <c r="AA46" s="72" t="n">
        <v>34.5805</v>
      </c>
      <c r="AB46" s="72" t="n">
        <v>36.0751</v>
      </c>
      <c r="AC46" s="72" t="n">
        <v>32.8879</v>
      </c>
      <c r="AD46" s="73" t="n">
        <v>4507.25</v>
      </c>
      <c r="AE46" s="73" t="n">
        <v>5.23</v>
      </c>
      <c r="AF46" s="72" t="n">
        <f aca="false">AD46/3600</f>
        <v>1.25201388888889</v>
      </c>
      <c r="AG46" s="70"/>
      <c r="AH46" s="70"/>
      <c r="AI46" s="70"/>
      <c r="AJ46" s="70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2170.7912</v>
      </c>
      <c r="E47" s="78" t="n">
        <f aca="false">R47</f>
        <v>43.2668</v>
      </c>
      <c r="F47" s="78" t="n">
        <f aca="false">P47</f>
        <v>2170.7912</v>
      </c>
      <c r="G47" s="78" t="n">
        <f aca="false">S47</f>
        <v>42.9362</v>
      </c>
      <c r="H47" s="78" t="n">
        <f aca="false">Y47</f>
        <v>2130.2856</v>
      </c>
      <c r="I47" s="78" t="n">
        <f aca="false">AA47</f>
        <v>43.4077</v>
      </c>
      <c r="J47" s="78" t="n">
        <f aca="false">Y47</f>
        <v>2130.2856</v>
      </c>
      <c r="K47" s="78" t="n">
        <f aca="false">AB47</f>
        <v>42.9987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30.2856</v>
      </c>
      <c r="O47" s="62" t="n">
        <f aca="false">AC47</f>
        <v>42.1695</v>
      </c>
      <c r="P47" s="74" t="n">
        <v>2170.7912</v>
      </c>
      <c r="Q47" s="74" t="n">
        <v>40.6583</v>
      </c>
      <c r="R47" s="74" t="n">
        <v>43.2668</v>
      </c>
      <c r="S47" s="74" t="n">
        <v>42.9362</v>
      </c>
      <c r="T47" s="74" t="n">
        <v>42.1172</v>
      </c>
      <c r="U47" s="74" t="n">
        <v>2071.76</v>
      </c>
      <c r="V47" s="64" t="n">
        <v>3.23</v>
      </c>
      <c r="W47" s="74" t="n">
        <f aca="false">U47/3600</f>
        <v>0.575488888888889</v>
      </c>
      <c r="X47" s="76"/>
      <c r="Y47" s="74" t="n">
        <v>2130.2856</v>
      </c>
      <c r="Z47" s="74" t="n">
        <v>40.6574</v>
      </c>
      <c r="AA47" s="74" t="n">
        <v>43.4077</v>
      </c>
      <c r="AB47" s="74" t="n">
        <v>42.9987</v>
      </c>
      <c r="AC47" s="74" t="n">
        <v>42.1695</v>
      </c>
      <c r="AD47" s="77" t="n">
        <v>2107.78</v>
      </c>
      <c r="AE47" s="67" t="n">
        <v>3.45</v>
      </c>
      <c r="AF47" s="74" t="n">
        <f aca="false">AD47/3600</f>
        <v>0.585494444444445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1.25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1161.4528</v>
      </c>
      <c r="E48" s="79" t="n">
        <f aca="false">R48</f>
        <v>40.5046</v>
      </c>
      <c r="F48" s="79" t="n">
        <f aca="false">P48</f>
        <v>1161.4528</v>
      </c>
      <c r="G48" s="79" t="n">
        <f aca="false">S48</f>
        <v>39.8457</v>
      </c>
      <c r="H48" s="79" t="n">
        <f aca="false">Y48</f>
        <v>1145.068</v>
      </c>
      <c r="I48" s="79" t="n">
        <f aca="false">AA48</f>
        <v>40.6958</v>
      </c>
      <c r="J48" s="79" t="n">
        <f aca="false">Y48</f>
        <v>1145.068</v>
      </c>
      <c r="K48" s="79" t="n">
        <f aca="false">AB48</f>
        <v>39.9941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45.068</v>
      </c>
      <c r="O48" s="62" t="n">
        <f aca="false">AC48</f>
        <v>38.9992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1950.98</v>
      </c>
      <c r="V48" s="64" t="n">
        <v>2.8</v>
      </c>
      <c r="W48" s="63" t="n">
        <f aca="false">U48/3600</f>
        <v>0.541938888888889</v>
      </c>
      <c r="X48" s="65"/>
      <c r="Y48" s="63" t="n">
        <v>1145.068</v>
      </c>
      <c r="Z48" s="63" t="n">
        <v>37.1764</v>
      </c>
      <c r="AA48" s="63" t="n">
        <v>40.6958</v>
      </c>
      <c r="AB48" s="63" t="n">
        <v>39.9941</v>
      </c>
      <c r="AC48" s="63" t="n">
        <v>38.9992</v>
      </c>
      <c r="AD48" s="66" t="n">
        <v>1814.58</v>
      </c>
      <c r="AE48" s="67" t="n">
        <v>2.39</v>
      </c>
      <c r="AF48" s="63" t="n">
        <f aca="false">AD48/3600</f>
        <v>0.50405</v>
      </c>
      <c r="AG48" s="65"/>
      <c r="AH48" s="65"/>
      <c r="AI48" s="65"/>
      <c r="AJ48" s="65"/>
    </row>
    <row r="49" customFormat="false" ht="11.25" hidden="false" customHeight="false" outlineLevel="0" collapsed="false">
      <c r="A49" s="69"/>
      <c r="B49" s="69"/>
      <c r="C49" s="69" t="n">
        <v>32</v>
      </c>
      <c r="D49" s="79" t="n">
        <f aca="false">P49</f>
        <v>584.3888</v>
      </c>
      <c r="E49" s="79" t="n">
        <f aca="false">R49</f>
        <v>37.958</v>
      </c>
      <c r="F49" s="79" t="n">
        <f aca="false">P49</f>
        <v>584.3888</v>
      </c>
      <c r="G49" s="79" t="n">
        <f aca="false">S49</f>
        <v>36.9671</v>
      </c>
      <c r="H49" s="79" t="n">
        <f aca="false">Y49</f>
        <v>578.4328</v>
      </c>
      <c r="I49" s="79" t="n">
        <f aca="false">AA49</f>
        <v>38.2286</v>
      </c>
      <c r="J49" s="79" t="n">
        <f aca="false">Y49</f>
        <v>578.4328</v>
      </c>
      <c r="K49" s="79" t="n">
        <f aca="false">AB49</f>
        <v>37.2067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78.4328</v>
      </c>
      <c r="O49" s="62" t="n">
        <f aca="false">AC49</f>
        <v>36.0365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1665.99</v>
      </c>
      <c r="V49" s="64" t="n">
        <v>1.87</v>
      </c>
      <c r="W49" s="63" t="n">
        <f aca="false">U49/3600</f>
        <v>0.462775</v>
      </c>
      <c r="X49" s="65"/>
      <c r="Y49" s="63" t="n">
        <v>578.4328</v>
      </c>
      <c r="Z49" s="63" t="n">
        <v>33.9295</v>
      </c>
      <c r="AA49" s="63" t="n">
        <v>38.2286</v>
      </c>
      <c r="AB49" s="63" t="n">
        <v>37.2067</v>
      </c>
      <c r="AC49" s="63" t="n">
        <v>36.0365</v>
      </c>
      <c r="AD49" s="66" t="n">
        <v>1944.84</v>
      </c>
      <c r="AE49" s="67" t="n">
        <v>2.71</v>
      </c>
      <c r="AF49" s="63" t="n">
        <f aca="false">AD49/3600</f>
        <v>0.540233333333333</v>
      </c>
      <c r="AG49" s="65"/>
      <c r="AH49" s="65"/>
      <c r="AI49" s="65"/>
      <c r="AJ49" s="65"/>
    </row>
    <row r="50" customFormat="false" ht="12" hidden="false" customHeight="false" outlineLevel="0" collapsed="false">
      <c r="A50" s="69"/>
      <c r="B50" s="70"/>
      <c r="C50" s="70" t="n">
        <v>37</v>
      </c>
      <c r="D50" s="80" t="n">
        <f aca="false">P50</f>
        <v>279.0936</v>
      </c>
      <c r="E50" s="80" t="n">
        <f aca="false">R50</f>
        <v>35.7041</v>
      </c>
      <c r="F50" s="80" t="n">
        <f aca="false">P50</f>
        <v>279.0936</v>
      </c>
      <c r="G50" s="80" t="n">
        <f aca="false">S50</f>
        <v>34.2068</v>
      </c>
      <c r="H50" s="80" t="n">
        <f aca="false">Y50</f>
        <v>277.9656</v>
      </c>
      <c r="I50" s="80" t="n">
        <f aca="false">AA50</f>
        <v>35.9312</v>
      </c>
      <c r="J50" s="80" t="n">
        <f aca="false">Y50</f>
        <v>277.9656</v>
      </c>
      <c r="K50" s="80" t="n">
        <f aca="false">AB50</f>
        <v>34.4737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7.9656</v>
      </c>
      <c r="O50" s="62" t="n">
        <f aca="false">AC50</f>
        <v>33.2468</v>
      </c>
      <c r="P50" s="72" t="n">
        <v>279.0936</v>
      </c>
      <c r="Q50" s="72" t="n">
        <v>30.9548</v>
      </c>
      <c r="R50" s="72" t="n">
        <v>35.7041</v>
      </c>
      <c r="S50" s="72" t="n">
        <v>34.2068</v>
      </c>
      <c r="T50" s="72" t="n">
        <v>33.1402</v>
      </c>
      <c r="U50" s="72" t="n">
        <v>1743.35</v>
      </c>
      <c r="V50" s="72" t="n">
        <v>2.18</v>
      </c>
      <c r="W50" s="72" t="n">
        <f aca="false">U50/3600</f>
        <v>0.484263888888889</v>
      </c>
      <c r="X50" s="70"/>
      <c r="Y50" s="72" t="n">
        <v>277.9656</v>
      </c>
      <c r="Z50" s="72" t="n">
        <v>30.9533</v>
      </c>
      <c r="AA50" s="72" t="n">
        <v>35.9312</v>
      </c>
      <c r="AB50" s="72" t="n">
        <v>34.4737</v>
      </c>
      <c r="AC50" s="72" t="n">
        <v>33.2468</v>
      </c>
      <c r="AD50" s="73" t="n">
        <v>1766.28</v>
      </c>
      <c r="AE50" s="73" t="n">
        <v>2.46</v>
      </c>
      <c r="AF50" s="72" t="n">
        <f aca="false">AD50/3600</f>
        <v>0.490633333333333</v>
      </c>
      <c r="AG50" s="70"/>
      <c r="AH50" s="70"/>
      <c r="AI50" s="70"/>
      <c r="AJ50" s="70"/>
    </row>
    <row r="51" customFormat="false" ht="11.25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Y51</f>
        <v>4056.0552</v>
      </c>
      <c r="I51" s="75" t="n">
        <f aca="false">AA51</f>
        <v>41.8437</v>
      </c>
      <c r="J51" s="75" t="n">
        <f aca="false">Y51</f>
        <v>4056.0552</v>
      </c>
      <c r="K51" s="75" t="n">
        <f aca="false">AB51</f>
        <v>42.5906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56.0552</v>
      </c>
      <c r="O51" s="62" t="n">
        <f aca="false">AC51</f>
        <v>40.4675</v>
      </c>
      <c r="P51" s="74" t="n">
        <v>4111.9776</v>
      </c>
      <c r="Q51" s="74" t="n">
        <v>38.2716</v>
      </c>
      <c r="R51" s="74" t="n">
        <v>41.6137</v>
      </c>
      <c r="S51" s="74" t="n">
        <v>42.3385</v>
      </c>
      <c r="T51" s="74" t="n">
        <v>40.3546</v>
      </c>
      <c r="U51" s="74" t="n">
        <v>2306.07</v>
      </c>
      <c r="V51" s="64" t="n">
        <v>4.48</v>
      </c>
      <c r="W51" s="74" t="n">
        <f aca="false">U51/3600</f>
        <v>0.640575</v>
      </c>
      <c r="X51" s="76"/>
      <c r="Y51" s="74" t="n">
        <v>4056.0552</v>
      </c>
      <c r="Z51" s="74" t="n">
        <v>38.2791</v>
      </c>
      <c r="AA51" s="74" t="n">
        <v>41.8437</v>
      </c>
      <c r="AB51" s="74" t="n">
        <v>42.5906</v>
      </c>
      <c r="AC51" s="74" t="n">
        <v>40.4675</v>
      </c>
      <c r="AD51" s="77" t="n">
        <v>2328.18</v>
      </c>
      <c r="AE51" s="67" t="n">
        <v>4.91</v>
      </c>
      <c r="AF51" s="74" t="n">
        <f aca="false">AD51/3600</f>
        <v>0.646716666666667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1.25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67.6704</v>
      </c>
      <c r="I52" s="61" t="n">
        <f aca="false">AA52</f>
        <v>39.8169</v>
      </c>
      <c r="J52" s="61" t="n">
        <f aca="false">Y52</f>
        <v>1867.6704</v>
      </c>
      <c r="K52" s="61" t="n">
        <f aca="false">AB52</f>
        <v>40.542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67.6704</v>
      </c>
      <c r="O52" s="62" t="n">
        <f aca="false">AC52</f>
        <v>37.1475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2196.82</v>
      </c>
      <c r="V52" s="64" t="n">
        <v>3.75</v>
      </c>
      <c r="W52" s="63" t="n">
        <f aca="false">U52/3600</f>
        <v>0.610227777777778</v>
      </c>
      <c r="X52" s="65"/>
      <c r="Y52" s="63" t="n">
        <v>1867.6704</v>
      </c>
      <c r="Z52" s="63" t="n">
        <v>34.1403</v>
      </c>
      <c r="AA52" s="63" t="n">
        <v>39.8169</v>
      </c>
      <c r="AB52" s="63" t="n">
        <v>40.542</v>
      </c>
      <c r="AC52" s="63" t="n">
        <v>37.1475</v>
      </c>
      <c r="AD52" s="66" t="n">
        <v>2131.07</v>
      </c>
      <c r="AE52" s="67" t="n">
        <v>4.05</v>
      </c>
      <c r="AF52" s="63" t="n">
        <f aca="false">AD52/3600</f>
        <v>0.591963888888889</v>
      </c>
      <c r="AG52" s="65"/>
      <c r="AH52" s="65"/>
      <c r="AI52" s="65"/>
      <c r="AJ52" s="65"/>
    </row>
    <row r="53" customFormat="false" ht="11.25" hidden="false" customHeight="false" outlineLevel="0" collapsed="false">
      <c r="A53" s="69"/>
      <c r="B53" s="69"/>
      <c r="C53" s="69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6.9008</v>
      </c>
      <c r="I53" s="61" t="n">
        <f aca="false">AA53</f>
        <v>38.1398</v>
      </c>
      <c r="J53" s="61" t="n">
        <f aca="false">Y53</f>
        <v>736.9008</v>
      </c>
      <c r="K53" s="61" t="n">
        <f aca="false">AB53</f>
        <v>38.9196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6.9008</v>
      </c>
      <c r="O53" s="62" t="n">
        <f aca="false">AC53</f>
        <v>33.9692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2043.1</v>
      </c>
      <c r="V53" s="64" t="n">
        <v>3.05</v>
      </c>
      <c r="W53" s="63" t="n">
        <f aca="false">U53/3600</f>
        <v>0.567527777777778</v>
      </c>
      <c r="X53" s="65"/>
      <c r="Y53" s="63" t="n">
        <v>736.9008</v>
      </c>
      <c r="Z53" s="63" t="n">
        <v>30.3593</v>
      </c>
      <c r="AA53" s="63" t="n">
        <v>38.1398</v>
      </c>
      <c r="AB53" s="63" t="n">
        <v>38.9196</v>
      </c>
      <c r="AC53" s="63" t="n">
        <v>33.9692</v>
      </c>
      <c r="AD53" s="66" t="n">
        <v>1952.11</v>
      </c>
      <c r="AE53" s="67" t="n">
        <v>3.41</v>
      </c>
      <c r="AF53" s="63" t="n">
        <f aca="false">AD53/3600</f>
        <v>0.542252777777778</v>
      </c>
      <c r="AG53" s="65"/>
      <c r="AH53" s="65"/>
      <c r="AI53" s="65"/>
      <c r="AJ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P54</f>
        <v>223.732</v>
      </c>
      <c r="E54" s="71" t="n">
        <f aca="false">R54</f>
        <v>36.4246</v>
      </c>
      <c r="F54" s="71" t="n">
        <f aca="false">P54</f>
        <v>223.732</v>
      </c>
      <c r="G54" s="71" t="n">
        <f aca="false">S54</f>
        <v>36.3091</v>
      </c>
      <c r="H54" s="71" t="n">
        <f aca="false">Y54</f>
        <v>223.5592</v>
      </c>
      <c r="I54" s="71" t="n">
        <f aca="false">AA54</f>
        <v>36.7006</v>
      </c>
      <c r="J54" s="71" t="n">
        <f aca="false">Y54</f>
        <v>223.5592</v>
      </c>
      <c r="K54" s="71" t="n">
        <f aca="false">AB54</f>
        <v>37.1436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5592</v>
      </c>
      <c r="O54" s="62" t="n">
        <f aca="false">AC54</f>
        <v>30.6953</v>
      </c>
      <c r="P54" s="72" t="n">
        <v>223.732</v>
      </c>
      <c r="Q54" s="72" t="n">
        <v>26.6752</v>
      </c>
      <c r="R54" s="72" t="n">
        <v>36.4246</v>
      </c>
      <c r="S54" s="72" t="n">
        <v>36.3091</v>
      </c>
      <c r="T54" s="72" t="n">
        <v>30.5987</v>
      </c>
      <c r="U54" s="72" t="n">
        <v>1868.86</v>
      </c>
      <c r="V54" s="72" t="n">
        <v>2.4</v>
      </c>
      <c r="W54" s="72" t="n">
        <f aca="false">U54/3600</f>
        <v>0.519127777777778</v>
      </c>
      <c r="X54" s="70"/>
      <c r="Y54" s="72" t="n">
        <v>223.5592</v>
      </c>
      <c r="Z54" s="72" t="n">
        <v>26.6792</v>
      </c>
      <c r="AA54" s="72" t="n">
        <v>36.7006</v>
      </c>
      <c r="AB54" s="72" t="n">
        <v>37.1436</v>
      </c>
      <c r="AC54" s="72" t="n">
        <v>30.6953</v>
      </c>
      <c r="AD54" s="73" t="n">
        <v>1829.21</v>
      </c>
      <c r="AE54" s="73" t="n">
        <v>2.79</v>
      </c>
      <c r="AF54" s="72" t="n">
        <f aca="false">AD54/3600</f>
        <v>0.508113888888889</v>
      </c>
      <c r="AG54" s="70"/>
      <c r="AH54" s="70"/>
      <c r="AI54" s="70"/>
      <c r="AJ54" s="70"/>
    </row>
    <row r="55" customFormat="false" ht="11.25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2801.7672</v>
      </c>
      <c r="E55" s="78" t="n">
        <f aca="false">R55</f>
        <v>40.0504</v>
      </c>
      <c r="F55" s="78" t="n">
        <f aca="false">P55</f>
        <v>2801.7672</v>
      </c>
      <c r="G55" s="78" t="n">
        <f aca="false">S55</f>
        <v>40.5246</v>
      </c>
      <c r="H55" s="78" t="n">
        <f aca="false">Y55</f>
        <v>2747.0864</v>
      </c>
      <c r="I55" s="78" t="n">
        <f aca="false">AA55</f>
        <v>40.1412</v>
      </c>
      <c r="J55" s="78" t="n">
        <f aca="false">Y55</f>
        <v>2747.0864</v>
      </c>
      <c r="K55" s="78" t="n">
        <f aca="false">AB55</f>
        <v>40.6869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7.0864</v>
      </c>
      <c r="O55" s="62" t="n">
        <f aca="false">AC55</f>
        <v>39.4107</v>
      </c>
      <c r="P55" s="74" t="n">
        <v>2801.7672</v>
      </c>
      <c r="Q55" s="74" t="n">
        <v>37.9288</v>
      </c>
      <c r="R55" s="74" t="n">
        <v>40.0504</v>
      </c>
      <c r="S55" s="74" t="n">
        <v>40.5246</v>
      </c>
      <c r="T55" s="74" t="n">
        <v>39.3422</v>
      </c>
      <c r="U55" s="74" t="n">
        <v>1923.79</v>
      </c>
      <c r="V55" s="64" t="n">
        <v>3.59</v>
      </c>
      <c r="W55" s="74" t="n">
        <f aca="false">U55/3600</f>
        <v>0.534386111111111</v>
      </c>
      <c r="X55" s="76"/>
      <c r="Y55" s="74" t="n">
        <v>2747.0864</v>
      </c>
      <c r="Z55" s="74" t="n">
        <v>37.9342</v>
      </c>
      <c r="AA55" s="74" t="n">
        <v>40.1412</v>
      </c>
      <c r="AB55" s="74" t="n">
        <v>40.6869</v>
      </c>
      <c r="AC55" s="74" t="n">
        <v>39.4107</v>
      </c>
      <c r="AD55" s="77" t="n">
        <v>2015.56</v>
      </c>
      <c r="AE55" s="67" t="n">
        <v>3.88</v>
      </c>
      <c r="AF55" s="74" t="n">
        <f aca="false">AD55/3600</f>
        <v>0.559877777777778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1.25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1239.1824</v>
      </c>
      <c r="E56" s="79" t="n">
        <f aca="false">R56</f>
        <v>37.1582</v>
      </c>
      <c r="F56" s="79" t="n">
        <f aca="false">P56</f>
        <v>1239.1824</v>
      </c>
      <c r="G56" s="79" t="n">
        <f aca="false">S56</f>
        <v>37.6082</v>
      </c>
      <c r="H56" s="79" t="n">
        <f aca="false">Y56</f>
        <v>1221.7856</v>
      </c>
      <c r="I56" s="79" t="n">
        <f aca="false">AA56</f>
        <v>37.3311</v>
      </c>
      <c r="J56" s="79" t="n">
        <f aca="false">Y56</f>
        <v>1221.7856</v>
      </c>
      <c r="K56" s="79" t="n">
        <f aca="false">AB56</f>
        <v>37.8705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1.7856</v>
      </c>
      <c r="O56" s="62" t="n">
        <f aca="false">AC56</f>
        <v>35.9539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748.12</v>
      </c>
      <c r="V56" s="64" t="n">
        <v>2.95</v>
      </c>
      <c r="W56" s="63" t="n">
        <f aca="false">U56/3600</f>
        <v>0.485588888888889</v>
      </c>
      <c r="X56" s="65"/>
      <c r="Y56" s="63" t="n">
        <v>1221.7856</v>
      </c>
      <c r="Z56" s="63" t="n">
        <v>33.8495</v>
      </c>
      <c r="AA56" s="63" t="n">
        <v>37.3311</v>
      </c>
      <c r="AB56" s="63" t="n">
        <v>37.8705</v>
      </c>
      <c r="AC56" s="63" t="n">
        <v>35.9539</v>
      </c>
      <c r="AD56" s="66" t="n">
        <v>1764.47</v>
      </c>
      <c r="AE56" s="67" t="n">
        <v>3.18</v>
      </c>
      <c r="AF56" s="63" t="n">
        <f aca="false">AD56/3600</f>
        <v>0.490130555555556</v>
      </c>
      <c r="AG56" s="65"/>
      <c r="AH56" s="65"/>
      <c r="AI56" s="65"/>
      <c r="AJ56" s="65"/>
    </row>
    <row r="57" customFormat="false" ht="11.25" hidden="false" customHeight="false" outlineLevel="0" collapsed="false">
      <c r="A57" s="69"/>
      <c r="B57" s="69"/>
      <c r="C57" s="69" t="n">
        <v>32</v>
      </c>
      <c r="D57" s="79" t="n">
        <f aca="false">P57</f>
        <v>505.6008</v>
      </c>
      <c r="E57" s="79" t="n">
        <f aca="false">R57</f>
        <v>34.7101</v>
      </c>
      <c r="F57" s="79" t="n">
        <f aca="false">P57</f>
        <v>505.6008</v>
      </c>
      <c r="G57" s="79" t="n">
        <f aca="false">S57</f>
        <v>35.1756</v>
      </c>
      <c r="H57" s="79" t="n">
        <f aca="false">Y57</f>
        <v>502.4192</v>
      </c>
      <c r="I57" s="79" t="n">
        <f aca="false">AA57</f>
        <v>34.9248</v>
      </c>
      <c r="J57" s="79" t="n">
        <f aca="false">Y57</f>
        <v>502.4192</v>
      </c>
      <c r="K57" s="79" t="n">
        <f aca="false">AB57</f>
        <v>35.487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2.4192</v>
      </c>
      <c r="O57" s="62" t="n">
        <f aca="false">AC57</f>
        <v>32.8312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625.33</v>
      </c>
      <c r="V57" s="64" t="n">
        <v>2.44</v>
      </c>
      <c r="W57" s="63" t="n">
        <f aca="false">U57/3600</f>
        <v>0.451480555555556</v>
      </c>
      <c r="X57" s="65"/>
      <c r="Y57" s="63" t="n">
        <v>502.4192</v>
      </c>
      <c r="Z57" s="63" t="n">
        <v>30.1934</v>
      </c>
      <c r="AA57" s="63" t="n">
        <v>34.9248</v>
      </c>
      <c r="AB57" s="63" t="n">
        <v>35.487</v>
      </c>
      <c r="AC57" s="63" t="n">
        <v>32.8312</v>
      </c>
      <c r="AD57" s="66" t="n">
        <v>1711.45</v>
      </c>
      <c r="AE57" s="67" t="n">
        <v>2.63</v>
      </c>
      <c r="AF57" s="63" t="n">
        <f aca="false">AD57/3600</f>
        <v>0.475402777777778</v>
      </c>
      <c r="AG57" s="65"/>
      <c r="AH57" s="65"/>
      <c r="AI57" s="65"/>
      <c r="AJ57" s="65"/>
    </row>
    <row r="58" customFormat="false" ht="12" hidden="false" customHeight="false" outlineLevel="0" collapsed="false">
      <c r="A58" s="69"/>
      <c r="B58" s="70"/>
      <c r="C58" s="70" t="n">
        <v>37</v>
      </c>
      <c r="D58" s="80" t="n">
        <f aca="false">P58</f>
        <v>189.9272</v>
      </c>
      <c r="E58" s="80" t="n">
        <f aca="false">R58</f>
        <v>32.5456</v>
      </c>
      <c r="F58" s="80" t="n">
        <f aca="false">P58</f>
        <v>189.9272</v>
      </c>
      <c r="G58" s="80" t="n">
        <f aca="false">S58</f>
        <v>33.0668</v>
      </c>
      <c r="H58" s="80" t="n">
        <f aca="false">Y58</f>
        <v>188.7888</v>
      </c>
      <c r="I58" s="80" t="n">
        <f aca="false">AA58</f>
        <v>32.7269</v>
      </c>
      <c r="J58" s="80" t="n">
        <f aca="false">Y58</f>
        <v>188.7888</v>
      </c>
      <c r="K58" s="80" t="n">
        <f aca="false">AB58</f>
        <v>33.2988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7888</v>
      </c>
      <c r="O58" s="62" t="n">
        <f aca="false">AC58</f>
        <v>30.0363</v>
      </c>
      <c r="P58" s="72" t="n">
        <v>189.9272</v>
      </c>
      <c r="Q58" s="72" t="n">
        <v>27.0618</v>
      </c>
      <c r="R58" s="72" t="n">
        <v>32.5456</v>
      </c>
      <c r="S58" s="72" t="n">
        <v>33.0668</v>
      </c>
      <c r="T58" s="72" t="n">
        <v>29.9687</v>
      </c>
      <c r="U58" s="72" t="n">
        <v>1599.41</v>
      </c>
      <c r="V58" s="72" t="n">
        <v>2</v>
      </c>
      <c r="W58" s="72" t="n">
        <f aca="false">U58/3600</f>
        <v>0.444280555555556</v>
      </c>
      <c r="X58" s="70"/>
      <c r="Y58" s="72" t="n">
        <v>188.7888</v>
      </c>
      <c r="Z58" s="72" t="n">
        <v>27.0563</v>
      </c>
      <c r="AA58" s="72" t="n">
        <v>32.7269</v>
      </c>
      <c r="AB58" s="72" t="n">
        <v>33.2988</v>
      </c>
      <c r="AC58" s="72" t="n">
        <v>30.0363</v>
      </c>
      <c r="AD58" s="73" t="n">
        <v>1557</v>
      </c>
      <c r="AE58" s="73" t="n">
        <v>2.18</v>
      </c>
      <c r="AF58" s="72" t="n">
        <f aca="false">AD58/3600</f>
        <v>0.4325</v>
      </c>
      <c r="AG58" s="70"/>
      <c r="AH58" s="70"/>
      <c r="AI58" s="70"/>
      <c r="AJ58" s="70"/>
    </row>
    <row r="59" customFormat="false" ht="11.25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Y59</f>
        <v>1707.9656</v>
      </c>
      <c r="I59" s="75" t="n">
        <f aca="false">AA59</f>
        <v>41.3935</v>
      </c>
      <c r="J59" s="75" t="n">
        <f aca="false">Y59</f>
        <v>1707.9656</v>
      </c>
      <c r="K59" s="75" t="n">
        <f aca="false">AB59</f>
        <v>42.3788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07.9656</v>
      </c>
      <c r="O59" s="62" t="n">
        <f aca="false">AC59</f>
        <v>41.0784</v>
      </c>
      <c r="P59" s="74" t="n">
        <v>1754.6448</v>
      </c>
      <c r="Q59" s="74" t="n">
        <v>39.8698</v>
      </c>
      <c r="R59" s="74" t="n">
        <v>41.1449</v>
      </c>
      <c r="S59" s="74" t="n">
        <v>42.2807</v>
      </c>
      <c r="T59" s="74" t="n">
        <v>40.9736</v>
      </c>
      <c r="U59" s="74" t="n">
        <v>1459.2</v>
      </c>
      <c r="V59" s="64" t="n">
        <v>2.32</v>
      </c>
      <c r="W59" s="74" t="n">
        <f aca="false">U59/3600</f>
        <v>0.405333333333333</v>
      </c>
      <c r="X59" s="76"/>
      <c r="Y59" s="74" t="n">
        <v>1707.9656</v>
      </c>
      <c r="Z59" s="74" t="n">
        <v>39.8707</v>
      </c>
      <c r="AA59" s="74" t="n">
        <v>41.3935</v>
      </c>
      <c r="AB59" s="74" t="n">
        <v>42.3788</v>
      </c>
      <c r="AC59" s="74" t="n">
        <v>41.0784</v>
      </c>
      <c r="AD59" s="77" t="n">
        <v>1421.36</v>
      </c>
      <c r="AE59" s="67" t="n">
        <v>2.5</v>
      </c>
      <c r="AF59" s="74" t="n">
        <f aca="false">AD59/3600</f>
        <v>0.394822222222222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1.25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63.3664</v>
      </c>
      <c r="I60" s="61" t="n">
        <f aca="false">AA60</f>
        <v>38.5219</v>
      </c>
      <c r="J60" s="61" t="n">
        <f aca="false">Y60</f>
        <v>863.3664</v>
      </c>
      <c r="K60" s="61" t="n">
        <f aca="false">AB60</f>
        <v>39.6164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63.3664</v>
      </c>
      <c r="O60" s="62" t="n">
        <f aca="false">AC60</f>
        <v>37.7824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294.06</v>
      </c>
      <c r="V60" s="64" t="n">
        <v>1.91</v>
      </c>
      <c r="W60" s="63" t="n">
        <f aca="false">U60/3600</f>
        <v>0.359461111111111</v>
      </c>
      <c r="X60" s="65"/>
      <c r="Y60" s="63" t="n">
        <v>863.3664</v>
      </c>
      <c r="Z60" s="63" t="n">
        <v>36.068</v>
      </c>
      <c r="AA60" s="63" t="n">
        <v>38.5219</v>
      </c>
      <c r="AB60" s="63" t="n">
        <v>39.6164</v>
      </c>
      <c r="AC60" s="63" t="n">
        <v>37.7824</v>
      </c>
      <c r="AD60" s="66" t="n">
        <v>1148.09</v>
      </c>
      <c r="AE60" s="67" t="n">
        <v>1.73</v>
      </c>
      <c r="AF60" s="63" t="n">
        <f aca="false">AD60/3600</f>
        <v>0.318913888888889</v>
      </c>
      <c r="AG60" s="65"/>
      <c r="AH60" s="65"/>
      <c r="AI60" s="65"/>
      <c r="AJ60" s="65"/>
    </row>
    <row r="61" customFormat="false" ht="11.25" hidden="false" customHeight="false" outlineLevel="0" collapsed="false">
      <c r="A61" s="69"/>
      <c r="B61" s="69"/>
      <c r="C61" s="69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0.3336</v>
      </c>
      <c r="I61" s="61" t="n">
        <f aca="false">AA61</f>
        <v>36.0299</v>
      </c>
      <c r="J61" s="61" t="n">
        <f aca="false">Y61</f>
        <v>410.3336</v>
      </c>
      <c r="K61" s="61" t="n">
        <f aca="false">AB61</f>
        <v>37.0567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0.3336</v>
      </c>
      <c r="O61" s="62" t="n">
        <f aca="false">AC61</f>
        <v>34.7246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040.89</v>
      </c>
      <c r="V61" s="64" t="n">
        <v>1.24</v>
      </c>
      <c r="W61" s="63" t="n">
        <f aca="false">U61/3600</f>
        <v>0.289136111111111</v>
      </c>
      <c r="X61" s="65"/>
      <c r="Y61" s="63" t="n">
        <v>410.3336</v>
      </c>
      <c r="Z61" s="63" t="n">
        <v>32.5646</v>
      </c>
      <c r="AA61" s="63" t="n">
        <v>36.0299</v>
      </c>
      <c r="AB61" s="63" t="n">
        <v>37.0567</v>
      </c>
      <c r="AC61" s="63" t="n">
        <v>34.7246</v>
      </c>
      <c r="AD61" s="66" t="n">
        <v>1274.23</v>
      </c>
      <c r="AE61" s="67" t="n">
        <v>1.83</v>
      </c>
      <c r="AF61" s="63" t="n">
        <f aca="false">AD61/3600</f>
        <v>0.353952777777778</v>
      </c>
      <c r="AG61" s="65"/>
      <c r="AH61" s="65"/>
      <c r="AI61" s="65"/>
      <c r="AJ61" s="65"/>
    </row>
    <row r="62" customFormat="false" ht="12" hidden="false" customHeight="false" outlineLevel="0" collapsed="false">
      <c r="A62" s="70"/>
      <c r="B62" s="70"/>
      <c r="C62" s="70" t="n">
        <v>37</v>
      </c>
      <c r="D62" s="81" t="n">
        <f aca="false">P62</f>
        <v>186.7896</v>
      </c>
      <c r="E62" s="81" t="n">
        <f aca="false">R62</f>
        <v>33.2543</v>
      </c>
      <c r="F62" s="81" t="n">
        <f aca="false">P62</f>
        <v>186.7896</v>
      </c>
      <c r="G62" s="81" t="n">
        <f aca="false">S62</f>
        <v>34.2122</v>
      </c>
      <c r="H62" s="81" t="n">
        <f aca="false">Y62</f>
        <v>185.5064</v>
      </c>
      <c r="I62" s="81" t="n">
        <f aca="false">AA62</f>
        <v>33.68</v>
      </c>
      <c r="J62" s="81" t="n">
        <f aca="false">Y62</f>
        <v>185.5064</v>
      </c>
      <c r="K62" s="81" t="n">
        <f aca="false">AB62</f>
        <v>34.5706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5.5064</v>
      </c>
      <c r="O62" s="62" t="n">
        <f aca="false">AC62</f>
        <v>32.0192</v>
      </c>
      <c r="P62" s="72" t="n">
        <v>186.7896</v>
      </c>
      <c r="Q62" s="72" t="n">
        <v>29.6545</v>
      </c>
      <c r="R62" s="72" t="n">
        <v>33.2543</v>
      </c>
      <c r="S62" s="72" t="n">
        <v>34.2122</v>
      </c>
      <c r="T62" s="72" t="n">
        <v>31.8383</v>
      </c>
      <c r="U62" s="72" t="n">
        <v>1113.69</v>
      </c>
      <c r="V62" s="72" t="n">
        <v>1.43</v>
      </c>
      <c r="W62" s="72" t="n">
        <f aca="false">U62/3600</f>
        <v>0.309358333333333</v>
      </c>
      <c r="X62" s="70"/>
      <c r="Y62" s="72" t="n">
        <v>185.5064</v>
      </c>
      <c r="Z62" s="72" t="n">
        <v>29.654</v>
      </c>
      <c r="AA62" s="72" t="n">
        <v>33.68</v>
      </c>
      <c r="AB62" s="72" t="n">
        <v>34.5706</v>
      </c>
      <c r="AC62" s="72" t="n">
        <v>32.0192</v>
      </c>
      <c r="AD62" s="73" t="n">
        <v>1132.88</v>
      </c>
      <c r="AE62" s="73" t="n">
        <v>1.57</v>
      </c>
      <c r="AF62" s="72" t="n">
        <f aca="false">AD62/3600</f>
        <v>0.314688888888889</v>
      </c>
      <c r="AG62" s="70"/>
      <c r="AH62" s="70"/>
      <c r="AI62" s="70"/>
      <c r="AJ62" s="70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8" t="n">
        <f aca="false">P63</f>
        <v>2517.9432</v>
      </c>
      <c r="E63" s="78" t="n">
        <f aca="false">R63</f>
        <v>46.405</v>
      </c>
      <c r="F63" s="78" t="n">
        <f aca="false">P63</f>
        <v>2517.9432</v>
      </c>
      <c r="G63" s="78" t="n">
        <f aca="false">S63</f>
        <v>47.3465</v>
      </c>
      <c r="H63" s="78" t="n">
        <f aca="false">Y63</f>
        <v>2503.0304</v>
      </c>
      <c r="I63" s="78" t="n">
        <f aca="false">AA63</f>
        <v>46.353</v>
      </c>
      <c r="J63" s="78" t="n">
        <f aca="false">Y63</f>
        <v>2503.0304</v>
      </c>
      <c r="K63" s="78" t="n">
        <f aca="false">AB63</f>
        <v>47.3283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03.0304</v>
      </c>
      <c r="O63" s="62" t="n">
        <f aca="false">AC63</f>
        <v>45.2172</v>
      </c>
      <c r="P63" s="74" t="n">
        <v>2517.9432</v>
      </c>
      <c r="Q63" s="74" t="n">
        <v>43.1337</v>
      </c>
      <c r="R63" s="74" t="n">
        <v>46.405</v>
      </c>
      <c r="S63" s="74" t="n">
        <v>47.3465</v>
      </c>
      <c r="T63" s="74" t="n">
        <v>45.233</v>
      </c>
      <c r="U63" s="74" t="n">
        <v>16890.44</v>
      </c>
      <c r="V63" s="64" t="n">
        <v>21.26</v>
      </c>
      <c r="W63" s="74" t="n">
        <f aca="false">U63/3600</f>
        <v>4.69178888888889</v>
      </c>
      <c r="X63" s="76"/>
      <c r="Y63" s="74" t="n">
        <v>2503.0304</v>
      </c>
      <c r="Z63" s="74" t="n">
        <v>43.136</v>
      </c>
      <c r="AA63" s="74" t="n">
        <v>46.353</v>
      </c>
      <c r="AB63" s="74" t="n">
        <v>47.3283</v>
      </c>
      <c r="AC63" s="74" t="n">
        <v>45.2172</v>
      </c>
      <c r="AD63" s="77" t="n">
        <v>15617.27</v>
      </c>
      <c r="AE63" s="67" t="n">
        <v>18.96</v>
      </c>
      <c r="AF63" s="74" t="n">
        <f aca="false">AD63/3600</f>
        <v>4.33813055555556</v>
      </c>
      <c r="AG63" s="68" t="e">
        <f aca="false">RBJM($P63:$Q66,Y63:Z66)</f>
        <v>#VALUE!</v>
      </c>
      <c r="AH63" s="68" t="e">
        <f aca="false">RBJM($D63:$E66,H63:I66)</f>
        <v>#VALUE!</v>
      </c>
      <c r="AI63" s="68" t="e">
        <f aca="false">RBJM($F63:$G66,J63:K66)</f>
        <v>#VALUE!</v>
      </c>
      <c r="AJ63" s="68" t="e">
        <f aca="false">RBJM($L63:$M66,N63:O66)</f>
        <v>#VALUE!</v>
      </c>
    </row>
    <row r="64" customFormat="false" ht="11.25" hidden="false" customHeight="false" outlineLevel="0" collapsed="false">
      <c r="A64" s="69" t="s">
        <v>70</v>
      </c>
      <c r="B64" s="69" t="s">
        <v>71</v>
      </c>
      <c r="C64" s="69" t="n">
        <v>27</v>
      </c>
      <c r="D64" s="79" t="n">
        <f aca="false">P64</f>
        <v>963.432</v>
      </c>
      <c r="E64" s="79" t="n">
        <f aca="false">R64</f>
        <v>45.0399</v>
      </c>
      <c r="F64" s="79" t="n">
        <f aca="false">P64</f>
        <v>963.432</v>
      </c>
      <c r="G64" s="79" t="n">
        <f aca="false">S64</f>
        <v>45.7171</v>
      </c>
      <c r="H64" s="79" t="n">
        <f aca="false">Y64</f>
        <v>958.5848</v>
      </c>
      <c r="I64" s="79" t="n">
        <f aca="false">AA64</f>
        <v>45.0764</v>
      </c>
      <c r="J64" s="79" t="n">
        <f aca="false">Y64</f>
        <v>958.5848</v>
      </c>
      <c r="K64" s="79" t="n">
        <f aca="false">AB64</f>
        <v>45.7799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58.5848</v>
      </c>
      <c r="O64" s="62" t="n">
        <f aca="false">AC64</f>
        <v>43.2172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14809.97</v>
      </c>
      <c r="V64" s="64" t="n">
        <v>15.03</v>
      </c>
      <c r="W64" s="63" t="n">
        <f aca="false">U64/3600</f>
        <v>4.11388055555556</v>
      </c>
      <c r="X64" s="65"/>
      <c r="Y64" s="63" t="n">
        <v>958.5848</v>
      </c>
      <c r="Z64" s="63" t="n">
        <v>40.6799</v>
      </c>
      <c r="AA64" s="63" t="n">
        <v>45.0764</v>
      </c>
      <c r="AB64" s="63" t="n">
        <v>45.7799</v>
      </c>
      <c r="AC64" s="63" t="n">
        <v>43.2172</v>
      </c>
      <c r="AD64" s="66" t="n">
        <v>14815.24</v>
      </c>
      <c r="AE64" s="67" t="n">
        <v>16.05</v>
      </c>
      <c r="AF64" s="63" t="n">
        <f aca="false">AD64/3600</f>
        <v>4.11534444444444</v>
      </c>
      <c r="AG64" s="65"/>
      <c r="AH64" s="65"/>
      <c r="AI64" s="65"/>
      <c r="AJ64" s="65"/>
    </row>
    <row r="65" customFormat="false" ht="11.25" hidden="false" customHeight="false" outlineLevel="0" collapsed="false">
      <c r="A65" s="69"/>
      <c r="B65" s="69"/>
      <c r="C65" s="69" t="n">
        <v>32</v>
      </c>
      <c r="D65" s="79" t="n">
        <f aca="false">P65</f>
        <v>459.4272</v>
      </c>
      <c r="E65" s="79" t="n">
        <f aca="false">R65</f>
        <v>43.4529</v>
      </c>
      <c r="F65" s="79" t="n">
        <f aca="false">P65</f>
        <v>459.4272</v>
      </c>
      <c r="G65" s="79" t="n">
        <f aca="false">S65</f>
        <v>43.8852</v>
      </c>
      <c r="H65" s="79" t="n">
        <f aca="false">Y65</f>
        <v>457.0768</v>
      </c>
      <c r="I65" s="79" t="n">
        <f aca="false">AA65</f>
        <v>43.5771</v>
      </c>
      <c r="J65" s="79" t="n">
        <f aca="false">Y65</f>
        <v>457.0768</v>
      </c>
      <c r="K65" s="79" t="n">
        <f aca="false">AB65</f>
        <v>44.011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0768</v>
      </c>
      <c r="O65" s="62" t="n">
        <f aca="false">AC65</f>
        <v>40.8927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15759.46</v>
      </c>
      <c r="V65" s="64" t="n">
        <v>17.82</v>
      </c>
      <c r="W65" s="63" t="n">
        <f aca="false">U65/3600</f>
        <v>4.37762777777778</v>
      </c>
      <c r="X65" s="65"/>
      <c r="Y65" s="63" t="n">
        <v>457.0768</v>
      </c>
      <c r="Z65" s="63" t="n">
        <v>37.9419</v>
      </c>
      <c r="AA65" s="63" t="n">
        <v>43.5771</v>
      </c>
      <c r="AB65" s="63" t="n">
        <v>44.011</v>
      </c>
      <c r="AC65" s="63" t="n">
        <v>40.8927</v>
      </c>
      <c r="AD65" s="66" t="n">
        <v>14459.71</v>
      </c>
      <c r="AE65" s="67" t="n">
        <v>15.25</v>
      </c>
      <c r="AF65" s="63" t="n">
        <f aca="false">AD65/3600</f>
        <v>4.01658611111111</v>
      </c>
      <c r="AG65" s="65"/>
      <c r="AH65" s="65"/>
      <c r="AI65" s="65"/>
      <c r="AJ65" s="65"/>
    </row>
    <row r="66" customFormat="false" ht="12" hidden="false" customHeight="false" outlineLevel="0" collapsed="false">
      <c r="A66" s="69"/>
      <c r="B66" s="70"/>
      <c r="C66" s="70" t="n">
        <v>37</v>
      </c>
      <c r="D66" s="80" t="n">
        <f aca="false">P66</f>
        <v>242.936</v>
      </c>
      <c r="E66" s="80" t="n">
        <f aca="false">R66</f>
        <v>41.966</v>
      </c>
      <c r="F66" s="80" t="n">
        <f aca="false">P66</f>
        <v>242.936</v>
      </c>
      <c r="G66" s="80" t="n">
        <f aca="false">S66</f>
        <v>42.0497</v>
      </c>
      <c r="H66" s="80" t="n">
        <f aca="false">Y66</f>
        <v>242.2384</v>
      </c>
      <c r="I66" s="80" t="n">
        <f aca="false">AA66</f>
        <v>42.1348</v>
      </c>
      <c r="J66" s="80" t="n">
        <f aca="false">Y66</f>
        <v>242.2384</v>
      </c>
      <c r="K66" s="80" t="n">
        <f aca="false">AB66</f>
        <v>42.234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2384</v>
      </c>
      <c r="O66" s="62" t="n">
        <f aca="false">AC66</f>
        <v>38.4022</v>
      </c>
      <c r="P66" s="72" t="n">
        <v>242.936</v>
      </c>
      <c r="Q66" s="72" t="n">
        <v>35.0646</v>
      </c>
      <c r="R66" s="72" t="n">
        <v>41.966</v>
      </c>
      <c r="S66" s="72" t="n">
        <v>42.0497</v>
      </c>
      <c r="T66" s="72" t="n">
        <v>38.3603</v>
      </c>
      <c r="U66" s="72" t="n">
        <v>15622.89</v>
      </c>
      <c r="V66" s="72" t="n">
        <v>17.27</v>
      </c>
      <c r="W66" s="72" t="n">
        <f aca="false">U66/3600</f>
        <v>4.33969166666667</v>
      </c>
      <c r="X66" s="70"/>
      <c r="Y66" s="72" t="n">
        <v>242.2384</v>
      </c>
      <c r="Z66" s="72" t="n">
        <v>35.0538</v>
      </c>
      <c r="AA66" s="72" t="n">
        <v>42.1348</v>
      </c>
      <c r="AB66" s="72" t="n">
        <v>42.234</v>
      </c>
      <c r="AC66" s="72" t="n">
        <v>38.4022</v>
      </c>
      <c r="AD66" s="73" t="n">
        <v>16482.28</v>
      </c>
      <c r="AE66" s="73" t="n">
        <v>17.67</v>
      </c>
      <c r="AF66" s="72" t="n">
        <f aca="false">AD66/3600</f>
        <v>4.57841111111111</v>
      </c>
      <c r="AG66" s="70"/>
      <c r="AH66" s="70"/>
      <c r="AI66" s="70"/>
      <c r="AJ66" s="70"/>
    </row>
    <row r="67" customFormat="false" ht="11.25" hidden="false" customHeight="false" outlineLevel="0" collapsed="false">
      <c r="A67" s="69"/>
      <c r="B67" s="60" t="s">
        <v>72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Y67</f>
        <v>3598.3896</v>
      </c>
      <c r="I67" s="75" t="n">
        <f aca="false">AA67</f>
        <v>47.9065</v>
      </c>
      <c r="J67" s="75" t="n">
        <f aca="false">Y67</f>
        <v>3598.3896</v>
      </c>
      <c r="K67" s="75" t="n">
        <f aca="false">AB67</f>
        <v>47.3969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8.3896</v>
      </c>
      <c r="O67" s="62" t="n">
        <f aca="false">AC67</f>
        <v>45.4845</v>
      </c>
      <c r="P67" s="74" t="n">
        <v>3602.9344</v>
      </c>
      <c r="Q67" s="74" t="n">
        <v>42.9746</v>
      </c>
      <c r="R67" s="74" t="n">
        <v>48.0197</v>
      </c>
      <c r="S67" s="74" t="n">
        <v>47.3096</v>
      </c>
      <c r="T67" s="74" t="n">
        <v>45.4881</v>
      </c>
      <c r="U67" s="74" t="n">
        <v>17056.11</v>
      </c>
      <c r="V67" s="64" t="n">
        <v>21.46</v>
      </c>
      <c r="W67" s="74" t="n">
        <f aca="false">U67/3600</f>
        <v>4.73780833333333</v>
      </c>
      <c r="X67" s="76"/>
      <c r="Y67" s="74" t="n">
        <v>3598.3896</v>
      </c>
      <c r="Z67" s="74" t="n">
        <v>42.9723</v>
      </c>
      <c r="AA67" s="74" t="n">
        <v>47.9065</v>
      </c>
      <c r="AB67" s="74" t="n">
        <v>47.3969</v>
      </c>
      <c r="AC67" s="74" t="n">
        <v>45.4845</v>
      </c>
      <c r="AD67" s="77" t="n">
        <v>17200.8</v>
      </c>
      <c r="AE67" s="67" t="n">
        <v>23.01</v>
      </c>
      <c r="AF67" s="74" t="n">
        <f aca="false">AD67/3600</f>
        <v>4.778</v>
      </c>
      <c r="AG67" s="68" t="e">
        <f aca="false">RBJM($P67:$Q70,Y67:Z70)</f>
        <v>#VALUE!</v>
      </c>
      <c r="AH67" s="68" t="e">
        <f aca="false">RBJM($D67:$E70,H67:I70)</f>
        <v>#VALUE!</v>
      </c>
      <c r="AI67" s="68" t="e">
        <f aca="false">RBJM($F67:$G70,J67:K70)</f>
        <v>#VALUE!</v>
      </c>
      <c r="AJ67" s="68" t="e">
        <f aca="false">RBJM($L67:$M70,N67:O70)</f>
        <v>#VALUE!</v>
      </c>
    </row>
    <row r="68" customFormat="false" ht="11.25" hidden="false" customHeight="false" outlineLevel="0" collapsed="false">
      <c r="A68" s="69"/>
      <c r="B68" s="69" t="s">
        <v>73</v>
      </c>
      <c r="C68" s="69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5.24</v>
      </c>
      <c r="I68" s="61" t="n">
        <f aca="false">AA68</f>
        <v>46.5209</v>
      </c>
      <c r="J68" s="61" t="n">
        <f aca="false">Y68</f>
        <v>1225.24</v>
      </c>
      <c r="K68" s="61" t="n">
        <f aca="false">AB68</f>
        <v>45.5314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5.24</v>
      </c>
      <c r="O68" s="62" t="n">
        <f aca="false">AC68</f>
        <v>43.1885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16253.11</v>
      </c>
      <c r="V68" s="64" t="n">
        <v>19.27</v>
      </c>
      <c r="W68" s="63" t="n">
        <f aca="false">U68/3600</f>
        <v>4.51475277777778</v>
      </c>
      <c r="X68" s="65"/>
      <c r="Y68" s="63" t="n">
        <v>1225.24</v>
      </c>
      <c r="Z68" s="63" t="n">
        <v>40.2831</v>
      </c>
      <c r="AA68" s="63" t="n">
        <v>46.5209</v>
      </c>
      <c r="AB68" s="63" t="n">
        <v>45.5314</v>
      </c>
      <c r="AC68" s="63" t="n">
        <v>43.1885</v>
      </c>
      <c r="AD68" s="66" t="n">
        <v>16395.01</v>
      </c>
      <c r="AE68" s="67" t="n">
        <v>20.36</v>
      </c>
      <c r="AF68" s="63" t="n">
        <f aca="false">AD68/3600</f>
        <v>4.55416944444444</v>
      </c>
      <c r="AG68" s="65"/>
      <c r="AH68" s="65"/>
      <c r="AI68" s="65"/>
      <c r="AJ68" s="65"/>
    </row>
    <row r="69" customFormat="false" ht="11.25" hidden="false" customHeight="false" outlineLevel="0" collapsed="false">
      <c r="A69" s="69"/>
      <c r="B69" s="69"/>
      <c r="C69" s="69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2.6704</v>
      </c>
      <c r="I69" s="61" t="n">
        <f aca="false">AA69</f>
        <v>45.232</v>
      </c>
      <c r="J69" s="61" t="n">
        <f aca="false">Y69</f>
        <v>562.6704</v>
      </c>
      <c r="K69" s="61" t="n">
        <f aca="false">AB69</f>
        <v>43.6235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2.6704</v>
      </c>
      <c r="O69" s="62" t="n">
        <f aca="false">AC69</f>
        <v>40.6264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15851.97</v>
      </c>
      <c r="V69" s="64" t="n">
        <v>17.73</v>
      </c>
      <c r="W69" s="63" t="n">
        <f aca="false">U69/3600</f>
        <v>4.403325</v>
      </c>
      <c r="X69" s="65"/>
      <c r="Y69" s="63" t="n">
        <v>562.6704</v>
      </c>
      <c r="Z69" s="63" t="n">
        <v>37.2991</v>
      </c>
      <c r="AA69" s="63" t="n">
        <v>45.232</v>
      </c>
      <c r="AB69" s="63" t="n">
        <v>43.6235</v>
      </c>
      <c r="AC69" s="63" t="n">
        <v>40.6264</v>
      </c>
      <c r="AD69" s="66" t="n">
        <v>16601.08</v>
      </c>
      <c r="AE69" s="67" t="n">
        <v>18.72</v>
      </c>
      <c r="AF69" s="63" t="n">
        <f aca="false">AD69/3600</f>
        <v>4.61141111111111</v>
      </c>
      <c r="AG69" s="65"/>
      <c r="AH69" s="65"/>
      <c r="AI69" s="65"/>
      <c r="AJ69" s="65"/>
    </row>
    <row r="70" customFormat="false" ht="12" hidden="false" customHeight="false" outlineLevel="0" collapsed="false">
      <c r="A70" s="69"/>
      <c r="B70" s="70"/>
      <c r="C70" s="70" t="n">
        <v>37</v>
      </c>
      <c r="D70" s="71" t="n">
        <f aca="false">P70</f>
        <v>297.976</v>
      </c>
      <c r="E70" s="71" t="n">
        <f aca="false">R70</f>
        <v>44.0071</v>
      </c>
      <c r="F70" s="71" t="n">
        <f aca="false">P70</f>
        <v>297.976</v>
      </c>
      <c r="G70" s="71" t="n">
        <f aca="false">S70</f>
        <v>41.8668</v>
      </c>
      <c r="H70" s="71" t="n">
        <f aca="false">Y70</f>
        <v>297.7248</v>
      </c>
      <c r="I70" s="71" t="n">
        <f aca="false">AA70</f>
        <v>44.0405</v>
      </c>
      <c r="J70" s="71" t="n">
        <f aca="false">Y70</f>
        <v>297.7248</v>
      </c>
      <c r="K70" s="71" t="n">
        <f aca="false">AB70</f>
        <v>41.9534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248</v>
      </c>
      <c r="O70" s="62" t="n">
        <f aca="false">AC70</f>
        <v>37.8876</v>
      </c>
      <c r="P70" s="72" t="n">
        <v>297.976</v>
      </c>
      <c r="Q70" s="72" t="n">
        <v>34.1453</v>
      </c>
      <c r="R70" s="72" t="n">
        <v>44.0071</v>
      </c>
      <c r="S70" s="72" t="n">
        <v>41.8668</v>
      </c>
      <c r="T70" s="72" t="n">
        <v>37.8697</v>
      </c>
      <c r="U70" s="72" t="n">
        <v>14311.9</v>
      </c>
      <c r="V70" s="72" t="n">
        <v>14.28</v>
      </c>
      <c r="W70" s="72" t="n">
        <f aca="false">U70/3600</f>
        <v>3.97552777777778</v>
      </c>
      <c r="X70" s="70"/>
      <c r="Y70" s="72" t="n">
        <v>297.7248</v>
      </c>
      <c r="Z70" s="72" t="n">
        <v>34.1507</v>
      </c>
      <c r="AA70" s="72" t="n">
        <v>44.0405</v>
      </c>
      <c r="AB70" s="72" t="n">
        <v>41.9534</v>
      </c>
      <c r="AC70" s="72" t="n">
        <v>37.8876</v>
      </c>
      <c r="AD70" s="73" t="n">
        <v>13704.13</v>
      </c>
      <c r="AE70" s="73" t="n">
        <v>13.39</v>
      </c>
      <c r="AF70" s="72" t="n">
        <f aca="false">AD70/3600</f>
        <v>3.80670277777778</v>
      </c>
      <c r="AG70" s="70"/>
      <c r="AH70" s="70"/>
      <c r="AI70" s="70"/>
      <c r="AJ70" s="70"/>
    </row>
    <row r="71" customFormat="false" ht="11.25" hidden="false" customHeight="false" outlineLevel="0" collapsed="false">
      <c r="A71" s="69"/>
      <c r="B71" s="60" t="s">
        <v>74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Y71</f>
        <v>3037.2248</v>
      </c>
      <c r="I71" s="75" t="n">
        <f aca="false">AA71</f>
        <v>47.5658</v>
      </c>
      <c r="J71" s="75" t="n">
        <f aca="false">Y71</f>
        <v>3037.2248</v>
      </c>
      <c r="K71" s="75" t="n">
        <f aca="false">AB71</f>
        <v>47.786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37.2248</v>
      </c>
      <c r="O71" s="62" t="n">
        <f aca="false">AC71</f>
        <v>45.4575</v>
      </c>
      <c r="P71" s="74" t="n">
        <v>3044.5088</v>
      </c>
      <c r="Q71" s="74" t="n">
        <v>42.9164</v>
      </c>
      <c r="R71" s="74" t="n">
        <v>47.7238</v>
      </c>
      <c r="S71" s="74" t="n">
        <v>47.8928</v>
      </c>
      <c r="T71" s="74" t="n">
        <v>45.5108</v>
      </c>
      <c r="U71" s="74" t="n">
        <v>16824.44</v>
      </c>
      <c r="V71" s="64" t="n">
        <v>21.39</v>
      </c>
      <c r="W71" s="74" t="n">
        <f aca="false">U71/3600</f>
        <v>4.67345555555556</v>
      </c>
      <c r="X71" s="76"/>
      <c r="Y71" s="74" t="n">
        <v>3037.2248</v>
      </c>
      <c r="Z71" s="74" t="n">
        <v>42.9164</v>
      </c>
      <c r="AA71" s="74" t="n">
        <v>47.5658</v>
      </c>
      <c r="AB71" s="74" t="n">
        <v>47.786</v>
      </c>
      <c r="AC71" s="74" t="n">
        <v>45.4575</v>
      </c>
      <c r="AD71" s="77" t="n">
        <v>17010.42</v>
      </c>
      <c r="AE71" s="67" t="n">
        <v>23.19</v>
      </c>
      <c r="AF71" s="74" t="n">
        <f aca="false">AD71/3600</f>
        <v>4.72511666666667</v>
      </c>
      <c r="AG71" s="68" t="e">
        <f aca="false">RBJM($P71:$Q74,Y71:Z74)</f>
        <v>#VALUE!</v>
      </c>
      <c r="AH71" s="68" t="e">
        <f aca="false">RBJM($D71:$E74,H71:I74)</f>
        <v>#VALUE!</v>
      </c>
      <c r="AI71" s="68" t="e">
        <f aca="false">RBJM($F71:$G74,J71:K74)</f>
        <v>#VALUE!</v>
      </c>
      <c r="AJ71" s="68" t="e">
        <f aca="false">RBJM($L71:$M74,N71:O74)</f>
        <v>#VALUE!</v>
      </c>
    </row>
    <row r="72" customFormat="false" ht="11.25" hidden="false" customHeight="false" outlineLevel="0" collapsed="false">
      <c r="A72" s="69"/>
      <c r="B72" s="69" t="s">
        <v>75</v>
      </c>
      <c r="C72" s="69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0.9328</v>
      </c>
      <c r="I72" s="61" t="n">
        <f aca="false">AA72</f>
        <v>45.837</v>
      </c>
      <c r="J72" s="61" t="n">
        <f aca="false">Y72</f>
        <v>970.9328</v>
      </c>
      <c r="K72" s="61" t="n">
        <f aca="false">AB72</f>
        <v>45.9407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0.9328</v>
      </c>
      <c r="O72" s="62" t="n">
        <f aca="false">AC72</f>
        <v>43.1327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16054</v>
      </c>
      <c r="V72" s="64" t="n">
        <v>18.89</v>
      </c>
      <c r="W72" s="63" t="n">
        <f aca="false">U72/3600</f>
        <v>4.45944444444444</v>
      </c>
      <c r="X72" s="65"/>
      <c r="Y72" s="63" t="n">
        <v>970.9328</v>
      </c>
      <c r="Z72" s="63" t="n">
        <v>40.2684</v>
      </c>
      <c r="AA72" s="63" t="n">
        <v>45.837</v>
      </c>
      <c r="AB72" s="63" t="n">
        <v>45.9407</v>
      </c>
      <c r="AC72" s="63" t="n">
        <v>43.1327</v>
      </c>
      <c r="AD72" s="66" t="n">
        <v>16162.77</v>
      </c>
      <c r="AE72" s="67" t="n">
        <v>20.09</v>
      </c>
      <c r="AF72" s="63" t="n">
        <f aca="false">AD72/3600</f>
        <v>4.48965833333333</v>
      </c>
      <c r="AG72" s="65"/>
      <c r="AH72" s="65"/>
      <c r="AI72" s="65"/>
      <c r="AJ72" s="65"/>
    </row>
    <row r="73" customFormat="false" ht="11.25" hidden="false" customHeight="false" outlineLevel="0" collapsed="false">
      <c r="A73" s="69"/>
      <c r="B73" s="69"/>
      <c r="C73" s="69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9.4016</v>
      </c>
      <c r="I73" s="61" t="n">
        <f aca="false">AA73</f>
        <v>43.9837</v>
      </c>
      <c r="J73" s="61" t="n">
        <f aca="false">Y73</f>
        <v>429.4016</v>
      </c>
      <c r="K73" s="61" t="n">
        <f aca="false">AB73</f>
        <v>43.7455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9.4016</v>
      </c>
      <c r="O73" s="62" t="n">
        <f aca="false">AC73</f>
        <v>40.6462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13688.56</v>
      </c>
      <c r="V73" s="64" t="n">
        <v>14.47</v>
      </c>
      <c r="W73" s="63" t="n">
        <f aca="false">U73/3600</f>
        <v>3.80237777777778</v>
      </c>
      <c r="X73" s="65"/>
      <c r="Y73" s="63" t="n">
        <v>429.4016</v>
      </c>
      <c r="Z73" s="63" t="n">
        <v>37.5524</v>
      </c>
      <c r="AA73" s="63" t="n">
        <v>43.9837</v>
      </c>
      <c r="AB73" s="63" t="n">
        <v>43.7455</v>
      </c>
      <c r="AC73" s="63" t="n">
        <v>40.6462</v>
      </c>
      <c r="AD73" s="66" t="n">
        <v>14471.54</v>
      </c>
      <c r="AE73" s="67" t="n">
        <v>17.02</v>
      </c>
      <c r="AF73" s="63" t="n">
        <f aca="false">AD73/3600</f>
        <v>4.01987222222222</v>
      </c>
      <c r="AG73" s="65"/>
      <c r="AH73" s="65"/>
      <c r="AI73" s="65"/>
      <c r="AJ73" s="65"/>
    </row>
    <row r="74" customFormat="false" ht="12" hidden="false" customHeight="false" outlineLevel="0" collapsed="false">
      <c r="A74" s="70"/>
      <c r="B74" s="70"/>
      <c r="C74" s="70" t="n">
        <v>37</v>
      </c>
      <c r="D74" s="81" t="n">
        <f aca="false">P74</f>
        <v>226.0424</v>
      </c>
      <c r="E74" s="81" t="n">
        <f aca="false">R74</f>
        <v>42.2896</v>
      </c>
      <c r="F74" s="81" t="n">
        <f aca="false">P74</f>
        <v>226.0424</v>
      </c>
      <c r="G74" s="81" t="n">
        <f aca="false">S74</f>
        <v>41.8589</v>
      </c>
      <c r="H74" s="81" t="n">
        <f aca="false">Y74</f>
        <v>225.7784</v>
      </c>
      <c r="I74" s="81" t="n">
        <f aca="false">AA74</f>
        <v>42.1718</v>
      </c>
      <c r="J74" s="81" t="n">
        <f aca="false">Y74</f>
        <v>225.7784</v>
      </c>
      <c r="K74" s="81" t="n">
        <f aca="false">AB74</f>
        <v>41.7995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7784</v>
      </c>
      <c r="O74" s="62" t="n">
        <f aca="false">AC74</f>
        <v>38.1769</v>
      </c>
      <c r="P74" s="72" t="n">
        <v>226.0424</v>
      </c>
      <c r="Q74" s="72" t="n">
        <v>34.8247</v>
      </c>
      <c r="R74" s="72" t="n">
        <v>42.2896</v>
      </c>
      <c r="S74" s="72" t="n">
        <v>41.8589</v>
      </c>
      <c r="T74" s="72" t="n">
        <v>38.1929</v>
      </c>
      <c r="U74" s="72" t="n">
        <v>15407.44</v>
      </c>
      <c r="V74" s="72" t="n">
        <v>16.85</v>
      </c>
      <c r="W74" s="72" t="n">
        <f aca="false">U74/3600</f>
        <v>4.27984444444445</v>
      </c>
      <c r="X74" s="70"/>
      <c r="Y74" s="72" t="n">
        <v>225.7784</v>
      </c>
      <c r="Z74" s="72" t="n">
        <v>34.8343</v>
      </c>
      <c r="AA74" s="72" t="n">
        <v>42.1718</v>
      </c>
      <c r="AB74" s="72" t="n">
        <v>41.7995</v>
      </c>
      <c r="AC74" s="72" t="n">
        <v>38.1769</v>
      </c>
      <c r="AD74" s="73" t="n">
        <v>16134.91</v>
      </c>
      <c r="AE74" s="73" t="n">
        <v>17.46</v>
      </c>
      <c r="AF74" s="72" t="n">
        <f aca="false">AD74/3600</f>
        <v>4.48191944444444</v>
      </c>
      <c r="AG74" s="70"/>
      <c r="AH74" s="70"/>
      <c r="AI74" s="70"/>
      <c r="AJ74" s="70"/>
    </row>
    <row r="75" customFormat="false" ht="11.25" hidden="false" customHeight="false" outlineLevel="0" collapsed="false">
      <c r="A75" s="112"/>
      <c r="B75" s="112" t="s">
        <v>9</v>
      </c>
      <c r="C75" s="112"/>
      <c r="D75" s="125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P75" s="112"/>
      <c r="Q75" s="112"/>
      <c r="R75" s="112"/>
      <c r="S75" s="112"/>
      <c r="T75" s="112"/>
      <c r="U75" s="112"/>
      <c r="V75" s="112"/>
      <c r="W75" s="112"/>
      <c r="X75" s="116"/>
      <c r="Y75" s="112"/>
      <c r="Z75" s="112"/>
      <c r="AA75" s="112"/>
      <c r="AB75" s="112"/>
      <c r="AC75" s="112"/>
      <c r="AD75" s="112"/>
      <c r="AE75" s="112"/>
      <c r="AF75" s="112"/>
      <c r="AG75" s="117"/>
      <c r="AH75" s="117"/>
      <c r="AI75" s="117"/>
      <c r="AJ75" s="117"/>
    </row>
    <row r="76" customFormat="false" ht="11.25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9"/>
      <c r="E79" s="105"/>
      <c r="F79" s="105"/>
      <c r="G79" s="106"/>
      <c r="H79" s="106"/>
      <c r="I79" s="106"/>
      <c r="J79" s="106"/>
      <c r="K79" s="106"/>
      <c r="L79" s="106"/>
      <c r="M79" s="106"/>
      <c r="N79" s="106"/>
      <c r="O79" s="106"/>
      <c r="X79" s="110"/>
      <c r="AG79" s="111" t="e">
        <f aca="false">AVERAGE(AG63,AG67,AG71)</f>
        <v>#VALUE!</v>
      </c>
      <c r="AH79" s="111" t="e">
        <f aca="false">AVERAGE(AH63,AH67,AH71)</f>
        <v>#VALUE!</v>
      </c>
      <c r="AI79" s="111" t="e">
        <f aca="false">AVERAGE(AI63,AI67,AI71)</f>
        <v>#VALUE!</v>
      </c>
      <c r="AJ79" s="111" t="e">
        <f aca="false">AVERAGE(AJ63,AJ67,AJ71)</f>
        <v>#VALUE!</v>
      </c>
    </row>
    <row r="80" customFormat="false" ht="11.25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11,AG15,AG19,AG23,AG27,AG31,AG35,AG39,AG43,AG47,AG55,AG51,AG59,AG63,AG67,AG71)</f>
        <v>#VALUE!</v>
      </c>
      <c r="AH80" s="123" t="e">
        <f aca="false">AVERAGE(AH11,AH15,AH19,AH23,AH27,AH31,AH35,AH39,AH43,AH47,AH55,AH51,AH59,AH63,AH67,AH71)</f>
        <v>#VALUE!</v>
      </c>
      <c r="AI80" s="123" t="e">
        <f aca="false">AVERAGE(AI11,AI15,AI19,AI23,AI27,AI31,AI35,AI39,AI43,AI47,AI55,AI51,AI59,AI63,AI67,AI71)</f>
        <v>#VALUE!</v>
      </c>
      <c r="AJ80" s="123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6</v>
      </c>
      <c r="U81" s="108"/>
      <c r="V81" s="108" t="n">
        <f aca="false">GEOMEAN(V11:V74)</f>
        <v>11.0730315792511</v>
      </c>
      <c r="W81" s="108" t="n">
        <f aca="false">GEOMEAN(W11:W74)</f>
        <v>2.46266165939195</v>
      </c>
      <c r="AD81" s="108"/>
      <c r="AE81" s="108" t="n">
        <f aca="false">GEOMEAN(AE11:AE74)</f>
        <v>11.9604289434798</v>
      </c>
      <c r="AF81" s="108" t="n">
        <f aca="false">GEOMEAN(AF11:AF74)</f>
        <v>2.45186191819727</v>
      </c>
    </row>
    <row r="82" customFormat="false" ht="11.25" hidden="false" customHeight="false" outlineLevel="0" collapsed="false">
      <c r="B82" s="47" t="s">
        <v>77</v>
      </c>
      <c r="AD82" s="124"/>
      <c r="AE82" s="124" t="n">
        <f aca="false">AE81/V81</f>
        <v>1.08014041663996</v>
      </c>
      <c r="AF82" s="124" t="n">
        <f aca="false">AF81/W81</f>
        <v>0.995614606191032</v>
      </c>
    </row>
    <row r="83" customFormat="false" ht="11.25" hidden="false" customHeight="false" outlineLevel="0" collapsed="false">
      <c r="B83" s="47" t="s">
        <v>78</v>
      </c>
      <c r="U83" s="107"/>
      <c r="V83" s="107" t="n">
        <f aca="false">SUM(V11:V74)/3600</f>
        <v>0.318897222222222</v>
      </c>
      <c r="W83" s="107" t="n">
        <f aca="false">SUM(W11:W74)</f>
        <v>263.280558333333</v>
      </c>
      <c r="AD83" s="107"/>
      <c r="AE83" s="107" t="n">
        <f aca="false">SUM(AE11:AE74)/3600</f>
        <v>0.341686111111111</v>
      </c>
      <c r="AF83" s="107" t="n">
        <f aca="false">SUM(AF11:AF74)</f>
        <v>260.267608333333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26" t="s">
        <v>79</v>
      </c>
      <c r="C1" s="127"/>
      <c r="D1" s="128"/>
      <c r="E1" s="128"/>
    </row>
    <row r="2" customFormat="false" ht="12.75" hidden="false" customHeight="false" outlineLevel="0" collapsed="false">
      <c r="B2" s="126" t="s">
        <v>80</v>
      </c>
      <c r="C2" s="127"/>
      <c r="D2" s="128"/>
      <c r="E2" s="128"/>
    </row>
    <row r="3" customFormat="false" ht="12.75" hidden="false" customHeight="false" outlineLevel="0" collapsed="false">
      <c r="B3" s="129"/>
      <c r="C3" s="129"/>
      <c r="D3" s="130"/>
      <c r="E3" s="130"/>
    </row>
    <row r="4" customFormat="false" ht="38.25" hidden="false" customHeight="false" outlineLevel="0" collapsed="false">
      <c r="B4" s="131" t="s">
        <v>81</v>
      </c>
      <c r="C4" s="129"/>
      <c r="D4" s="130"/>
      <c r="E4" s="130"/>
    </row>
    <row r="5" customFormat="false" ht="12.75" hidden="false" customHeight="false" outlineLevel="0" collapsed="false">
      <c r="B5" s="129"/>
      <c r="C5" s="129"/>
      <c r="D5" s="130"/>
      <c r="E5" s="130"/>
    </row>
    <row r="6" customFormat="false" ht="12.75" hidden="false" customHeight="false" outlineLevel="0" collapsed="false">
      <c r="B6" s="132" t="s">
        <v>82</v>
      </c>
      <c r="C6" s="127"/>
      <c r="D6" s="128"/>
      <c r="E6" s="133" t="s">
        <v>83</v>
      </c>
    </row>
    <row r="7" customFormat="false" ht="13.5" hidden="false" customHeight="false" outlineLevel="0" collapsed="false">
      <c r="B7" s="129"/>
      <c r="C7" s="129"/>
      <c r="D7" s="130"/>
      <c r="E7" s="130"/>
    </row>
    <row r="8" customFormat="false" ht="39" hidden="false" customHeight="false" outlineLevel="0" collapsed="false">
      <c r="B8" s="134" t="s">
        <v>84</v>
      </c>
      <c r="C8" s="135"/>
      <c r="D8" s="136"/>
      <c r="E8" s="137" t="n">
        <v>12</v>
      </c>
    </row>
    <row r="9" customFormat="false" ht="12.75" hidden="false" customHeight="false" outlineLevel="0" collapsed="false">
      <c r="B9" s="129"/>
      <c r="C9" s="129"/>
      <c r="D9" s="130"/>
      <c r="E9" s="130"/>
    </row>
    <row r="10" customFormat="false" ht="12.75" hidden="false" customHeight="false" outlineLevel="0" collapsed="false">
      <c r="B10" s="129"/>
      <c r="C10" s="129"/>
      <c r="D10" s="130"/>
      <c r="E10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6T05:27:3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