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HE: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6New(8bits)</t>
  </si>
  <si>
    <t xml:space="preserve">{     8,  -35,  227,   73,  -23,    6 },</t>
  </si>
  <si>
    <t xml:space="preserve">{     5,  -33,  156,  156,  -33,    5 }</t>
  </si>
  <si>
    <t xml:space="preserve">NewDCTIF6-tap(8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71859888437664</v>
      </c>
      <c r="D10" s="25"/>
      <c r="E10" s="25"/>
      <c r="F10" s="25" t="n">
        <f aca="false">'Random access LoCo'!$Z82</f>
        <v>1.0782223747699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98721095220829</v>
      </c>
      <c r="D11" s="28"/>
      <c r="E11" s="28"/>
      <c r="F11" s="28" t="n">
        <f aca="false">'Random access LoCo'!$Y82</f>
        <v>1.1674196906145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31460857977532</v>
      </c>
      <c r="D21" s="25"/>
      <c r="E21" s="25"/>
      <c r="F21" s="25" t="n">
        <f aca="false">'Low delay LoCo'!$Z82</f>
        <v>1.09471937514142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52348895031905</v>
      </c>
      <c r="D22" s="28"/>
      <c r="E22" s="28"/>
      <c r="F22" s="28" t="n">
        <f aca="false">'Low delay LoCo'!$Y82</f>
        <v>1.17157600399996</v>
      </c>
      <c r="G22" s="28"/>
      <c r="H22" s="28"/>
      <c r="I22" s="26"/>
    </row>
    <row r="24" customFormat="false" ht="12.75" hidden="false" customHeight="false" outlineLevel="0" collapsed="false">
      <c r="B24" s="0" t="s">
        <v>15</v>
      </c>
      <c r="C24" s="34" t="e">
        <f aca="false">AVERAGE(C9,C20)</f>
        <v>#VALUE!</v>
      </c>
      <c r="D24" s="34"/>
      <c r="E24" s="34" t="s">
        <v>16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7</v>
      </c>
      <c r="F25" s="34" t="e">
        <f aca="false">AVERAGE(C24,F24)</f>
        <v>#VALUE!</v>
      </c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08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62</v>
      </c>
    </row>
    <row r="2" customFormat="false" ht="12.75" hidden="false" customHeight="false" outlineLevel="0" collapsed="false">
      <c r="A2" s="209" t="s">
        <v>107</v>
      </c>
      <c r="B2" s="211" t="n">
        <v>6</v>
      </c>
      <c r="C2" s="0" t="s">
        <v>108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14</v>
      </c>
    </row>
    <row r="7" customFormat="false" ht="12.75" hidden="false" customHeight="false" outlineLevel="0" collapsed="false">
      <c r="E7" s="219"/>
      <c r="F7" s="219"/>
      <c r="G7" s="219"/>
      <c r="H7" s="318" t="s">
        <v>24</v>
      </c>
      <c r="I7" s="318"/>
      <c r="J7" s="318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tru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81</v>
      </c>
      <c r="S8" s="223" t="n">
        <f aca="false">R8/Q5</f>
        <v>20.25</v>
      </c>
    </row>
    <row r="9" customFormat="false" ht="12.75" hidden="false" customHeight="true" outlineLevel="0" collapsed="false">
      <c r="C9" s="207" t="str">
        <f aca="false">data!I25</f>
        <v>{     8,  -35,  227,   73,  -23,    6 },</v>
      </c>
      <c r="D9" s="207" t="n">
        <v>4</v>
      </c>
      <c r="E9" s="319" t="s">
        <v>125</v>
      </c>
      <c r="F9" s="319"/>
      <c r="G9" s="6" t="n">
        <f aca="false">F5</f>
        <v>16</v>
      </c>
      <c r="H9" s="230" t="n">
        <f aca="false">data!$F25*G9</f>
        <v>96</v>
      </c>
      <c r="I9" s="231" t="n">
        <f aca="false">data!$G25*G9</f>
        <v>80</v>
      </c>
      <c r="J9" s="232" t="n">
        <f aca="false">SUM(H9:I9)</f>
        <v>176</v>
      </c>
      <c r="K9" s="233"/>
      <c r="L9" s="230" t="n">
        <f aca="false">data!$G27*G9</f>
        <v>192</v>
      </c>
      <c r="M9" s="231" t="n">
        <f aca="false">data!$H27*G9</f>
        <v>80</v>
      </c>
      <c r="N9" s="234" t="n">
        <f aca="false">SUM(L9:M9)</f>
        <v>272</v>
      </c>
      <c r="P9" s="235" t="s">
        <v>126</v>
      </c>
      <c r="Q9" s="223" t="s">
        <v>127</v>
      </c>
      <c r="R9" s="223" t="n">
        <f aca="false">(E5+$B$2-1)*E5*P5</f>
        <v>144</v>
      </c>
      <c r="S9" s="223" t="n">
        <f aca="false">R9/Q5</f>
        <v>36</v>
      </c>
    </row>
    <row r="10" customFormat="false" ht="12.75" hidden="false" customHeight="true" outlineLevel="0" collapsed="false">
      <c r="C10" s="207" t="str">
        <f aca="false">data!I26</f>
        <v>{     5,  -33,  156,  156,  -33,    5 }</v>
      </c>
      <c r="D10" s="207" t="n">
        <v>2</v>
      </c>
      <c r="E10" s="5" t="s">
        <v>128</v>
      </c>
      <c r="F10" s="5"/>
      <c r="G10" s="6" t="n">
        <f aca="false">F5</f>
        <v>16</v>
      </c>
      <c r="H10" s="230" t="n">
        <f aca="false">data!$F26*G10</f>
        <v>48</v>
      </c>
      <c r="I10" s="231" t="n">
        <f aca="false">data!$G26*G10</f>
        <v>80</v>
      </c>
      <c r="J10" s="232" t="n">
        <f aca="false">SUM(H10:I10)</f>
        <v>128</v>
      </c>
      <c r="K10" s="233"/>
      <c r="L10" s="230" t="n">
        <f aca="false">data!$G28*G10</f>
        <v>128</v>
      </c>
      <c r="M10" s="231" t="n">
        <f aca="false">data!$H28*G10</f>
        <v>48</v>
      </c>
      <c r="N10" s="234" t="n">
        <f aca="false">SUM(L10:M10)</f>
        <v>176</v>
      </c>
      <c r="P10" s="235" t="s">
        <v>129</v>
      </c>
      <c r="Q10" s="223" t="s">
        <v>127</v>
      </c>
      <c r="R10" s="223" t="n">
        <f aca="false">(E5+$B$2-1)*E5*P5</f>
        <v>144</v>
      </c>
      <c r="S10" s="223" t="n">
        <f aca="false">R10/Q5</f>
        <v>36</v>
      </c>
    </row>
    <row r="11" customFormat="false" ht="12.75" hidden="false" customHeight="true" outlineLevel="0" collapsed="false">
      <c r="D11" s="236" t="n">
        <v>2</v>
      </c>
      <c r="E11" s="5" t="s">
        <v>130</v>
      </c>
      <c r="F11" s="237" t="s">
        <v>131</v>
      </c>
      <c r="G11" s="6" t="n">
        <f aca="false">($E$5+$B$2-1)*$E$5</f>
        <v>36</v>
      </c>
      <c r="H11" s="238" t="n">
        <f aca="false">data!$F25*G11</f>
        <v>216</v>
      </c>
      <c r="I11" s="233" t="n">
        <f aca="false">data!$G25*G11</f>
        <v>180</v>
      </c>
      <c r="J11" s="239" t="n">
        <f aca="false">SUM(H11:I11)</f>
        <v>396</v>
      </c>
      <c r="K11" s="233"/>
      <c r="L11" s="238" t="n">
        <f aca="false">data!$G27*G11</f>
        <v>432</v>
      </c>
      <c r="M11" s="233" t="n">
        <f aca="false">data!$H27*G11</f>
        <v>180</v>
      </c>
      <c r="N11" s="240" t="n">
        <f aca="false">SUM(L11:M11)</f>
        <v>612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3</v>
      </c>
      <c r="G12" s="6" t="n">
        <f aca="false">F5</f>
        <v>16</v>
      </c>
      <c r="H12" s="238" t="n">
        <f aca="false">data!$F26*G12</f>
        <v>48</v>
      </c>
      <c r="I12" s="233" t="n">
        <f aca="false">data!$G26*G12</f>
        <v>80</v>
      </c>
      <c r="J12" s="239" t="n">
        <f aca="false">SUM(H12:I12)</f>
        <v>128</v>
      </c>
      <c r="K12" s="233"/>
      <c r="L12" s="238" t="n">
        <f aca="false">data!$G28*G12</f>
        <v>128</v>
      </c>
      <c r="M12" s="233" t="n">
        <f aca="false">data!$H28*G12</f>
        <v>48</v>
      </c>
      <c r="N12" s="240" t="n">
        <f aca="false">SUM(L12:M12)</f>
        <v>176</v>
      </c>
      <c r="S12" s="241" t="n">
        <f aca="false">SUM(S8:S11)</f>
        <v>96.25</v>
      </c>
    </row>
    <row r="13" customFormat="false" ht="15" hidden="false" customHeight="true" outlineLevel="0" collapsed="false">
      <c r="D13" s="236"/>
      <c r="E13" s="5"/>
      <c r="F13" s="237" t="s">
        <v>134</v>
      </c>
      <c r="G13" s="6"/>
      <c r="H13" s="230" t="n">
        <f aca="false">H12+H11</f>
        <v>264</v>
      </c>
      <c r="I13" s="231" t="n">
        <f aca="false">I12+I11</f>
        <v>260</v>
      </c>
      <c r="J13" s="242" t="n">
        <f aca="false">SUM(H13:I13)</f>
        <v>524</v>
      </c>
      <c r="K13" s="233"/>
      <c r="L13" s="230" t="n">
        <f aca="false">L12+L11</f>
        <v>560</v>
      </c>
      <c r="M13" s="231" t="n">
        <f aca="false">M12+M11</f>
        <v>228</v>
      </c>
      <c r="N13" s="243" t="n">
        <f aca="false">SUM(L13:M13)</f>
        <v>788</v>
      </c>
      <c r="P13" s="244" t="s">
        <v>135</v>
      </c>
      <c r="R13" s="245" t="s">
        <v>24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5" t="s">
        <v>136</v>
      </c>
      <c r="F14" s="246" t="s">
        <v>131</v>
      </c>
      <c r="G14" s="6" t="n">
        <f aca="false">($E$5+$B$2-1)*$E$5</f>
        <v>36</v>
      </c>
      <c r="H14" s="238" t="n">
        <f aca="false">data!$F26*G14</f>
        <v>108</v>
      </c>
      <c r="I14" s="233" t="n">
        <f aca="false">data!$G26*G14</f>
        <v>180</v>
      </c>
      <c r="J14" s="239" t="n">
        <f aca="false">SUM(H14:I14)</f>
        <v>288</v>
      </c>
      <c r="K14" s="233"/>
      <c r="L14" s="238" t="n">
        <f aca="false">data!$G28*G14</f>
        <v>288</v>
      </c>
      <c r="M14" s="233" t="n">
        <f aca="false">data!$H28*G14</f>
        <v>108</v>
      </c>
      <c r="N14" s="240" t="n">
        <f aca="false">SUM(L14:M14)</f>
        <v>396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5"/>
      <c r="F15" s="246" t="s">
        <v>133</v>
      </c>
      <c r="G15" s="6" t="n">
        <f aca="false">F5</f>
        <v>16</v>
      </c>
      <c r="H15" s="238" t="n">
        <f aca="false">data!$F26*G15</f>
        <v>48</v>
      </c>
      <c r="I15" s="233" t="n">
        <f aca="false">data!$G26*G15</f>
        <v>80</v>
      </c>
      <c r="J15" s="239" t="n">
        <f aca="false">SUM(H15:I15)</f>
        <v>128</v>
      </c>
      <c r="K15" s="233"/>
      <c r="L15" s="238" t="n">
        <f aca="false">data!$G28*G15</f>
        <v>128</v>
      </c>
      <c r="M15" s="233" t="n">
        <f aca="false">data!$H28*G15</f>
        <v>48</v>
      </c>
      <c r="N15" s="240" t="n">
        <f aca="false">SUM(L15:M15)</f>
        <v>176</v>
      </c>
      <c r="P15" s="247" t="s">
        <v>131</v>
      </c>
      <c r="Q15" s="223"/>
      <c r="R15" s="223" t="n">
        <f aca="false">J17</f>
        <v>396</v>
      </c>
      <c r="S15" s="223" t="n">
        <f aca="false">R15</f>
        <v>396</v>
      </c>
      <c r="T15" s="223" t="n">
        <f aca="false">N17</f>
        <v>612</v>
      </c>
      <c r="U15" s="223" t="n">
        <f aca="false">T15</f>
        <v>612</v>
      </c>
    </row>
    <row r="16" customFormat="false" ht="12.75" hidden="false" customHeight="false" outlineLevel="0" collapsed="false">
      <c r="D16" s="236"/>
      <c r="E16" s="5"/>
      <c r="F16" s="237" t="s">
        <v>134</v>
      </c>
      <c r="G16" s="6"/>
      <c r="H16" s="230" t="n">
        <f aca="false">H15+H14</f>
        <v>156</v>
      </c>
      <c r="I16" s="231" t="n">
        <f aca="false">I15+I14</f>
        <v>260</v>
      </c>
      <c r="J16" s="242" t="n">
        <f aca="false">SUM(H16:I16)</f>
        <v>416</v>
      </c>
      <c r="K16" s="233"/>
      <c r="L16" s="230" t="n">
        <f aca="false">L15+L14</f>
        <v>416</v>
      </c>
      <c r="M16" s="231" t="n">
        <f aca="false">M15+M14</f>
        <v>156</v>
      </c>
      <c r="N16" s="243" t="n">
        <f aca="false">SUM(L16:M16)</f>
        <v>572</v>
      </c>
      <c r="P16" s="247" t="s">
        <v>133</v>
      </c>
      <c r="Q16" s="223"/>
      <c r="R16" s="223" t="n">
        <f aca="false">J18</f>
        <v>176</v>
      </c>
      <c r="S16" s="223" t="n">
        <f aca="false">R16</f>
        <v>176</v>
      </c>
      <c r="T16" s="223" t="n">
        <f aca="false">N18</f>
        <v>272</v>
      </c>
      <c r="U16" s="223" t="n">
        <f aca="false">T16</f>
        <v>272</v>
      </c>
    </row>
    <row r="17" customFormat="false" ht="12.75" hidden="false" customHeight="false" outlineLevel="0" collapsed="false">
      <c r="C17" s="207"/>
      <c r="D17" s="236" t="n">
        <v>4</v>
      </c>
      <c r="E17" s="5" t="s">
        <v>137</v>
      </c>
      <c r="F17" s="246" t="s">
        <v>131</v>
      </c>
      <c r="G17" s="6" t="n">
        <f aca="false">($E$5+$B$2-1)*$E$5</f>
        <v>36</v>
      </c>
      <c r="H17" s="238" t="n">
        <f aca="false">data!$F25*G17</f>
        <v>216</v>
      </c>
      <c r="I17" s="233" t="n">
        <f aca="false">data!$G25*G17</f>
        <v>180</v>
      </c>
      <c r="J17" s="239" t="n">
        <f aca="false">SUM(H17:I17)</f>
        <v>396</v>
      </c>
      <c r="K17" s="233"/>
      <c r="L17" s="238" t="n">
        <f aca="false">data!$G27*G17</f>
        <v>432</v>
      </c>
      <c r="M17" s="233" t="n">
        <f aca="false">data!$H27*G17</f>
        <v>180</v>
      </c>
      <c r="N17" s="240" t="n">
        <f aca="false">SUM(L17:M17)</f>
        <v>612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3</v>
      </c>
      <c r="G18" s="6" t="n">
        <f aca="false">F5</f>
        <v>16</v>
      </c>
      <c r="H18" s="238" t="n">
        <f aca="false">data!$F25*G18</f>
        <v>96</v>
      </c>
      <c r="I18" s="233" t="n">
        <f aca="false">data!$G25*G18</f>
        <v>80</v>
      </c>
      <c r="J18" s="239" t="n">
        <f aca="false">SUM(H18:I18)</f>
        <v>176</v>
      </c>
      <c r="K18" s="233"/>
      <c r="L18" s="238" t="n">
        <f aca="false">data!$G27*G18</f>
        <v>192</v>
      </c>
      <c r="M18" s="233" t="n">
        <f aca="false">data!$H27*G18</f>
        <v>80</v>
      </c>
      <c r="N18" s="240" t="n">
        <f aca="false">SUM(L18:M18)</f>
        <v>272</v>
      </c>
      <c r="P18" s="248" t="s">
        <v>138</v>
      </c>
      <c r="Q18" s="249"/>
      <c r="R18" s="249"/>
      <c r="S18" s="248" t="n">
        <f aca="false">SUM(S15:S17)+SUM(S8:S11)</f>
        <v>668.25</v>
      </c>
      <c r="T18" s="249"/>
      <c r="U18" s="248" t="n">
        <f aca="false">SUM(S8:S11)+SUM(U15:U17)</f>
        <v>980.25</v>
      </c>
    </row>
    <row r="19" customFormat="false" ht="12.75" hidden="false" customHeight="false" outlineLevel="0" collapsed="false">
      <c r="D19" s="236"/>
      <c r="E19" s="5"/>
      <c r="F19" s="237" t="s">
        <v>134</v>
      </c>
      <c r="G19" s="6"/>
      <c r="H19" s="230" t="n">
        <f aca="false">H18+H17</f>
        <v>312</v>
      </c>
      <c r="I19" s="231" t="n">
        <f aca="false">I18+I17</f>
        <v>260</v>
      </c>
      <c r="J19" s="242" t="n">
        <f aca="false">SUM(H19:I19)</f>
        <v>572</v>
      </c>
      <c r="K19" s="233"/>
      <c r="L19" s="230" t="n">
        <f aca="false">L18+L17</f>
        <v>624</v>
      </c>
      <c r="M19" s="231" t="n">
        <f aca="false">M18+M17</f>
        <v>260</v>
      </c>
      <c r="N19" s="243" t="n">
        <f aca="false">SUM(L19:M19)</f>
        <v>884</v>
      </c>
    </row>
    <row r="20" customFormat="false" ht="12.75" hidden="false" customHeight="false" outlineLevel="0" collapsed="false">
      <c r="D20" s="236" t="n">
        <v>2</v>
      </c>
      <c r="E20" s="288" t="s">
        <v>139</v>
      </c>
      <c r="F20" s="246" t="s">
        <v>131</v>
      </c>
      <c r="G20" s="6" t="n">
        <f aca="false">($E$5+$B$2-1)*$E$5</f>
        <v>36</v>
      </c>
      <c r="H20" s="238" t="n">
        <f aca="false">data!$F26*G20</f>
        <v>108</v>
      </c>
      <c r="I20" s="233" t="n">
        <f aca="false">data!$G26*G20</f>
        <v>180</v>
      </c>
      <c r="J20" s="239" t="n">
        <f aca="false">SUM(H20:I20)</f>
        <v>288</v>
      </c>
      <c r="K20" s="233"/>
      <c r="L20" s="238" t="n">
        <f aca="false">data!$G28*G20</f>
        <v>288</v>
      </c>
      <c r="M20" s="233" t="n">
        <f aca="false">data!$H28*G20</f>
        <v>108</v>
      </c>
      <c r="N20" s="240" t="n">
        <f aca="false">SUM(L20:M20)</f>
        <v>396</v>
      </c>
      <c r="P20" s="0" t="s">
        <v>140</v>
      </c>
      <c r="S20" s="0" t="n">
        <f aca="false">S9/P5+S11</f>
        <v>13</v>
      </c>
    </row>
    <row r="21" customFormat="false" ht="12.75" hidden="false" customHeight="false" outlineLevel="0" collapsed="false">
      <c r="D21" s="236"/>
      <c r="E21" s="288"/>
      <c r="F21" s="246" t="s">
        <v>133</v>
      </c>
      <c r="G21" s="6" t="n">
        <f aca="false">F5</f>
        <v>16</v>
      </c>
      <c r="H21" s="238" t="n">
        <f aca="false">data!$F25*G21</f>
        <v>96</v>
      </c>
      <c r="I21" s="233" t="n">
        <f aca="false">data!$G25*G21</f>
        <v>80</v>
      </c>
      <c r="J21" s="239" t="n">
        <f aca="false">SUM(H21:I21)</f>
        <v>176</v>
      </c>
      <c r="K21" s="233"/>
      <c r="L21" s="238" t="n">
        <f aca="false">data!$G27*G21</f>
        <v>192</v>
      </c>
      <c r="M21" s="233" t="n">
        <f aca="false">data!$H27*G21</f>
        <v>80</v>
      </c>
      <c r="N21" s="240" t="n">
        <f aca="false">SUM(L21:M21)</f>
        <v>272</v>
      </c>
      <c r="P21" s="250" t="s">
        <v>141</v>
      </c>
      <c r="Q21" s="251"/>
      <c r="R21" s="251"/>
      <c r="S21" s="250" t="n">
        <f aca="false">(6*S20+9*S12+J23)/15</f>
        <v>438.95</v>
      </c>
      <c r="T21" s="250"/>
      <c r="U21" s="250" t="n">
        <f aca="false">(6*S20+9*S12+N23)/15</f>
        <v>626.95</v>
      </c>
    </row>
    <row r="22" customFormat="false" ht="13.5" hidden="false" customHeight="false" outlineLevel="0" collapsed="false">
      <c r="D22" s="236"/>
      <c r="E22" s="288"/>
      <c r="F22" s="237" t="s">
        <v>134</v>
      </c>
      <c r="G22" s="6"/>
      <c r="H22" s="230" t="n">
        <f aca="false">H21+H20</f>
        <v>204</v>
      </c>
      <c r="I22" s="231" t="n">
        <f aca="false">I21+I20</f>
        <v>260</v>
      </c>
      <c r="J22" s="252" t="n">
        <f aca="false">SUM(H22:I22)</f>
        <v>464</v>
      </c>
      <c r="K22" s="233"/>
      <c r="L22" s="230" t="n">
        <f aca="false">L21+L20</f>
        <v>480</v>
      </c>
      <c r="M22" s="231" t="n">
        <f aca="false">M21+M20</f>
        <v>188</v>
      </c>
      <c r="N22" s="253" t="n">
        <f aca="false">SUM(L22:M22)</f>
        <v>668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2820</v>
      </c>
      <c r="I23" s="257" t="n">
        <f aca="false">$D9*I9+$D10*I10+$D11*I13+$D14*I16+$D17*I19+$D20*I22</f>
        <v>2820</v>
      </c>
      <c r="J23" s="258" t="n">
        <f aca="false">$D9*J9+$D10*J10+$D11*J13+$D14*J16+$D17*J19+$D20*J22</f>
        <v>5640</v>
      </c>
      <c r="K23" s="257" t="n">
        <f aca="false">$D9*K9+$D10*K10+$D11*K13+$D14*K16+$D17*K19+$D20*K22</f>
        <v>0</v>
      </c>
      <c r="L23" s="256" t="n">
        <f aca="false">$D9*L9+$D10*L10+$D11*L13+$D14*L16+$D17*L19+$D20*L22</f>
        <v>6016</v>
      </c>
      <c r="M23" s="257" t="n">
        <f aca="false">$D9*M9+$D10*M10+$D11*M13+$D14*M16+$D17*M19+$D20*M22</f>
        <v>2444</v>
      </c>
      <c r="N23" s="259" t="n">
        <f aca="false">$D9*N9+$D10*N10+$D11*N13+$D14*N16+$D17*N19+$D20*N22</f>
        <v>8460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19.5</v>
      </c>
      <c r="I24" s="264" t="n">
        <f aca="false">MAX(I9,I10,I13,I16,I19,I22)/$F5</f>
        <v>16.25</v>
      </c>
      <c r="J24" s="265" t="n">
        <f aca="false">MAX(J9,J10,J13,J16,J19,J22)/$F5</f>
        <v>35.75</v>
      </c>
      <c r="K24" s="264"/>
      <c r="L24" s="263" t="n">
        <f aca="false">MAX(L9,L10,L13,L16,L19,L22)/$F5</f>
        <v>39</v>
      </c>
      <c r="M24" s="264" t="n">
        <f aca="false">MAX(M9,M10,M13,M16,M19,M22)/$F5</f>
        <v>16.25</v>
      </c>
      <c r="N24" s="266" t="n">
        <f aca="false">MAX(N9,N10,N13,N16,N19,N22)/$F5</f>
        <v>55.25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15</f>
        <v>188</v>
      </c>
      <c r="I25" s="270" t="n">
        <f aca="false">I23/15</f>
        <v>188</v>
      </c>
      <c r="J25" s="271" t="n">
        <f aca="false">J23/15</f>
        <v>376</v>
      </c>
      <c r="K25" s="272"/>
      <c r="L25" s="269" t="n">
        <f aca="false">L23/15</f>
        <v>401.066666666667</v>
      </c>
      <c r="M25" s="270" t="n">
        <f aca="false">M23/15</f>
        <v>162.933333333333</v>
      </c>
      <c r="N25" s="273" t="n">
        <f aca="false">N23/15</f>
        <v>564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11.75</v>
      </c>
      <c r="I26" s="277" t="n">
        <f aca="false">I25/$F5</f>
        <v>11.75</v>
      </c>
      <c r="J26" s="278" t="n">
        <f aca="false">J25/$F5</f>
        <v>23.5</v>
      </c>
      <c r="K26" s="279"/>
      <c r="L26" s="276" t="n">
        <f aca="false">L25/$F5</f>
        <v>25.0666666666667</v>
      </c>
      <c r="M26" s="277" t="n">
        <f aca="false">M25/$F5</f>
        <v>10.1833333333333</v>
      </c>
      <c r="N26" s="280" t="n">
        <f aca="false">N25/$F5</f>
        <v>35.25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14</v>
      </c>
    </row>
    <row r="32" customFormat="false" ht="12.75" hidden="false" customHeight="false" outlineLevel="0" collapsed="false">
      <c r="E32" s="219"/>
      <c r="F32" s="219"/>
      <c r="G32" s="219"/>
      <c r="H32" s="318" t="s">
        <v>24</v>
      </c>
      <c r="I32" s="318"/>
      <c r="J32" s="318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</row>
    <row r="33" customFormat="false" ht="12.75" hidden="false" customHeight="tru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169</v>
      </c>
      <c r="S33" s="223" t="n">
        <f aca="false">R33/Q30</f>
        <v>42.25</v>
      </c>
    </row>
    <row r="34" customFormat="false" ht="12.75" hidden="false" customHeight="true" outlineLevel="0" collapsed="false">
      <c r="D34" s="0" t="n">
        <v>4</v>
      </c>
      <c r="E34" s="319" t="s">
        <v>125</v>
      </c>
      <c r="F34" s="319"/>
      <c r="G34" s="6" t="n">
        <f aca="false">F30</f>
        <v>64</v>
      </c>
      <c r="H34" s="230" t="n">
        <f aca="false">data!$F50*G34</f>
        <v>384</v>
      </c>
      <c r="I34" s="231" t="n">
        <f aca="false">data!$G50*G34</f>
        <v>320</v>
      </c>
      <c r="J34" s="232" t="n">
        <f aca="false">SUM(H34:I34)</f>
        <v>704</v>
      </c>
      <c r="K34" s="233"/>
      <c r="L34" s="230" t="n">
        <f aca="false">data!$G52*G34</f>
        <v>768</v>
      </c>
      <c r="M34" s="231" t="n">
        <f aca="false">data!$H52*G34</f>
        <v>320</v>
      </c>
      <c r="N34" s="234" t="n">
        <f aca="false">SUM(L34:M34)</f>
        <v>1088</v>
      </c>
      <c r="P34" s="235" t="s">
        <v>126</v>
      </c>
      <c r="Q34" s="223" t="s">
        <v>127</v>
      </c>
      <c r="R34" s="223" t="n">
        <f aca="false">(E30+$B$2-1)*E30*P30</f>
        <v>416</v>
      </c>
      <c r="S34" s="223" t="n">
        <f aca="false">R34/Q30</f>
        <v>104</v>
      </c>
    </row>
    <row r="35" customFormat="false" ht="12.75" hidden="false" customHeight="true" outlineLevel="0" collapsed="false">
      <c r="D35" s="236" t="n">
        <v>2</v>
      </c>
      <c r="E35" s="5" t="s">
        <v>128</v>
      </c>
      <c r="F35" s="5"/>
      <c r="G35" s="6" t="n">
        <f aca="false">F30</f>
        <v>64</v>
      </c>
      <c r="H35" s="230" t="n">
        <f aca="false">data!$F51*G35</f>
        <v>192</v>
      </c>
      <c r="I35" s="231" t="n">
        <f aca="false">data!$G51*G35</f>
        <v>320</v>
      </c>
      <c r="J35" s="232" t="n">
        <f aca="false">SUM(H35:I35)</f>
        <v>512</v>
      </c>
      <c r="K35" s="233"/>
      <c r="L35" s="230" t="n">
        <f aca="false">data!$G53*G35</f>
        <v>512</v>
      </c>
      <c r="M35" s="231" t="n">
        <f aca="false">data!$H53*G35</f>
        <v>192</v>
      </c>
      <c r="N35" s="234" t="n">
        <f aca="false">SUM(L35:M35)</f>
        <v>704</v>
      </c>
      <c r="P35" s="235" t="s">
        <v>129</v>
      </c>
      <c r="Q35" s="223" t="s">
        <v>127</v>
      </c>
      <c r="R35" s="223" t="n">
        <f aca="false">(E30+$B$2-1)*E30*P30</f>
        <v>416</v>
      </c>
      <c r="S35" s="223" t="n">
        <f aca="false">R35/Q30</f>
        <v>104</v>
      </c>
    </row>
    <row r="36" customFormat="false" ht="12.75" hidden="false" customHeight="true" outlineLevel="0" collapsed="false">
      <c r="D36" s="236" t="n">
        <v>2</v>
      </c>
      <c r="E36" s="5" t="s">
        <v>130</v>
      </c>
      <c r="F36" s="237" t="s">
        <v>131</v>
      </c>
      <c r="G36" s="6" t="n">
        <f aca="false">($E$30+$B$2-1)*$E$30</f>
        <v>104</v>
      </c>
      <c r="H36" s="238" t="n">
        <f aca="false">data!$F50*G36</f>
        <v>624</v>
      </c>
      <c r="I36" s="233" t="n">
        <f aca="false">data!$G50*G36</f>
        <v>520</v>
      </c>
      <c r="J36" s="239" t="n">
        <f aca="false">SUM(H36:I36)</f>
        <v>1144</v>
      </c>
      <c r="K36" s="233"/>
      <c r="L36" s="238" t="n">
        <f aca="false">data!$G52*G36</f>
        <v>1248</v>
      </c>
      <c r="M36" s="233" t="n">
        <f aca="false">data!$H52*G36</f>
        <v>520</v>
      </c>
      <c r="N36" s="240" t="n">
        <f aca="false">SUM(L36:M36)</f>
        <v>1768</v>
      </c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3</v>
      </c>
      <c r="G37" s="6" t="n">
        <f aca="false">F30</f>
        <v>64</v>
      </c>
      <c r="H37" s="238" t="n">
        <f aca="false">data!$F51*G37</f>
        <v>192</v>
      </c>
      <c r="I37" s="233" t="n">
        <f aca="false">data!$G51*G37</f>
        <v>320</v>
      </c>
      <c r="J37" s="239" t="n">
        <f aca="false">SUM(H37:I37)</f>
        <v>512</v>
      </c>
      <c r="K37" s="233"/>
      <c r="L37" s="238" t="n">
        <f aca="false">data!$G53*G37</f>
        <v>512</v>
      </c>
      <c r="M37" s="233" t="n">
        <f aca="false">data!$H53*G37</f>
        <v>192</v>
      </c>
      <c r="N37" s="240" t="n">
        <f aca="false">SUM(L37:M37)</f>
        <v>704</v>
      </c>
      <c r="S37" s="241" t="n">
        <f aca="false">SUM(S33:S36)</f>
        <v>266.25</v>
      </c>
    </row>
    <row r="38" customFormat="false" ht="15" hidden="false" customHeight="true" outlineLevel="0" collapsed="false">
      <c r="D38" s="236"/>
      <c r="E38" s="5"/>
      <c r="F38" s="237" t="s">
        <v>134</v>
      </c>
      <c r="G38" s="6"/>
      <c r="H38" s="230" t="n">
        <f aca="false">H37+H36</f>
        <v>816</v>
      </c>
      <c r="I38" s="231" t="n">
        <f aca="false">I37+I36</f>
        <v>840</v>
      </c>
      <c r="J38" s="242" t="n">
        <f aca="false">SUM(H38:I38)</f>
        <v>1656</v>
      </c>
      <c r="K38" s="233"/>
      <c r="L38" s="230" t="n">
        <f aca="false">L37+L36</f>
        <v>1760</v>
      </c>
      <c r="M38" s="231" t="n">
        <f aca="false">M37+M36</f>
        <v>712</v>
      </c>
      <c r="N38" s="243" t="n">
        <f aca="false">SUM(L38:M38)</f>
        <v>2472</v>
      </c>
      <c r="P38" s="244" t="s">
        <v>135</v>
      </c>
      <c r="R38" s="245" t="s">
        <v>24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5" t="s">
        <v>136</v>
      </c>
      <c r="F39" s="246" t="s">
        <v>131</v>
      </c>
      <c r="G39" s="6" t="n">
        <f aca="false">($E$30+$B$2-1)*$E$30</f>
        <v>104</v>
      </c>
      <c r="H39" s="238" t="n">
        <f aca="false">data!$F51*G39</f>
        <v>312</v>
      </c>
      <c r="I39" s="233" t="n">
        <f aca="false">data!$G51*G39</f>
        <v>520</v>
      </c>
      <c r="J39" s="239" t="n">
        <f aca="false">SUM(H39:I39)</f>
        <v>832</v>
      </c>
      <c r="K39" s="233"/>
      <c r="L39" s="238" t="n">
        <f aca="false">data!$G53*G39</f>
        <v>832</v>
      </c>
      <c r="M39" s="233" t="n">
        <f aca="false">data!$H53*G39</f>
        <v>312</v>
      </c>
      <c r="N39" s="240" t="n">
        <f aca="false">SUM(L39:M39)</f>
        <v>1144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5"/>
      <c r="F40" s="246" t="s">
        <v>133</v>
      </c>
      <c r="G40" s="6" t="n">
        <f aca="false">F30</f>
        <v>64</v>
      </c>
      <c r="H40" s="238" t="n">
        <f aca="false">data!$F51*G40</f>
        <v>192</v>
      </c>
      <c r="I40" s="233" t="n">
        <f aca="false">data!$G51*G40</f>
        <v>320</v>
      </c>
      <c r="J40" s="239" t="n">
        <f aca="false">SUM(H40:I40)</f>
        <v>512</v>
      </c>
      <c r="K40" s="233"/>
      <c r="L40" s="238" t="n">
        <f aca="false">data!$G53*G40</f>
        <v>512</v>
      </c>
      <c r="M40" s="233" t="n">
        <f aca="false">data!$H53*G40</f>
        <v>192</v>
      </c>
      <c r="N40" s="240" t="n">
        <f aca="false">SUM(L40:M40)</f>
        <v>704</v>
      </c>
      <c r="P40" s="247" t="s">
        <v>131</v>
      </c>
      <c r="Q40" s="223"/>
      <c r="R40" s="223" t="n">
        <f aca="false">J42</f>
        <v>1144</v>
      </c>
      <c r="S40" s="223" t="n">
        <f aca="false">R40</f>
        <v>1144</v>
      </c>
      <c r="T40" s="223" t="n">
        <f aca="false">N42</f>
        <v>1768</v>
      </c>
      <c r="U40" s="223" t="n">
        <f aca="false">T40</f>
        <v>1768</v>
      </c>
    </row>
    <row r="41" customFormat="false" ht="12.75" hidden="false" customHeight="false" outlineLevel="0" collapsed="false">
      <c r="D41" s="236"/>
      <c r="E41" s="5"/>
      <c r="F41" s="237" t="s">
        <v>134</v>
      </c>
      <c r="G41" s="6"/>
      <c r="H41" s="230" t="n">
        <f aca="false">H40+H39</f>
        <v>504</v>
      </c>
      <c r="I41" s="231" t="n">
        <f aca="false">I40+I39</f>
        <v>840</v>
      </c>
      <c r="J41" s="242" t="n">
        <f aca="false">SUM(H41:I41)</f>
        <v>1344</v>
      </c>
      <c r="K41" s="233"/>
      <c r="L41" s="230" t="n">
        <f aca="false">L40+L39</f>
        <v>1344</v>
      </c>
      <c r="M41" s="231" t="n">
        <f aca="false">M40+M39</f>
        <v>504</v>
      </c>
      <c r="N41" s="243" t="n">
        <f aca="false">SUM(L41:M41)</f>
        <v>1848</v>
      </c>
      <c r="P41" s="247" t="s">
        <v>133</v>
      </c>
      <c r="Q41" s="223"/>
      <c r="R41" s="223" t="n">
        <f aca="false">J43</f>
        <v>704</v>
      </c>
      <c r="S41" s="223" t="n">
        <f aca="false">R41</f>
        <v>704</v>
      </c>
      <c r="T41" s="223" t="n">
        <f aca="false">N43</f>
        <v>1088</v>
      </c>
      <c r="U41" s="223" t="n">
        <f aca="false">T41</f>
        <v>1088</v>
      </c>
    </row>
    <row r="42" customFormat="false" ht="12.75" hidden="false" customHeight="false" outlineLevel="0" collapsed="false">
      <c r="D42" s="236" t="n">
        <v>4</v>
      </c>
      <c r="E42" s="5" t="s">
        <v>137</v>
      </c>
      <c r="F42" s="246" t="s">
        <v>131</v>
      </c>
      <c r="G42" s="6" t="n">
        <f aca="false">($E$30+$B$2-1)*$E$30</f>
        <v>104</v>
      </c>
      <c r="H42" s="238" t="n">
        <f aca="false">data!$F50*G42</f>
        <v>624</v>
      </c>
      <c r="I42" s="233" t="n">
        <f aca="false">data!$G50*G42</f>
        <v>520</v>
      </c>
      <c r="J42" s="239" t="n">
        <f aca="false">SUM(H42:I42)</f>
        <v>1144</v>
      </c>
      <c r="K42" s="233"/>
      <c r="L42" s="238" t="n">
        <f aca="false">data!$G52*G42</f>
        <v>1248</v>
      </c>
      <c r="M42" s="233" t="n">
        <f aca="false">data!$H52*G42</f>
        <v>520</v>
      </c>
      <c r="N42" s="240" t="n">
        <f aca="false">SUM(L42:M42)</f>
        <v>1768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3</v>
      </c>
      <c r="G43" s="6" t="n">
        <f aca="false">F30</f>
        <v>64</v>
      </c>
      <c r="H43" s="238" t="n">
        <f aca="false">data!$F50*G43</f>
        <v>384</v>
      </c>
      <c r="I43" s="233" t="n">
        <f aca="false">data!$G50*G43</f>
        <v>320</v>
      </c>
      <c r="J43" s="239" t="n">
        <f aca="false">SUM(H43:I43)</f>
        <v>704</v>
      </c>
      <c r="K43" s="233"/>
      <c r="L43" s="238" t="n">
        <f aca="false">data!$G52*G43</f>
        <v>768</v>
      </c>
      <c r="M43" s="233" t="n">
        <f aca="false">data!$H52*G43</f>
        <v>320</v>
      </c>
      <c r="N43" s="240" t="n">
        <f aca="false">SUM(L43:M43)</f>
        <v>1088</v>
      </c>
      <c r="P43" s="248" t="s">
        <v>138</v>
      </c>
      <c r="Q43" s="249"/>
      <c r="R43" s="249"/>
      <c r="S43" s="248" t="n">
        <f aca="false">SUM(S40:S42)+SUM(S33:S36)</f>
        <v>2114.25</v>
      </c>
      <c r="T43" s="249"/>
      <c r="U43" s="248" t="n">
        <f aca="false">SUM(S33:S36)+SUM(U40:U42)</f>
        <v>3122.25</v>
      </c>
    </row>
    <row r="44" customFormat="false" ht="12.75" hidden="false" customHeight="false" outlineLevel="0" collapsed="false">
      <c r="D44" s="236"/>
      <c r="E44" s="5"/>
      <c r="F44" s="237" t="s">
        <v>134</v>
      </c>
      <c r="G44" s="6"/>
      <c r="H44" s="230" t="n">
        <f aca="false">H43+H42</f>
        <v>1008</v>
      </c>
      <c r="I44" s="231" t="n">
        <f aca="false">I43+I42</f>
        <v>840</v>
      </c>
      <c r="J44" s="242" t="n">
        <f aca="false">SUM(H44:I44)</f>
        <v>1848</v>
      </c>
      <c r="K44" s="233"/>
      <c r="L44" s="230" t="n">
        <f aca="false">L43+L42</f>
        <v>2016</v>
      </c>
      <c r="M44" s="231" t="n">
        <f aca="false">M43+M42</f>
        <v>840</v>
      </c>
      <c r="N44" s="243" t="n">
        <f aca="false">SUM(L44:M44)</f>
        <v>2856</v>
      </c>
    </row>
    <row r="45" customFormat="false" ht="12.75" hidden="false" customHeight="false" outlineLevel="0" collapsed="false">
      <c r="D45" s="236" t="n">
        <v>2</v>
      </c>
      <c r="E45" s="288" t="s">
        <v>139</v>
      </c>
      <c r="F45" s="246" t="s">
        <v>131</v>
      </c>
      <c r="G45" s="6" t="n">
        <f aca="false">($E$30+$B$2-1)*$E$30</f>
        <v>104</v>
      </c>
      <c r="H45" s="238" t="n">
        <f aca="false">data!$F51*G45</f>
        <v>312</v>
      </c>
      <c r="I45" s="233" t="n">
        <f aca="false">data!$G51*G45</f>
        <v>520</v>
      </c>
      <c r="J45" s="239" t="n">
        <f aca="false">SUM(H45:I45)</f>
        <v>832</v>
      </c>
      <c r="K45" s="233"/>
      <c r="L45" s="238" t="n">
        <f aca="false">data!$G53*G45</f>
        <v>832</v>
      </c>
      <c r="M45" s="233" t="n">
        <f aca="false">data!$H53*G45</f>
        <v>312</v>
      </c>
      <c r="N45" s="240" t="n">
        <f aca="false">SUM(L45:M45)</f>
        <v>1144</v>
      </c>
      <c r="P45" s="0" t="s">
        <v>140</v>
      </c>
      <c r="S45" s="0" t="n">
        <f aca="false">S34/P30+S36</f>
        <v>42</v>
      </c>
    </row>
    <row r="46" customFormat="false" ht="12.75" hidden="false" customHeight="false" outlineLevel="0" collapsed="false">
      <c r="D46" s="236"/>
      <c r="E46" s="288"/>
      <c r="F46" s="246" t="s">
        <v>133</v>
      </c>
      <c r="G46" s="6" t="n">
        <f aca="false">F30</f>
        <v>64</v>
      </c>
      <c r="H46" s="238" t="n">
        <f aca="false">data!$F50*G46</f>
        <v>384</v>
      </c>
      <c r="I46" s="233" t="n">
        <f aca="false">data!$G50*G46</f>
        <v>320</v>
      </c>
      <c r="J46" s="239" t="n">
        <f aca="false">SUM(H46:I46)</f>
        <v>704</v>
      </c>
      <c r="K46" s="233"/>
      <c r="L46" s="238" t="n">
        <f aca="false">data!$G52*G46</f>
        <v>768</v>
      </c>
      <c r="M46" s="233" t="n">
        <f aca="false">data!$H52*G46</f>
        <v>320</v>
      </c>
      <c r="N46" s="240" t="n">
        <f aca="false">SUM(L46:M46)</f>
        <v>1088</v>
      </c>
      <c r="P46" s="250" t="s">
        <v>141</v>
      </c>
      <c r="Q46" s="251"/>
      <c r="R46" s="251"/>
      <c r="S46" s="250" t="n">
        <f aca="false">(6*S45+9*S37+J48)/15</f>
        <v>1440.55</v>
      </c>
      <c r="T46" s="250"/>
      <c r="U46" s="250" t="n">
        <f aca="false">(6*S45+9*S37+N48)/15</f>
        <v>2072.55</v>
      </c>
    </row>
    <row r="47" customFormat="false" ht="13.5" hidden="false" customHeight="false" outlineLevel="0" collapsed="false">
      <c r="D47" s="236"/>
      <c r="E47" s="288"/>
      <c r="F47" s="237" t="s">
        <v>134</v>
      </c>
      <c r="G47" s="6"/>
      <c r="H47" s="230" t="n">
        <f aca="false">H46+H45</f>
        <v>696</v>
      </c>
      <c r="I47" s="231" t="n">
        <f aca="false">I46+I45</f>
        <v>840</v>
      </c>
      <c r="J47" s="252" t="n">
        <f aca="false">SUM(H47:I47)</f>
        <v>1536</v>
      </c>
      <c r="K47" s="233"/>
      <c r="L47" s="230" t="n">
        <f aca="false">L46+L45</f>
        <v>1600</v>
      </c>
      <c r="M47" s="231" t="n">
        <f aca="false">M46+M45</f>
        <v>632</v>
      </c>
      <c r="N47" s="253" t="n">
        <f aca="false">SUM(L47:M47)</f>
        <v>2232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9480</v>
      </c>
      <c r="I48" s="257" t="n">
        <f aca="false">$D34*I34+$D35*I35+$D36*I38+$D39*I41+$D42*I44+$D45*I47</f>
        <v>9480</v>
      </c>
      <c r="J48" s="258" t="n">
        <f aca="false">$D34*J34+$D35*J35+$D36*J38+$D39*J41+$D42*J44+$D45*J47</f>
        <v>18960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20224</v>
      </c>
      <c r="M48" s="257" t="n">
        <f aca="false">$D34*M34+$D35*M35+$D36*M38+$D39*M41+$D42*M44+$D45*M47</f>
        <v>8216</v>
      </c>
      <c r="N48" s="259" t="n">
        <f aca="false">$D34*N34+$D35*N35+$D36*N38+$D39*N41+$D42*N44+$D45*N47</f>
        <v>28440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15.75</v>
      </c>
      <c r="I49" s="264" t="n">
        <f aca="false">MAX(I34,I35,I38,I41,I44,I47)/$F30</f>
        <v>13.125</v>
      </c>
      <c r="J49" s="265" t="n">
        <f aca="false">MAX(J34,J35,J38,J41,J44,J47)/$F30</f>
        <v>28.875</v>
      </c>
      <c r="K49" s="264"/>
      <c r="L49" s="263" t="n">
        <f aca="false">MAX(L34,L35,L38,L41,L44,L47)/$F30</f>
        <v>31.5</v>
      </c>
      <c r="M49" s="264" t="n">
        <f aca="false">MAX(M34,M35,M38,M41,M44,M47)/$F30</f>
        <v>13.125</v>
      </c>
      <c r="N49" s="266" t="n">
        <f aca="false">MAX(N34,N35,N38,N41,N44,N47)/$F30</f>
        <v>44.625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15</f>
        <v>632</v>
      </c>
      <c r="I50" s="270" t="n">
        <f aca="false">I48/15</f>
        <v>632</v>
      </c>
      <c r="J50" s="271" t="n">
        <f aca="false">J48/15</f>
        <v>1264</v>
      </c>
      <c r="K50" s="272"/>
      <c r="L50" s="269" t="n">
        <f aca="false">L48/15</f>
        <v>1348.26666666667</v>
      </c>
      <c r="M50" s="270" t="n">
        <f aca="false">M48/15</f>
        <v>547.733333333333</v>
      </c>
      <c r="N50" s="273" t="n">
        <f aca="false">N48/15</f>
        <v>1896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9.875</v>
      </c>
      <c r="I51" s="277" t="n">
        <f aca="false">I50/$F30</f>
        <v>9.875</v>
      </c>
      <c r="J51" s="278" t="n">
        <f aca="false">J50/$F30</f>
        <v>19.75</v>
      </c>
      <c r="K51" s="279"/>
      <c r="L51" s="276" t="n">
        <f aca="false">L50/$F30</f>
        <v>21.0666666666667</v>
      </c>
      <c r="M51" s="277" t="n">
        <f aca="false">M50/$F30</f>
        <v>8.55833333333333</v>
      </c>
      <c r="N51" s="280" t="n">
        <f aca="false">N50/$F30</f>
        <v>29.625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14</v>
      </c>
    </row>
    <row r="57" customFormat="false" ht="12.75" hidden="false" customHeight="false" outlineLevel="0" collapsed="false">
      <c r="E57" s="219"/>
      <c r="F57" s="219"/>
      <c r="G57" s="219"/>
      <c r="H57" s="318" t="s">
        <v>24</v>
      </c>
      <c r="I57" s="318"/>
      <c r="J57" s="318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</row>
    <row r="58" customFormat="false" ht="12.75" hidden="false" customHeight="tru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441</v>
      </c>
      <c r="S58" s="223" t="n">
        <f aca="false">R58/Q55</f>
        <v>110.25</v>
      </c>
    </row>
    <row r="59" customFormat="false" ht="12.75" hidden="false" customHeight="true" outlineLevel="0" collapsed="false">
      <c r="D59" s="0" t="n">
        <v>4</v>
      </c>
      <c r="E59" s="319" t="s">
        <v>125</v>
      </c>
      <c r="F59" s="319"/>
      <c r="G59" s="6" t="n">
        <f aca="false">F55</f>
        <v>256</v>
      </c>
      <c r="H59" s="230" t="n">
        <f aca="false">data!$F75*G59</f>
        <v>1536</v>
      </c>
      <c r="I59" s="231" t="n">
        <f aca="false">data!$G75*G59</f>
        <v>1280</v>
      </c>
      <c r="J59" s="232" t="n">
        <f aca="false">SUM(H59:I59)</f>
        <v>2816</v>
      </c>
      <c r="K59" s="233"/>
      <c r="L59" s="230" t="n">
        <f aca="false">data!$G77*G59</f>
        <v>3072</v>
      </c>
      <c r="M59" s="231" t="n">
        <f aca="false">data!$H77*G59</f>
        <v>1280</v>
      </c>
      <c r="N59" s="234" t="n">
        <f aca="false">SUM(L59:M59)</f>
        <v>4352</v>
      </c>
      <c r="P59" s="235" t="s">
        <v>126</v>
      </c>
      <c r="Q59" s="223" t="s">
        <v>127</v>
      </c>
      <c r="R59" s="223" t="n">
        <f aca="false">(E55+$B$2-1)*E55*P55</f>
        <v>1344</v>
      </c>
      <c r="S59" s="223" t="n">
        <f aca="false">R59/Q55</f>
        <v>336</v>
      </c>
    </row>
    <row r="60" customFormat="false" ht="12.75" hidden="false" customHeight="true" outlineLevel="0" collapsed="false">
      <c r="D60" s="236" t="n">
        <v>2</v>
      </c>
      <c r="E60" s="5" t="s">
        <v>128</v>
      </c>
      <c r="F60" s="5"/>
      <c r="G60" s="6" t="n">
        <f aca="false">F55</f>
        <v>256</v>
      </c>
      <c r="H60" s="230" t="n">
        <f aca="false">data!$F76*G60</f>
        <v>768</v>
      </c>
      <c r="I60" s="231" t="n">
        <f aca="false">data!$G76*G60</f>
        <v>1280</v>
      </c>
      <c r="J60" s="232" t="n">
        <f aca="false">SUM(H60:I60)</f>
        <v>2048</v>
      </c>
      <c r="K60" s="233"/>
      <c r="L60" s="230" t="n">
        <f aca="false">data!$G78*G60</f>
        <v>2048</v>
      </c>
      <c r="M60" s="231" t="n">
        <f aca="false">data!$H78*G60</f>
        <v>768</v>
      </c>
      <c r="N60" s="234" t="n">
        <f aca="false">SUM(L60:M60)</f>
        <v>2816</v>
      </c>
      <c r="P60" s="235" t="s">
        <v>129</v>
      </c>
      <c r="Q60" s="223" t="s">
        <v>127</v>
      </c>
      <c r="R60" s="223" t="n">
        <f aca="false">(E55+$B$2-1)*E55*P55</f>
        <v>1344</v>
      </c>
      <c r="S60" s="223" t="n">
        <f aca="false">R60/Q55</f>
        <v>336</v>
      </c>
    </row>
    <row r="61" customFormat="false" ht="12.75" hidden="false" customHeight="true" outlineLevel="0" collapsed="false">
      <c r="D61" s="236" t="n">
        <v>2</v>
      </c>
      <c r="E61" s="5" t="s">
        <v>130</v>
      </c>
      <c r="F61" s="237" t="s">
        <v>131</v>
      </c>
      <c r="G61" s="6" t="n">
        <f aca="false">($E$55+$B$2-1)*$E$55</f>
        <v>336</v>
      </c>
      <c r="H61" s="238" t="n">
        <f aca="false">data!$F75*G61</f>
        <v>2016</v>
      </c>
      <c r="I61" s="233" t="n">
        <f aca="false">data!$G75*G61</f>
        <v>1680</v>
      </c>
      <c r="J61" s="239" t="n">
        <f aca="false">SUM(H61:I61)</f>
        <v>3696</v>
      </c>
      <c r="K61" s="233"/>
      <c r="L61" s="238" t="n">
        <f aca="false">data!$G77*G61</f>
        <v>4032</v>
      </c>
      <c r="M61" s="233" t="n">
        <f aca="false">data!$H77*G61</f>
        <v>1680</v>
      </c>
      <c r="N61" s="240" t="n">
        <f aca="false">SUM(L61:M61)</f>
        <v>5712</v>
      </c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3</v>
      </c>
      <c r="G62" s="6" t="n">
        <f aca="false">F55</f>
        <v>256</v>
      </c>
      <c r="H62" s="238" t="n">
        <f aca="false">data!$F76*G62</f>
        <v>768</v>
      </c>
      <c r="I62" s="233" t="n">
        <f aca="false">data!$G76*G62</f>
        <v>1280</v>
      </c>
      <c r="J62" s="239" t="n">
        <f aca="false">SUM(H62:I62)</f>
        <v>2048</v>
      </c>
      <c r="K62" s="233"/>
      <c r="L62" s="238" t="n">
        <f aca="false">data!$G78*G62</f>
        <v>2048</v>
      </c>
      <c r="M62" s="233" t="n">
        <f aca="false">data!$H78*G62</f>
        <v>768</v>
      </c>
      <c r="N62" s="240" t="n">
        <f aca="false">SUM(L62:M62)</f>
        <v>2816</v>
      </c>
      <c r="S62" s="241" t="n">
        <f aca="false">SUM(S58:S61)</f>
        <v>846.25</v>
      </c>
    </row>
    <row r="63" customFormat="false" ht="15" hidden="false" customHeight="true" outlineLevel="0" collapsed="false">
      <c r="D63" s="236"/>
      <c r="E63" s="5"/>
      <c r="F63" s="237" t="s">
        <v>134</v>
      </c>
      <c r="G63" s="6"/>
      <c r="H63" s="230" t="n">
        <f aca="false">H62+H61</f>
        <v>2784</v>
      </c>
      <c r="I63" s="231" t="n">
        <f aca="false">I62+I61</f>
        <v>2960</v>
      </c>
      <c r="J63" s="242" t="n">
        <f aca="false">SUM(H63:I63)</f>
        <v>5744</v>
      </c>
      <c r="K63" s="233"/>
      <c r="L63" s="230" t="n">
        <f aca="false">L62+L61</f>
        <v>6080</v>
      </c>
      <c r="M63" s="231" t="n">
        <f aca="false">M62+M61</f>
        <v>2448</v>
      </c>
      <c r="N63" s="243" t="n">
        <f aca="false">SUM(L63:M63)</f>
        <v>8528</v>
      </c>
      <c r="P63" s="244" t="s">
        <v>135</v>
      </c>
      <c r="R63" s="245" t="s">
        <v>24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5" t="s">
        <v>136</v>
      </c>
      <c r="F64" s="246" t="s">
        <v>131</v>
      </c>
      <c r="G64" s="6" t="n">
        <f aca="false">($E$55+$B$2-1)*$E$55</f>
        <v>336</v>
      </c>
      <c r="H64" s="238" t="n">
        <f aca="false">data!$F76*G64</f>
        <v>1008</v>
      </c>
      <c r="I64" s="233" t="n">
        <f aca="false">data!$G76*G64</f>
        <v>1680</v>
      </c>
      <c r="J64" s="239" t="n">
        <f aca="false">SUM(H64:I64)</f>
        <v>2688</v>
      </c>
      <c r="K64" s="233"/>
      <c r="L64" s="238" t="n">
        <f aca="false">data!$G78*G64</f>
        <v>2688</v>
      </c>
      <c r="M64" s="233" t="n">
        <f aca="false">data!$H78*G64</f>
        <v>1008</v>
      </c>
      <c r="N64" s="240" t="n">
        <f aca="false">SUM(L64:M64)</f>
        <v>3696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5"/>
      <c r="F65" s="246" t="s">
        <v>133</v>
      </c>
      <c r="G65" s="6" t="n">
        <f aca="false">F55</f>
        <v>256</v>
      </c>
      <c r="H65" s="238" t="n">
        <f aca="false">data!$F76*G65</f>
        <v>768</v>
      </c>
      <c r="I65" s="233" t="n">
        <f aca="false">data!$G76*G65</f>
        <v>1280</v>
      </c>
      <c r="J65" s="239" t="n">
        <f aca="false">SUM(H65:I65)</f>
        <v>2048</v>
      </c>
      <c r="K65" s="233"/>
      <c r="L65" s="238" t="n">
        <f aca="false">data!$G78*G65</f>
        <v>2048</v>
      </c>
      <c r="M65" s="233" t="n">
        <f aca="false">data!$H78*G65</f>
        <v>768</v>
      </c>
      <c r="N65" s="240" t="n">
        <f aca="false">SUM(L65:M65)</f>
        <v>2816</v>
      </c>
      <c r="P65" s="247" t="s">
        <v>131</v>
      </c>
      <c r="Q65" s="223"/>
      <c r="R65" s="223" t="n">
        <f aca="false">J67</f>
        <v>3696</v>
      </c>
      <c r="S65" s="223" t="n">
        <f aca="false">R65</f>
        <v>3696</v>
      </c>
      <c r="T65" s="223" t="n">
        <f aca="false">N67</f>
        <v>5712</v>
      </c>
      <c r="U65" s="223" t="n">
        <f aca="false">T65</f>
        <v>5712</v>
      </c>
    </row>
    <row r="66" customFormat="false" ht="12.75" hidden="false" customHeight="false" outlineLevel="0" collapsed="false">
      <c r="D66" s="236"/>
      <c r="E66" s="5"/>
      <c r="F66" s="237" t="s">
        <v>134</v>
      </c>
      <c r="G66" s="6"/>
      <c r="H66" s="230" t="n">
        <f aca="false">H65+H64</f>
        <v>1776</v>
      </c>
      <c r="I66" s="231" t="n">
        <f aca="false">I65+I64</f>
        <v>2960</v>
      </c>
      <c r="J66" s="242" t="n">
        <f aca="false">SUM(H66:I66)</f>
        <v>4736</v>
      </c>
      <c r="K66" s="233"/>
      <c r="L66" s="230" t="n">
        <f aca="false">L65+L64</f>
        <v>4736</v>
      </c>
      <c r="M66" s="231" t="n">
        <f aca="false">M65+M64</f>
        <v>1776</v>
      </c>
      <c r="N66" s="243" t="n">
        <f aca="false">SUM(L66:M66)</f>
        <v>6512</v>
      </c>
      <c r="P66" s="247" t="s">
        <v>133</v>
      </c>
      <c r="Q66" s="223"/>
      <c r="R66" s="223" t="n">
        <f aca="false">J68</f>
        <v>2816</v>
      </c>
      <c r="S66" s="223" t="n">
        <f aca="false">R66</f>
        <v>2816</v>
      </c>
      <c r="T66" s="223" t="n">
        <f aca="false">N68</f>
        <v>4352</v>
      </c>
      <c r="U66" s="223" t="n">
        <f aca="false">T66</f>
        <v>4352</v>
      </c>
    </row>
    <row r="67" customFormat="false" ht="12.75" hidden="false" customHeight="false" outlineLevel="0" collapsed="false">
      <c r="D67" s="236" t="n">
        <v>4</v>
      </c>
      <c r="E67" s="5" t="s">
        <v>137</v>
      </c>
      <c r="F67" s="246" t="s">
        <v>131</v>
      </c>
      <c r="G67" s="6" t="n">
        <f aca="false">($E$55+$B$2-1)*$E$55</f>
        <v>336</v>
      </c>
      <c r="H67" s="238" t="n">
        <f aca="false">data!$F75*G67</f>
        <v>2016</v>
      </c>
      <c r="I67" s="233" t="n">
        <f aca="false">data!$G75*G67</f>
        <v>1680</v>
      </c>
      <c r="J67" s="239" t="n">
        <f aca="false">SUM(H67:I67)</f>
        <v>3696</v>
      </c>
      <c r="K67" s="233"/>
      <c r="L67" s="238" t="n">
        <f aca="false">data!$G77*G67</f>
        <v>4032</v>
      </c>
      <c r="M67" s="233" t="n">
        <f aca="false">data!$H77*G67</f>
        <v>1680</v>
      </c>
      <c r="N67" s="240" t="n">
        <f aca="false">SUM(L67:M67)</f>
        <v>5712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3</v>
      </c>
      <c r="G68" s="6" t="n">
        <f aca="false">F55</f>
        <v>256</v>
      </c>
      <c r="H68" s="238" t="n">
        <f aca="false">data!$F75*G68</f>
        <v>1536</v>
      </c>
      <c r="I68" s="233" t="n">
        <f aca="false">data!$G75*G68</f>
        <v>1280</v>
      </c>
      <c r="J68" s="239" t="n">
        <f aca="false">SUM(H68:I68)</f>
        <v>2816</v>
      </c>
      <c r="K68" s="233"/>
      <c r="L68" s="238" t="n">
        <f aca="false">data!$G77*G68</f>
        <v>3072</v>
      </c>
      <c r="M68" s="233" t="n">
        <f aca="false">data!$H77*G68</f>
        <v>1280</v>
      </c>
      <c r="N68" s="240" t="n">
        <f aca="false">SUM(L68:M68)</f>
        <v>4352</v>
      </c>
      <c r="P68" s="248" t="s">
        <v>138</v>
      </c>
      <c r="Q68" s="249"/>
      <c r="R68" s="249"/>
      <c r="S68" s="248" t="n">
        <f aca="false">SUM(S65:S67)+SUM(S58:S61)</f>
        <v>7358.25</v>
      </c>
      <c r="T68" s="249"/>
      <c r="U68" s="248" t="n">
        <f aca="false">SUM(S58:S61)+SUM(U65:U67)</f>
        <v>10910.25</v>
      </c>
    </row>
    <row r="69" customFormat="false" ht="12.75" hidden="false" customHeight="false" outlineLevel="0" collapsed="false">
      <c r="D69" s="236"/>
      <c r="E69" s="5"/>
      <c r="F69" s="237" t="s">
        <v>134</v>
      </c>
      <c r="G69" s="6"/>
      <c r="H69" s="230" t="n">
        <f aca="false">H68+H67</f>
        <v>3552</v>
      </c>
      <c r="I69" s="231" t="n">
        <f aca="false">I68+I67</f>
        <v>2960</v>
      </c>
      <c r="J69" s="242" t="n">
        <f aca="false">SUM(H69:I69)</f>
        <v>6512</v>
      </c>
      <c r="K69" s="233"/>
      <c r="L69" s="230" t="n">
        <f aca="false">L68+L67</f>
        <v>7104</v>
      </c>
      <c r="M69" s="231" t="n">
        <f aca="false">M68+M67</f>
        <v>2960</v>
      </c>
      <c r="N69" s="243" t="n">
        <f aca="false">SUM(L69:M69)</f>
        <v>10064</v>
      </c>
    </row>
    <row r="70" customFormat="false" ht="12.75" hidden="false" customHeight="false" outlineLevel="0" collapsed="false">
      <c r="D70" s="236" t="n">
        <v>2</v>
      </c>
      <c r="E70" s="288" t="s">
        <v>139</v>
      </c>
      <c r="F70" s="246" t="s">
        <v>131</v>
      </c>
      <c r="G70" s="6" t="n">
        <f aca="false">($E$55+$B$2-1)*$E$55</f>
        <v>336</v>
      </c>
      <c r="H70" s="238" t="n">
        <f aca="false">data!$F76*G70</f>
        <v>1008</v>
      </c>
      <c r="I70" s="233" t="n">
        <f aca="false">data!$G76*G70</f>
        <v>1680</v>
      </c>
      <c r="J70" s="239" t="n">
        <f aca="false">SUM(H70:I70)</f>
        <v>2688</v>
      </c>
      <c r="K70" s="233"/>
      <c r="L70" s="238" t="n">
        <f aca="false">data!$G78*G70</f>
        <v>2688</v>
      </c>
      <c r="M70" s="233" t="n">
        <f aca="false">data!$H78*G70</f>
        <v>1008</v>
      </c>
      <c r="N70" s="240" t="n">
        <f aca="false">SUM(L70:M70)</f>
        <v>3696</v>
      </c>
      <c r="P70" s="0" t="s">
        <v>140</v>
      </c>
      <c r="S70" s="0" t="n">
        <f aca="false">S59/P55+S61</f>
        <v>148</v>
      </c>
    </row>
    <row r="71" customFormat="false" ht="12.75" hidden="false" customHeight="false" outlineLevel="0" collapsed="false">
      <c r="D71" s="236"/>
      <c r="E71" s="288"/>
      <c r="F71" s="246" t="s">
        <v>133</v>
      </c>
      <c r="G71" s="6" t="n">
        <f aca="false">F55</f>
        <v>256</v>
      </c>
      <c r="H71" s="238" t="n">
        <f aca="false">data!$F75*G71</f>
        <v>1536</v>
      </c>
      <c r="I71" s="233" t="n">
        <f aca="false">data!$G75*G71</f>
        <v>1280</v>
      </c>
      <c r="J71" s="239" t="n">
        <f aca="false">SUM(H71:I71)</f>
        <v>2816</v>
      </c>
      <c r="K71" s="233"/>
      <c r="L71" s="238" t="n">
        <f aca="false">data!$G77*G71</f>
        <v>3072</v>
      </c>
      <c r="M71" s="233" t="n">
        <f aca="false">data!$H77*G71</f>
        <v>1280</v>
      </c>
      <c r="N71" s="240" t="n">
        <f aca="false">SUM(L71:M71)</f>
        <v>4352</v>
      </c>
      <c r="P71" s="250" t="s">
        <v>141</v>
      </c>
      <c r="Q71" s="251"/>
      <c r="R71" s="251"/>
      <c r="S71" s="250" t="n">
        <f aca="false">(6*S70+9*S62+J73)/15</f>
        <v>5142.95</v>
      </c>
      <c r="T71" s="250"/>
      <c r="U71" s="250" t="n">
        <f aca="false">(6*S70+9*S62+N73)/15</f>
        <v>7430.95</v>
      </c>
    </row>
    <row r="72" customFormat="false" ht="13.5" hidden="false" customHeight="false" outlineLevel="0" collapsed="false">
      <c r="D72" s="236"/>
      <c r="E72" s="288"/>
      <c r="F72" s="237" t="s">
        <v>134</v>
      </c>
      <c r="G72" s="6"/>
      <c r="H72" s="230" t="n">
        <f aca="false">H71+H70</f>
        <v>2544</v>
      </c>
      <c r="I72" s="231" t="n">
        <f aca="false">I71+I70</f>
        <v>2960</v>
      </c>
      <c r="J72" s="252" t="n">
        <f aca="false">SUM(H72:I72)</f>
        <v>5504</v>
      </c>
      <c r="K72" s="233"/>
      <c r="L72" s="230" t="n">
        <f aca="false">L71+L70</f>
        <v>5760</v>
      </c>
      <c r="M72" s="231" t="n">
        <f aca="false">M71+M70</f>
        <v>2288</v>
      </c>
      <c r="N72" s="253" t="n">
        <f aca="false">SUM(L72:M72)</f>
        <v>8048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34320</v>
      </c>
      <c r="I73" s="257" t="n">
        <f aca="false">$D59*I59+$D60*I60+$D61*I63+$D64*I66+$D67*I69+$D70*I72</f>
        <v>34320</v>
      </c>
      <c r="J73" s="258" t="n">
        <f aca="false">$D59*J59+$D60*J60+$D61*J63+$D64*J66+$D67*J69+$D70*J72</f>
        <v>68640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73216</v>
      </c>
      <c r="M73" s="257" t="n">
        <f aca="false">$D59*M59+$D60*M60+$D61*M63+$D64*M66+$D67*M69+$D70*M72</f>
        <v>29744</v>
      </c>
      <c r="N73" s="259" t="n">
        <f aca="false">$D59*N59+$D60*N60+$D61*N63+$D64*N66+$D67*N69+$D70*N72</f>
        <v>102960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13.875</v>
      </c>
      <c r="I74" s="264" t="n">
        <f aca="false">MAX(I59,I60,I63,I66,I69,I72)/$F55</f>
        <v>11.5625</v>
      </c>
      <c r="J74" s="265" t="n">
        <f aca="false">MAX(J59,J60,J63,J66,J69,J72)/$F55</f>
        <v>25.4375</v>
      </c>
      <c r="K74" s="264"/>
      <c r="L74" s="263" t="n">
        <f aca="false">MAX(L59,L60,L63,L66,L69,L72)/$F55</f>
        <v>27.75</v>
      </c>
      <c r="M74" s="264" t="n">
        <f aca="false">MAX(M59,M60,M63,M66,M69,M72)/$F55</f>
        <v>11.5625</v>
      </c>
      <c r="N74" s="266" t="n">
        <f aca="false">MAX(N59,N60,N63,N66,N69,N72)/$F55</f>
        <v>39.312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15</f>
        <v>2288</v>
      </c>
      <c r="I75" s="270" t="n">
        <f aca="false">I73/15</f>
        <v>2288</v>
      </c>
      <c r="J75" s="271" t="n">
        <f aca="false">J73/15</f>
        <v>4576</v>
      </c>
      <c r="K75" s="272"/>
      <c r="L75" s="269" t="n">
        <f aca="false">L73/15</f>
        <v>4881.06666666667</v>
      </c>
      <c r="M75" s="270" t="n">
        <f aca="false">M73/15</f>
        <v>1982.93333333333</v>
      </c>
      <c r="N75" s="273" t="n">
        <f aca="false">N73/15</f>
        <v>6864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8.9375</v>
      </c>
      <c r="I76" s="277" t="n">
        <f aca="false">I75/$F55</f>
        <v>8.9375</v>
      </c>
      <c r="J76" s="278" t="n">
        <f aca="false">J75/$F55</f>
        <v>17.875</v>
      </c>
      <c r="K76" s="279"/>
      <c r="L76" s="276" t="n">
        <f aca="false">L75/$F55</f>
        <v>19.0666666666667</v>
      </c>
      <c r="M76" s="277" t="n">
        <f aca="false">M75/$F55</f>
        <v>7.74583333333333</v>
      </c>
      <c r="N76" s="280" t="n">
        <f aca="false">N75/$F55</f>
        <v>26.8125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14</v>
      </c>
    </row>
    <row r="82" customFormat="false" ht="12.75" hidden="false" customHeight="false" outlineLevel="0" collapsed="false">
      <c r="E82" s="219"/>
      <c r="F82" s="219"/>
      <c r="G82" s="219"/>
      <c r="H82" s="318" t="s">
        <v>24</v>
      </c>
      <c r="I82" s="318"/>
      <c r="J82" s="318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</row>
    <row r="83" customFormat="false" ht="12.75" hidden="false" customHeight="tru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369</v>
      </c>
      <c r="S83" s="223" t="n">
        <f aca="false">R83/Q80</f>
        <v>342.25</v>
      </c>
    </row>
    <row r="84" customFormat="false" ht="12.75" hidden="false" customHeight="true" outlineLevel="0" collapsed="false">
      <c r="D84" s="0" t="n">
        <v>4</v>
      </c>
      <c r="E84" s="319" t="s">
        <v>125</v>
      </c>
      <c r="F84" s="319"/>
      <c r="G84" s="6" t="n">
        <f aca="false">F80</f>
        <v>1024</v>
      </c>
      <c r="H84" s="230" t="n">
        <f aca="false">data!$F100*G84</f>
        <v>6144</v>
      </c>
      <c r="I84" s="231" t="n">
        <f aca="false">data!$G100*G84</f>
        <v>5120</v>
      </c>
      <c r="J84" s="232" t="n">
        <f aca="false">SUM(H84:I84)</f>
        <v>11264</v>
      </c>
      <c r="K84" s="233"/>
      <c r="L84" s="230" t="n">
        <f aca="false">data!$G102*G84</f>
        <v>12288</v>
      </c>
      <c r="M84" s="231" t="n">
        <f aca="false">data!$H102*G84</f>
        <v>5120</v>
      </c>
      <c r="N84" s="234" t="n">
        <f aca="false">SUM(L84:M84)</f>
        <v>17408</v>
      </c>
      <c r="P84" s="235" t="s">
        <v>126</v>
      </c>
      <c r="Q84" s="223" t="s">
        <v>127</v>
      </c>
      <c r="R84" s="223" t="n">
        <f aca="false">(E80+$B$2-1)*E80*P80</f>
        <v>4736</v>
      </c>
      <c r="S84" s="223" t="n">
        <f aca="false">R84/Q80</f>
        <v>1184</v>
      </c>
    </row>
    <row r="85" customFormat="false" ht="12.75" hidden="false" customHeight="true" outlineLevel="0" collapsed="false">
      <c r="D85" s="236" t="n">
        <v>2</v>
      </c>
      <c r="E85" s="5" t="s">
        <v>128</v>
      </c>
      <c r="F85" s="5"/>
      <c r="G85" s="6" t="n">
        <f aca="false">F80</f>
        <v>1024</v>
      </c>
      <c r="H85" s="230" t="n">
        <f aca="false">data!$F101*G85</f>
        <v>3072</v>
      </c>
      <c r="I85" s="231" t="n">
        <f aca="false">data!$G101*G85</f>
        <v>5120</v>
      </c>
      <c r="J85" s="232" t="n">
        <f aca="false">SUM(H85:I85)</f>
        <v>8192</v>
      </c>
      <c r="K85" s="233"/>
      <c r="L85" s="230" t="n">
        <f aca="false">data!$G103*G85</f>
        <v>8192</v>
      </c>
      <c r="M85" s="231" t="n">
        <f aca="false">data!$H103*G85</f>
        <v>3072</v>
      </c>
      <c r="N85" s="234" t="n">
        <f aca="false">SUM(L85:M85)</f>
        <v>11264</v>
      </c>
      <c r="P85" s="235" t="s">
        <v>129</v>
      </c>
      <c r="Q85" s="223" t="s">
        <v>127</v>
      </c>
      <c r="R85" s="223" t="n">
        <f aca="false">(E80+$B$2-1)*E80*P80</f>
        <v>4736</v>
      </c>
      <c r="S85" s="223" t="n">
        <f aca="false">R85/Q80</f>
        <v>1184</v>
      </c>
    </row>
    <row r="86" customFormat="false" ht="12.75" hidden="false" customHeight="true" outlineLevel="0" collapsed="false">
      <c r="D86" s="236" t="n">
        <v>2</v>
      </c>
      <c r="E86" s="5" t="s">
        <v>130</v>
      </c>
      <c r="F86" s="237" t="s">
        <v>131</v>
      </c>
      <c r="G86" s="6" t="n">
        <f aca="false">($E$80+$B$2-1)*$E$80</f>
        <v>1184</v>
      </c>
      <c r="H86" s="238" t="n">
        <f aca="false">data!$F100*G86</f>
        <v>7104</v>
      </c>
      <c r="I86" s="233" t="n">
        <f aca="false">data!$G100*G86</f>
        <v>5920</v>
      </c>
      <c r="J86" s="239" t="n">
        <f aca="false">SUM(H86:I86)</f>
        <v>13024</v>
      </c>
      <c r="K86" s="233"/>
      <c r="L86" s="238" t="n">
        <f aca="false">data!$G102*G86</f>
        <v>14208</v>
      </c>
      <c r="M86" s="233" t="n">
        <f aca="false">data!$H102*G86</f>
        <v>5920</v>
      </c>
      <c r="N86" s="240" t="n">
        <f aca="false">SUM(L86:M86)</f>
        <v>20128</v>
      </c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3</v>
      </c>
      <c r="G87" s="6" t="n">
        <f aca="false">F80</f>
        <v>1024</v>
      </c>
      <c r="H87" s="238" t="n">
        <f aca="false">data!$F101*G87</f>
        <v>3072</v>
      </c>
      <c r="I87" s="233" t="n">
        <f aca="false">data!$G101*G87</f>
        <v>5120</v>
      </c>
      <c r="J87" s="239" t="n">
        <f aca="false">SUM(H87:I87)</f>
        <v>8192</v>
      </c>
      <c r="K87" s="233"/>
      <c r="L87" s="238" t="n">
        <f aca="false">data!$G103*G87</f>
        <v>8192</v>
      </c>
      <c r="M87" s="233" t="n">
        <f aca="false">data!$H103*G87</f>
        <v>3072</v>
      </c>
      <c r="N87" s="240" t="n">
        <f aca="false">SUM(L87:M87)</f>
        <v>11264</v>
      </c>
      <c r="S87" s="241" t="n">
        <f aca="false">SUM(S83:S86)</f>
        <v>2966.25</v>
      </c>
    </row>
    <row r="88" customFormat="false" ht="15" hidden="false" customHeight="true" outlineLevel="0" collapsed="false">
      <c r="D88" s="236"/>
      <c r="E88" s="5"/>
      <c r="F88" s="237" t="s">
        <v>134</v>
      </c>
      <c r="G88" s="6"/>
      <c r="H88" s="230" t="n">
        <f aca="false">H87+H86</f>
        <v>10176</v>
      </c>
      <c r="I88" s="231" t="n">
        <f aca="false">I87+I86</f>
        <v>11040</v>
      </c>
      <c r="J88" s="242" t="n">
        <f aca="false">SUM(H88:I88)</f>
        <v>21216</v>
      </c>
      <c r="K88" s="233"/>
      <c r="L88" s="230" t="n">
        <f aca="false">L87+L86</f>
        <v>22400</v>
      </c>
      <c r="M88" s="231" t="n">
        <f aca="false">M87+M86</f>
        <v>8992</v>
      </c>
      <c r="N88" s="243" t="n">
        <f aca="false">SUM(L88:M88)</f>
        <v>31392</v>
      </c>
      <c r="P88" s="244" t="s">
        <v>135</v>
      </c>
      <c r="R88" s="245" t="s">
        <v>24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5" t="s">
        <v>136</v>
      </c>
      <c r="F89" s="246" t="s">
        <v>131</v>
      </c>
      <c r="G89" s="6" t="n">
        <f aca="false">($E$80+$B$2-1)*$E$80</f>
        <v>1184</v>
      </c>
      <c r="H89" s="238" t="n">
        <f aca="false">data!$F101*G89</f>
        <v>3552</v>
      </c>
      <c r="I89" s="233" t="n">
        <f aca="false">data!$G101*G89</f>
        <v>5920</v>
      </c>
      <c r="J89" s="239" t="n">
        <f aca="false">SUM(H89:I89)</f>
        <v>9472</v>
      </c>
      <c r="K89" s="233"/>
      <c r="L89" s="238" t="n">
        <f aca="false">data!$G103*G89</f>
        <v>9472</v>
      </c>
      <c r="M89" s="233" t="n">
        <f aca="false">data!$H103*G89</f>
        <v>3552</v>
      </c>
      <c r="N89" s="240" t="n">
        <f aca="false">SUM(L89:M89)</f>
        <v>13024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5"/>
      <c r="F90" s="246" t="s">
        <v>133</v>
      </c>
      <c r="G90" s="6" t="n">
        <f aca="false">F80</f>
        <v>1024</v>
      </c>
      <c r="H90" s="238" t="n">
        <f aca="false">data!$F101*G90</f>
        <v>3072</v>
      </c>
      <c r="I90" s="233" t="n">
        <f aca="false">data!$G101*G90</f>
        <v>5120</v>
      </c>
      <c r="J90" s="239" t="n">
        <f aca="false">SUM(H90:I90)</f>
        <v>8192</v>
      </c>
      <c r="K90" s="233"/>
      <c r="L90" s="238" t="n">
        <f aca="false">data!$G103*G90</f>
        <v>8192</v>
      </c>
      <c r="M90" s="233" t="n">
        <f aca="false">data!$H103*G90</f>
        <v>3072</v>
      </c>
      <c r="N90" s="240" t="n">
        <f aca="false">SUM(L90:M90)</f>
        <v>11264</v>
      </c>
      <c r="P90" s="247" t="s">
        <v>131</v>
      </c>
      <c r="Q90" s="223"/>
      <c r="R90" s="223" t="n">
        <f aca="false">J92</f>
        <v>13024</v>
      </c>
      <c r="S90" s="223" t="n">
        <f aca="false">R90</f>
        <v>13024</v>
      </c>
      <c r="T90" s="223" t="n">
        <f aca="false">N92</f>
        <v>20128</v>
      </c>
      <c r="U90" s="223" t="n">
        <f aca="false">T90</f>
        <v>20128</v>
      </c>
    </row>
    <row r="91" customFormat="false" ht="12.75" hidden="false" customHeight="false" outlineLevel="0" collapsed="false">
      <c r="D91" s="236"/>
      <c r="E91" s="5"/>
      <c r="F91" s="237" t="s">
        <v>134</v>
      </c>
      <c r="G91" s="6"/>
      <c r="H91" s="230" t="n">
        <f aca="false">H90+H89</f>
        <v>6624</v>
      </c>
      <c r="I91" s="231" t="n">
        <f aca="false">I90+I89</f>
        <v>11040</v>
      </c>
      <c r="J91" s="242" t="n">
        <f aca="false">SUM(H91:I91)</f>
        <v>17664</v>
      </c>
      <c r="K91" s="233"/>
      <c r="L91" s="230" t="n">
        <f aca="false">L90+L89</f>
        <v>17664</v>
      </c>
      <c r="M91" s="231" t="n">
        <f aca="false">M90+M89</f>
        <v>6624</v>
      </c>
      <c r="N91" s="243" t="n">
        <f aca="false">SUM(L91:M91)</f>
        <v>24288</v>
      </c>
      <c r="P91" s="247" t="s">
        <v>133</v>
      </c>
      <c r="Q91" s="223"/>
      <c r="R91" s="223" t="n">
        <f aca="false">J93</f>
        <v>11264</v>
      </c>
      <c r="S91" s="223" t="n">
        <f aca="false">R91</f>
        <v>11264</v>
      </c>
      <c r="T91" s="223" t="n">
        <f aca="false">N93</f>
        <v>17408</v>
      </c>
      <c r="U91" s="223" t="n">
        <f aca="false">T91</f>
        <v>17408</v>
      </c>
    </row>
    <row r="92" customFormat="false" ht="12.75" hidden="false" customHeight="false" outlineLevel="0" collapsed="false">
      <c r="D92" s="236" t="n">
        <v>4</v>
      </c>
      <c r="E92" s="5" t="s">
        <v>137</v>
      </c>
      <c r="F92" s="246" t="s">
        <v>131</v>
      </c>
      <c r="G92" s="6" t="n">
        <f aca="false">($E$80+$B$2-1)*$E$80</f>
        <v>1184</v>
      </c>
      <c r="H92" s="238" t="n">
        <f aca="false">data!$F100*G92</f>
        <v>7104</v>
      </c>
      <c r="I92" s="233" t="n">
        <f aca="false">data!$G100*G92</f>
        <v>5920</v>
      </c>
      <c r="J92" s="239" t="n">
        <f aca="false">SUM(H92:I92)</f>
        <v>13024</v>
      </c>
      <c r="K92" s="233"/>
      <c r="L92" s="238" t="n">
        <f aca="false">data!$G102*G92</f>
        <v>14208</v>
      </c>
      <c r="M92" s="233" t="n">
        <f aca="false">data!$H102*G92</f>
        <v>5920</v>
      </c>
      <c r="N92" s="240" t="n">
        <f aca="false">SUM(L92:M92)</f>
        <v>20128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3</v>
      </c>
      <c r="G93" s="6" t="n">
        <f aca="false">F80</f>
        <v>1024</v>
      </c>
      <c r="H93" s="238" t="n">
        <f aca="false">data!$F100*G93</f>
        <v>6144</v>
      </c>
      <c r="I93" s="233" t="n">
        <f aca="false">data!$G100*G93</f>
        <v>5120</v>
      </c>
      <c r="J93" s="239" t="n">
        <f aca="false">SUM(H93:I93)</f>
        <v>11264</v>
      </c>
      <c r="K93" s="233"/>
      <c r="L93" s="238" t="n">
        <f aca="false">data!$G102*G93</f>
        <v>12288</v>
      </c>
      <c r="M93" s="233" t="n">
        <f aca="false">data!$H102*G93</f>
        <v>5120</v>
      </c>
      <c r="N93" s="240" t="n">
        <f aca="false">SUM(L93:M93)</f>
        <v>17408</v>
      </c>
      <c r="P93" s="248" t="s">
        <v>138</v>
      </c>
      <c r="Q93" s="249"/>
      <c r="R93" s="249"/>
      <c r="S93" s="248" t="n">
        <f aca="false">SUM(S90:S92)+SUM(S83:S86)</f>
        <v>27254.25</v>
      </c>
      <c r="T93" s="249"/>
      <c r="U93" s="248" t="n">
        <f aca="false">SUM(S83:S86)+SUM(U90:U92)</f>
        <v>40502.25</v>
      </c>
    </row>
    <row r="94" customFormat="false" ht="12.75" hidden="false" customHeight="false" outlineLevel="0" collapsed="false">
      <c r="D94" s="236"/>
      <c r="E94" s="5"/>
      <c r="F94" s="237" t="s">
        <v>134</v>
      </c>
      <c r="G94" s="6"/>
      <c r="H94" s="230" t="n">
        <f aca="false">H93+H92</f>
        <v>13248</v>
      </c>
      <c r="I94" s="231" t="n">
        <f aca="false">I93+I92</f>
        <v>11040</v>
      </c>
      <c r="J94" s="242" t="n">
        <f aca="false">SUM(H94:I94)</f>
        <v>24288</v>
      </c>
      <c r="K94" s="233"/>
      <c r="L94" s="230" t="n">
        <f aca="false">L93+L92</f>
        <v>26496</v>
      </c>
      <c r="M94" s="231" t="n">
        <f aca="false">M93+M92</f>
        <v>11040</v>
      </c>
      <c r="N94" s="243" t="n">
        <f aca="false">SUM(L94:M94)</f>
        <v>37536</v>
      </c>
    </row>
    <row r="95" customFormat="false" ht="12.75" hidden="false" customHeight="false" outlineLevel="0" collapsed="false">
      <c r="D95" s="236" t="n">
        <v>2</v>
      </c>
      <c r="E95" s="288" t="s">
        <v>139</v>
      </c>
      <c r="F95" s="246" t="s">
        <v>131</v>
      </c>
      <c r="G95" s="6" t="n">
        <f aca="false">($E$80+$B$2-1)*$E$80</f>
        <v>1184</v>
      </c>
      <c r="H95" s="238" t="n">
        <f aca="false">data!$F101*G95</f>
        <v>3552</v>
      </c>
      <c r="I95" s="233" t="n">
        <f aca="false">data!$G101*G95</f>
        <v>5920</v>
      </c>
      <c r="J95" s="239" t="n">
        <f aca="false">SUM(H95:I95)</f>
        <v>9472</v>
      </c>
      <c r="K95" s="233"/>
      <c r="L95" s="238" t="n">
        <f aca="false">data!$G103*G95</f>
        <v>9472</v>
      </c>
      <c r="M95" s="233" t="n">
        <f aca="false">data!$H103*G95</f>
        <v>3552</v>
      </c>
      <c r="N95" s="240" t="n">
        <f aca="false">SUM(L95:M95)</f>
        <v>13024</v>
      </c>
      <c r="P95" s="0" t="s">
        <v>140</v>
      </c>
      <c r="S95" s="0" t="n">
        <f aca="false">S84/P80+S86</f>
        <v>552</v>
      </c>
    </row>
    <row r="96" customFormat="false" ht="12.75" hidden="false" customHeight="false" outlineLevel="0" collapsed="false">
      <c r="D96" s="236"/>
      <c r="E96" s="288"/>
      <c r="F96" s="246" t="s">
        <v>133</v>
      </c>
      <c r="G96" s="6" t="n">
        <f aca="false">F80</f>
        <v>1024</v>
      </c>
      <c r="H96" s="238" t="n">
        <f aca="false">data!$F100*G96</f>
        <v>6144</v>
      </c>
      <c r="I96" s="233" t="n">
        <f aca="false">data!$G100*G96</f>
        <v>5120</v>
      </c>
      <c r="J96" s="239" t="n">
        <f aca="false">SUM(H96:I96)</f>
        <v>11264</v>
      </c>
      <c r="K96" s="233"/>
      <c r="L96" s="238" t="n">
        <f aca="false">data!$G102*G96</f>
        <v>12288</v>
      </c>
      <c r="M96" s="233" t="n">
        <f aca="false">data!$H102*G96</f>
        <v>5120</v>
      </c>
      <c r="N96" s="240" t="n">
        <f aca="false">SUM(L96:M96)</f>
        <v>17408</v>
      </c>
      <c r="P96" s="250" t="s">
        <v>141</v>
      </c>
      <c r="Q96" s="251"/>
      <c r="R96" s="251"/>
      <c r="S96" s="250" t="n">
        <f aca="false">(6*S95+9*S87+J98)/15</f>
        <v>19344.55</v>
      </c>
      <c r="T96" s="250"/>
      <c r="U96" s="250" t="n">
        <f aca="false">(6*S95+9*S87+N98)/15</f>
        <v>28016.55</v>
      </c>
    </row>
    <row r="97" customFormat="false" ht="13.5" hidden="false" customHeight="false" outlineLevel="0" collapsed="false">
      <c r="D97" s="236"/>
      <c r="E97" s="288"/>
      <c r="F97" s="237" t="s">
        <v>134</v>
      </c>
      <c r="G97" s="6"/>
      <c r="H97" s="230" t="n">
        <f aca="false">H96+H95</f>
        <v>9696</v>
      </c>
      <c r="I97" s="231" t="n">
        <f aca="false">I96+I95</f>
        <v>11040</v>
      </c>
      <c r="J97" s="252" t="n">
        <f aca="false">SUM(H97:I97)</f>
        <v>20736</v>
      </c>
      <c r="K97" s="233"/>
      <c r="L97" s="230" t="n">
        <f aca="false">L96+L95</f>
        <v>21760</v>
      </c>
      <c r="M97" s="231" t="n">
        <f aca="false">M96+M95</f>
        <v>8672</v>
      </c>
      <c r="N97" s="253" t="n">
        <f aca="false">SUM(L97:M97)</f>
        <v>30432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130080</v>
      </c>
      <c r="I98" s="257" t="n">
        <f aca="false">$D84*I84+$D85*I85+$D86*I88+$D89*I91+$D92*I94+$D95*I97</f>
        <v>130080</v>
      </c>
      <c r="J98" s="258" t="n">
        <f aca="false">$D84*J84+$D85*J85+$D86*J88+$D89*J91+$D92*J94+$D95*J97</f>
        <v>260160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277504</v>
      </c>
      <c r="M98" s="257" t="n">
        <f aca="false">$D84*M84+$D85*M85+$D86*M88+$D89*M91+$D92*M94+$D95*M97</f>
        <v>112736</v>
      </c>
      <c r="N98" s="259" t="n">
        <f aca="false">$D84*N84+$D85*N85+$D86*N88+$D89*N91+$D92*N94+$D95*N97</f>
        <v>390240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12.9375</v>
      </c>
      <c r="I99" s="264" t="n">
        <f aca="false">MAX(I84,I85,I88,I91,I94,I97)/$F80</f>
        <v>10.78125</v>
      </c>
      <c r="J99" s="265" t="n">
        <f aca="false">MAX(J84,J85,J88,J91,J94,J97)/$F80</f>
        <v>23.71875</v>
      </c>
      <c r="K99" s="264"/>
      <c r="L99" s="263" t="n">
        <f aca="false">MAX(L84,L85,L88,L91,L94,L97)/$F80</f>
        <v>25.875</v>
      </c>
      <c r="M99" s="264" t="n">
        <f aca="false">MAX(M84,M85,M88,M91,M94,M97)/$F80</f>
        <v>10.78125</v>
      </c>
      <c r="N99" s="266" t="n">
        <f aca="false">MAX(N84,N85,N88,N91,N94,N97)/$F80</f>
        <v>36.656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15</f>
        <v>8672</v>
      </c>
      <c r="I100" s="270" t="n">
        <f aca="false">I98/15</f>
        <v>8672</v>
      </c>
      <c r="J100" s="271" t="n">
        <f aca="false">J98/15</f>
        <v>17344</v>
      </c>
      <c r="K100" s="272"/>
      <c r="L100" s="269" t="n">
        <f aca="false">L98/15</f>
        <v>18500.2666666667</v>
      </c>
      <c r="M100" s="270" t="n">
        <f aca="false">M98/15</f>
        <v>7515.73333333333</v>
      </c>
      <c r="N100" s="273" t="n">
        <f aca="false">N98/15</f>
        <v>26016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8.46875</v>
      </c>
      <c r="I101" s="277" t="n">
        <f aca="false">I100/$F80</f>
        <v>8.46875</v>
      </c>
      <c r="J101" s="278" t="n">
        <f aca="false">J100/$F80</f>
        <v>16.9375</v>
      </c>
      <c r="K101" s="279"/>
      <c r="L101" s="276" t="n">
        <f aca="false">L100/$F80</f>
        <v>18.0666666666667</v>
      </c>
      <c r="M101" s="277" t="n">
        <f aca="false">M100/$F80</f>
        <v>7.33958333333333</v>
      </c>
      <c r="N101" s="280" t="n">
        <f aca="false">N100/$F80</f>
        <v>25.40625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14</v>
      </c>
    </row>
    <row r="107" customFormat="false" ht="12.75" hidden="false" customHeight="false" outlineLevel="0" collapsed="false">
      <c r="E107" s="219"/>
      <c r="F107" s="219"/>
      <c r="G107" s="219"/>
      <c r="H107" s="318" t="s">
        <v>24</v>
      </c>
      <c r="I107" s="318"/>
      <c r="J107" s="318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</row>
    <row r="108" customFormat="false" ht="12.75" hidden="false" customHeight="tru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4761</v>
      </c>
      <c r="S108" s="223" t="n">
        <f aca="false">R108/Q105</f>
        <v>1190.25</v>
      </c>
    </row>
    <row r="109" customFormat="false" ht="12.75" hidden="false" customHeight="true" outlineLevel="0" collapsed="false">
      <c r="D109" s="0" t="n">
        <v>4</v>
      </c>
      <c r="E109" s="319" t="s">
        <v>125</v>
      </c>
      <c r="F109" s="319"/>
      <c r="G109" s="6" t="n">
        <f aca="false">F105</f>
        <v>4096</v>
      </c>
      <c r="H109" s="230" t="n">
        <f aca="false">data!$F125*G109</f>
        <v>24576</v>
      </c>
      <c r="I109" s="231" t="n">
        <f aca="false">data!$G125*G109</f>
        <v>20480</v>
      </c>
      <c r="J109" s="232" t="n">
        <f aca="false">SUM(H109:I109)</f>
        <v>45056</v>
      </c>
      <c r="K109" s="233"/>
      <c r="L109" s="230" t="n">
        <f aca="false">data!$G127*G109</f>
        <v>49152</v>
      </c>
      <c r="M109" s="231" t="n">
        <f aca="false">data!$H127*G109</f>
        <v>20480</v>
      </c>
      <c r="N109" s="234" t="n">
        <f aca="false">SUM(L109:M109)</f>
        <v>69632</v>
      </c>
      <c r="P109" s="235" t="s">
        <v>126</v>
      </c>
      <c r="Q109" s="223" t="s">
        <v>127</v>
      </c>
      <c r="R109" s="223" t="n">
        <f aca="false">(E105+$B$2-1)*E105*P105</f>
        <v>17664</v>
      </c>
      <c r="S109" s="223" t="n">
        <f aca="false">R109/Q105</f>
        <v>4416</v>
      </c>
    </row>
    <row r="110" customFormat="false" ht="12.75" hidden="false" customHeight="true" outlineLevel="0" collapsed="false">
      <c r="D110" s="236" t="n">
        <v>2</v>
      </c>
      <c r="E110" s="5" t="s">
        <v>128</v>
      </c>
      <c r="F110" s="5"/>
      <c r="G110" s="6" t="n">
        <f aca="false">F105</f>
        <v>4096</v>
      </c>
      <c r="H110" s="230" t="n">
        <f aca="false">data!$F126*G110</f>
        <v>12288</v>
      </c>
      <c r="I110" s="231" t="n">
        <f aca="false">data!$G126*G110</f>
        <v>20480</v>
      </c>
      <c r="J110" s="232" t="n">
        <f aca="false">SUM(H110:I110)</f>
        <v>32768</v>
      </c>
      <c r="K110" s="233"/>
      <c r="L110" s="230" t="n">
        <f aca="false">data!$G128*G110</f>
        <v>32768</v>
      </c>
      <c r="M110" s="231" t="n">
        <f aca="false">data!$H128*G110</f>
        <v>12288</v>
      </c>
      <c r="N110" s="234" t="n">
        <f aca="false">SUM(L110:M110)</f>
        <v>45056</v>
      </c>
      <c r="P110" s="235" t="s">
        <v>129</v>
      </c>
      <c r="Q110" s="223" t="s">
        <v>127</v>
      </c>
      <c r="R110" s="223" t="n">
        <f aca="false">(E105+$B$2-1)*E105*P105</f>
        <v>17664</v>
      </c>
      <c r="S110" s="223" t="n">
        <f aca="false">R110/Q105</f>
        <v>4416</v>
      </c>
    </row>
    <row r="111" customFormat="false" ht="12.75" hidden="false" customHeight="true" outlineLevel="0" collapsed="false">
      <c r="D111" s="236" t="n">
        <v>2</v>
      </c>
      <c r="E111" s="5" t="s">
        <v>130</v>
      </c>
      <c r="F111" s="237" t="s">
        <v>131</v>
      </c>
      <c r="G111" s="6" t="n">
        <f aca="false">($E$105+$B$2-1)*$E$105</f>
        <v>4416</v>
      </c>
      <c r="H111" s="238" t="n">
        <f aca="false">data!$F125*G111</f>
        <v>26496</v>
      </c>
      <c r="I111" s="233" t="n">
        <f aca="false">data!$G125*G111</f>
        <v>22080</v>
      </c>
      <c r="J111" s="239" t="n">
        <f aca="false">SUM(H111:I111)</f>
        <v>48576</v>
      </c>
      <c r="K111" s="233"/>
      <c r="L111" s="238" t="n">
        <f aca="false">data!$G127*G111</f>
        <v>52992</v>
      </c>
      <c r="M111" s="233" t="n">
        <f aca="false">data!$H127*G111</f>
        <v>22080</v>
      </c>
      <c r="N111" s="240" t="n">
        <f aca="false">SUM(L111:M111)</f>
        <v>75072</v>
      </c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3</v>
      </c>
      <c r="G112" s="6" t="n">
        <f aca="false">F105</f>
        <v>4096</v>
      </c>
      <c r="H112" s="238" t="n">
        <f aca="false">data!$F126*G112</f>
        <v>12288</v>
      </c>
      <c r="I112" s="233" t="n">
        <f aca="false">data!$G126*G112</f>
        <v>20480</v>
      </c>
      <c r="J112" s="239" t="n">
        <f aca="false">SUM(H112:I112)</f>
        <v>32768</v>
      </c>
      <c r="K112" s="233"/>
      <c r="L112" s="238" t="n">
        <f aca="false">data!$G128*G112</f>
        <v>32768</v>
      </c>
      <c r="M112" s="233" t="n">
        <f aca="false">data!$H128*G112</f>
        <v>12288</v>
      </c>
      <c r="N112" s="240" t="n">
        <f aca="false">SUM(L112:M112)</f>
        <v>45056</v>
      </c>
      <c r="S112" s="241" t="n">
        <f aca="false">SUM(S108:S111)</f>
        <v>11046.25</v>
      </c>
    </row>
    <row r="113" customFormat="false" ht="15" hidden="false" customHeight="true" outlineLevel="0" collapsed="false">
      <c r="D113" s="236"/>
      <c r="E113" s="5"/>
      <c r="F113" s="237" t="s">
        <v>134</v>
      </c>
      <c r="G113" s="6"/>
      <c r="H113" s="230" t="n">
        <f aca="false">H112+H111</f>
        <v>38784</v>
      </c>
      <c r="I113" s="231" t="n">
        <f aca="false">I112+I111</f>
        <v>42560</v>
      </c>
      <c r="J113" s="242" t="n">
        <f aca="false">SUM(H113:I113)</f>
        <v>81344</v>
      </c>
      <c r="K113" s="233"/>
      <c r="L113" s="230" t="n">
        <f aca="false">L112+L111</f>
        <v>85760</v>
      </c>
      <c r="M113" s="231" t="n">
        <f aca="false">M112+M111</f>
        <v>34368</v>
      </c>
      <c r="N113" s="243" t="n">
        <f aca="false">SUM(L113:M113)</f>
        <v>120128</v>
      </c>
      <c r="P113" s="244" t="s">
        <v>135</v>
      </c>
      <c r="R113" s="245" t="s">
        <v>24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6</v>
      </c>
      <c r="F114" s="246" t="s">
        <v>131</v>
      </c>
      <c r="G114" s="6" t="n">
        <f aca="false">($E$105+$B$2-1)*$E$105</f>
        <v>4416</v>
      </c>
      <c r="H114" s="238" t="n">
        <f aca="false">data!$F126*G114</f>
        <v>13248</v>
      </c>
      <c r="I114" s="233" t="n">
        <f aca="false">data!$G126*G114</f>
        <v>22080</v>
      </c>
      <c r="J114" s="239" t="n">
        <f aca="false">SUM(H114:I114)</f>
        <v>35328</v>
      </c>
      <c r="K114" s="233"/>
      <c r="L114" s="238" t="n">
        <f aca="false">data!$G128*G114</f>
        <v>35328</v>
      </c>
      <c r="M114" s="233" t="n">
        <f aca="false">data!$H128*G114</f>
        <v>13248</v>
      </c>
      <c r="N114" s="240" t="n">
        <f aca="false">SUM(L114:M114)</f>
        <v>48576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5"/>
      <c r="F115" s="246" t="s">
        <v>133</v>
      </c>
      <c r="G115" s="6" t="n">
        <f aca="false">F105</f>
        <v>4096</v>
      </c>
      <c r="H115" s="238" t="n">
        <f aca="false">data!$F126*G115</f>
        <v>12288</v>
      </c>
      <c r="I115" s="233" t="n">
        <f aca="false">data!$G126*G115</f>
        <v>20480</v>
      </c>
      <c r="J115" s="239" t="n">
        <f aca="false">SUM(H115:I115)</f>
        <v>32768</v>
      </c>
      <c r="K115" s="233"/>
      <c r="L115" s="238" t="n">
        <f aca="false">data!$G128*G115</f>
        <v>32768</v>
      </c>
      <c r="M115" s="233" t="n">
        <f aca="false">data!$H128*G115</f>
        <v>12288</v>
      </c>
      <c r="N115" s="240" t="n">
        <f aca="false">SUM(L115:M115)</f>
        <v>45056</v>
      </c>
      <c r="P115" s="247" t="s">
        <v>131</v>
      </c>
      <c r="Q115" s="223"/>
      <c r="R115" s="223" t="n">
        <f aca="false">J117</f>
        <v>48576</v>
      </c>
      <c r="S115" s="223" t="n">
        <f aca="false">R115</f>
        <v>48576</v>
      </c>
      <c r="T115" s="223" t="n">
        <f aca="false">N117</f>
        <v>75072</v>
      </c>
      <c r="U115" s="223" t="n">
        <f aca="false">T115</f>
        <v>75072</v>
      </c>
    </row>
    <row r="116" customFormat="false" ht="12.75" hidden="false" customHeight="false" outlineLevel="0" collapsed="false">
      <c r="D116" s="236"/>
      <c r="E116" s="5"/>
      <c r="F116" s="237" t="s">
        <v>134</v>
      </c>
      <c r="G116" s="6"/>
      <c r="H116" s="230" t="n">
        <f aca="false">H115+H114</f>
        <v>25536</v>
      </c>
      <c r="I116" s="231" t="n">
        <f aca="false">I115+I114</f>
        <v>42560</v>
      </c>
      <c r="J116" s="242" t="n">
        <f aca="false">SUM(H116:I116)</f>
        <v>68096</v>
      </c>
      <c r="K116" s="233"/>
      <c r="L116" s="230" t="n">
        <f aca="false">L115+L114</f>
        <v>68096</v>
      </c>
      <c r="M116" s="231" t="n">
        <f aca="false">M115+M114</f>
        <v>25536</v>
      </c>
      <c r="N116" s="243" t="n">
        <f aca="false">SUM(L116:M116)</f>
        <v>93632</v>
      </c>
      <c r="P116" s="247" t="s">
        <v>133</v>
      </c>
      <c r="Q116" s="223"/>
      <c r="R116" s="223" t="n">
        <f aca="false">J118</f>
        <v>45056</v>
      </c>
      <c r="S116" s="223" t="n">
        <f aca="false">R116</f>
        <v>45056</v>
      </c>
      <c r="T116" s="223" t="n">
        <f aca="false">N118</f>
        <v>69632</v>
      </c>
      <c r="U116" s="223" t="n">
        <f aca="false">T116</f>
        <v>69632</v>
      </c>
    </row>
    <row r="117" customFormat="false" ht="12.75" hidden="false" customHeight="false" outlineLevel="0" collapsed="false">
      <c r="D117" s="236" t="n">
        <v>4</v>
      </c>
      <c r="E117" s="5" t="s">
        <v>137</v>
      </c>
      <c r="F117" s="246" t="s">
        <v>131</v>
      </c>
      <c r="G117" s="6" t="n">
        <f aca="false">($E$105+$B$2-1)*$E$105</f>
        <v>4416</v>
      </c>
      <c r="H117" s="238" t="n">
        <f aca="false">data!$F125*G117</f>
        <v>26496</v>
      </c>
      <c r="I117" s="233" t="n">
        <f aca="false">data!$G125*G117</f>
        <v>22080</v>
      </c>
      <c r="J117" s="239" t="n">
        <f aca="false">SUM(H117:I117)</f>
        <v>48576</v>
      </c>
      <c r="K117" s="233"/>
      <c r="L117" s="238" t="n">
        <f aca="false">data!$G127*G117</f>
        <v>52992</v>
      </c>
      <c r="M117" s="233" t="n">
        <f aca="false">data!$H127*G117</f>
        <v>22080</v>
      </c>
      <c r="N117" s="240" t="n">
        <f aca="false">SUM(L117:M117)</f>
        <v>75072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3</v>
      </c>
      <c r="G118" s="6" t="n">
        <f aca="false">F105</f>
        <v>4096</v>
      </c>
      <c r="H118" s="238" t="n">
        <f aca="false">data!$F125*G118</f>
        <v>24576</v>
      </c>
      <c r="I118" s="233" t="n">
        <f aca="false">data!$G125*G118</f>
        <v>20480</v>
      </c>
      <c r="J118" s="239" t="n">
        <f aca="false">SUM(H118:I118)</f>
        <v>45056</v>
      </c>
      <c r="K118" s="233"/>
      <c r="L118" s="238" t="n">
        <f aca="false">data!$G127*G118</f>
        <v>49152</v>
      </c>
      <c r="M118" s="233" t="n">
        <f aca="false">data!$H127*G118</f>
        <v>20480</v>
      </c>
      <c r="N118" s="240" t="n">
        <f aca="false">SUM(L118:M118)</f>
        <v>69632</v>
      </c>
      <c r="P118" s="248" t="s">
        <v>138</v>
      </c>
      <c r="Q118" s="249"/>
      <c r="R118" s="249"/>
      <c r="S118" s="248" t="n">
        <f aca="false">SUM(S115:S117)+SUM(S108:S111)</f>
        <v>104678.25</v>
      </c>
      <c r="T118" s="249"/>
      <c r="U118" s="248" t="n">
        <f aca="false">SUM(S108:S111)+SUM(U115:U117)</f>
        <v>155750.25</v>
      </c>
    </row>
    <row r="119" customFormat="false" ht="12.75" hidden="false" customHeight="false" outlineLevel="0" collapsed="false">
      <c r="D119" s="236"/>
      <c r="E119" s="5"/>
      <c r="F119" s="237" t="s">
        <v>134</v>
      </c>
      <c r="G119" s="6"/>
      <c r="H119" s="230" t="n">
        <f aca="false">H118+H117</f>
        <v>51072</v>
      </c>
      <c r="I119" s="231" t="n">
        <f aca="false">I118+I117</f>
        <v>42560</v>
      </c>
      <c r="J119" s="242" t="n">
        <f aca="false">SUM(H119:I119)</f>
        <v>93632</v>
      </c>
      <c r="K119" s="233"/>
      <c r="L119" s="230" t="n">
        <f aca="false">L118+L117</f>
        <v>102144</v>
      </c>
      <c r="M119" s="231" t="n">
        <f aca="false">M118+M117</f>
        <v>42560</v>
      </c>
      <c r="N119" s="243" t="n">
        <f aca="false">SUM(L119:M119)</f>
        <v>144704</v>
      </c>
    </row>
    <row r="120" customFormat="false" ht="12.75" hidden="false" customHeight="false" outlineLevel="0" collapsed="false">
      <c r="D120" s="236" t="n">
        <v>2</v>
      </c>
      <c r="E120" s="288" t="s">
        <v>139</v>
      </c>
      <c r="F120" s="246" t="s">
        <v>131</v>
      </c>
      <c r="G120" s="6" t="n">
        <f aca="false">($E$105+$B$2-1)*$E$105</f>
        <v>4416</v>
      </c>
      <c r="H120" s="238" t="n">
        <f aca="false">data!$F126*G120</f>
        <v>13248</v>
      </c>
      <c r="I120" s="233" t="n">
        <f aca="false">data!$G126*G120</f>
        <v>22080</v>
      </c>
      <c r="J120" s="239" t="n">
        <f aca="false">SUM(H120:I120)</f>
        <v>35328</v>
      </c>
      <c r="K120" s="233"/>
      <c r="L120" s="238" t="n">
        <f aca="false">data!$G128*G120</f>
        <v>35328</v>
      </c>
      <c r="M120" s="233" t="n">
        <f aca="false">data!$H128*G120</f>
        <v>13248</v>
      </c>
      <c r="N120" s="240" t="n">
        <f aca="false">SUM(L120:M120)</f>
        <v>48576</v>
      </c>
      <c r="P120" s="0" t="s">
        <v>140</v>
      </c>
      <c r="S120" s="0" t="n">
        <f aca="false">S109/P105+S111</f>
        <v>2128</v>
      </c>
    </row>
    <row r="121" customFormat="false" ht="12.75" hidden="false" customHeight="false" outlineLevel="0" collapsed="false">
      <c r="D121" s="236"/>
      <c r="E121" s="288"/>
      <c r="F121" s="246" t="s">
        <v>133</v>
      </c>
      <c r="G121" s="6" t="n">
        <f aca="false">F105</f>
        <v>4096</v>
      </c>
      <c r="H121" s="238" t="n">
        <f aca="false">data!$F125*G121</f>
        <v>24576</v>
      </c>
      <c r="I121" s="233" t="n">
        <f aca="false">data!$G125*G121</f>
        <v>20480</v>
      </c>
      <c r="J121" s="239" t="n">
        <f aca="false">SUM(H121:I121)</f>
        <v>45056</v>
      </c>
      <c r="K121" s="233"/>
      <c r="L121" s="238" t="n">
        <f aca="false">data!$G127*G121</f>
        <v>49152</v>
      </c>
      <c r="M121" s="233" t="n">
        <f aca="false">data!$H127*G121</f>
        <v>20480</v>
      </c>
      <c r="N121" s="240" t="n">
        <f aca="false">SUM(L121:M121)</f>
        <v>69632</v>
      </c>
      <c r="P121" s="250" t="s">
        <v>141</v>
      </c>
      <c r="Q121" s="251"/>
      <c r="R121" s="251"/>
      <c r="S121" s="250" t="n">
        <f aca="false">(6*S120+9*S112+J123)/15</f>
        <v>74934.95</v>
      </c>
      <c r="T121" s="250"/>
      <c r="U121" s="250" t="n">
        <f aca="false">(6*S120+9*S112+N123)/15</f>
        <v>108662.95</v>
      </c>
    </row>
    <row r="122" customFormat="false" ht="13.5" hidden="false" customHeight="false" outlineLevel="0" collapsed="false">
      <c r="D122" s="236"/>
      <c r="E122" s="288"/>
      <c r="F122" s="237" t="s">
        <v>134</v>
      </c>
      <c r="G122" s="6"/>
      <c r="H122" s="230" t="n">
        <f aca="false">H121+H120</f>
        <v>37824</v>
      </c>
      <c r="I122" s="231" t="n">
        <f aca="false">I121+I120</f>
        <v>42560</v>
      </c>
      <c r="J122" s="252" t="n">
        <f aca="false">SUM(H122:I122)</f>
        <v>80384</v>
      </c>
      <c r="K122" s="233"/>
      <c r="L122" s="230" t="n">
        <f aca="false">L121+L120</f>
        <v>84480</v>
      </c>
      <c r="M122" s="231" t="n">
        <f aca="false">M121+M120</f>
        <v>33728</v>
      </c>
      <c r="N122" s="253" t="n">
        <f aca="false">SUM(L122:M122)</f>
        <v>118208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505920</v>
      </c>
      <c r="I123" s="257" t="n">
        <f aca="false">$D109*I109+$D110*I110+$D111*I113+$D114*I116+$D117*I119+$D120*I122</f>
        <v>505920</v>
      </c>
      <c r="J123" s="258" t="n">
        <f aca="false">$D109*J109+$D110*J110+$D111*J113+$D114*J116+$D117*J119+$D120*J122</f>
        <v>1011840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1079296</v>
      </c>
      <c r="M123" s="257" t="n">
        <f aca="false">$D109*M109+$D110*M110+$D111*M113+$D114*M116+$D117*M119+$D120*M122</f>
        <v>438464</v>
      </c>
      <c r="N123" s="259" t="n">
        <f aca="false">$D109*N109+$D110*N110+$D111*N113+$D114*N116+$D117*N119+$D120*N122</f>
        <v>1517760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12.46875</v>
      </c>
      <c r="I124" s="264" t="n">
        <f aca="false">MAX(I109,I110,I113,I116,I119,I122)/$F105</f>
        <v>10.390625</v>
      </c>
      <c r="J124" s="265" t="n">
        <f aca="false">MAX(J109,J110,J113,J116,J119,J122)/$F105</f>
        <v>22.859375</v>
      </c>
      <c r="K124" s="264"/>
      <c r="L124" s="263" t="n">
        <f aca="false">MAX(L109,L110,L113,L116,L119,L122)/$F105</f>
        <v>24.9375</v>
      </c>
      <c r="M124" s="264" t="n">
        <f aca="false">MAX(M109,M110,M113,M116,M119,M122)/$F105</f>
        <v>10.390625</v>
      </c>
      <c r="N124" s="266" t="n">
        <f aca="false">MAX(N109,N110,N113,N116,N119,N122)/$F105</f>
        <v>35.3281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15</f>
        <v>33728</v>
      </c>
      <c r="I125" s="270" t="n">
        <f aca="false">I123/15</f>
        <v>33728</v>
      </c>
      <c r="J125" s="271" t="n">
        <f aca="false">J123/15</f>
        <v>67456</v>
      </c>
      <c r="K125" s="272"/>
      <c r="L125" s="269" t="n">
        <f aca="false">L123/15</f>
        <v>71953.0666666667</v>
      </c>
      <c r="M125" s="270" t="n">
        <f aca="false">M123/15</f>
        <v>29230.9333333333</v>
      </c>
      <c r="N125" s="273" t="n">
        <f aca="false">N123/15</f>
        <v>101184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8.234375</v>
      </c>
      <c r="I126" s="277" t="n">
        <f aca="false">I125/$F105</f>
        <v>8.234375</v>
      </c>
      <c r="J126" s="278" t="n">
        <f aca="false">J125/$F105</f>
        <v>16.46875</v>
      </c>
      <c r="K126" s="279"/>
      <c r="L126" s="276" t="n">
        <f aca="false">L125/$F105</f>
        <v>17.5666666666667</v>
      </c>
      <c r="M126" s="277" t="n">
        <f aca="false">M125/$F105</f>
        <v>7.13645833333333</v>
      </c>
      <c r="N126" s="280" t="n">
        <f aca="false">N125/$F105</f>
        <v>24.703125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8</v>
      </c>
    </row>
    <row r="3" customFormat="false" ht="15" hidden="false" customHeight="false" outlineLevel="0" collapsed="false">
      <c r="C3" s="37" t="s">
        <v>19</v>
      </c>
      <c r="D3" s="37"/>
      <c r="E3" s="37"/>
      <c r="F3" s="38" t="s">
        <v>20</v>
      </c>
      <c r="G3" s="39" t="s">
        <v>21</v>
      </c>
      <c r="H3" s="39" t="s">
        <v>22</v>
      </c>
      <c r="I3" s="39"/>
      <c r="J3" s="39"/>
    </row>
    <row r="4" customFormat="false" ht="15" hidden="false" customHeight="false" outlineLevel="0" collapsed="false">
      <c r="C4" s="40" t="s">
        <v>23</v>
      </c>
      <c r="D4" s="40"/>
      <c r="E4" s="40"/>
      <c r="F4" s="41" t="s">
        <v>24</v>
      </c>
      <c r="G4" s="42" t="s">
        <v>24</v>
      </c>
      <c r="H4" s="43" t="s">
        <v>24</v>
      </c>
      <c r="I4" s="44" t="s">
        <v>25</v>
      </c>
      <c r="J4" s="44"/>
    </row>
    <row r="5" customFormat="false" ht="12.75" hidden="false" customHeight="false" outlineLevel="0" collapsed="false">
      <c r="C5" s="40" t="s">
        <v>26</v>
      </c>
      <c r="D5" s="40"/>
      <c r="E5" s="40"/>
      <c r="F5" s="45" t="s">
        <v>27</v>
      </c>
      <c r="G5" s="46" t="s">
        <v>28</v>
      </c>
      <c r="H5" s="47"/>
      <c r="I5" s="48" t="s">
        <v>29</v>
      </c>
      <c r="J5" s="49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0" t="s">
        <v>32</v>
      </c>
      <c r="E6" s="51" t="s">
        <v>33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35.75</v>
      </c>
      <c r="I6" s="55" t="n">
        <f aca="false">$H6/$F6</f>
        <v>0.327231121281465</v>
      </c>
      <c r="J6" s="56" t="n">
        <f aca="false">$H6/$G6</f>
        <v>1.55434782608696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4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23.5</v>
      </c>
      <c r="I7" s="61" t="n">
        <f aca="false">$H7/$F7</f>
        <v>0.344322344322344</v>
      </c>
      <c r="J7" s="62" t="n">
        <f aca="false">$H7/$G7</f>
        <v>1.60958904109589</v>
      </c>
    </row>
    <row r="8" customFormat="false" ht="12.75" hidden="false" customHeight="false" outlineLevel="0" collapsed="false">
      <c r="B8" s="0" t="n">
        <v>0</v>
      </c>
      <c r="C8" s="40"/>
      <c r="D8" s="50" t="s">
        <v>35</v>
      </c>
      <c r="E8" s="63" t="s">
        <v>36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668.25</v>
      </c>
      <c r="I8" s="67" t="n">
        <f aca="false">$H8/$F8</f>
        <v>0.346557759626604</v>
      </c>
      <c r="J8" s="68" t="n">
        <f aca="false">$H8/$G8</f>
        <v>1.70363288718929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7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438.95</v>
      </c>
      <c r="I9" s="67" t="n">
        <f aca="false">$H9/$F9</f>
        <v>0.363444421444835</v>
      </c>
      <c r="J9" s="68" t="n">
        <f aca="false">$H9/$G9</f>
        <v>1.75066471683063</v>
      </c>
    </row>
    <row r="10" customFormat="false" ht="12.75" hidden="false" customHeight="false" outlineLevel="0" collapsed="false">
      <c r="B10" s="0" t="n">
        <v>0</v>
      </c>
      <c r="C10" s="40" t="s">
        <v>38</v>
      </c>
      <c r="D10" s="50" t="s">
        <v>32</v>
      </c>
      <c r="E10" s="51" t="s">
        <v>33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28.875</v>
      </c>
      <c r="I10" s="55" t="n">
        <f aca="false">$H10/$F10</f>
        <v>0.371980676328502</v>
      </c>
      <c r="J10" s="56" t="n">
        <f aca="false">$H10/$G10</f>
        <v>1.2554347826087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4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19.75</v>
      </c>
      <c r="I11" s="61" t="n">
        <f aca="false">$H11/$F11</f>
        <v>0.387825233186058</v>
      </c>
      <c r="J11" s="62" t="n">
        <f aca="false">$H11/$G11</f>
        <v>1.3527397260274</v>
      </c>
    </row>
    <row r="12" customFormat="false" ht="12.75" hidden="false" customHeight="false" outlineLevel="0" collapsed="false">
      <c r="B12" s="0" t="n">
        <v>0</v>
      </c>
      <c r="C12" s="40"/>
      <c r="D12" s="50" t="s">
        <v>35</v>
      </c>
      <c r="E12" s="63" t="s">
        <v>36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2114.25</v>
      </c>
      <c r="I12" s="67" t="n">
        <f aca="false">$H12/$F12</f>
        <v>0.393111142100126</v>
      </c>
      <c r="J12" s="68" t="n">
        <f aca="false">$H12/$G12</f>
        <v>1.38163698742036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7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1440.55</v>
      </c>
      <c r="I13" s="61" t="n">
        <f aca="false">$H13/$F13</f>
        <v>0.408440720736047</v>
      </c>
      <c r="J13" s="62" t="n">
        <f aca="false">$H13/$G13</f>
        <v>1.4809300253581</v>
      </c>
    </row>
    <row r="14" customFormat="false" ht="12.75" hidden="false" customHeight="false" outlineLevel="0" collapsed="false">
      <c r="B14" s="0" t="n">
        <v>0</v>
      </c>
      <c r="C14" s="70" t="s">
        <v>39</v>
      </c>
      <c r="D14" s="50" t="s">
        <v>32</v>
      </c>
      <c r="E14" s="51" t="s">
        <v>33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25.4375</v>
      </c>
      <c r="I14" s="67" t="n">
        <f aca="false">$H14/$F14</f>
        <v>0.411526794742164</v>
      </c>
      <c r="J14" s="68" t="n">
        <f aca="false">$H14/$G14</f>
        <v>1.10597826086957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4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17.875</v>
      </c>
      <c r="I15" s="61" t="n">
        <f aca="false">$H15/$F15</f>
        <v>0.422951789411417</v>
      </c>
      <c r="J15" s="62" t="n">
        <f aca="false">$H15/$G15</f>
        <v>1.22431506849315</v>
      </c>
    </row>
    <row r="16" customFormat="false" ht="12.75" hidden="false" customHeight="false" outlineLevel="0" collapsed="false">
      <c r="B16" s="0" t="n">
        <v>0</v>
      </c>
      <c r="C16" s="70"/>
      <c r="D16" s="50" t="s">
        <v>35</v>
      </c>
      <c r="E16" s="63" t="s">
        <v>36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7358.25</v>
      </c>
      <c r="I16" s="67" t="n">
        <f aca="false">$H16/$F16</f>
        <v>0.434518800655476</v>
      </c>
      <c r="J16" s="68" t="n">
        <f aca="false">$H16/$G16</f>
        <v>1.21378201162935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7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5142.95</v>
      </c>
      <c r="I17" s="67" t="n">
        <f aca="false">$H17/$F17</f>
        <v>0.445117122419217</v>
      </c>
      <c r="J17" s="68" t="n">
        <f aca="false">$H17/$G17</f>
        <v>1.33239347829842</v>
      </c>
    </row>
    <row r="18" customFormat="false" ht="12.75" hidden="false" customHeight="false" outlineLevel="0" collapsed="false">
      <c r="B18" s="0" t="n">
        <v>0</v>
      </c>
      <c r="C18" s="40" t="s">
        <v>40</v>
      </c>
      <c r="D18" s="50" t="s">
        <v>32</v>
      </c>
      <c r="E18" s="51" t="s">
        <v>33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23.71875</v>
      </c>
      <c r="I18" s="55" t="n">
        <f aca="false">$H18/$F18</f>
        <v>0.44</v>
      </c>
      <c r="J18" s="56" t="n">
        <f aca="false">$H18/$G18</f>
        <v>1.03125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4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16.9375</v>
      </c>
      <c r="I19" s="61" t="n">
        <f aca="false">$H19/$F19</f>
        <v>0.44653155379799</v>
      </c>
      <c r="J19" s="62" t="n">
        <f aca="false">$H19/$G19</f>
        <v>1.16010273972603</v>
      </c>
    </row>
    <row r="20" customFormat="false" ht="12.75" hidden="false" customHeight="false" outlineLevel="0" collapsed="false">
      <c r="B20" s="0" t="n">
        <v>0</v>
      </c>
      <c r="C20" s="40"/>
      <c r="D20" s="50" t="s">
        <v>35</v>
      </c>
      <c r="E20" s="63" t="s">
        <v>36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27254.25</v>
      </c>
      <c r="I20" s="67" t="n">
        <f aca="false">$H20/$F20</f>
        <v>0.464532706098917</v>
      </c>
      <c r="J20" s="68" t="n">
        <f aca="false">$H20/$G20</f>
        <v>1.12852869017919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7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19344.55</v>
      </c>
      <c r="I21" s="61" t="n">
        <f aca="false">$H21/$F21</f>
        <v>0.469941392608788</v>
      </c>
      <c r="J21" s="62" t="n">
        <f aca="false">$H21/$G21</f>
        <v>1.25712463012144</v>
      </c>
    </row>
    <row r="22" customFormat="false" ht="12.75" hidden="false" customHeight="false" outlineLevel="0" collapsed="false">
      <c r="B22" s="0" t="n">
        <v>0</v>
      </c>
      <c r="C22" s="75" t="s">
        <v>41</v>
      </c>
      <c r="D22" s="50" t="s">
        <v>32</v>
      </c>
      <c r="E22" s="51" t="s">
        <v>33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22.859375</v>
      </c>
      <c r="I22" s="67" t="n">
        <f aca="false">$H22/$F22</f>
        <v>0.457616515483266</v>
      </c>
      <c r="J22" s="68" t="n">
        <f aca="false">$H22/$G22</f>
        <v>0.993885869565217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4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16.46875</v>
      </c>
      <c r="I23" s="61" t="n">
        <f aca="false">$H23/$F23</f>
        <v>0.460463084316295</v>
      </c>
      <c r="J23" s="62" t="n">
        <f aca="false">$H23/$G23</f>
        <v>1.12799657534247</v>
      </c>
    </row>
    <row r="24" customFormat="false" ht="12.75" hidden="false" customHeight="false" outlineLevel="0" collapsed="false">
      <c r="B24" s="0" t="n">
        <v>0</v>
      </c>
      <c r="C24" s="75"/>
      <c r="D24" s="76" t="s">
        <v>35</v>
      </c>
      <c r="E24" s="63" t="s">
        <v>36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04678.25</v>
      </c>
      <c r="I24" s="67" t="n">
        <f aca="false">$H24/$F24</f>
        <v>0.483193757335097</v>
      </c>
      <c r="J24" s="68" t="n">
        <f aca="false">$H24/$G24</f>
        <v>1.08562339086673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7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74934.95</v>
      </c>
      <c r="I25" s="82" t="n">
        <f aca="false">$H25/$F25</f>
        <v>0.484690377820719</v>
      </c>
      <c r="J25" s="83" t="n">
        <f aca="false">$H25/$G25</f>
        <v>1.21928054237288</v>
      </c>
    </row>
    <row r="26" customFormat="false" ht="12.75" hidden="false" customHeight="false" outlineLevel="0" collapsed="false">
      <c r="C26" s="84" t="s">
        <v>42</v>
      </c>
      <c r="D26" s="85" t="s">
        <v>32</v>
      </c>
      <c r="E26" s="86" t="s">
        <v>33</v>
      </c>
      <c r="F26" s="87"/>
      <c r="G26" s="87"/>
      <c r="H26" s="88"/>
      <c r="I26" s="89"/>
      <c r="J26" s="90" t="n">
        <f aca="false">MAX(J6,J10,J14,J18,J22)</f>
        <v>1.55434782608696</v>
      </c>
    </row>
    <row r="27" customFormat="false" ht="12.75" hidden="false" customHeight="false" outlineLevel="0" collapsed="false">
      <c r="C27" s="84"/>
      <c r="D27" s="85"/>
      <c r="E27" s="91" t="s">
        <v>34</v>
      </c>
      <c r="F27" s="92"/>
      <c r="G27" s="92"/>
      <c r="H27" s="93"/>
      <c r="I27" s="94"/>
      <c r="J27" s="95" t="n">
        <f aca="false">+AVERAGE(J7,J11,J15,J19,J23)</f>
        <v>1.29494863013699</v>
      </c>
    </row>
    <row r="28" customFormat="false" ht="12.75" hidden="false" customHeight="false" outlineLevel="0" collapsed="false">
      <c r="C28" s="84"/>
      <c r="D28" s="76" t="s">
        <v>35</v>
      </c>
      <c r="E28" s="96" t="s">
        <v>36</v>
      </c>
      <c r="F28" s="97"/>
      <c r="G28" s="97"/>
      <c r="H28" s="98"/>
      <c r="I28" s="99"/>
      <c r="J28" s="100" t="n">
        <f aca="false">MAX(J8,J12,J16,J20,J24)</f>
        <v>1.70363288718929</v>
      </c>
    </row>
    <row r="29" customFormat="false" ht="13.5" hidden="false" customHeight="false" outlineLevel="0" collapsed="false">
      <c r="C29" s="84"/>
      <c r="D29" s="76"/>
      <c r="E29" s="101" t="s">
        <v>37</v>
      </c>
      <c r="F29" s="102"/>
      <c r="G29" s="102"/>
      <c r="H29" s="103"/>
      <c r="I29" s="82"/>
      <c r="J29" s="104" t="n">
        <f aca="false">+AVERAGE(J9,J13,J17,J21,J25)</f>
        <v>1.40807867859629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3</v>
      </c>
      <c r="G31" s="105"/>
    </row>
    <row r="32" customFormat="false" ht="15" hidden="false" customHeight="false" outlineLevel="0" collapsed="false">
      <c r="C32" s="107" t="s">
        <v>19</v>
      </c>
      <c r="D32" s="107"/>
      <c r="E32" s="107"/>
      <c r="F32" s="108" t="s">
        <v>20</v>
      </c>
      <c r="G32" s="109" t="s">
        <v>21</v>
      </c>
      <c r="H32" s="110" t="s">
        <v>22</v>
      </c>
      <c r="I32" s="110"/>
      <c r="J32" s="110"/>
    </row>
    <row r="33" customFormat="false" ht="15" hidden="false" customHeight="false" outlineLevel="0" collapsed="false">
      <c r="C33" s="46" t="s">
        <v>23</v>
      </c>
      <c r="D33" s="46"/>
      <c r="E33" s="46"/>
      <c r="F33" s="111" t="s">
        <v>44</v>
      </c>
      <c r="G33" s="112" t="s">
        <v>44</v>
      </c>
      <c r="H33" s="43" t="s">
        <v>44</v>
      </c>
      <c r="I33" s="44" t="s">
        <v>25</v>
      </c>
      <c r="J33" s="44"/>
    </row>
    <row r="34" customFormat="false" ht="12.75" hidden="false" customHeight="false" outlineLevel="0" collapsed="false">
      <c r="C34" s="46" t="s">
        <v>26</v>
      </c>
      <c r="D34" s="46"/>
      <c r="E34" s="46"/>
      <c r="F34" s="113" t="s">
        <v>27</v>
      </c>
      <c r="G34" s="114" t="s">
        <v>28</v>
      </c>
      <c r="H34" s="47"/>
      <c r="I34" s="48" t="s">
        <v>29</v>
      </c>
      <c r="J34" s="49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5" t="s">
        <v>32</v>
      </c>
      <c r="E35" s="51" t="s">
        <v>33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55.25</v>
      </c>
      <c r="I35" s="55" t="n">
        <f aca="false">$H35/$F35</f>
        <v>0.484649122807018</v>
      </c>
      <c r="J35" s="56" t="n">
        <f aca="false">$H35/$G35</f>
        <v>1.41666666666667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4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35.25</v>
      </c>
      <c r="I36" s="67" t="n">
        <f aca="false">$H36/$F36</f>
        <v>0.485648679678531</v>
      </c>
      <c r="J36" s="68" t="n">
        <f aca="false">$H36/$G36</f>
        <v>1.48943661971831</v>
      </c>
    </row>
    <row r="37" customFormat="false" ht="12.75" hidden="false" customHeight="false" outlineLevel="0" collapsed="false">
      <c r="B37" s="0" t="n">
        <v>0</v>
      </c>
      <c r="C37" s="40"/>
      <c r="D37" s="120" t="s">
        <v>35</v>
      </c>
      <c r="E37" s="63" t="s">
        <v>36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980.25</v>
      </c>
      <c r="I37" s="67" t="n">
        <f aca="false">$H37/$F37</f>
        <v>0.489085692902582</v>
      </c>
      <c r="J37" s="68" t="n">
        <f aca="false">$H37/$G37</f>
        <v>1.51214809101427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7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626.95</v>
      </c>
      <c r="I38" s="67" t="n">
        <f aca="false">$H38/$F38</f>
        <v>0.490923327895596</v>
      </c>
      <c r="J38" s="68" t="n">
        <f aca="false">$H38/$G38</f>
        <v>1.58400707427994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5" t="s">
        <v>32</v>
      </c>
      <c r="E39" s="51" t="s">
        <v>33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44.625</v>
      </c>
      <c r="I39" s="55" t="n">
        <f aca="false">$H39/$F39</f>
        <v>0.550925925925926</v>
      </c>
      <c r="J39" s="56" t="n">
        <f aca="false">$H39/$G39</f>
        <v>1.14423076923077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4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29.625</v>
      </c>
      <c r="I40" s="67" t="n">
        <f aca="false">$H40/$F40</f>
        <v>0.547007231881828</v>
      </c>
      <c r="J40" s="68" t="n">
        <f aca="false">$H40/$G40</f>
        <v>1.25176056338028</v>
      </c>
    </row>
    <row r="41" customFormat="false" ht="12.75" hidden="false" customHeight="false" outlineLevel="0" collapsed="false">
      <c r="B41" s="0" t="n">
        <v>0</v>
      </c>
      <c r="C41" s="40"/>
      <c r="D41" s="120" t="s">
        <v>35</v>
      </c>
      <c r="E41" s="63" t="s">
        <v>36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3122.25</v>
      </c>
      <c r="I41" s="67" t="n">
        <f aca="false">$H41/$F41</f>
        <v>0.558117710148814</v>
      </c>
      <c r="J41" s="68" t="n">
        <f aca="false">$H41/$G41</f>
        <v>1.22237447391602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7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2072.55</v>
      </c>
      <c r="I42" s="61" t="n">
        <f aca="false">$H42/$F42</f>
        <v>0.555065548379034</v>
      </c>
      <c r="J42" s="62" t="n">
        <f aca="false">$H42/$G42</f>
        <v>1.33454603992273</v>
      </c>
    </row>
    <row r="43" customFormat="false" ht="12.75" hidden="false" customHeight="false" outlineLevel="0" collapsed="false">
      <c r="B43" s="0" t="n">
        <v>0</v>
      </c>
      <c r="C43" s="70" t="s">
        <v>39</v>
      </c>
      <c r="D43" s="115" t="s">
        <v>32</v>
      </c>
      <c r="E43" s="51" t="s">
        <v>33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39.3125</v>
      </c>
      <c r="I43" s="67" t="n">
        <f aca="false">$H43/$F43</f>
        <v>0.609496124031008</v>
      </c>
      <c r="J43" s="68" t="n">
        <f aca="false">$H43/$G43</f>
        <v>1.00801282051282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4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26.8125</v>
      </c>
      <c r="I44" s="67" t="n">
        <f aca="false">$H44/$F44</f>
        <v>0.596551404468342</v>
      </c>
      <c r="J44" s="68" t="n">
        <f aca="false">$H44/$G44</f>
        <v>1.13292253521127</v>
      </c>
    </row>
    <row r="45" customFormat="false" ht="12.75" hidden="false" customHeight="false" outlineLevel="0" collapsed="false">
      <c r="B45" s="0" t="n">
        <v>0</v>
      </c>
      <c r="C45" s="70"/>
      <c r="D45" s="120" t="s">
        <v>35</v>
      </c>
      <c r="E45" s="63" t="s">
        <v>36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10910.25</v>
      </c>
      <c r="I45" s="67" t="n">
        <f aca="false">$H45/$F45</f>
        <v>0.619117876548114</v>
      </c>
      <c r="J45" s="68" t="n">
        <f aca="false">$H45/$G45</f>
        <v>1.07402849900327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7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7430.95</v>
      </c>
      <c r="I46" s="67" t="n">
        <f aca="false">$H46/$F46</f>
        <v>0.607050029613392</v>
      </c>
      <c r="J46" s="68" t="n">
        <f aca="false">$H46/$G46</f>
        <v>1.20222455913283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0" t="s">
        <v>32</v>
      </c>
      <c r="E47" s="51" t="s">
        <v>33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36.65625</v>
      </c>
      <c r="I47" s="55" t="n">
        <f aca="false">$H47/$F47</f>
        <v>0.651666666666667</v>
      </c>
      <c r="J47" s="56" t="n">
        <f aca="false">$H47/$G47</f>
        <v>0.939903846153846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4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25.40625</v>
      </c>
      <c r="I48" s="61" t="n">
        <f aca="false">$H48/$F48</f>
        <v>0.629809430356866</v>
      </c>
      <c r="J48" s="62" t="n">
        <f aca="false">$H48/$G48</f>
        <v>1.07350352112676</v>
      </c>
    </row>
    <row r="49" customFormat="false" ht="12.75" hidden="false" customHeight="false" outlineLevel="0" collapsed="false">
      <c r="B49" s="0" t="n">
        <v>0</v>
      </c>
      <c r="C49" s="40"/>
      <c r="D49" s="50" t="s">
        <v>35</v>
      </c>
      <c r="E49" s="63" t="s">
        <v>36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40502.25</v>
      </c>
      <c r="I49" s="67" t="n">
        <f aca="false">$H49/$F49</f>
        <v>0.66320753558402</v>
      </c>
      <c r="J49" s="68" t="n">
        <f aca="false">$H49/$G49</f>
        <v>0.999210544169437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7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28016.55</v>
      </c>
      <c r="I50" s="61" t="n">
        <f aca="false">$H50/$F50</f>
        <v>0.642141299942356</v>
      </c>
      <c r="J50" s="62" t="n">
        <f aca="false">$H50/$G50</f>
        <v>1.13555134929192</v>
      </c>
    </row>
    <row r="51" customFormat="false" ht="12.75" hidden="false" customHeight="false" outlineLevel="0" collapsed="false">
      <c r="B51" s="0" t="n">
        <v>0</v>
      </c>
      <c r="C51" s="75" t="s">
        <v>41</v>
      </c>
      <c r="D51" s="115" t="s">
        <v>32</v>
      </c>
      <c r="E51" s="51" t="s">
        <v>33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35.328125</v>
      </c>
      <c r="I51" s="67" t="n">
        <f aca="false">$H51/$F51</f>
        <v>0.677757793764988</v>
      </c>
      <c r="J51" s="68" t="n">
        <f aca="false">$H51/$G51</f>
        <v>0.905849358974359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4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24.703125</v>
      </c>
      <c r="I52" s="67" t="n">
        <f aca="false">$H52/$F52</f>
        <v>0.649459126386417</v>
      </c>
      <c r="J52" s="68" t="n">
        <f aca="false">$H52/$G52</f>
        <v>1.04379401408451</v>
      </c>
    </row>
    <row r="53" customFormat="false" ht="12.75" hidden="false" customHeight="false" outlineLevel="0" collapsed="false">
      <c r="B53" s="0" t="n">
        <v>0</v>
      </c>
      <c r="C53" s="75"/>
      <c r="D53" s="124" t="s">
        <v>35</v>
      </c>
      <c r="E53" s="63" t="s">
        <v>36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155750.25</v>
      </c>
      <c r="I53" s="67" t="n">
        <f aca="false">$H53/$F53</f>
        <v>0.690583580986036</v>
      </c>
      <c r="J53" s="68" t="n">
        <f aca="false">$H53/$G53</f>
        <v>0.96166913386629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7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108662.95</v>
      </c>
      <c r="I54" s="127" t="n">
        <f aca="false">$H54/$F54</f>
        <v>0.662962659791414</v>
      </c>
      <c r="J54" s="83" t="n">
        <f aca="false">$H54/$G54</f>
        <v>1.10210973331413</v>
      </c>
    </row>
    <row r="55" customFormat="false" ht="12.75" hidden="false" customHeight="false" outlineLevel="0" collapsed="false">
      <c r="C55" s="84" t="s">
        <v>42</v>
      </c>
      <c r="D55" s="85" t="s">
        <v>32</v>
      </c>
      <c r="E55" s="86" t="s">
        <v>33</v>
      </c>
      <c r="F55" s="128"/>
      <c r="G55" s="128"/>
      <c r="H55" s="129"/>
      <c r="I55" s="130" t="n">
        <f aca="false">MAX(I35,I39,I43,I47,I51)</f>
        <v>0.677757793764988</v>
      </c>
      <c r="J55" s="131"/>
    </row>
    <row r="56" customFormat="false" ht="12.75" hidden="false" customHeight="false" outlineLevel="0" collapsed="false">
      <c r="C56" s="84"/>
      <c r="D56" s="85"/>
      <c r="E56" s="91" t="s">
        <v>34</v>
      </c>
      <c r="F56" s="69"/>
      <c r="G56" s="69"/>
      <c r="H56" s="132"/>
      <c r="I56" s="133" t="n">
        <f aca="false">+AVERAGE(I36,I40,I44,I48,I52)</f>
        <v>0.581695174554397</v>
      </c>
      <c r="J56" s="134"/>
    </row>
    <row r="57" customFormat="false" ht="12.75" hidden="false" customHeight="false" outlineLevel="0" collapsed="false">
      <c r="C57" s="84"/>
      <c r="D57" s="76" t="s">
        <v>35</v>
      </c>
      <c r="E57" s="96" t="s">
        <v>36</v>
      </c>
      <c r="F57" s="63"/>
      <c r="G57" s="63"/>
      <c r="H57" s="135"/>
      <c r="I57" s="136" t="n">
        <f aca="false">MAX(I37,I41,I45,I49,I53)</f>
        <v>0.690583580986036</v>
      </c>
      <c r="J57" s="137"/>
    </row>
    <row r="58" customFormat="false" ht="13.5" hidden="false" customHeight="false" outlineLevel="0" collapsed="false">
      <c r="C58" s="84"/>
      <c r="D58" s="76"/>
      <c r="E58" s="101" t="s">
        <v>37</v>
      </c>
      <c r="F58" s="78"/>
      <c r="G58" s="78"/>
      <c r="H58" s="138"/>
      <c r="I58" s="139" t="n">
        <f aca="false">+AVERAGE(I38,I42,I46,I50,I54)</f>
        <v>0.591628573124358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13671.8608</v>
      </c>
      <c r="I3" s="153" t="n">
        <f aca="false">V3</f>
        <v>41.47</v>
      </c>
      <c r="J3" s="153" t="n">
        <f aca="false">T3</f>
        <v>13671.8608</v>
      </c>
      <c r="K3" s="153" t="n">
        <f aca="false">W3</f>
        <v>44.0213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4" t="n">
        <v>13671.8608</v>
      </c>
      <c r="U3" s="154" t="n">
        <v>41.719</v>
      </c>
      <c r="V3" s="154" t="n">
        <v>41.47</v>
      </c>
      <c r="W3" s="154" t="n">
        <v>44.0213</v>
      </c>
      <c r="X3" s="154" t="n">
        <v>31573.79</v>
      </c>
      <c r="Y3" s="155" t="n">
        <v>57.15</v>
      </c>
      <c r="Z3" s="154" t="n">
        <f aca="false">X3/3600</f>
        <v>8.77049722222222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.5715</v>
      </c>
      <c r="AH3" s="141" t="n">
        <f aca="false">Z3/100</f>
        <v>0.0877049722222222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5609.2304</v>
      </c>
      <c r="I4" s="153" t="n">
        <f aca="false">V4</f>
        <v>39.848</v>
      </c>
      <c r="J4" s="153" t="n">
        <f aca="false">T4</f>
        <v>5609.2304</v>
      </c>
      <c r="K4" s="153" t="n">
        <f aca="false">W4</f>
        <v>42.2477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4" t="n">
        <v>5609.2304</v>
      </c>
      <c r="U4" s="154" t="n">
        <v>39.2669</v>
      </c>
      <c r="V4" s="154" t="n">
        <v>39.848</v>
      </c>
      <c r="W4" s="154" t="n">
        <v>42.2477</v>
      </c>
      <c r="X4" s="154" t="n">
        <v>27398.74</v>
      </c>
      <c r="Y4" s="155" t="n">
        <v>55.96</v>
      </c>
      <c r="Z4" s="154" t="n">
        <f aca="false">X4/3600</f>
        <v>7.61076111111111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.5596</v>
      </c>
      <c r="AH4" s="141" t="n">
        <f aca="false">Z4/100</f>
        <v>0.0761076111111111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2687.4288</v>
      </c>
      <c r="I5" s="153" t="n">
        <f aca="false">V5</f>
        <v>38.4334</v>
      </c>
      <c r="J5" s="153" t="n">
        <f aca="false">T5</f>
        <v>2687.4288</v>
      </c>
      <c r="K5" s="153" t="n">
        <f aca="false">W5</f>
        <v>40.726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4" t="n">
        <v>2687.4288</v>
      </c>
      <c r="U5" s="154" t="n">
        <v>36.737</v>
      </c>
      <c r="V5" s="154" t="n">
        <v>38.4334</v>
      </c>
      <c r="W5" s="154" t="n">
        <v>40.726</v>
      </c>
      <c r="X5" s="154" t="n">
        <v>24780.03</v>
      </c>
      <c r="Y5" s="155" t="n">
        <v>51.2</v>
      </c>
      <c r="Z5" s="154" t="n">
        <f aca="false">X5/3600</f>
        <v>6.88334166666667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.512</v>
      </c>
      <c r="AH5" s="141" t="n">
        <f aca="false">Z5/100</f>
        <v>0.0688334166666667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379.0864</v>
      </c>
      <c r="E6" s="160" t="n">
        <f aca="false">N6</f>
        <v>36.9432</v>
      </c>
      <c r="F6" s="160" t="n">
        <f aca="false">L6</f>
        <v>1379.0864</v>
      </c>
      <c r="G6" s="160" t="n">
        <f aca="false">O6</f>
        <v>39.2969</v>
      </c>
      <c r="H6" s="160" t="n">
        <f aca="false">T6</f>
        <v>1379.56</v>
      </c>
      <c r="I6" s="160" t="n">
        <f aca="false">V6</f>
        <v>36.9445</v>
      </c>
      <c r="J6" s="160" t="n">
        <f aca="false">T6</f>
        <v>1379.56</v>
      </c>
      <c r="K6" s="160" t="n">
        <f aca="false">W6</f>
        <v>39.2955</v>
      </c>
      <c r="L6" s="161" t="n">
        <v>1379.0864</v>
      </c>
      <c r="M6" s="161" t="n">
        <v>34.1451</v>
      </c>
      <c r="N6" s="161" t="n">
        <v>36.9432</v>
      </c>
      <c r="O6" s="161" t="n">
        <v>39.2969</v>
      </c>
      <c r="P6" s="161" t="n">
        <v>21592.88</v>
      </c>
      <c r="Q6" s="161" t="n">
        <v>38.43</v>
      </c>
      <c r="R6" s="161" t="n">
        <f aca="false">P6/3600</f>
        <v>5.99802222222222</v>
      </c>
      <c r="S6" s="159"/>
      <c r="T6" s="161" t="n">
        <v>1379.56</v>
      </c>
      <c r="U6" s="161" t="n">
        <v>34.1497</v>
      </c>
      <c r="V6" s="161" t="n">
        <v>36.9445</v>
      </c>
      <c r="W6" s="161" t="n">
        <v>39.2955</v>
      </c>
      <c r="X6" s="161" t="n">
        <v>22563.31</v>
      </c>
      <c r="Y6" s="161" t="n">
        <v>42.53</v>
      </c>
      <c r="Z6" s="161" t="n">
        <f aca="false">X6/3600</f>
        <v>6.26758611111111</v>
      </c>
      <c r="AA6" s="159"/>
      <c r="AB6" s="159"/>
      <c r="AC6" s="159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.4253</v>
      </c>
      <c r="AH6" s="141" t="n">
        <f aca="false">Z6/100</f>
        <v>0.0626758611111111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34653.2992</v>
      </c>
      <c r="I7" s="153" t="n">
        <f aca="false">V7</f>
        <v>44.8606</v>
      </c>
      <c r="J7" s="153" t="n">
        <f aca="false">T7</f>
        <v>34653.2992</v>
      </c>
      <c r="K7" s="153" t="n">
        <f aca="false">W7</f>
        <v>44.6223</v>
      </c>
      <c r="L7" s="162" t="n">
        <v>34683.0528</v>
      </c>
      <c r="M7" s="162" t="n">
        <v>40.3368</v>
      </c>
      <c r="N7" s="162" t="n">
        <v>44.8599</v>
      </c>
      <c r="O7" s="162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2" t="n">
        <v>34653.2992</v>
      </c>
      <c r="U7" s="162" t="n">
        <v>40.3364</v>
      </c>
      <c r="V7" s="162" t="n">
        <v>44.8606</v>
      </c>
      <c r="W7" s="162" t="n">
        <v>44.6223</v>
      </c>
      <c r="X7" s="154" t="n">
        <v>47623.54</v>
      </c>
      <c r="Y7" s="155" t="n">
        <v>71.35</v>
      </c>
      <c r="Z7" s="154" t="n">
        <f aca="false">X7/3600</f>
        <v>13.2287611111111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.7135</v>
      </c>
      <c r="AH7" s="141" t="n">
        <f aca="false">Z7/100</f>
        <v>0.132287611111111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16761.3664</v>
      </c>
      <c r="I8" s="153" t="n">
        <f aca="false">V8</f>
        <v>43.068</v>
      </c>
      <c r="J8" s="153" t="n">
        <f aca="false">T8</f>
        <v>16761.3664</v>
      </c>
      <c r="K8" s="153" t="n">
        <f aca="false">W8</f>
        <v>43.343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4" t="n">
        <v>16761.3664</v>
      </c>
      <c r="U8" s="154" t="n">
        <v>37.3561</v>
      </c>
      <c r="V8" s="154" t="n">
        <v>43.068</v>
      </c>
      <c r="W8" s="154" t="n">
        <v>43.343</v>
      </c>
      <c r="X8" s="154" t="n">
        <v>38463.66</v>
      </c>
      <c r="Y8" s="155" t="n">
        <v>62.78</v>
      </c>
      <c r="Z8" s="154" t="n">
        <f aca="false">X8/3600</f>
        <v>10.68435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.6278</v>
      </c>
      <c r="AH8" s="141" t="n">
        <f aca="false">Z8/100</f>
        <v>0.1068435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8789.7136</v>
      </c>
      <c r="I9" s="153" t="n">
        <f aca="false">V9</f>
        <v>41.2988</v>
      </c>
      <c r="J9" s="153" t="n">
        <f aca="false">T9</f>
        <v>8789.7136</v>
      </c>
      <c r="K9" s="153" t="n">
        <f aca="false">W9</f>
        <v>41.9469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4" t="n">
        <v>8789.7136</v>
      </c>
      <c r="U9" s="154" t="n">
        <v>34.3863</v>
      </c>
      <c r="V9" s="154" t="n">
        <v>41.2988</v>
      </c>
      <c r="W9" s="154" t="n">
        <v>41.9469</v>
      </c>
      <c r="X9" s="154" t="n">
        <v>34721.84</v>
      </c>
      <c r="Y9" s="155" t="n">
        <v>59.97</v>
      </c>
      <c r="Z9" s="154" t="n">
        <f aca="false">X9/3600</f>
        <v>9.64495555555556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.5997</v>
      </c>
      <c r="AH9" s="141" t="n">
        <f aca="false">Z9/100</f>
        <v>0.0964495555555556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4874.5616</v>
      </c>
      <c r="E10" s="160" t="n">
        <f aca="false">N10</f>
        <v>39.6065</v>
      </c>
      <c r="F10" s="160" t="n">
        <f aca="false">L10</f>
        <v>4874.5616</v>
      </c>
      <c r="G10" s="160" t="n">
        <f aca="false">O10</f>
        <v>40.5416</v>
      </c>
      <c r="H10" s="160" t="n">
        <f aca="false">T10</f>
        <v>4871.6912</v>
      </c>
      <c r="I10" s="160" t="n">
        <f aca="false">V10</f>
        <v>39.602</v>
      </c>
      <c r="J10" s="160" t="n">
        <f aca="false">T10</f>
        <v>4871.6912</v>
      </c>
      <c r="K10" s="160" t="n">
        <f aca="false">W10</f>
        <v>40.544</v>
      </c>
      <c r="L10" s="161" t="n">
        <v>4874.5616</v>
      </c>
      <c r="M10" s="161" t="n">
        <v>31.5925</v>
      </c>
      <c r="N10" s="161" t="n">
        <v>39.6065</v>
      </c>
      <c r="O10" s="161" t="n">
        <v>40.5416</v>
      </c>
      <c r="P10" s="161" t="n">
        <v>33450.02</v>
      </c>
      <c r="Q10" s="161" t="n">
        <v>60.56</v>
      </c>
      <c r="R10" s="161" t="n">
        <f aca="false">P10/3600</f>
        <v>9.29167222222222</v>
      </c>
      <c r="S10" s="159"/>
      <c r="T10" s="161" t="n">
        <v>4871.6912</v>
      </c>
      <c r="U10" s="161" t="n">
        <v>31.5911</v>
      </c>
      <c r="V10" s="161" t="n">
        <v>39.602</v>
      </c>
      <c r="W10" s="161" t="n">
        <v>40.544</v>
      </c>
      <c r="X10" s="161" t="n">
        <v>30454.85</v>
      </c>
      <c r="Y10" s="161" t="n">
        <v>58.12</v>
      </c>
      <c r="Z10" s="161" t="n">
        <f aca="false">X10/3600</f>
        <v>8.45968055555556</v>
      </c>
      <c r="AA10" s="159"/>
      <c r="AB10" s="159"/>
      <c r="AC10" s="159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.5812</v>
      </c>
      <c r="AH10" s="141" t="n">
        <f aca="false">Z10/100</f>
        <v>0.0845968055555556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4913.1616</v>
      </c>
      <c r="I11" s="153" t="n">
        <f aca="false">V11</f>
        <v>43.5071</v>
      </c>
      <c r="J11" s="153" t="n">
        <f aca="false">T11</f>
        <v>4913.1616</v>
      </c>
      <c r="K11" s="153" t="n">
        <f aca="false">W11</f>
        <v>45.1866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4" t="n">
        <v>4913.1616</v>
      </c>
      <c r="U11" s="154" t="n">
        <v>41.7572</v>
      </c>
      <c r="V11" s="154" t="n">
        <v>43.5071</v>
      </c>
      <c r="W11" s="154" t="n">
        <v>45.1866</v>
      </c>
      <c r="X11" s="154" t="n">
        <v>30255.03</v>
      </c>
      <c r="Y11" s="155" t="n">
        <v>49.52</v>
      </c>
      <c r="Z11" s="154" t="n">
        <f aca="false">X11/3600</f>
        <v>8.404175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.4952</v>
      </c>
      <c r="AH11" s="141" t="n">
        <f aca="false">Z11/100</f>
        <v>0.08404175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2276.5704</v>
      </c>
      <c r="I12" s="153" t="n">
        <f aca="false">V12</f>
        <v>42.1462</v>
      </c>
      <c r="J12" s="153" t="n">
        <f aca="false">T12</f>
        <v>2276.5704</v>
      </c>
      <c r="K12" s="153" t="n">
        <f aca="false">W12</f>
        <v>43.3733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4" t="n">
        <v>2276.5704</v>
      </c>
      <c r="U12" s="154" t="n">
        <v>39.8896</v>
      </c>
      <c r="V12" s="154" t="n">
        <v>42.1462</v>
      </c>
      <c r="W12" s="154" t="n">
        <v>43.3733</v>
      </c>
      <c r="X12" s="154" t="n">
        <v>25687.99</v>
      </c>
      <c r="Y12" s="155" t="n">
        <v>46.71</v>
      </c>
      <c r="Z12" s="154" t="n">
        <f aca="false">X12/3600</f>
        <v>7.13555277777778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.4671</v>
      </c>
      <c r="AH12" s="141" t="n">
        <f aca="false">Z12/100</f>
        <v>0.0713555277777778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1109.944</v>
      </c>
      <c r="I13" s="153" t="n">
        <f aca="false">V13</f>
        <v>40.8383</v>
      </c>
      <c r="J13" s="153" t="n">
        <f aca="false">T13</f>
        <v>1109.944</v>
      </c>
      <c r="K13" s="153" t="n">
        <f aca="false">W13</f>
        <v>41.9247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4" t="n">
        <v>1109.944</v>
      </c>
      <c r="U13" s="154" t="n">
        <v>37.5641</v>
      </c>
      <c r="V13" s="154" t="n">
        <v>40.8383</v>
      </c>
      <c r="W13" s="154" t="n">
        <v>41.9247</v>
      </c>
      <c r="X13" s="154" t="n">
        <v>22160.8</v>
      </c>
      <c r="Y13" s="155" t="n">
        <v>40.11</v>
      </c>
      <c r="Z13" s="154" t="n">
        <f aca="false">X13/3600</f>
        <v>6.15577777777778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.4011</v>
      </c>
      <c r="AH13" s="141" t="n">
        <f aca="false">Z13/100</f>
        <v>0.0615577777777778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555.4512</v>
      </c>
      <c r="E14" s="160" t="n">
        <f aca="false">N14</f>
        <v>39.6132</v>
      </c>
      <c r="F14" s="160" t="n">
        <f aca="false">L14</f>
        <v>555.4512</v>
      </c>
      <c r="G14" s="160" t="n">
        <f aca="false">O14</f>
        <v>40.8391</v>
      </c>
      <c r="H14" s="160" t="n">
        <f aca="false">T14</f>
        <v>555.4504</v>
      </c>
      <c r="I14" s="160" t="n">
        <f aca="false">V14</f>
        <v>39.6082</v>
      </c>
      <c r="J14" s="160" t="n">
        <f aca="false">T14</f>
        <v>555.4504</v>
      </c>
      <c r="K14" s="160" t="n">
        <f aca="false">W14</f>
        <v>40.8412</v>
      </c>
      <c r="L14" s="161" t="n">
        <v>555.4512</v>
      </c>
      <c r="M14" s="161" t="n">
        <v>35.1729</v>
      </c>
      <c r="N14" s="161" t="n">
        <v>39.6132</v>
      </c>
      <c r="O14" s="161" t="n">
        <v>40.8391</v>
      </c>
      <c r="P14" s="161" t="n">
        <v>22129.24</v>
      </c>
      <c r="Q14" s="161" t="n">
        <v>35.84</v>
      </c>
      <c r="R14" s="161" t="n">
        <f aca="false">P14/3600</f>
        <v>6.14701111111111</v>
      </c>
      <c r="S14" s="159"/>
      <c r="T14" s="161" t="n">
        <v>555.4504</v>
      </c>
      <c r="U14" s="161" t="n">
        <v>35.1747</v>
      </c>
      <c r="V14" s="161" t="n">
        <v>39.6082</v>
      </c>
      <c r="W14" s="161" t="n">
        <v>40.8412</v>
      </c>
      <c r="X14" s="161" t="n">
        <v>20813.92</v>
      </c>
      <c r="Y14" s="161" t="n">
        <v>34.44</v>
      </c>
      <c r="Z14" s="161" t="n">
        <f aca="false">X14/3600</f>
        <v>5.78164444444444</v>
      </c>
      <c r="AA14" s="159"/>
      <c r="AB14" s="159"/>
      <c r="AC14" s="159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.3444</v>
      </c>
      <c r="AH14" s="141" t="n">
        <f aca="false">Z14/100</f>
        <v>0.0578164444444444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7960.5208</v>
      </c>
      <c r="E15" s="163" t="n">
        <f aca="false">N15</f>
        <v>42.2745</v>
      </c>
      <c r="F15" s="163" t="n">
        <f aca="false">L15</f>
        <v>7960.5208</v>
      </c>
      <c r="G15" s="163" t="n">
        <f aca="false">O15</f>
        <v>43.5872</v>
      </c>
      <c r="H15" s="163" t="n">
        <f aca="false">T15</f>
        <v>7992.3352</v>
      </c>
      <c r="I15" s="163" t="n">
        <f aca="false">V15</f>
        <v>42.2696</v>
      </c>
      <c r="J15" s="163" t="n">
        <f aca="false">T15</f>
        <v>7992.3352</v>
      </c>
      <c r="K15" s="163" t="n">
        <f aca="false">W15</f>
        <v>43.5879</v>
      </c>
      <c r="L15" s="162" t="n">
        <v>7960.5208</v>
      </c>
      <c r="M15" s="162" t="n">
        <v>40.1296</v>
      </c>
      <c r="N15" s="162" t="n">
        <v>42.2745</v>
      </c>
      <c r="O15" s="162" t="n">
        <v>43.5872</v>
      </c>
      <c r="P15" s="162" t="n">
        <v>30323.63</v>
      </c>
      <c r="Q15" s="155" t="n">
        <v>51.09</v>
      </c>
      <c r="R15" s="162" t="n">
        <f aca="false">P15/3600</f>
        <v>8.42323055555556</v>
      </c>
      <c r="S15" s="164"/>
      <c r="T15" s="162" t="n">
        <v>7992.3352</v>
      </c>
      <c r="U15" s="162" t="n">
        <v>40.0921</v>
      </c>
      <c r="V15" s="162" t="n">
        <v>42.2696</v>
      </c>
      <c r="W15" s="162" t="n">
        <v>43.5879</v>
      </c>
      <c r="X15" s="162" t="n">
        <v>30119.52</v>
      </c>
      <c r="Y15" s="155" t="n">
        <v>49.49</v>
      </c>
      <c r="Z15" s="162" t="n">
        <f aca="false">X15/3600</f>
        <v>8.36653333333333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.4949</v>
      </c>
      <c r="AH15" s="141" t="n">
        <f aca="false">Z15/100</f>
        <v>0.0836653333333333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3524.792</v>
      </c>
      <c r="I16" s="153" t="n">
        <f aca="false">V16</f>
        <v>40.5118</v>
      </c>
      <c r="J16" s="153" t="n">
        <f aca="false">T16</f>
        <v>3524.792</v>
      </c>
      <c r="K16" s="153" t="n">
        <f aca="false">W16</f>
        <v>41.4962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4" t="n">
        <v>3524.792</v>
      </c>
      <c r="U16" s="154" t="n">
        <v>37.5975</v>
      </c>
      <c r="V16" s="154" t="n">
        <v>40.5118</v>
      </c>
      <c r="W16" s="154" t="n">
        <v>41.4962</v>
      </c>
      <c r="X16" s="154" t="n">
        <v>23463.14</v>
      </c>
      <c r="Y16" s="155" t="n">
        <v>43.98</v>
      </c>
      <c r="Z16" s="154" t="n">
        <f aca="false">X16/3600</f>
        <v>6.51753888888889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.4398</v>
      </c>
      <c r="AH16" s="141" t="n">
        <f aca="false">Z16/100</f>
        <v>0.0651753888888889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1613.0824</v>
      </c>
      <c r="I17" s="153" t="n">
        <f aca="false">V17</f>
        <v>38.8332</v>
      </c>
      <c r="J17" s="153" t="n">
        <f aca="false">T17</f>
        <v>1613.0824</v>
      </c>
      <c r="K17" s="153" t="n">
        <f aca="false">W17</f>
        <v>39.8994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4" t="n">
        <v>1613.0824</v>
      </c>
      <c r="U17" s="154" t="n">
        <v>34.9994</v>
      </c>
      <c r="V17" s="154" t="n">
        <v>38.8332</v>
      </c>
      <c r="W17" s="154" t="n">
        <v>39.8994</v>
      </c>
      <c r="X17" s="154" t="n">
        <v>22245.17</v>
      </c>
      <c r="Y17" s="155" t="n">
        <v>47.48</v>
      </c>
      <c r="Z17" s="154" t="n">
        <f aca="false">X17/3600</f>
        <v>6.17921388888889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.4748</v>
      </c>
      <c r="AH17" s="141" t="n">
        <f aca="false">Z17/100</f>
        <v>0.0617921388888889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7.8264</v>
      </c>
      <c r="E18" s="160" t="n">
        <f aca="false">N18</f>
        <v>37.2067</v>
      </c>
      <c r="F18" s="160" t="n">
        <f aca="false">L18</f>
        <v>737.8264</v>
      </c>
      <c r="G18" s="160" t="n">
        <f aca="false">O18</f>
        <v>38.7743</v>
      </c>
      <c r="H18" s="160" t="n">
        <f aca="false">T18</f>
        <v>737.3368</v>
      </c>
      <c r="I18" s="160" t="n">
        <f aca="false">V18</f>
        <v>37.2076</v>
      </c>
      <c r="J18" s="160" t="n">
        <f aca="false">T18</f>
        <v>737.3368</v>
      </c>
      <c r="K18" s="160" t="n">
        <f aca="false">W18</f>
        <v>38.7742</v>
      </c>
      <c r="L18" s="161" t="n">
        <v>737.8264</v>
      </c>
      <c r="M18" s="161" t="n">
        <v>32.5249</v>
      </c>
      <c r="N18" s="161" t="n">
        <v>37.2067</v>
      </c>
      <c r="O18" s="161" t="n">
        <v>38.7743</v>
      </c>
      <c r="P18" s="161" t="n">
        <v>21733.17</v>
      </c>
      <c r="Q18" s="161" t="n">
        <v>35.76</v>
      </c>
      <c r="R18" s="161" t="n">
        <f aca="false">P18/3600</f>
        <v>6.03699166666667</v>
      </c>
      <c r="S18" s="159"/>
      <c r="T18" s="161" t="n">
        <v>737.3368</v>
      </c>
      <c r="U18" s="161" t="n">
        <v>32.5259</v>
      </c>
      <c r="V18" s="161" t="n">
        <v>37.2076</v>
      </c>
      <c r="W18" s="161" t="n">
        <v>38.7742</v>
      </c>
      <c r="X18" s="161" t="n">
        <v>19465.48</v>
      </c>
      <c r="Y18" s="161" t="n">
        <v>32.16</v>
      </c>
      <c r="Z18" s="161" t="n">
        <f aca="false">X18/3600</f>
        <v>5.40707777777778</v>
      </c>
      <c r="AA18" s="159"/>
      <c r="AB18" s="159"/>
      <c r="AC18" s="159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.3216</v>
      </c>
      <c r="AH18" s="141" t="n">
        <f aca="false">Z18/100</f>
        <v>0.0540707777777778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8949.776</v>
      </c>
      <c r="E19" s="163" t="n">
        <f aca="false">N19</f>
        <v>39.9648</v>
      </c>
      <c r="F19" s="163" t="n">
        <f aca="false">L19</f>
        <v>18949.776</v>
      </c>
      <c r="G19" s="163" t="n">
        <f aca="false">O19</f>
        <v>43.4083</v>
      </c>
      <c r="H19" s="163" t="n">
        <f aca="false">T19</f>
        <v>18913.6568</v>
      </c>
      <c r="I19" s="163" t="n">
        <f aca="false">V19</f>
        <v>39.9677</v>
      </c>
      <c r="J19" s="163" t="n">
        <f aca="false">T19</f>
        <v>18913.6568</v>
      </c>
      <c r="K19" s="163" t="n">
        <f aca="false">W19</f>
        <v>43.4129</v>
      </c>
      <c r="L19" s="162" t="n">
        <v>18949.776</v>
      </c>
      <c r="M19" s="162" t="n">
        <v>38.5115</v>
      </c>
      <c r="N19" s="162" t="n">
        <v>39.9648</v>
      </c>
      <c r="O19" s="162" t="n">
        <v>43.4083</v>
      </c>
      <c r="P19" s="162" t="n">
        <v>67981.12</v>
      </c>
      <c r="Q19" s="155" t="n">
        <v>104.19</v>
      </c>
      <c r="R19" s="162" t="n">
        <f aca="false">P19/3600</f>
        <v>18.8836444444444</v>
      </c>
      <c r="S19" s="164"/>
      <c r="T19" s="162" t="n">
        <v>18913.6568</v>
      </c>
      <c r="U19" s="162" t="n">
        <v>38.5059</v>
      </c>
      <c r="V19" s="162" t="n">
        <v>39.9677</v>
      </c>
      <c r="W19" s="162" t="n">
        <v>43.4129</v>
      </c>
      <c r="X19" s="162" t="n">
        <v>65899.52</v>
      </c>
      <c r="Y19" s="155" t="n">
        <v>100.71</v>
      </c>
      <c r="Z19" s="162" t="n">
        <f aca="false">X19/3600</f>
        <v>18.3054222222222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1.0071</v>
      </c>
      <c r="AH19" s="141" t="n">
        <f aca="false">Z19/100</f>
        <v>0.183054222222222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6039.5392</v>
      </c>
      <c r="I20" s="153" t="n">
        <f aca="false">V20</f>
        <v>39.0583</v>
      </c>
      <c r="J20" s="153" t="n">
        <f aca="false">T20</f>
        <v>6039.5392</v>
      </c>
      <c r="K20" s="153" t="n">
        <f aca="false">W20</f>
        <v>41.7509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4" t="n">
        <v>6039.5392</v>
      </c>
      <c r="U20" s="154" t="n">
        <v>36.969</v>
      </c>
      <c r="V20" s="154" t="n">
        <v>39.0583</v>
      </c>
      <c r="W20" s="154" t="n">
        <v>41.7509</v>
      </c>
      <c r="X20" s="154" t="n">
        <v>50640.4</v>
      </c>
      <c r="Y20" s="155" t="n">
        <v>79.74</v>
      </c>
      <c r="Z20" s="154" t="n">
        <f aca="false">X20/3600</f>
        <v>14.0667777777778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.7974</v>
      </c>
      <c r="AH20" s="141" t="n">
        <f aca="false">Z20/100</f>
        <v>0.140667777777778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2828.9696</v>
      </c>
      <c r="I21" s="153" t="n">
        <f aca="false">V21</f>
        <v>38.1396</v>
      </c>
      <c r="J21" s="153" t="n">
        <f aca="false">T21</f>
        <v>2828.9696</v>
      </c>
      <c r="K21" s="153" t="n">
        <f aca="false">W21</f>
        <v>40.0678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4" t="n">
        <v>2828.9696</v>
      </c>
      <c r="U21" s="154" t="n">
        <v>35.0741</v>
      </c>
      <c r="V21" s="154" t="n">
        <v>38.1396</v>
      </c>
      <c r="W21" s="154" t="n">
        <v>40.0678</v>
      </c>
      <c r="X21" s="154" t="n">
        <v>42918.03</v>
      </c>
      <c r="Y21" s="155" t="n">
        <v>65.79</v>
      </c>
      <c r="Z21" s="154" t="n">
        <f aca="false">X21/3600</f>
        <v>11.921675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.6579</v>
      </c>
      <c r="AH21" s="141" t="n">
        <f aca="false">Z21/100</f>
        <v>0.11921675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405.9976</v>
      </c>
      <c r="E22" s="160" t="n">
        <f aca="false">N22</f>
        <v>37.0844</v>
      </c>
      <c r="F22" s="160" t="n">
        <f aca="false">L22</f>
        <v>1405.9976</v>
      </c>
      <c r="G22" s="160" t="n">
        <f aca="false">O22</f>
        <v>38.3768</v>
      </c>
      <c r="H22" s="160" t="n">
        <f aca="false">T22</f>
        <v>1404.5592</v>
      </c>
      <c r="I22" s="160" t="n">
        <f aca="false">V22</f>
        <v>37.0878</v>
      </c>
      <c r="J22" s="160" t="n">
        <f aca="false">T22</f>
        <v>1404.5592</v>
      </c>
      <c r="K22" s="160" t="n">
        <f aca="false">W22</f>
        <v>38.3803</v>
      </c>
      <c r="L22" s="161" t="n">
        <v>1405.9976</v>
      </c>
      <c r="M22" s="161" t="n">
        <v>32.8998</v>
      </c>
      <c r="N22" s="161" t="n">
        <v>37.0844</v>
      </c>
      <c r="O22" s="161" t="n">
        <v>38.3768</v>
      </c>
      <c r="P22" s="161" t="n">
        <v>42446.72</v>
      </c>
      <c r="Q22" s="161" t="n">
        <v>60.26</v>
      </c>
      <c r="R22" s="161" t="n">
        <f aca="false">P22/3600</f>
        <v>11.7907555555556</v>
      </c>
      <c r="S22" s="159"/>
      <c r="T22" s="161" t="n">
        <v>1404.5592</v>
      </c>
      <c r="U22" s="161" t="n">
        <v>32.8964</v>
      </c>
      <c r="V22" s="161" t="n">
        <v>37.0878</v>
      </c>
      <c r="W22" s="161" t="n">
        <v>38.3803</v>
      </c>
      <c r="X22" s="161" t="n">
        <v>41851.17</v>
      </c>
      <c r="Y22" s="161" t="n">
        <v>56.74</v>
      </c>
      <c r="Z22" s="161" t="n">
        <f aca="false">X22/3600</f>
        <v>11.625325</v>
      </c>
      <c r="AA22" s="159"/>
      <c r="AB22" s="159"/>
      <c r="AC22" s="159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.5674</v>
      </c>
      <c r="AH22" s="141" t="n">
        <f aca="false">Z22/100</f>
        <v>0.11625325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222.788</v>
      </c>
      <c r="E23" s="165" t="n">
        <f aca="false">N23</f>
        <v>43.7355</v>
      </c>
      <c r="F23" s="165" t="n">
        <f aca="false">L23</f>
        <v>18222.788</v>
      </c>
      <c r="G23" s="165" t="n">
        <f aca="false">O23</f>
        <v>44.8876</v>
      </c>
      <c r="H23" s="165" t="n">
        <f aca="false">T23</f>
        <v>18170.9624</v>
      </c>
      <c r="I23" s="165" t="n">
        <f aca="false">V23</f>
        <v>43.74</v>
      </c>
      <c r="J23" s="165" t="n">
        <f aca="false">T23</f>
        <v>18170.9624</v>
      </c>
      <c r="K23" s="165" t="n">
        <f aca="false">W23</f>
        <v>44.8932</v>
      </c>
      <c r="L23" s="162" t="n">
        <v>18222.788</v>
      </c>
      <c r="M23" s="162" t="n">
        <v>39.227</v>
      </c>
      <c r="N23" s="162" t="n">
        <v>43.7355</v>
      </c>
      <c r="O23" s="162" t="n">
        <v>44.8876</v>
      </c>
      <c r="P23" s="162" t="n">
        <v>73754.47</v>
      </c>
      <c r="Q23" s="155" t="n">
        <v>115.06</v>
      </c>
      <c r="R23" s="162" t="n">
        <f aca="false">P23/3600</f>
        <v>20.4873527777778</v>
      </c>
      <c r="S23" s="164"/>
      <c r="T23" s="162" t="n">
        <v>18170.9624</v>
      </c>
      <c r="U23" s="162" t="n">
        <v>39.2284</v>
      </c>
      <c r="V23" s="162" t="n">
        <v>43.74</v>
      </c>
      <c r="W23" s="162" t="n">
        <v>44.8932</v>
      </c>
      <c r="X23" s="162" t="n">
        <v>70740.39</v>
      </c>
      <c r="Y23" s="155" t="n">
        <v>110.9</v>
      </c>
      <c r="Z23" s="162" t="n">
        <f aca="false">X23/3600</f>
        <v>19.6501083333333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1.109</v>
      </c>
      <c r="AH23" s="141" t="n">
        <f aca="false">Z23/100</f>
        <v>0.196501083333333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394.1752</v>
      </c>
      <c r="E24" s="166" t="n">
        <f aca="false">N24</f>
        <v>42.4669</v>
      </c>
      <c r="F24" s="166" t="n">
        <f aca="false">L24</f>
        <v>6394.1752</v>
      </c>
      <c r="G24" s="166" t="n">
        <f aca="false">O24</f>
        <v>42.871</v>
      </c>
      <c r="H24" s="166" t="n">
        <f aca="false">T24</f>
        <v>6404.4808</v>
      </c>
      <c r="I24" s="166" t="n">
        <f aca="false">V24</f>
        <v>42.47</v>
      </c>
      <c r="J24" s="166" t="n">
        <f aca="false">T24</f>
        <v>6404.4808</v>
      </c>
      <c r="K24" s="166" t="n">
        <f aca="false">W24</f>
        <v>42.8734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4" t="n">
        <v>6404.4808</v>
      </c>
      <c r="U24" s="154" t="n">
        <v>37.5409</v>
      </c>
      <c r="V24" s="154" t="n">
        <v>42.47</v>
      </c>
      <c r="W24" s="154" t="n">
        <v>42.8734</v>
      </c>
      <c r="X24" s="154" t="n">
        <v>50680.32</v>
      </c>
      <c r="Y24" s="155" t="n">
        <v>81.12</v>
      </c>
      <c r="Z24" s="154" t="n">
        <f aca="false">X24/3600</f>
        <v>14.0778666666667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.8112</v>
      </c>
      <c r="AH24" s="141" t="n">
        <f aca="false">Z24/100</f>
        <v>0.140778666666667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2956.0816</v>
      </c>
      <c r="E25" s="166" t="n">
        <f aca="false">N25</f>
        <v>41.0455</v>
      </c>
      <c r="F25" s="166" t="n">
        <f aca="false">L25</f>
        <v>2956.0816</v>
      </c>
      <c r="G25" s="166" t="n">
        <f aca="false">O25</f>
        <v>40.7501</v>
      </c>
      <c r="H25" s="166" t="n">
        <f aca="false">T25</f>
        <v>2962.6888</v>
      </c>
      <c r="I25" s="166" t="n">
        <f aca="false">V25</f>
        <v>41.0393</v>
      </c>
      <c r="J25" s="166" t="n">
        <f aca="false">T25</f>
        <v>2962.6888</v>
      </c>
      <c r="K25" s="166" t="n">
        <f aca="false">W25</f>
        <v>40.7515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4" t="n">
        <v>2962.6888</v>
      </c>
      <c r="U25" s="154" t="n">
        <v>35.709</v>
      </c>
      <c r="V25" s="154" t="n">
        <v>41.0393</v>
      </c>
      <c r="W25" s="154" t="n">
        <v>40.7515</v>
      </c>
      <c r="X25" s="154" t="n">
        <v>44372.95</v>
      </c>
      <c r="Y25" s="155" t="n">
        <v>77.2</v>
      </c>
      <c r="Z25" s="154" t="n">
        <f aca="false">X25/3600</f>
        <v>12.3258194444444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.772</v>
      </c>
      <c r="AH25" s="141" t="n">
        <f aca="false">Z25/100</f>
        <v>0.123258194444444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498.3464</v>
      </c>
      <c r="E26" s="167" t="n">
        <f aca="false">N26</f>
        <v>39.5591</v>
      </c>
      <c r="F26" s="167" t="n">
        <f aca="false">L26</f>
        <v>1498.3464</v>
      </c>
      <c r="G26" s="167" t="n">
        <f aca="false">O26</f>
        <v>38.7208</v>
      </c>
      <c r="H26" s="167" t="n">
        <f aca="false">T26</f>
        <v>1499.1792</v>
      </c>
      <c r="I26" s="167" t="n">
        <f aca="false">V26</f>
        <v>39.5485</v>
      </c>
      <c r="J26" s="167" t="n">
        <f aca="false">T26</f>
        <v>1499.1792</v>
      </c>
      <c r="K26" s="167" t="n">
        <f aca="false">W26</f>
        <v>38.7039</v>
      </c>
      <c r="L26" s="161" t="n">
        <v>1498.3464</v>
      </c>
      <c r="M26" s="161" t="n">
        <v>33.7326</v>
      </c>
      <c r="N26" s="161" t="n">
        <v>39.5591</v>
      </c>
      <c r="O26" s="161" t="n">
        <v>38.7208</v>
      </c>
      <c r="P26" s="161" t="n">
        <v>44782.43</v>
      </c>
      <c r="Q26" s="161" t="n">
        <v>77.02</v>
      </c>
      <c r="R26" s="161" t="n">
        <f aca="false">P26/3600</f>
        <v>12.4395638888889</v>
      </c>
      <c r="S26" s="159"/>
      <c r="T26" s="161" t="n">
        <v>1499.1792</v>
      </c>
      <c r="U26" s="161" t="n">
        <v>33.7213</v>
      </c>
      <c r="V26" s="161" t="n">
        <v>39.5485</v>
      </c>
      <c r="W26" s="161" t="n">
        <v>38.7039</v>
      </c>
      <c r="X26" s="161" t="n">
        <v>40869.1</v>
      </c>
      <c r="Y26" s="161" t="n">
        <v>70.05</v>
      </c>
      <c r="Z26" s="161" t="n">
        <f aca="false">X26/3600</f>
        <v>11.3525277777778</v>
      </c>
      <c r="AA26" s="159"/>
      <c r="AB26" s="159"/>
      <c r="AC26" s="159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.7005</v>
      </c>
      <c r="AH26" s="141" t="n">
        <f aca="false">Z26/100</f>
        <v>0.113525277777778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42005.2872</v>
      </c>
      <c r="E27" s="165" t="n">
        <f aca="false">N27</f>
        <v>42.079</v>
      </c>
      <c r="F27" s="165" t="n">
        <f aca="false">L27</f>
        <v>42005.2872</v>
      </c>
      <c r="G27" s="165" t="n">
        <f aca="false">O27</f>
        <v>44.2088</v>
      </c>
      <c r="H27" s="165" t="n">
        <f aca="false">T27</f>
        <v>41567.16</v>
      </c>
      <c r="I27" s="165" t="n">
        <f aca="false">V27</f>
        <v>42.0815</v>
      </c>
      <c r="J27" s="165" t="n">
        <f aca="false">T27</f>
        <v>41567.16</v>
      </c>
      <c r="K27" s="165" t="n">
        <f aca="false">W27</f>
        <v>44.2099</v>
      </c>
      <c r="L27" s="162" t="n">
        <v>42005.2872</v>
      </c>
      <c r="M27" s="162" t="n">
        <v>37.494</v>
      </c>
      <c r="N27" s="162" t="n">
        <v>42.079</v>
      </c>
      <c r="O27" s="162" t="n">
        <v>44.2088</v>
      </c>
      <c r="P27" s="162" t="n">
        <v>83381.29</v>
      </c>
      <c r="Q27" s="155" t="n">
        <v>132.44</v>
      </c>
      <c r="R27" s="162" t="n">
        <f aca="false">P27/3600</f>
        <v>23.1614694444444</v>
      </c>
      <c r="S27" s="164"/>
      <c r="T27" s="162" t="n">
        <v>41567.16</v>
      </c>
      <c r="U27" s="162" t="n">
        <v>37.5131</v>
      </c>
      <c r="V27" s="162" t="n">
        <v>42.0815</v>
      </c>
      <c r="W27" s="162" t="n">
        <v>44.2099</v>
      </c>
      <c r="X27" s="162" t="n">
        <v>93343.56</v>
      </c>
      <c r="Y27" s="155" t="n">
        <v>152.67</v>
      </c>
      <c r="Z27" s="162" t="n">
        <f aca="false">X27/3600</f>
        <v>25.9287666666667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1.5267</v>
      </c>
      <c r="AH27" s="141" t="n">
        <f aca="false">Z27/100</f>
        <v>0.259287666666667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7721.5552</v>
      </c>
      <c r="E28" s="166" t="n">
        <f aca="false">N28</f>
        <v>40.9886</v>
      </c>
      <c r="F28" s="166" t="n">
        <f aca="false">L28</f>
        <v>7721.5552</v>
      </c>
      <c r="G28" s="166" t="n">
        <f aca="false">O28</f>
        <v>43.2334</v>
      </c>
      <c r="H28" s="166" t="n">
        <f aca="false">T28</f>
        <v>7744.3976</v>
      </c>
      <c r="I28" s="166" t="n">
        <f aca="false">V28</f>
        <v>40.991</v>
      </c>
      <c r="J28" s="166" t="n">
        <f aca="false">T28</f>
        <v>7744.3976</v>
      </c>
      <c r="K28" s="166" t="n">
        <f aca="false">W28</f>
        <v>43.231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4" t="n">
        <v>7744.3976</v>
      </c>
      <c r="U28" s="154" t="n">
        <v>35.2881</v>
      </c>
      <c r="V28" s="154" t="n">
        <v>40.991</v>
      </c>
      <c r="W28" s="154" t="n">
        <v>43.231</v>
      </c>
      <c r="X28" s="154" t="n">
        <v>59230.39</v>
      </c>
      <c r="Y28" s="155" t="n">
        <v>110.48</v>
      </c>
      <c r="Z28" s="154" t="n">
        <f aca="false">X28/3600</f>
        <v>16.4528861111111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1.1048</v>
      </c>
      <c r="AH28" s="141" t="n">
        <f aca="false">Z28/100</f>
        <v>0.164528861111111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381.9992</v>
      </c>
      <c r="E29" s="166" t="n">
        <f aca="false">N29</f>
        <v>39.6816</v>
      </c>
      <c r="F29" s="166" t="n">
        <f aca="false">L29</f>
        <v>2381.9992</v>
      </c>
      <c r="G29" s="166" t="n">
        <f aca="false">O29</f>
        <v>42.1875</v>
      </c>
      <c r="H29" s="166" t="n">
        <f aca="false">T29</f>
        <v>2400.2824</v>
      </c>
      <c r="I29" s="166" t="n">
        <f aca="false">V29</f>
        <v>39.6839</v>
      </c>
      <c r="J29" s="166" t="n">
        <f aca="false">T29</f>
        <v>2400.2824</v>
      </c>
      <c r="K29" s="166" t="n">
        <f aca="false">W29</f>
        <v>42.1861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4" t="n">
        <v>2400.2824</v>
      </c>
      <c r="U29" s="154" t="n">
        <v>33.9155</v>
      </c>
      <c r="V29" s="154" t="n">
        <v>39.6839</v>
      </c>
      <c r="W29" s="154" t="n">
        <v>42.1861</v>
      </c>
      <c r="X29" s="154" t="n">
        <v>50314.24</v>
      </c>
      <c r="Y29" s="155" t="n">
        <v>100.08</v>
      </c>
      <c r="Z29" s="154" t="n">
        <f aca="false">X29/3600</f>
        <v>13.9761777777778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1.0008</v>
      </c>
      <c r="AH29" s="141" t="n">
        <f aca="false">Z29/100</f>
        <v>0.139761777777778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008.8624</v>
      </c>
      <c r="E30" s="167" t="n">
        <f aca="false">N30</f>
        <v>38.4008</v>
      </c>
      <c r="F30" s="167" t="n">
        <f aca="false">L30</f>
        <v>1008.8624</v>
      </c>
      <c r="G30" s="167" t="n">
        <f aca="false">O30</f>
        <v>41.1778</v>
      </c>
      <c r="H30" s="167" t="n">
        <f aca="false">T30</f>
        <v>1015.2968</v>
      </c>
      <c r="I30" s="167" t="n">
        <f aca="false">V30</f>
        <v>38.3949</v>
      </c>
      <c r="J30" s="167" t="n">
        <f aca="false">T30</f>
        <v>1015.2968</v>
      </c>
      <c r="K30" s="167" t="n">
        <f aca="false">W30</f>
        <v>41.1839</v>
      </c>
      <c r="L30" s="161" t="n">
        <v>1008.8624</v>
      </c>
      <c r="M30" s="161" t="n">
        <v>32.2168</v>
      </c>
      <c r="N30" s="161" t="n">
        <v>38.4008</v>
      </c>
      <c r="O30" s="161" t="n">
        <v>41.1778</v>
      </c>
      <c r="P30" s="161" t="n">
        <v>49571.73</v>
      </c>
      <c r="Q30" s="161" t="n">
        <v>88.22</v>
      </c>
      <c r="R30" s="161" t="n">
        <f aca="false">P30/3600</f>
        <v>13.769925</v>
      </c>
      <c r="S30" s="159"/>
      <c r="T30" s="161" t="n">
        <v>1015.2968</v>
      </c>
      <c r="U30" s="161" t="n">
        <v>32.2101</v>
      </c>
      <c r="V30" s="161" t="n">
        <v>38.3949</v>
      </c>
      <c r="W30" s="161" t="n">
        <v>41.1839</v>
      </c>
      <c r="X30" s="161" t="n">
        <v>48179.55</v>
      </c>
      <c r="Y30" s="161" t="n">
        <v>89.23</v>
      </c>
      <c r="Z30" s="161" t="n">
        <f aca="false">X30/3600</f>
        <v>13.3832083333333</v>
      </c>
      <c r="AA30" s="159"/>
      <c r="AB30" s="159"/>
      <c r="AC30" s="159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.8923</v>
      </c>
      <c r="AH30" s="141" t="n">
        <f aca="false">Z30/100</f>
        <v>0.133832083333333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3707.9608</v>
      </c>
      <c r="E31" s="165" t="n">
        <f aca="false">N31</f>
        <v>42.8816</v>
      </c>
      <c r="F31" s="165" t="n">
        <f aca="false">L31</f>
        <v>3707.9608</v>
      </c>
      <c r="G31" s="165" t="n">
        <f aca="false">O31</f>
        <v>43.3613</v>
      </c>
      <c r="H31" s="165" t="n">
        <f aca="false">T31</f>
        <v>3738.0976</v>
      </c>
      <c r="I31" s="165" t="n">
        <f aca="false">V31</f>
        <v>42.8986</v>
      </c>
      <c r="J31" s="165" t="n">
        <f aca="false">T31</f>
        <v>3738.0976</v>
      </c>
      <c r="K31" s="165" t="n">
        <f aca="false">W31</f>
        <v>43.3748</v>
      </c>
      <c r="L31" s="162" t="n">
        <v>3707.9608</v>
      </c>
      <c r="M31" s="162" t="n">
        <v>40.4584</v>
      </c>
      <c r="N31" s="162" t="n">
        <v>42.8816</v>
      </c>
      <c r="O31" s="162" t="n">
        <v>43.3613</v>
      </c>
      <c r="P31" s="162" t="n">
        <v>11780.24</v>
      </c>
      <c r="Q31" s="155" t="n">
        <v>14.88</v>
      </c>
      <c r="R31" s="162" t="n">
        <f aca="false">P31/3600</f>
        <v>3.27228888888889</v>
      </c>
      <c r="S31" s="164"/>
      <c r="T31" s="162" t="n">
        <v>3738.0976</v>
      </c>
      <c r="U31" s="162" t="n">
        <v>40.4251</v>
      </c>
      <c r="V31" s="162" t="n">
        <v>42.8986</v>
      </c>
      <c r="W31" s="162" t="n">
        <v>43.3748</v>
      </c>
      <c r="X31" s="162" t="n">
        <v>11318.69</v>
      </c>
      <c r="Y31" s="155" t="n">
        <v>15.53</v>
      </c>
      <c r="Z31" s="162" t="n">
        <f aca="false">X31/3600</f>
        <v>3.14408055555556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.1553</v>
      </c>
      <c r="AH31" s="141" t="n">
        <f aca="false">Z31/100</f>
        <v>0.0314408055555556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785.144</v>
      </c>
      <c r="E32" s="166" t="n">
        <f aca="false">N32</f>
        <v>40.3306</v>
      </c>
      <c r="F32" s="166" t="n">
        <f aca="false">L32</f>
        <v>1785.144</v>
      </c>
      <c r="G32" s="166" t="n">
        <f aca="false">O32</f>
        <v>40.494</v>
      </c>
      <c r="H32" s="166" t="n">
        <f aca="false">T32</f>
        <v>1792.6632</v>
      </c>
      <c r="I32" s="166" t="n">
        <f aca="false">V32</f>
        <v>40.3437</v>
      </c>
      <c r="J32" s="166" t="n">
        <f aca="false">T32</f>
        <v>1792.6632</v>
      </c>
      <c r="K32" s="166" t="n">
        <f aca="false">W32</f>
        <v>40.5018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4" t="n">
        <v>1792.6632</v>
      </c>
      <c r="U32" s="154" t="n">
        <v>37.3021</v>
      </c>
      <c r="V32" s="154" t="n">
        <v>40.3437</v>
      </c>
      <c r="W32" s="154" t="n">
        <v>40.5018</v>
      </c>
      <c r="X32" s="154" t="n">
        <v>10307.91</v>
      </c>
      <c r="Y32" s="155" t="n">
        <v>14.66</v>
      </c>
      <c r="Z32" s="154" t="n">
        <f aca="false">X32/3600</f>
        <v>2.86330833333333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.1466</v>
      </c>
      <c r="AH32" s="141" t="n">
        <f aca="false">Z32/100</f>
        <v>0.0286330833333333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861.5848</v>
      </c>
      <c r="E33" s="166" t="n">
        <f aca="false">N33</f>
        <v>38.0159</v>
      </c>
      <c r="F33" s="166" t="n">
        <f aca="false">L33</f>
        <v>861.5848</v>
      </c>
      <c r="G33" s="166" t="n">
        <f aca="false">O33</f>
        <v>37.933</v>
      </c>
      <c r="H33" s="166" t="n">
        <f aca="false">T33</f>
        <v>863.88</v>
      </c>
      <c r="I33" s="166" t="n">
        <f aca="false">V33</f>
        <v>38.0411</v>
      </c>
      <c r="J33" s="166" t="n">
        <f aca="false">T33</f>
        <v>863.88</v>
      </c>
      <c r="K33" s="166" t="n">
        <f aca="false">W33</f>
        <v>37.936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4" t="n">
        <v>863.88</v>
      </c>
      <c r="U33" s="154" t="n">
        <v>34.4107</v>
      </c>
      <c r="V33" s="154" t="n">
        <v>38.0411</v>
      </c>
      <c r="W33" s="154" t="n">
        <v>37.936</v>
      </c>
      <c r="X33" s="154" t="n">
        <v>8827.28</v>
      </c>
      <c r="Y33" s="155" t="n">
        <v>11.96</v>
      </c>
      <c r="Z33" s="154" t="n">
        <f aca="false">X33/3600</f>
        <v>2.45202222222222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.1196</v>
      </c>
      <c r="AH33" s="141" t="n">
        <f aca="false">Z33/100</f>
        <v>0.0245202222222222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35.1688</v>
      </c>
      <c r="E34" s="167" t="n">
        <f aca="false">N34</f>
        <v>36.055</v>
      </c>
      <c r="F34" s="167" t="n">
        <f aca="false">L34</f>
        <v>435.1688</v>
      </c>
      <c r="G34" s="167" t="n">
        <f aca="false">O34</f>
        <v>35.7453</v>
      </c>
      <c r="H34" s="167" t="n">
        <f aca="false">T34</f>
        <v>435.204</v>
      </c>
      <c r="I34" s="167" t="n">
        <f aca="false">V34</f>
        <v>36.056</v>
      </c>
      <c r="J34" s="167" t="n">
        <f aca="false">T34</f>
        <v>435.204</v>
      </c>
      <c r="K34" s="167" t="n">
        <f aca="false">W34</f>
        <v>35.7301</v>
      </c>
      <c r="L34" s="161" t="n">
        <v>435.1688</v>
      </c>
      <c r="M34" s="161" t="n">
        <v>31.9574</v>
      </c>
      <c r="N34" s="161" t="n">
        <v>36.055</v>
      </c>
      <c r="O34" s="161" t="n">
        <v>35.7453</v>
      </c>
      <c r="P34" s="161" t="n">
        <v>8517.43</v>
      </c>
      <c r="Q34" s="161" t="n">
        <v>10.37</v>
      </c>
      <c r="R34" s="161" t="n">
        <f aca="false">P34/3600</f>
        <v>2.36595277777778</v>
      </c>
      <c r="S34" s="159"/>
      <c r="T34" s="161" t="n">
        <v>435.204</v>
      </c>
      <c r="U34" s="161" t="n">
        <v>31.9205</v>
      </c>
      <c r="V34" s="161" t="n">
        <v>36.056</v>
      </c>
      <c r="W34" s="161" t="n">
        <v>35.7301</v>
      </c>
      <c r="X34" s="161" t="n">
        <v>8029.99</v>
      </c>
      <c r="Y34" s="161" t="n">
        <v>9.77</v>
      </c>
      <c r="Z34" s="161" t="n">
        <f aca="false">X34/3600</f>
        <v>2.23055277777778</v>
      </c>
      <c r="AA34" s="159"/>
      <c r="AB34" s="159"/>
      <c r="AC34" s="159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.0977</v>
      </c>
      <c r="AH34" s="141" t="n">
        <f aca="false">Z34/100</f>
        <v>0.0223055277777778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3812.7824</v>
      </c>
      <c r="E35" s="165" t="n">
        <f aca="false">N35</f>
        <v>43.391</v>
      </c>
      <c r="F35" s="165" t="n">
        <f aca="false">L35</f>
        <v>3812.7824</v>
      </c>
      <c r="G35" s="165" t="n">
        <f aca="false">O35</f>
        <v>44.8298</v>
      </c>
      <c r="H35" s="165" t="n">
        <f aca="false">T35</f>
        <v>3898.3424</v>
      </c>
      <c r="I35" s="165" t="n">
        <f aca="false">V35</f>
        <v>43.3945</v>
      </c>
      <c r="J35" s="165" t="n">
        <f aca="false">T35</f>
        <v>3898.3424</v>
      </c>
      <c r="K35" s="165" t="n">
        <f aca="false">W35</f>
        <v>44.8187</v>
      </c>
      <c r="L35" s="162" t="n">
        <v>3812.7824</v>
      </c>
      <c r="M35" s="162" t="n">
        <v>40.2621</v>
      </c>
      <c r="N35" s="162" t="n">
        <v>43.391</v>
      </c>
      <c r="O35" s="162" t="n">
        <v>44.8298</v>
      </c>
      <c r="P35" s="162" t="n">
        <v>15658.11</v>
      </c>
      <c r="Q35" s="155" t="n">
        <v>22.33</v>
      </c>
      <c r="R35" s="162" t="n">
        <f aca="false">P35/3600</f>
        <v>4.349475</v>
      </c>
      <c r="S35" s="164"/>
      <c r="T35" s="162" t="n">
        <v>3898.3424</v>
      </c>
      <c r="U35" s="162" t="n">
        <v>40.2248</v>
      </c>
      <c r="V35" s="162" t="n">
        <v>43.3945</v>
      </c>
      <c r="W35" s="162" t="n">
        <v>44.8187</v>
      </c>
      <c r="X35" s="162" t="n">
        <v>13611.62</v>
      </c>
      <c r="Y35" s="155" t="n">
        <v>17.85</v>
      </c>
      <c r="Z35" s="162" t="n">
        <f aca="false">X35/3600</f>
        <v>3.78100555555556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.1785</v>
      </c>
      <c r="AH35" s="141" t="n">
        <f aca="false">Z35/100</f>
        <v>0.0378100555555556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812.1648</v>
      </c>
      <c r="E36" s="166" t="n">
        <f aca="false">N36</f>
        <v>41.5229</v>
      </c>
      <c r="F36" s="166" t="n">
        <f aca="false">L36</f>
        <v>1812.1648</v>
      </c>
      <c r="G36" s="166" t="n">
        <f aca="false">O36</f>
        <v>42.6438</v>
      </c>
      <c r="H36" s="166" t="n">
        <f aca="false">T36</f>
        <v>1839.0232</v>
      </c>
      <c r="I36" s="166" t="n">
        <f aca="false">V36</f>
        <v>41.5301</v>
      </c>
      <c r="J36" s="166" t="n">
        <f aca="false">T36</f>
        <v>1839.0232</v>
      </c>
      <c r="K36" s="166" t="n">
        <f aca="false">W36</f>
        <v>42.6523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4" t="n">
        <v>1839.0232</v>
      </c>
      <c r="U36" s="154" t="n">
        <v>37.6994</v>
      </c>
      <c r="V36" s="154" t="n">
        <v>41.5301</v>
      </c>
      <c r="W36" s="154" t="n">
        <v>42.6523</v>
      </c>
      <c r="X36" s="154" t="n">
        <v>12383.24</v>
      </c>
      <c r="Y36" s="155" t="n">
        <v>19.24</v>
      </c>
      <c r="Z36" s="154" t="n">
        <f aca="false">X36/3600</f>
        <v>3.43978888888889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.1924</v>
      </c>
      <c r="AH36" s="141" t="n">
        <f aca="false">Z36/100</f>
        <v>0.0343978888888889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09.6376</v>
      </c>
      <c r="E37" s="166" t="n">
        <f aca="false">N37</f>
        <v>39.6762</v>
      </c>
      <c r="F37" s="166" t="n">
        <f aca="false">L37</f>
        <v>909.6376</v>
      </c>
      <c r="G37" s="166" t="n">
        <f aca="false">O37</f>
        <v>40.5928</v>
      </c>
      <c r="H37" s="166" t="n">
        <f aca="false">T37</f>
        <v>917.3616</v>
      </c>
      <c r="I37" s="166" t="n">
        <f aca="false">V37</f>
        <v>39.6749</v>
      </c>
      <c r="J37" s="166" t="n">
        <f aca="false">T37</f>
        <v>917.3616</v>
      </c>
      <c r="K37" s="166" t="n">
        <f aca="false">W37</f>
        <v>40.5923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4" t="n">
        <v>917.3616</v>
      </c>
      <c r="U37" s="154" t="n">
        <v>34.9329</v>
      </c>
      <c r="V37" s="154" t="n">
        <v>39.6749</v>
      </c>
      <c r="W37" s="154" t="n">
        <v>40.5923</v>
      </c>
      <c r="X37" s="154" t="n">
        <v>10838.57</v>
      </c>
      <c r="Y37" s="155" t="n">
        <v>15.8</v>
      </c>
      <c r="Z37" s="154" t="n">
        <f aca="false">X37/3600</f>
        <v>3.01071388888889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.158</v>
      </c>
      <c r="AH37" s="141" t="n">
        <f aca="false">Z37/100</f>
        <v>0.0301071388888889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471.4832</v>
      </c>
      <c r="E38" s="167" t="n">
        <f aca="false">N38</f>
        <v>37.8429</v>
      </c>
      <c r="F38" s="167" t="n">
        <f aca="false">L38</f>
        <v>471.4832</v>
      </c>
      <c r="G38" s="167" t="n">
        <f aca="false">O38</f>
        <v>38.583</v>
      </c>
      <c r="H38" s="167" t="n">
        <f aca="false">T38</f>
        <v>473.4512</v>
      </c>
      <c r="I38" s="167" t="n">
        <f aca="false">V38</f>
        <v>37.8164</v>
      </c>
      <c r="J38" s="167" t="n">
        <f aca="false">T38</f>
        <v>473.4512</v>
      </c>
      <c r="K38" s="167" t="n">
        <f aca="false">W38</f>
        <v>38.5944</v>
      </c>
      <c r="L38" s="161" t="n">
        <v>471.4832</v>
      </c>
      <c r="M38" s="161" t="n">
        <v>32.2111</v>
      </c>
      <c r="N38" s="161" t="n">
        <v>37.8429</v>
      </c>
      <c r="O38" s="161" t="n">
        <v>38.583</v>
      </c>
      <c r="P38" s="161" t="n">
        <v>8994.74</v>
      </c>
      <c r="Q38" s="161" t="n">
        <v>10.17</v>
      </c>
      <c r="R38" s="161" t="n">
        <f aca="false">P38/3600</f>
        <v>2.49853888888889</v>
      </c>
      <c r="S38" s="159"/>
      <c r="T38" s="161" t="n">
        <v>473.4512</v>
      </c>
      <c r="U38" s="161" t="n">
        <v>32.1757</v>
      </c>
      <c r="V38" s="161" t="n">
        <v>37.8164</v>
      </c>
      <c r="W38" s="161" t="n">
        <v>38.5944</v>
      </c>
      <c r="X38" s="161" t="n">
        <v>9938.67</v>
      </c>
      <c r="Y38" s="161" t="n">
        <v>13.01</v>
      </c>
      <c r="Z38" s="161" t="n">
        <f aca="false">X38/3600</f>
        <v>2.76074166666667</v>
      </c>
      <c r="AA38" s="159"/>
      <c r="AB38" s="159"/>
      <c r="AC38" s="159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.1301</v>
      </c>
      <c r="AH38" s="141" t="n">
        <f aca="false">Z38/100</f>
        <v>0.0276074166666667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7087.8208</v>
      </c>
      <c r="E39" s="165" t="n">
        <f aca="false">N39</f>
        <v>41.1725</v>
      </c>
      <c r="F39" s="165" t="n">
        <f aca="false">L39</f>
        <v>7087.8208</v>
      </c>
      <c r="G39" s="165" t="n">
        <f aca="false">O39</f>
        <v>42.1534</v>
      </c>
      <c r="H39" s="165" t="n">
        <f aca="false">T39</f>
        <v>7569.5264</v>
      </c>
      <c r="I39" s="165" t="n">
        <f aca="false">V39</f>
        <v>41.1796</v>
      </c>
      <c r="J39" s="165" t="n">
        <f aca="false">T39</f>
        <v>7569.5264</v>
      </c>
      <c r="K39" s="165" t="n">
        <f aca="false">W39</f>
        <v>42.161</v>
      </c>
      <c r="L39" s="162" t="n">
        <v>7087.8208</v>
      </c>
      <c r="M39" s="162" t="n">
        <v>38.3207</v>
      </c>
      <c r="N39" s="162" t="n">
        <v>41.1725</v>
      </c>
      <c r="O39" s="162" t="n">
        <v>42.1534</v>
      </c>
      <c r="P39" s="162" t="n">
        <v>15823.45</v>
      </c>
      <c r="Q39" s="155" t="n">
        <v>23.54</v>
      </c>
      <c r="R39" s="162" t="n">
        <f aca="false">P39/3600</f>
        <v>4.39540277777778</v>
      </c>
      <c r="S39" s="164"/>
      <c r="T39" s="162" t="n">
        <v>7569.5264</v>
      </c>
      <c r="U39" s="162" t="n">
        <v>38.2735</v>
      </c>
      <c r="V39" s="162" t="n">
        <v>41.1796</v>
      </c>
      <c r="W39" s="162" t="n">
        <v>42.161</v>
      </c>
      <c r="X39" s="162" t="n">
        <v>14189.46</v>
      </c>
      <c r="Y39" s="155" t="n">
        <v>19.41</v>
      </c>
      <c r="Z39" s="162" t="n">
        <f aca="false">X39/3600</f>
        <v>3.94151666666667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.1941</v>
      </c>
      <c r="AH39" s="141" t="n">
        <f aca="false">Z39/100</f>
        <v>0.0394151666666667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227.088</v>
      </c>
      <c r="E40" s="166" t="n">
        <f aca="false">N40</f>
        <v>38.6271</v>
      </c>
      <c r="F40" s="166" t="n">
        <f aca="false">L40</f>
        <v>3227.088</v>
      </c>
      <c r="G40" s="166" t="n">
        <f aca="false">O40</f>
        <v>39.5215</v>
      </c>
      <c r="H40" s="166" t="n">
        <f aca="false">T40</f>
        <v>3365.468</v>
      </c>
      <c r="I40" s="166" t="n">
        <f aca="false">V40</f>
        <v>38.6326</v>
      </c>
      <c r="J40" s="166" t="n">
        <f aca="false">T40</f>
        <v>3365.468</v>
      </c>
      <c r="K40" s="166" t="n">
        <f aca="false">W40</f>
        <v>39.5304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4" t="n">
        <v>3365.468</v>
      </c>
      <c r="U40" s="154" t="n">
        <v>34.7564</v>
      </c>
      <c r="V40" s="154" t="n">
        <v>38.6326</v>
      </c>
      <c r="W40" s="154" t="n">
        <v>39.5304</v>
      </c>
      <c r="X40" s="154" t="n">
        <v>11924.87</v>
      </c>
      <c r="Y40" s="155" t="n">
        <v>19.65</v>
      </c>
      <c r="Z40" s="154" t="n">
        <f aca="false">X40/3600</f>
        <v>3.31246388888889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.1965</v>
      </c>
      <c r="AH40" s="141" t="n">
        <f aca="false">Z40/100</f>
        <v>0.0331246388888889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516.0032</v>
      </c>
      <c r="E41" s="166" t="n">
        <f aca="false">N41</f>
        <v>36.5543</v>
      </c>
      <c r="F41" s="166" t="n">
        <f aca="false">L41</f>
        <v>1516.0032</v>
      </c>
      <c r="G41" s="166" t="n">
        <f aca="false">O41</f>
        <v>37.3804</v>
      </c>
      <c r="H41" s="166" t="n">
        <f aca="false">T41</f>
        <v>1554.1232</v>
      </c>
      <c r="I41" s="166" t="n">
        <f aca="false">V41</f>
        <v>36.5522</v>
      </c>
      <c r="J41" s="166" t="n">
        <f aca="false">T41</f>
        <v>1554.1232</v>
      </c>
      <c r="K41" s="166" t="n">
        <f aca="false">W41</f>
        <v>37.3803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4" t="n">
        <v>1554.1232</v>
      </c>
      <c r="U41" s="154" t="n">
        <v>31.6044</v>
      </c>
      <c r="V41" s="154" t="n">
        <v>36.5522</v>
      </c>
      <c r="W41" s="154" t="n">
        <v>37.3803</v>
      </c>
      <c r="X41" s="154" t="n">
        <v>9819.18</v>
      </c>
      <c r="Y41" s="155" t="n">
        <v>17.39</v>
      </c>
      <c r="Z41" s="154" t="n">
        <f aca="false">X41/3600</f>
        <v>2.72755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.1739</v>
      </c>
      <c r="AH41" s="141" t="n">
        <f aca="false">Z41/100</f>
        <v>0.0272755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699.8344</v>
      </c>
      <c r="E42" s="167" t="n">
        <f aca="false">N42</f>
        <v>34.8171</v>
      </c>
      <c r="F42" s="167" t="n">
        <f aca="false">L42</f>
        <v>699.8344</v>
      </c>
      <c r="G42" s="167" t="n">
        <f aca="false">O42</f>
        <v>35.5993</v>
      </c>
      <c r="H42" s="167" t="n">
        <f aca="false">T42</f>
        <v>710.6288</v>
      </c>
      <c r="I42" s="167" t="n">
        <f aca="false">V42</f>
        <v>34.8207</v>
      </c>
      <c r="J42" s="167" t="n">
        <f aca="false">T42</f>
        <v>710.6288</v>
      </c>
      <c r="K42" s="167" t="n">
        <f aca="false">W42</f>
        <v>35.5957</v>
      </c>
      <c r="L42" s="161" t="n">
        <v>699.8344</v>
      </c>
      <c r="M42" s="161" t="n">
        <v>28.7724</v>
      </c>
      <c r="N42" s="161" t="n">
        <v>34.8171</v>
      </c>
      <c r="O42" s="161" t="n">
        <v>35.5993</v>
      </c>
      <c r="P42" s="161" t="n">
        <v>9241.55</v>
      </c>
      <c r="Q42" s="161" t="n">
        <v>12.98</v>
      </c>
      <c r="R42" s="161" t="n">
        <f aca="false">P42/3600</f>
        <v>2.56709722222222</v>
      </c>
      <c r="S42" s="159"/>
      <c r="T42" s="161" t="n">
        <v>710.6288</v>
      </c>
      <c r="U42" s="161" t="n">
        <v>28.7006</v>
      </c>
      <c r="V42" s="161" t="n">
        <v>34.8207</v>
      </c>
      <c r="W42" s="161" t="n">
        <v>35.5957</v>
      </c>
      <c r="X42" s="161" t="n">
        <v>8702.11</v>
      </c>
      <c r="Y42" s="161" t="n">
        <v>14.4</v>
      </c>
      <c r="Z42" s="161" t="n">
        <f aca="false">X42/3600</f>
        <v>2.41725277777778</v>
      </c>
      <c r="AA42" s="159"/>
      <c r="AB42" s="159"/>
      <c r="AC42" s="159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.144</v>
      </c>
      <c r="AH42" s="141" t="n">
        <f aca="false">Z42/100</f>
        <v>0.0241725277777778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040.5888</v>
      </c>
      <c r="E43" s="165" t="n">
        <f aca="false">N43</f>
        <v>41.1974</v>
      </c>
      <c r="F43" s="165" t="n">
        <f aca="false">L43</f>
        <v>5040.5888</v>
      </c>
      <c r="G43" s="165" t="n">
        <f aca="false">O43</f>
        <v>42.6809</v>
      </c>
      <c r="H43" s="165" t="n">
        <f aca="false">T43</f>
        <v>5030.6544</v>
      </c>
      <c r="I43" s="165" t="n">
        <f aca="false">V43</f>
        <v>41.2065</v>
      </c>
      <c r="J43" s="165" t="n">
        <f aca="false">T43</f>
        <v>5030.6544</v>
      </c>
      <c r="K43" s="165" t="n">
        <f aca="false">W43</f>
        <v>42.688</v>
      </c>
      <c r="L43" s="162" t="n">
        <v>5040.5888</v>
      </c>
      <c r="M43" s="162" t="n">
        <v>39.1384</v>
      </c>
      <c r="N43" s="162" t="n">
        <v>41.1974</v>
      </c>
      <c r="O43" s="162" t="n">
        <v>42.6809</v>
      </c>
      <c r="P43" s="162" t="n">
        <v>11394.99</v>
      </c>
      <c r="Q43" s="155" t="n">
        <v>16.15</v>
      </c>
      <c r="R43" s="162" t="n">
        <f aca="false">P43/3600</f>
        <v>3.165275</v>
      </c>
      <c r="S43" s="164"/>
      <c r="T43" s="162" t="n">
        <v>5030.6544</v>
      </c>
      <c r="U43" s="162" t="n">
        <v>39.1196</v>
      </c>
      <c r="V43" s="162" t="n">
        <v>41.2065</v>
      </c>
      <c r="W43" s="162" t="n">
        <v>42.688</v>
      </c>
      <c r="X43" s="162" t="n">
        <v>10986.23</v>
      </c>
      <c r="Y43" s="155" t="n">
        <v>15.49</v>
      </c>
      <c r="Z43" s="162" t="n">
        <f aca="false">X43/3600</f>
        <v>3.05173055555556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.1549</v>
      </c>
      <c r="AH43" s="141" t="n">
        <f aca="false">Z43/100</f>
        <v>0.0305173055555556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137.7936</v>
      </c>
      <c r="E44" s="166" t="n">
        <f aca="false">N44</f>
        <v>38.8885</v>
      </c>
      <c r="F44" s="166" t="n">
        <f aca="false">L44</f>
        <v>2137.7936</v>
      </c>
      <c r="G44" s="166" t="n">
        <f aca="false">O44</f>
        <v>40.5198</v>
      </c>
      <c r="H44" s="166" t="n">
        <f aca="false">T44</f>
        <v>2138.38</v>
      </c>
      <c r="I44" s="166" t="n">
        <f aca="false">V44</f>
        <v>38.8852</v>
      </c>
      <c r="J44" s="166" t="n">
        <f aca="false">T44</f>
        <v>2138.38</v>
      </c>
      <c r="K44" s="166" t="n">
        <f aca="false">W44</f>
        <v>40.5189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4" t="n">
        <v>2138.38</v>
      </c>
      <c r="U44" s="154" t="n">
        <v>35.8646</v>
      </c>
      <c r="V44" s="154" t="n">
        <v>38.8852</v>
      </c>
      <c r="W44" s="154" t="n">
        <v>40.5189</v>
      </c>
      <c r="X44" s="154" t="n">
        <v>8830.72</v>
      </c>
      <c r="Y44" s="155" t="n">
        <v>12.55</v>
      </c>
      <c r="Z44" s="154" t="n">
        <f aca="false">X44/3600</f>
        <v>2.45297777777778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.1255</v>
      </c>
      <c r="AH44" s="141" t="n">
        <f aca="false">Z44/100</f>
        <v>0.0245297777777778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991.0056</v>
      </c>
      <c r="E45" s="166" t="n">
        <f aca="false">N45</f>
        <v>36.8077</v>
      </c>
      <c r="F45" s="166" t="n">
        <f aca="false">L45</f>
        <v>991.0056</v>
      </c>
      <c r="G45" s="166" t="n">
        <f aca="false">O45</f>
        <v>38.5738</v>
      </c>
      <c r="H45" s="166" t="n">
        <f aca="false">T45</f>
        <v>992.3416</v>
      </c>
      <c r="I45" s="166" t="n">
        <f aca="false">V45</f>
        <v>36.811</v>
      </c>
      <c r="J45" s="166" t="n">
        <f aca="false">T45</f>
        <v>992.3416</v>
      </c>
      <c r="K45" s="166" t="n">
        <f aca="false">W45</f>
        <v>38.5748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4" t="n">
        <v>992.3416</v>
      </c>
      <c r="U45" s="154" t="n">
        <v>32.9843</v>
      </c>
      <c r="V45" s="154" t="n">
        <v>36.811</v>
      </c>
      <c r="W45" s="154" t="n">
        <v>38.5748</v>
      </c>
      <c r="X45" s="154" t="n">
        <v>6171.25</v>
      </c>
      <c r="Y45" s="155" t="n">
        <v>8.1</v>
      </c>
      <c r="Z45" s="154" t="n">
        <f aca="false">X45/3600</f>
        <v>1.71423611111111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.081</v>
      </c>
      <c r="AH45" s="141" t="n">
        <f aca="false">Z45/100</f>
        <v>0.0171423611111111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68.9032</v>
      </c>
      <c r="E46" s="167" t="n">
        <f aca="false">N46</f>
        <v>35.0523</v>
      </c>
      <c r="F46" s="167" t="n">
        <f aca="false">L46</f>
        <v>468.9032</v>
      </c>
      <c r="G46" s="167" t="n">
        <f aca="false">O46</f>
        <v>36.7094</v>
      </c>
      <c r="H46" s="167" t="n">
        <f aca="false">T46</f>
        <v>468.0056</v>
      </c>
      <c r="I46" s="167" t="n">
        <f aca="false">V46</f>
        <v>35.0519</v>
      </c>
      <c r="J46" s="167" t="n">
        <f aca="false">T46</f>
        <v>468.0056</v>
      </c>
      <c r="K46" s="167" t="n">
        <f aca="false">W46</f>
        <v>36.7068</v>
      </c>
      <c r="L46" s="161" t="n">
        <v>468.9032</v>
      </c>
      <c r="M46" s="161" t="n">
        <v>30.3308</v>
      </c>
      <c r="N46" s="161" t="n">
        <v>35.0523</v>
      </c>
      <c r="O46" s="161" t="n">
        <v>36.7094</v>
      </c>
      <c r="P46" s="161" t="n">
        <v>6301.5</v>
      </c>
      <c r="Q46" s="161" t="n">
        <v>8.54</v>
      </c>
      <c r="R46" s="161" t="n">
        <f aca="false">P46/3600</f>
        <v>1.75041666666667</v>
      </c>
      <c r="S46" s="159"/>
      <c r="T46" s="161" t="n">
        <v>468.0056</v>
      </c>
      <c r="U46" s="161" t="n">
        <v>30.3176</v>
      </c>
      <c r="V46" s="161" t="n">
        <v>35.0519</v>
      </c>
      <c r="W46" s="161" t="n">
        <v>36.7068</v>
      </c>
      <c r="X46" s="161" t="n">
        <v>5956.62</v>
      </c>
      <c r="Y46" s="161" t="n">
        <v>7.9</v>
      </c>
      <c r="Z46" s="161" t="n">
        <f aca="false">X46/3600</f>
        <v>1.65461666666667</v>
      </c>
      <c r="AA46" s="159"/>
      <c r="AB46" s="159"/>
      <c r="AC46" s="159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.079</v>
      </c>
      <c r="AH46" s="141" t="n">
        <f aca="false">Z46/100</f>
        <v>0.0165461666666667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1591.5024</v>
      </c>
      <c r="E47" s="165" t="n">
        <f aca="false">N47</f>
        <v>43.6183</v>
      </c>
      <c r="F47" s="165" t="n">
        <f aca="false">L47</f>
        <v>1591.5024</v>
      </c>
      <c r="G47" s="165" t="n">
        <f aca="false">O47</f>
        <v>42.6937</v>
      </c>
      <c r="H47" s="165" t="n">
        <f aca="false">T47</f>
        <v>1602.4072</v>
      </c>
      <c r="I47" s="165" t="n">
        <f aca="false">V47</f>
        <v>43.6424</v>
      </c>
      <c r="J47" s="165" t="n">
        <f aca="false">T47</f>
        <v>1602.4072</v>
      </c>
      <c r="K47" s="165" t="n">
        <f aca="false">W47</f>
        <v>42.7038</v>
      </c>
      <c r="L47" s="162" t="n">
        <v>1591.5024</v>
      </c>
      <c r="M47" s="162" t="n">
        <v>40.7668</v>
      </c>
      <c r="N47" s="162" t="n">
        <v>43.6183</v>
      </c>
      <c r="O47" s="162" t="n">
        <v>42.6937</v>
      </c>
      <c r="P47" s="162" t="n">
        <v>3946.4</v>
      </c>
      <c r="Q47" s="155" t="n">
        <v>5.27</v>
      </c>
      <c r="R47" s="162" t="n">
        <f aca="false">P47/3600</f>
        <v>1.09622222222222</v>
      </c>
      <c r="S47" s="164"/>
      <c r="T47" s="162" t="n">
        <v>1602.4072</v>
      </c>
      <c r="U47" s="162" t="n">
        <v>40.7304</v>
      </c>
      <c r="V47" s="162" t="n">
        <v>43.6424</v>
      </c>
      <c r="W47" s="162" t="n">
        <v>42.7038</v>
      </c>
      <c r="X47" s="162" t="n">
        <v>3797.72</v>
      </c>
      <c r="Y47" s="155" t="n">
        <v>5.22</v>
      </c>
      <c r="Z47" s="162" t="n">
        <f aca="false">X47/3600</f>
        <v>1.05492222222222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.0522</v>
      </c>
      <c r="AH47" s="141" t="n">
        <f aca="false">Z47/100</f>
        <v>0.0105492222222222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798.3448</v>
      </c>
      <c r="E48" s="166" t="n">
        <f aca="false">N48</f>
        <v>41.0341</v>
      </c>
      <c r="F48" s="166" t="n">
        <f aca="false">L48</f>
        <v>798.3448</v>
      </c>
      <c r="G48" s="166" t="n">
        <f aca="false">O48</f>
        <v>39.6514</v>
      </c>
      <c r="H48" s="166" t="n">
        <f aca="false">T48</f>
        <v>800.9112</v>
      </c>
      <c r="I48" s="166" t="n">
        <f aca="false">V48</f>
        <v>41.0435</v>
      </c>
      <c r="J48" s="166" t="n">
        <f aca="false">T48</f>
        <v>800.9112</v>
      </c>
      <c r="K48" s="166" t="n">
        <f aca="false">W48</f>
        <v>39.6645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4" t="n">
        <v>800.9112</v>
      </c>
      <c r="U48" s="154" t="n">
        <v>36.9445</v>
      </c>
      <c r="V48" s="154" t="n">
        <v>41.0435</v>
      </c>
      <c r="W48" s="154" t="n">
        <v>39.6645</v>
      </c>
      <c r="X48" s="154" t="n">
        <v>2982.44</v>
      </c>
      <c r="Y48" s="155" t="n">
        <v>4.08</v>
      </c>
      <c r="Z48" s="154" t="n">
        <f aca="false">X48/3600</f>
        <v>0.828455555555556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.0408</v>
      </c>
      <c r="AH48" s="141" t="n">
        <f aca="false">Z48/100</f>
        <v>0.00828455555555556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392.5696</v>
      </c>
      <c r="E49" s="166" t="n">
        <f aca="false">N49</f>
        <v>38.7535</v>
      </c>
      <c r="F49" s="166" t="n">
        <f aca="false">L49</f>
        <v>392.5696</v>
      </c>
      <c r="G49" s="166" t="n">
        <f aca="false">O49</f>
        <v>37.0112</v>
      </c>
      <c r="H49" s="166" t="n">
        <f aca="false">T49</f>
        <v>392.0008</v>
      </c>
      <c r="I49" s="166" t="n">
        <f aca="false">V49</f>
        <v>38.7446</v>
      </c>
      <c r="J49" s="166" t="n">
        <f aca="false">T49</f>
        <v>392.0008</v>
      </c>
      <c r="K49" s="166" t="n">
        <f aca="false">W49</f>
        <v>37.0225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4" t="n">
        <v>392.0008</v>
      </c>
      <c r="U49" s="154" t="n">
        <v>33.5608</v>
      </c>
      <c r="V49" s="154" t="n">
        <v>38.7446</v>
      </c>
      <c r="W49" s="154" t="n">
        <v>37.0225</v>
      </c>
      <c r="X49" s="154" t="n">
        <v>2648.74</v>
      </c>
      <c r="Y49" s="155" t="n">
        <v>3.22</v>
      </c>
      <c r="Z49" s="154" t="n">
        <f aca="false">X49/3600</f>
        <v>0.735761111111111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.0322</v>
      </c>
      <c r="AH49" s="141" t="n">
        <f aca="false">Z49/100</f>
        <v>0.00735761111111111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196.6608</v>
      </c>
      <c r="E50" s="167" t="n">
        <f aca="false">N50</f>
        <v>36.7401</v>
      </c>
      <c r="F50" s="167" t="n">
        <f aca="false">L50</f>
        <v>196.6608</v>
      </c>
      <c r="G50" s="167" t="n">
        <f aca="false">O50</f>
        <v>34.8052</v>
      </c>
      <c r="H50" s="167" t="n">
        <f aca="false">T50</f>
        <v>196.8184</v>
      </c>
      <c r="I50" s="167" t="n">
        <f aca="false">V50</f>
        <v>36.7397</v>
      </c>
      <c r="J50" s="167" t="n">
        <f aca="false">T50</f>
        <v>196.8184</v>
      </c>
      <c r="K50" s="167" t="n">
        <f aca="false">W50</f>
        <v>34.8289</v>
      </c>
      <c r="L50" s="161" t="n">
        <v>196.6608</v>
      </c>
      <c r="M50" s="161" t="n">
        <v>30.7416</v>
      </c>
      <c r="N50" s="161" t="n">
        <v>36.7401</v>
      </c>
      <c r="O50" s="161" t="n">
        <v>34.8052</v>
      </c>
      <c r="P50" s="161" t="n">
        <v>2358.93</v>
      </c>
      <c r="Q50" s="161" t="n">
        <v>2.79</v>
      </c>
      <c r="R50" s="161" t="n">
        <f aca="false">P50/3600</f>
        <v>0.655258333333333</v>
      </c>
      <c r="S50" s="159"/>
      <c r="T50" s="161" t="n">
        <v>196.8184</v>
      </c>
      <c r="U50" s="161" t="n">
        <v>30.7231</v>
      </c>
      <c r="V50" s="161" t="n">
        <v>36.7397</v>
      </c>
      <c r="W50" s="161" t="n">
        <v>34.8289</v>
      </c>
      <c r="X50" s="161" t="n">
        <v>2251.25</v>
      </c>
      <c r="Y50" s="161" t="n">
        <v>2.67</v>
      </c>
      <c r="Z50" s="161" t="n">
        <f aca="false">X50/3600</f>
        <v>0.625347222222222</v>
      </c>
      <c r="AA50" s="159"/>
      <c r="AB50" s="159"/>
      <c r="AC50" s="159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.0267</v>
      </c>
      <c r="AH50" s="141" t="n">
        <f aca="false">Z50/100</f>
        <v>0.00625347222222222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1654.516</v>
      </c>
      <c r="E51" s="163" t="n">
        <f aca="false">N51</f>
        <v>42.997</v>
      </c>
      <c r="F51" s="163" t="n">
        <f aca="false">L51</f>
        <v>1654.516</v>
      </c>
      <c r="G51" s="163" t="n">
        <f aca="false">O51</f>
        <v>44.0147</v>
      </c>
      <c r="H51" s="163" t="n">
        <f aca="false">T51</f>
        <v>1899.244</v>
      </c>
      <c r="I51" s="163" t="n">
        <f aca="false">V51</f>
        <v>43.021</v>
      </c>
      <c r="J51" s="163" t="n">
        <f aca="false">T51</f>
        <v>1899.244</v>
      </c>
      <c r="K51" s="163" t="n">
        <f aca="false">W51</f>
        <v>44.0481</v>
      </c>
      <c r="L51" s="162" t="n">
        <v>1654.516</v>
      </c>
      <c r="M51" s="162" t="n">
        <v>37.9722</v>
      </c>
      <c r="N51" s="162" t="n">
        <v>42.997</v>
      </c>
      <c r="O51" s="162" t="n">
        <v>44.0147</v>
      </c>
      <c r="P51" s="162" t="n">
        <v>3795.07</v>
      </c>
      <c r="Q51" s="155" t="n">
        <v>6.37</v>
      </c>
      <c r="R51" s="162" t="n">
        <f aca="false">P51/3600</f>
        <v>1.05418611111111</v>
      </c>
      <c r="S51" s="164"/>
      <c r="T51" s="162" t="n">
        <v>1899.244</v>
      </c>
      <c r="U51" s="162" t="n">
        <v>37.9765</v>
      </c>
      <c r="V51" s="162" t="n">
        <v>43.021</v>
      </c>
      <c r="W51" s="162" t="n">
        <v>44.0481</v>
      </c>
      <c r="X51" s="162" t="n">
        <v>3808.25</v>
      </c>
      <c r="Y51" s="155" t="n">
        <v>5.76</v>
      </c>
      <c r="Z51" s="162" t="n">
        <f aca="false">X51/3600</f>
        <v>1.05784722222222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.0576</v>
      </c>
      <c r="AH51" s="141" t="n">
        <f aca="false">Z51/100</f>
        <v>0.0105784722222222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706.9024</v>
      </c>
      <c r="I52" s="153" t="n">
        <f aca="false">V52</f>
        <v>40.9985</v>
      </c>
      <c r="J52" s="153" t="n">
        <f aca="false">T52</f>
        <v>706.9024</v>
      </c>
      <c r="K52" s="153" t="n">
        <f aca="false">W52</f>
        <v>41.9028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4" t="n">
        <v>706.9024</v>
      </c>
      <c r="U52" s="154" t="n">
        <v>34.6383</v>
      </c>
      <c r="V52" s="154" t="n">
        <v>40.9985</v>
      </c>
      <c r="W52" s="154" t="n">
        <v>41.9028</v>
      </c>
      <c r="X52" s="154" t="n">
        <v>3091.31</v>
      </c>
      <c r="Y52" s="155" t="n">
        <v>5.64</v>
      </c>
      <c r="Z52" s="154" t="n">
        <f aca="false">X52/3600</f>
        <v>0.858697222222222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.0564</v>
      </c>
      <c r="AH52" s="141" t="n">
        <f aca="false">Z52/100</f>
        <v>0.00858697222222222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307.8432</v>
      </c>
      <c r="I53" s="153" t="n">
        <f aca="false">V53</f>
        <v>39.383</v>
      </c>
      <c r="J53" s="153" t="n">
        <f aca="false">T53</f>
        <v>307.8432</v>
      </c>
      <c r="K53" s="153" t="n">
        <f aca="false">W53</f>
        <v>40.1327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4" t="n">
        <v>307.8432</v>
      </c>
      <c r="U53" s="154" t="n">
        <v>31.8734</v>
      </c>
      <c r="V53" s="154" t="n">
        <v>39.383</v>
      </c>
      <c r="W53" s="154" t="n">
        <v>40.1327</v>
      </c>
      <c r="X53" s="154" t="n">
        <v>2567.14</v>
      </c>
      <c r="Y53" s="155" t="n">
        <v>4.97</v>
      </c>
      <c r="Z53" s="154" t="n">
        <f aca="false">X53/3600</f>
        <v>0.713094444444444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.0497</v>
      </c>
      <c r="AH53" s="141" t="n">
        <f aca="false">Z53/100</f>
        <v>0.00713094444444444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44.084</v>
      </c>
      <c r="E54" s="160" t="n">
        <f aca="false">N54</f>
        <v>38.0946</v>
      </c>
      <c r="F54" s="160" t="n">
        <f aca="false">L54</f>
        <v>144.084</v>
      </c>
      <c r="G54" s="160" t="n">
        <f aca="false">O54</f>
        <v>38.5701</v>
      </c>
      <c r="H54" s="160" t="n">
        <f aca="false">T54</f>
        <v>153.6456</v>
      </c>
      <c r="I54" s="160" t="n">
        <f aca="false">V54</f>
        <v>38.0931</v>
      </c>
      <c r="J54" s="160" t="n">
        <f aca="false">T54</f>
        <v>153.6456</v>
      </c>
      <c r="K54" s="160" t="n">
        <f aca="false">W54</f>
        <v>38.528</v>
      </c>
      <c r="L54" s="161" t="n">
        <v>144.084</v>
      </c>
      <c r="M54" s="161" t="n">
        <v>29.329</v>
      </c>
      <c r="N54" s="161" t="n">
        <v>38.0946</v>
      </c>
      <c r="O54" s="161" t="n">
        <v>38.5701</v>
      </c>
      <c r="P54" s="161" t="n">
        <v>2608.07</v>
      </c>
      <c r="Q54" s="161" t="n">
        <v>3.68</v>
      </c>
      <c r="R54" s="161" t="n">
        <f aca="false">P54/3600</f>
        <v>0.724463888888889</v>
      </c>
      <c r="S54" s="159"/>
      <c r="T54" s="161" t="n">
        <v>153.6456</v>
      </c>
      <c r="U54" s="161" t="n">
        <v>29.2184</v>
      </c>
      <c r="V54" s="161" t="n">
        <v>38.0931</v>
      </c>
      <c r="W54" s="161" t="n">
        <v>38.528</v>
      </c>
      <c r="X54" s="161" t="n">
        <v>2342.84</v>
      </c>
      <c r="Y54" s="161" t="n">
        <v>4.43</v>
      </c>
      <c r="Z54" s="161" t="n">
        <f aca="false">X54/3600</f>
        <v>0.650788888888889</v>
      </c>
      <c r="AA54" s="159"/>
      <c r="AB54" s="159"/>
      <c r="AC54" s="159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.0443</v>
      </c>
      <c r="AH54" s="141" t="n">
        <f aca="false">Z54/100</f>
        <v>0.00650788888888889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696.6928</v>
      </c>
      <c r="E55" s="165" t="n">
        <f aca="false">N55</f>
        <v>41.1112</v>
      </c>
      <c r="F55" s="165" t="n">
        <f aca="false">L55</f>
        <v>1696.6928</v>
      </c>
      <c r="G55" s="165" t="n">
        <f aca="false">O55</f>
        <v>41.98</v>
      </c>
      <c r="H55" s="165" t="n">
        <f aca="false">T55</f>
        <v>1782.3392</v>
      </c>
      <c r="I55" s="165" t="n">
        <f aca="false">V55</f>
        <v>41.1228</v>
      </c>
      <c r="J55" s="165" t="n">
        <f aca="false">T55</f>
        <v>1782.3392</v>
      </c>
      <c r="K55" s="165" t="n">
        <f aca="false">W55</f>
        <v>42.0004</v>
      </c>
      <c r="L55" s="162" t="n">
        <v>1696.6928</v>
      </c>
      <c r="M55" s="162" t="n">
        <v>38.2982</v>
      </c>
      <c r="N55" s="162" t="n">
        <v>41.1112</v>
      </c>
      <c r="O55" s="162" t="n">
        <v>41.98</v>
      </c>
      <c r="P55" s="162" t="n">
        <v>3692.28</v>
      </c>
      <c r="Q55" s="155" t="n">
        <v>5.49</v>
      </c>
      <c r="R55" s="162" t="n">
        <f aca="false">P55/3600</f>
        <v>1.02563333333333</v>
      </c>
      <c r="S55" s="164"/>
      <c r="T55" s="162" t="n">
        <v>1782.3392</v>
      </c>
      <c r="U55" s="162" t="n">
        <v>38.2623</v>
      </c>
      <c r="V55" s="162" t="n">
        <v>41.1228</v>
      </c>
      <c r="W55" s="162" t="n">
        <v>42.0004</v>
      </c>
      <c r="X55" s="162" t="n">
        <v>3597.82</v>
      </c>
      <c r="Y55" s="155" t="n">
        <v>5.31</v>
      </c>
      <c r="Z55" s="162" t="n">
        <f aca="false">X55/3600</f>
        <v>0.999394444444445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.0531</v>
      </c>
      <c r="AH55" s="141" t="n">
        <f aca="false">Z55/100</f>
        <v>0.00999394444444444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789.9216</v>
      </c>
      <c r="E56" s="166" t="n">
        <f aca="false">N56</f>
        <v>38.5078</v>
      </c>
      <c r="F56" s="166" t="n">
        <f aca="false">L56</f>
        <v>789.9216</v>
      </c>
      <c r="G56" s="166" t="n">
        <f aca="false">O56</f>
        <v>39.2507</v>
      </c>
      <c r="H56" s="166" t="n">
        <f aca="false">T56</f>
        <v>811.2112</v>
      </c>
      <c r="I56" s="166" t="n">
        <f aca="false">V56</f>
        <v>38.5201</v>
      </c>
      <c r="J56" s="166" t="n">
        <f aca="false">T56</f>
        <v>811.2112</v>
      </c>
      <c r="K56" s="166" t="n">
        <f aca="false">W56</f>
        <v>39.2566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4" t="n">
        <v>811.2112</v>
      </c>
      <c r="U56" s="154" t="n">
        <v>34.8648</v>
      </c>
      <c r="V56" s="154" t="n">
        <v>38.5201</v>
      </c>
      <c r="W56" s="154" t="n">
        <v>39.2566</v>
      </c>
      <c r="X56" s="154" t="n">
        <v>2870.51</v>
      </c>
      <c r="Y56" s="155" t="n">
        <v>4.59</v>
      </c>
      <c r="Z56" s="154" t="n">
        <f aca="false">X56/3600</f>
        <v>0.797363888888889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.0459</v>
      </c>
      <c r="AH56" s="141" t="n">
        <f aca="false">Z56/100</f>
        <v>0.00797363888888889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68.4416</v>
      </c>
      <c r="E57" s="166" t="n">
        <f aca="false">N57</f>
        <v>36.2319</v>
      </c>
      <c r="F57" s="166" t="n">
        <f aca="false">L57</f>
        <v>368.4416</v>
      </c>
      <c r="G57" s="166" t="n">
        <f aca="false">O57</f>
        <v>36.9553</v>
      </c>
      <c r="H57" s="166" t="n">
        <f aca="false">T57</f>
        <v>374.012</v>
      </c>
      <c r="I57" s="166" t="n">
        <f aca="false">V57</f>
        <v>36.218</v>
      </c>
      <c r="J57" s="166" t="n">
        <f aca="false">T57</f>
        <v>374.012</v>
      </c>
      <c r="K57" s="166" t="n">
        <f aca="false">W57</f>
        <v>36.9565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4" t="n">
        <v>374.012</v>
      </c>
      <c r="U57" s="154" t="n">
        <v>31.6205</v>
      </c>
      <c r="V57" s="154" t="n">
        <v>36.218</v>
      </c>
      <c r="W57" s="154" t="n">
        <v>36.9565</v>
      </c>
      <c r="X57" s="154" t="n">
        <v>2241.76</v>
      </c>
      <c r="Y57" s="155" t="n">
        <v>3.12</v>
      </c>
      <c r="Z57" s="154" t="n">
        <f aca="false">X57/3600</f>
        <v>0.622711111111111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.0312</v>
      </c>
      <c r="AH57" s="141" t="n">
        <f aca="false">Z57/100</f>
        <v>0.00622711111111111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68.776</v>
      </c>
      <c r="E58" s="167" t="n">
        <f aca="false">N58</f>
        <v>34.2905</v>
      </c>
      <c r="F58" s="167" t="n">
        <f aca="false">L58</f>
        <v>168.776</v>
      </c>
      <c r="G58" s="167" t="n">
        <f aca="false">O58</f>
        <v>34.9697</v>
      </c>
      <c r="H58" s="167" t="n">
        <f aca="false">T58</f>
        <v>169.6208</v>
      </c>
      <c r="I58" s="167" t="n">
        <f aca="false">V58</f>
        <v>34.2987</v>
      </c>
      <c r="J58" s="167" t="n">
        <f aca="false">T58</f>
        <v>169.6208</v>
      </c>
      <c r="K58" s="167" t="n">
        <f aca="false">W58</f>
        <v>34.9618</v>
      </c>
      <c r="L58" s="161" t="n">
        <v>168.776</v>
      </c>
      <c r="M58" s="161" t="n">
        <v>28.7861</v>
      </c>
      <c r="N58" s="161" t="n">
        <v>34.2905</v>
      </c>
      <c r="O58" s="161" t="n">
        <v>34.9697</v>
      </c>
      <c r="P58" s="161" t="n">
        <v>2105.43</v>
      </c>
      <c r="Q58" s="161" t="n">
        <v>2.52</v>
      </c>
      <c r="R58" s="161" t="n">
        <f aca="false">P58/3600</f>
        <v>0.584841666666667</v>
      </c>
      <c r="S58" s="159"/>
      <c r="T58" s="161" t="n">
        <v>169.6208</v>
      </c>
      <c r="U58" s="161" t="n">
        <v>28.7036</v>
      </c>
      <c r="V58" s="161" t="n">
        <v>34.2987</v>
      </c>
      <c r="W58" s="161" t="n">
        <v>34.9618</v>
      </c>
      <c r="X58" s="161" t="n">
        <v>1743.21</v>
      </c>
      <c r="Y58" s="161" t="n">
        <v>1.91</v>
      </c>
      <c r="Z58" s="161" t="n">
        <f aca="false">X58/3600</f>
        <v>0.484225</v>
      </c>
      <c r="AA58" s="159"/>
      <c r="AB58" s="159"/>
      <c r="AC58" s="159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.0191</v>
      </c>
      <c r="AH58" s="141" t="n">
        <f aca="false">Z58/100</f>
        <v>0.00484225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264.348</v>
      </c>
      <c r="E59" s="163" t="n">
        <f aca="false">N59</f>
        <v>41.204</v>
      </c>
      <c r="F59" s="163" t="n">
        <f aca="false">L59</f>
        <v>1264.348</v>
      </c>
      <c r="G59" s="163" t="n">
        <f aca="false">O59</f>
        <v>42.2975</v>
      </c>
      <c r="H59" s="163" t="n">
        <f aca="false">T59</f>
        <v>1271.2704</v>
      </c>
      <c r="I59" s="163" t="n">
        <f aca="false">V59</f>
        <v>41.2122</v>
      </c>
      <c r="J59" s="163" t="n">
        <f aca="false">T59</f>
        <v>1271.2704</v>
      </c>
      <c r="K59" s="163" t="n">
        <f aca="false">W59</f>
        <v>42.3044</v>
      </c>
      <c r="L59" s="162" t="n">
        <v>1264.348</v>
      </c>
      <c r="M59" s="162" t="n">
        <v>39.6069</v>
      </c>
      <c r="N59" s="162" t="n">
        <v>41.204</v>
      </c>
      <c r="O59" s="162" t="n">
        <v>42.2975</v>
      </c>
      <c r="P59" s="162" t="n">
        <v>2792.47</v>
      </c>
      <c r="Q59" s="155" t="n">
        <v>3.91</v>
      </c>
      <c r="R59" s="162" t="n">
        <f aca="false">P59/3600</f>
        <v>0.775686111111111</v>
      </c>
      <c r="S59" s="164"/>
      <c r="T59" s="162" t="n">
        <v>1271.2704</v>
      </c>
      <c r="U59" s="162" t="n">
        <v>39.5172</v>
      </c>
      <c r="V59" s="162" t="n">
        <v>41.2122</v>
      </c>
      <c r="W59" s="162" t="n">
        <v>42.3044</v>
      </c>
      <c r="X59" s="162" t="n">
        <v>2687.73</v>
      </c>
      <c r="Y59" s="155" t="n">
        <v>3.61</v>
      </c>
      <c r="Z59" s="162" t="n">
        <f aca="false">X59/3600</f>
        <v>0.746591666666667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.0361</v>
      </c>
      <c r="AH59" s="141" t="n">
        <f aca="false">Z59/100</f>
        <v>0.00746591666666667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624.8752</v>
      </c>
      <c r="I60" s="153" t="n">
        <f aca="false">V60</f>
        <v>38.5645</v>
      </c>
      <c r="J60" s="153" t="n">
        <f aca="false">T60</f>
        <v>624.8752</v>
      </c>
      <c r="K60" s="153" t="n">
        <f aca="false">W60</f>
        <v>39.7719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4" t="n">
        <v>624.8752</v>
      </c>
      <c r="U60" s="154" t="n">
        <v>35.7677</v>
      </c>
      <c r="V60" s="154" t="n">
        <v>38.5645</v>
      </c>
      <c r="W60" s="154" t="n">
        <v>39.7719</v>
      </c>
      <c r="X60" s="154" t="n">
        <v>2091.39</v>
      </c>
      <c r="Y60" s="155" t="n">
        <v>2.9</v>
      </c>
      <c r="Z60" s="154" t="n">
        <f aca="false">X60/3600</f>
        <v>0.580941666666667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.029</v>
      </c>
      <c r="AH60" s="141" t="n">
        <f aca="false">Z60/100</f>
        <v>0.00580941666666667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300.472</v>
      </c>
      <c r="I61" s="153" t="n">
        <f aca="false">V61</f>
        <v>36.2823</v>
      </c>
      <c r="J61" s="153" t="n">
        <f aca="false">T61</f>
        <v>300.472</v>
      </c>
      <c r="K61" s="153" t="n">
        <f aca="false">W61</f>
        <v>37.5006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4" t="n">
        <v>300.472</v>
      </c>
      <c r="U61" s="154" t="n">
        <v>32.321</v>
      </c>
      <c r="V61" s="154" t="n">
        <v>36.2823</v>
      </c>
      <c r="W61" s="154" t="n">
        <v>37.5006</v>
      </c>
      <c r="X61" s="154" t="n">
        <v>1497.04</v>
      </c>
      <c r="Y61" s="155" t="n">
        <v>1.87</v>
      </c>
      <c r="Z61" s="154" t="n">
        <f aca="false">X61/3600</f>
        <v>0.415844444444444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.0187</v>
      </c>
      <c r="AH61" s="141" t="n">
        <f aca="false">Z61/100</f>
        <v>0.00415844444444445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43.764</v>
      </c>
      <c r="E62" s="168" t="n">
        <f aca="false">N62</f>
        <v>34.3314</v>
      </c>
      <c r="F62" s="168" t="n">
        <f aca="false">L62</f>
        <v>143.764</v>
      </c>
      <c r="G62" s="168" t="n">
        <f aca="false">O62</f>
        <v>35.4244</v>
      </c>
      <c r="H62" s="168" t="n">
        <f aca="false">T62</f>
        <v>143.4224</v>
      </c>
      <c r="I62" s="168" t="n">
        <f aca="false">V62</f>
        <v>34.3348</v>
      </c>
      <c r="J62" s="168" t="n">
        <f aca="false">T62</f>
        <v>143.4224</v>
      </c>
      <c r="K62" s="168" t="n">
        <f aca="false">W62</f>
        <v>35.4082</v>
      </c>
      <c r="L62" s="161" t="n">
        <v>143.764</v>
      </c>
      <c r="M62" s="161" t="n">
        <v>29.4883</v>
      </c>
      <c r="N62" s="161" t="n">
        <v>34.3314</v>
      </c>
      <c r="O62" s="161" t="n">
        <v>35.4244</v>
      </c>
      <c r="P62" s="161" t="n">
        <v>1532.64</v>
      </c>
      <c r="Q62" s="161" t="n">
        <v>1.98</v>
      </c>
      <c r="R62" s="161" t="n">
        <f aca="false">P62/3600</f>
        <v>0.425733333333333</v>
      </c>
      <c r="S62" s="159"/>
      <c r="T62" s="161" t="n">
        <v>143.4224</v>
      </c>
      <c r="U62" s="161" t="n">
        <v>29.4801</v>
      </c>
      <c r="V62" s="161" t="n">
        <v>34.3348</v>
      </c>
      <c r="W62" s="161" t="n">
        <v>35.4082</v>
      </c>
      <c r="X62" s="161" t="n">
        <v>1450.46</v>
      </c>
      <c r="Y62" s="161" t="n">
        <v>1.84</v>
      </c>
      <c r="Z62" s="161" t="n">
        <f aca="false">X62/3600</f>
        <v>0.402905555555556</v>
      </c>
      <c r="AA62" s="159"/>
      <c r="AB62" s="159"/>
      <c r="AC62" s="159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.0184</v>
      </c>
      <c r="AH62" s="141" t="n">
        <f aca="false">Z62/100</f>
        <v>0.00402905555555556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19.6652366797032</v>
      </c>
      <c r="R81" s="189" t="n">
        <f aca="false">GEOMEAN(AF3:AF62)*100</f>
        <v>3.59700476093491</v>
      </c>
      <c r="S81" s="189"/>
      <c r="T81" s="189"/>
      <c r="U81" s="189"/>
      <c r="V81" s="189"/>
      <c r="W81" s="189"/>
      <c r="X81" s="189"/>
      <c r="Y81" s="189" t="n">
        <f aca="false">GEOMEAN(AG3:AG62)*100</f>
        <v>19.64008671453</v>
      </c>
      <c r="Z81" s="189" t="n">
        <f aca="false">GEOMEAN(AH3:AH62)*100</f>
        <v>3.49578464567194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.998721095220829</v>
      </c>
      <c r="Z82" s="205" t="n">
        <f aca="false">Z81/R81</f>
        <v>0.971859888437664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605269444444444</v>
      </c>
      <c r="R83" s="188" t="n">
        <f aca="false">SUM(R3:R62)</f>
        <v>372.300866666667</v>
      </c>
      <c r="X83" s="188"/>
      <c r="Y83" s="188" t="n">
        <f aca="false">SUM(Y3:Y62)/3600</f>
        <v>0.608752777777778</v>
      </c>
      <c r="Z83" s="188" t="n">
        <f aca="false">SUM(Z3:Z62)</f>
        <v>365.0934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4385.7552</v>
      </c>
      <c r="E3" s="153" t="n">
        <f aca="false">N3</f>
        <v>41.3896</v>
      </c>
      <c r="F3" s="153" t="n">
        <f aca="false">L3</f>
        <v>14385.7552</v>
      </c>
      <c r="G3" s="153" t="n">
        <f aca="false">O3</f>
        <v>43.9948</v>
      </c>
      <c r="H3" s="153" t="n">
        <f aca="false">T3</f>
        <v>14395.4928</v>
      </c>
      <c r="I3" s="153" t="n">
        <f aca="false">V3</f>
        <v>41.383</v>
      </c>
      <c r="J3" s="153" t="n">
        <f aca="false">T3</f>
        <v>14395.4928</v>
      </c>
      <c r="K3" s="153" t="n">
        <f aca="false">W3</f>
        <v>43.9846</v>
      </c>
      <c r="L3" s="154" t="n">
        <v>14385.7552</v>
      </c>
      <c r="M3" s="154" t="n">
        <v>41.406</v>
      </c>
      <c r="N3" s="154" t="n">
        <v>41.3896</v>
      </c>
      <c r="O3" s="154" t="n">
        <v>43.9948</v>
      </c>
      <c r="P3" s="154" t="n">
        <v>15809.17</v>
      </c>
      <c r="Q3" s="155" t="n">
        <v>24.69</v>
      </c>
      <c r="R3" s="154" t="n">
        <f aca="false">P3/3600</f>
        <v>4.39143611111111</v>
      </c>
      <c r="S3" s="156"/>
      <c r="T3" s="154" t="n">
        <v>14395.4928</v>
      </c>
      <c r="U3" s="154" t="n">
        <v>41.3994</v>
      </c>
      <c r="V3" s="154" t="n">
        <v>41.383</v>
      </c>
      <c r="W3" s="154" t="n">
        <v>43.9846</v>
      </c>
      <c r="X3" s="154" t="n">
        <v>19671.22</v>
      </c>
      <c r="Y3" s="155" t="n">
        <v>30.6</v>
      </c>
      <c r="Z3" s="154" t="n">
        <f aca="false">X3/3600</f>
        <v>5.46422777777778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2469</v>
      </c>
      <c r="AF3" s="141" t="n">
        <f aca="false">R3/100</f>
        <v>0.0439143611111111</v>
      </c>
      <c r="AG3" s="141" t="n">
        <f aca="false">Y3/100</f>
        <v>0.306</v>
      </c>
      <c r="AH3" s="141" t="n">
        <f aca="false">Z3/100</f>
        <v>0.0546422777777778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993.6272</v>
      </c>
      <c r="E4" s="153" t="n">
        <f aca="false">N4</f>
        <v>39.7208</v>
      </c>
      <c r="F4" s="153" t="n">
        <f aca="false">L4</f>
        <v>5993.6272</v>
      </c>
      <c r="G4" s="153" t="n">
        <f aca="false">O4</f>
        <v>42.177</v>
      </c>
      <c r="H4" s="153" t="n">
        <f aca="false">T4</f>
        <v>5998.4096</v>
      </c>
      <c r="I4" s="153" t="n">
        <f aca="false">V4</f>
        <v>39.7132</v>
      </c>
      <c r="J4" s="153" t="n">
        <f aca="false">T4</f>
        <v>5998.4096</v>
      </c>
      <c r="K4" s="153" t="n">
        <f aca="false">W4</f>
        <v>42.1647</v>
      </c>
      <c r="L4" s="154" t="n">
        <v>5993.6272</v>
      </c>
      <c r="M4" s="154" t="n">
        <v>38.9119</v>
      </c>
      <c r="N4" s="154" t="n">
        <v>39.7208</v>
      </c>
      <c r="O4" s="154" t="n">
        <v>42.177</v>
      </c>
      <c r="P4" s="154" t="n">
        <v>13615.45</v>
      </c>
      <c r="Q4" s="155" t="n">
        <v>18.51</v>
      </c>
      <c r="R4" s="154" t="n">
        <f aca="false">P4/3600</f>
        <v>3.78206944444444</v>
      </c>
      <c r="S4" s="156"/>
      <c r="T4" s="154" t="n">
        <v>5998.4096</v>
      </c>
      <c r="U4" s="154" t="n">
        <v>38.9381</v>
      </c>
      <c r="V4" s="154" t="n">
        <v>39.7132</v>
      </c>
      <c r="W4" s="154" t="n">
        <v>42.1647</v>
      </c>
      <c r="X4" s="154" t="n">
        <v>16986.62</v>
      </c>
      <c r="Y4" s="155" t="n">
        <v>26.56</v>
      </c>
      <c r="Z4" s="154" t="n">
        <f aca="false">X4/3600</f>
        <v>4.71850555555556</v>
      </c>
      <c r="AA4" s="156"/>
      <c r="AB4" s="156"/>
      <c r="AC4" s="156"/>
      <c r="AE4" s="141" t="n">
        <f aca="false">Q4/100</f>
        <v>0.1851</v>
      </c>
      <c r="AF4" s="141" t="n">
        <f aca="false">R4/100</f>
        <v>0.0378206944444445</v>
      </c>
      <c r="AG4" s="141" t="n">
        <f aca="false">Y4/100</f>
        <v>0.2656</v>
      </c>
      <c r="AH4" s="141" t="n">
        <f aca="false">Z4/100</f>
        <v>0.0471850555555556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906.2848</v>
      </c>
      <c r="E5" s="153" t="n">
        <f aca="false">N5</f>
        <v>38.3023</v>
      </c>
      <c r="F5" s="153" t="n">
        <f aca="false">L5</f>
        <v>2906.2848</v>
      </c>
      <c r="G5" s="153" t="n">
        <f aca="false">O5</f>
        <v>40.6572</v>
      </c>
      <c r="H5" s="153" t="n">
        <f aca="false">T5</f>
        <v>2906.6928</v>
      </c>
      <c r="I5" s="153" t="n">
        <f aca="false">V5</f>
        <v>38.2906</v>
      </c>
      <c r="J5" s="153" t="n">
        <f aca="false">T5</f>
        <v>2906.6928</v>
      </c>
      <c r="K5" s="153" t="n">
        <f aca="false">W5</f>
        <v>40.6471</v>
      </c>
      <c r="L5" s="154" t="n">
        <v>2906.2848</v>
      </c>
      <c r="M5" s="154" t="n">
        <v>36.39</v>
      </c>
      <c r="N5" s="154" t="n">
        <v>38.3023</v>
      </c>
      <c r="O5" s="154" t="n">
        <v>40.6572</v>
      </c>
      <c r="P5" s="154" t="n">
        <v>13520.85</v>
      </c>
      <c r="Q5" s="155" t="n">
        <v>18.37</v>
      </c>
      <c r="R5" s="154" t="n">
        <f aca="false">P5/3600</f>
        <v>3.75579166666667</v>
      </c>
      <c r="S5" s="156"/>
      <c r="T5" s="154" t="n">
        <v>2906.6928</v>
      </c>
      <c r="U5" s="154" t="n">
        <v>36.4267</v>
      </c>
      <c r="V5" s="154" t="n">
        <v>38.2906</v>
      </c>
      <c r="W5" s="154" t="n">
        <v>40.6471</v>
      </c>
      <c r="X5" s="154" t="n">
        <v>16170.12</v>
      </c>
      <c r="Y5" s="155" t="n">
        <v>24.85</v>
      </c>
      <c r="Z5" s="154" t="n">
        <f aca="false">X5/3600</f>
        <v>4.4917</v>
      </c>
      <c r="AA5" s="156"/>
      <c r="AB5" s="156"/>
      <c r="AC5" s="156"/>
      <c r="AE5" s="141" t="n">
        <f aca="false">Q5/100</f>
        <v>0.1837</v>
      </c>
      <c r="AF5" s="141" t="n">
        <f aca="false">R5/100</f>
        <v>0.0375579166666667</v>
      </c>
      <c r="AG5" s="141" t="n">
        <f aca="false">Y5/100</f>
        <v>0.2485</v>
      </c>
      <c r="AH5" s="141" t="n">
        <f aca="false">Z5/100</f>
        <v>0.044917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522.8144</v>
      </c>
      <c r="E6" s="160" t="n">
        <f aca="false">N6</f>
        <v>36.9178</v>
      </c>
      <c r="F6" s="160" t="n">
        <f aca="false">L6</f>
        <v>1522.8144</v>
      </c>
      <c r="G6" s="160" t="n">
        <f aca="false">O6</f>
        <v>39.3021</v>
      </c>
      <c r="H6" s="160" t="n">
        <f aca="false">T6</f>
        <v>1523.9088</v>
      </c>
      <c r="I6" s="160" t="n">
        <f aca="false">V6</f>
        <v>36.9128</v>
      </c>
      <c r="J6" s="160" t="n">
        <f aca="false">T6</f>
        <v>1523.9088</v>
      </c>
      <c r="K6" s="160" t="n">
        <f aca="false">W6</f>
        <v>39.2962</v>
      </c>
      <c r="L6" s="161" t="n">
        <v>1522.8144</v>
      </c>
      <c r="M6" s="161" t="n">
        <v>33.8057</v>
      </c>
      <c r="N6" s="161" t="n">
        <v>36.9178</v>
      </c>
      <c r="O6" s="161" t="n">
        <v>39.3021</v>
      </c>
      <c r="P6" s="161" t="n">
        <v>13019.13</v>
      </c>
      <c r="Q6" s="161" t="n">
        <v>17.03</v>
      </c>
      <c r="R6" s="161" t="n">
        <f aca="false">P6/3600</f>
        <v>3.616425</v>
      </c>
      <c r="S6" s="159"/>
      <c r="T6" s="161" t="n">
        <v>1523.9088</v>
      </c>
      <c r="U6" s="161" t="n">
        <v>33.8396</v>
      </c>
      <c r="V6" s="161" t="n">
        <v>36.9128</v>
      </c>
      <c r="W6" s="161" t="n">
        <v>39.2962</v>
      </c>
      <c r="X6" s="161" t="n">
        <v>14162.27</v>
      </c>
      <c r="Y6" s="161" t="n">
        <v>19.62</v>
      </c>
      <c r="Z6" s="161" t="n">
        <f aca="false">X6/3600</f>
        <v>3.93396388888889</v>
      </c>
      <c r="AA6" s="159"/>
      <c r="AB6" s="159"/>
      <c r="AC6" s="159"/>
      <c r="AE6" s="141" t="n">
        <f aca="false">Q6/100</f>
        <v>0.1703</v>
      </c>
      <c r="AF6" s="141" t="n">
        <f aca="false">R6/100</f>
        <v>0.03616425</v>
      </c>
      <c r="AG6" s="141" t="n">
        <f aca="false">Y6/100</f>
        <v>0.1962</v>
      </c>
      <c r="AH6" s="141" t="n">
        <f aca="false">Z6/100</f>
        <v>0.0393396388888889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5972.6288</v>
      </c>
      <c r="E7" s="153" t="n">
        <f aca="false">N7</f>
        <v>44.8687</v>
      </c>
      <c r="F7" s="153" t="n">
        <f aca="false">L7</f>
        <v>35972.6288</v>
      </c>
      <c r="G7" s="153" t="n">
        <f aca="false">O7</f>
        <v>44.6504</v>
      </c>
      <c r="H7" s="153" t="n">
        <f aca="false">T7</f>
        <v>36210.4416</v>
      </c>
      <c r="I7" s="153" t="n">
        <f aca="false">V7</f>
        <v>44.8475</v>
      </c>
      <c r="J7" s="153" t="n">
        <f aca="false">T7</f>
        <v>36210.4416</v>
      </c>
      <c r="K7" s="153" t="n">
        <f aca="false">W7</f>
        <v>44.6437</v>
      </c>
      <c r="L7" s="162" t="n">
        <v>35972.6288</v>
      </c>
      <c r="M7" s="162" t="n">
        <v>39.8146</v>
      </c>
      <c r="N7" s="162" t="n">
        <v>44.8687</v>
      </c>
      <c r="O7" s="162" t="n">
        <v>44.6504</v>
      </c>
      <c r="P7" s="154" t="n">
        <v>24905.94</v>
      </c>
      <c r="Q7" s="155" t="n">
        <v>36.07</v>
      </c>
      <c r="R7" s="154" t="n">
        <f aca="false">P7/3600</f>
        <v>6.91831666666667</v>
      </c>
      <c r="S7" s="156"/>
      <c r="T7" s="162" t="n">
        <v>36210.4416</v>
      </c>
      <c r="U7" s="162" t="n">
        <v>39.7348</v>
      </c>
      <c r="V7" s="162" t="n">
        <v>44.8475</v>
      </c>
      <c r="W7" s="162" t="n">
        <v>44.6437</v>
      </c>
      <c r="X7" s="154" t="n">
        <v>25942.42</v>
      </c>
      <c r="Y7" s="155" t="n">
        <v>39.82</v>
      </c>
      <c r="Z7" s="154" t="n">
        <f aca="false">X7/3600</f>
        <v>7.20622777777778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3607</v>
      </c>
      <c r="AF7" s="141" t="n">
        <f aca="false">R7/100</f>
        <v>0.0691831666666667</v>
      </c>
      <c r="AG7" s="141" t="n">
        <f aca="false">Y7/100</f>
        <v>0.3982</v>
      </c>
      <c r="AH7" s="141" t="n">
        <f aca="false">Z7/100</f>
        <v>0.0720622777777778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7705.456</v>
      </c>
      <c r="E8" s="153" t="n">
        <f aca="false">N8</f>
        <v>43.0396</v>
      </c>
      <c r="F8" s="153" t="n">
        <f aca="false">L8</f>
        <v>17705.456</v>
      </c>
      <c r="G8" s="153" t="n">
        <f aca="false">O8</f>
        <v>43.3409</v>
      </c>
      <c r="H8" s="153" t="n">
        <f aca="false">T8</f>
        <v>17770.0512</v>
      </c>
      <c r="I8" s="153" t="n">
        <f aca="false">V8</f>
        <v>43.0089</v>
      </c>
      <c r="J8" s="153" t="n">
        <f aca="false">T8</f>
        <v>17770.0512</v>
      </c>
      <c r="K8" s="153" t="n">
        <f aca="false">W8</f>
        <v>43.328</v>
      </c>
      <c r="L8" s="154" t="n">
        <v>17705.456</v>
      </c>
      <c r="M8" s="154" t="n">
        <v>36.8429</v>
      </c>
      <c r="N8" s="154" t="n">
        <v>43.0396</v>
      </c>
      <c r="O8" s="154" t="n">
        <v>43.3409</v>
      </c>
      <c r="P8" s="154" t="n">
        <v>22434.74</v>
      </c>
      <c r="Q8" s="155" t="n">
        <v>30.38</v>
      </c>
      <c r="R8" s="154" t="n">
        <f aca="false">P8/3600</f>
        <v>6.23187222222222</v>
      </c>
      <c r="S8" s="156"/>
      <c r="T8" s="154" t="n">
        <v>17770.0512</v>
      </c>
      <c r="U8" s="154" t="n">
        <v>36.7998</v>
      </c>
      <c r="V8" s="154" t="n">
        <v>43.0089</v>
      </c>
      <c r="W8" s="154" t="n">
        <v>43.328</v>
      </c>
      <c r="X8" s="154" t="n">
        <v>23582.27</v>
      </c>
      <c r="Y8" s="155" t="n">
        <v>33.6</v>
      </c>
      <c r="Z8" s="154" t="n">
        <f aca="false">X8/3600</f>
        <v>6.55063055555556</v>
      </c>
      <c r="AA8" s="156"/>
      <c r="AB8" s="156"/>
      <c r="AC8" s="156"/>
      <c r="AE8" s="141" t="n">
        <f aca="false">Q8/100</f>
        <v>0.3038</v>
      </c>
      <c r="AF8" s="141" t="n">
        <f aca="false">R8/100</f>
        <v>0.0623187222222222</v>
      </c>
      <c r="AG8" s="141" t="n">
        <f aca="false">Y8/100</f>
        <v>0.336</v>
      </c>
      <c r="AH8" s="141" t="n">
        <f aca="false">Z8/100</f>
        <v>0.0655063055555556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9422.04</v>
      </c>
      <c r="E9" s="153" t="n">
        <f aca="false">N9</f>
        <v>41.2985</v>
      </c>
      <c r="F9" s="153" t="n">
        <f aca="false">L9</f>
        <v>9422.04</v>
      </c>
      <c r="G9" s="153" t="n">
        <f aca="false">O9</f>
        <v>41.9501</v>
      </c>
      <c r="H9" s="153" t="n">
        <f aca="false">T9</f>
        <v>9451.6272</v>
      </c>
      <c r="I9" s="153" t="n">
        <f aca="false">V9</f>
        <v>41.2692</v>
      </c>
      <c r="J9" s="153" t="n">
        <f aca="false">T9</f>
        <v>9451.6272</v>
      </c>
      <c r="K9" s="153" t="n">
        <f aca="false">W9</f>
        <v>41.9313</v>
      </c>
      <c r="L9" s="154" t="n">
        <v>9422.04</v>
      </c>
      <c r="M9" s="154" t="n">
        <v>33.8873</v>
      </c>
      <c r="N9" s="154" t="n">
        <v>41.2985</v>
      </c>
      <c r="O9" s="154" t="n">
        <v>41.9501</v>
      </c>
      <c r="P9" s="154" t="n">
        <v>20880.16</v>
      </c>
      <c r="Q9" s="155" t="n">
        <v>27.04</v>
      </c>
      <c r="R9" s="154" t="n">
        <f aca="false">P9/3600</f>
        <v>5.80004444444445</v>
      </c>
      <c r="S9" s="156"/>
      <c r="T9" s="154" t="n">
        <v>9451.6272</v>
      </c>
      <c r="U9" s="154" t="n">
        <v>33.8601</v>
      </c>
      <c r="V9" s="154" t="n">
        <v>41.2692</v>
      </c>
      <c r="W9" s="154" t="n">
        <v>41.9313</v>
      </c>
      <c r="X9" s="154" t="n">
        <v>23102.85</v>
      </c>
      <c r="Y9" s="155" t="n">
        <v>30.58</v>
      </c>
      <c r="Z9" s="154" t="n">
        <f aca="false">X9/3600</f>
        <v>6.41745833333333</v>
      </c>
      <c r="AA9" s="156"/>
      <c r="AB9" s="156"/>
      <c r="AC9" s="156"/>
      <c r="AE9" s="141" t="n">
        <f aca="false">Q9/100</f>
        <v>0.2704</v>
      </c>
      <c r="AF9" s="141" t="n">
        <f aca="false">R9/100</f>
        <v>0.0580004444444444</v>
      </c>
      <c r="AG9" s="141" t="n">
        <f aca="false">Y9/100</f>
        <v>0.3058</v>
      </c>
      <c r="AH9" s="141" t="n">
        <f aca="false">Z9/100</f>
        <v>0.0641745833333333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5299.1696</v>
      </c>
      <c r="E10" s="160" t="n">
        <f aca="false">N10</f>
        <v>39.6177</v>
      </c>
      <c r="F10" s="160" t="n">
        <f aca="false">L10</f>
        <v>5299.1696</v>
      </c>
      <c r="G10" s="160" t="n">
        <f aca="false">O10</f>
        <v>40.5599</v>
      </c>
      <c r="H10" s="160" t="n">
        <f aca="false">T10</f>
        <v>5317.2144</v>
      </c>
      <c r="I10" s="160" t="n">
        <f aca="false">V10</f>
        <v>39.608</v>
      </c>
      <c r="J10" s="160" t="n">
        <f aca="false">T10</f>
        <v>5317.2144</v>
      </c>
      <c r="K10" s="160" t="n">
        <f aca="false">W10</f>
        <v>40.5537</v>
      </c>
      <c r="L10" s="161" t="n">
        <v>5299.1696</v>
      </c>
      <c r="M10" s="161" t="n">
        <v>31.1255</v>
      </c>
      <c r="N10" s="161" t="n">
        <v>39.6177</v>
      </c>
      <c r="O10" s="161" t="n">
        <v>40.5599</v>
      </c>
      <c r="P10" s="161" t="n">
        <v>19764.36</v>
      </c>
      <c r="Q10" s="161" t="n">
        <v>24.83</v>
      </c>
      <c r="R10" s="161" t="n">
        <f aca="false">P10/3600</f>
        <v>5.4901</v>
      </c>
      <c r="S10" s="159"/>
      <c r="T10" s="161" t="n">
        <v>5317.2144</v>
      </c>
      <c r="U10" s="161" t="n">
        <v>31.1078</v>
      </c>
      <c r="V10" s="161" t="n">
        <v>39.608</v>
      </c>
      <c r="W10" s="161" t="n">
        <v>40.5537</v>
      </c>
      <c r="X10" s="161" t="n">
        <v>20946.67</v>
      </c>
      <c r="Y10" s="161" t="n">
        <v>28.19</v>
      </c>
      <c r="Z10" s="161" t="n">
        <f aca="false">X10/3600</f>
        <v>5.81851944444444</v>
      </c>
      <c r="AA10" s="159"/>
      <c r="AB10" s="159"/>
      <c r="AC10" s="159"/>
      <c r="AE10" s="141" t="n">
        <f aca="false">Q10/100</f>
        <v>0.2483</v>
      </c>
      <c r="AF10" s="141" t="n">
        <f aca="false">R10/100</f>
        <v>0.054901</v>
      </c>
      <c r="AG10" s="141" t="n">
        <f aca="false">Y10/100</f>
        <v>0.2819</v>
      </c>
      <c r="AH10" s="141" t="n">
        <f aca="false">Z10/100</f>
        <v>0.0581851944444444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5221.5904</v>
      </c>
      <c r="E11" s="153" t="n">
        <f aca="false">N11</f>
        <v>43.326</v>
      </c>
      <c r="F11" s="153" t="n">
        <f aca="false">L11</f>
        <v>5221.5904</v>
      </c>
      <c r="G11" s="153" t="n">
        <f aca="false">O11</f>
        <v>44.9697</v>
      </c>
      <c r="H11" s="153" t="n">
        <f aca="false">T11</f>
        <v>5250.6688</v>
      </c>
      <c r="I11" s="153" t="n">
        <f aca="false">V11</f>
        <v>43.3301</v>
      </c>
      <c r="J11" s="153" t="n">
        <f aca="false">T11</f>
        <v>5250.6688</v>
      </c>
      <c r="K11" s="153" t="n">
        <f aca="false">W11</f>
        <v>44.9586</v>
      </c>
      <c r="L11" s="154" t="n">
        <v>5221.5904</v>
      </c>
      <c r="M11" s="154" t="n">
        <v>41.3903</v>
      </c>
      <c r="N11" s="154" t="n">
        <v>43.326</v>
      </c>
      <c r="O11" s="154" t="n">
        <v>44.9697</v>
      </c>
      <c r="P11" s="154" t="n">
        <v>17413.73</v>
      </c>
      <c r="Q11" s="155" t="n">
        <v>22.78</v>
      </c>
      <c r="R11" s="154" t="n">
        <f aca="false">P11/3600</f>
        <v>4.83714722222222</v>
      </c>
      <c r="S11" s="156"/>
      <c r="T11" s="154" t="n">
        <v>5250.6688</v>
      </c>
      <c r="U11" s="154" t="n">
        <v>41.3592</v>
      </c>
      <c r="V11" s="154" t="n">
        <v>43.3301</v>
      </c>
      <c r="W11" s="154" t="n">
        <v>44.9586</v>
      </c>
      <c r="X11" s="154" t="n">
        <v>18389.33</v>
      </c>
      <c r="Y11" s="155" t="n">
        <v>26.23</v>
      </c>
      <c r="Z11" s="154" t="n">
        <f aca="false">X11/3600</f>
        <v>5.10814722222222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2278</v>
      </c>
      <c r="AF11" s="141" t="n">
        <f aca="false">R11/100</f>
        <v>0.0483714722222222</v>
      </c>
      <c r="AG11" s="141" t="n">
        <f aca="false">Y11/100</f>
        <v>0.2623</v>
      </c>
      <c r="AH11" s="141" t="n">
        <f aca="false">Z11/100</f>
        <v>0.0510814722222222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413.3848</v>
      </c>
      <c r="E12" s="153" t="n">
        <f aca="false">N12</f>
        <v>42.0146</v>
      </c>
      <c r="F12" s="153" t="n">
        <f aca="false">L12</f>
        <v>2413.3848</v>
      </c>
      <c r="G12" s="153" t="n">
        <f aca="false">O12</f>
        <v>43.2642</v>
      </c>
      <c r="H12" s="153" t="n">
        <f aca="false">T12</f>
        <v>2420.2056</v>
      </c>
      <c r="I12" s="153" t="n">
        <f aca="false">V12</f>
        <v>42.0144</v>
      </c>
      <c r="J12" s="153" t="n">
        <f aca="false">T12</f>
        <v>2420.2056</v>
      </c>
      <c r="K12" s="153" t="n">
        <f aca="false">W12</f>
        <v>43.259</v>
      </c>
      <c r="L12" s="154" t="n">
        <v>2413.3848</v>
      </c>
      <c r="M12" s="154" t="n">
        <v>39.4712</v>
      </c>
      <c r="N12" s="154" t="n">
        <v>42.0146</v>
      </c>
      <c r="O12" s="154" t="n">
        <v>43.2642</v>
      </c>
      <c r="P12" s="154" t="n">
        <v>13736.49</v>
      </c>
      <c r="Q12" s="155" t="n">
        <v>16.3</v>
      </c>
      <c r="R12" s="154" t="n">
        <f aca="false">P12/3600</f>
        <v>3.81569166666667</v>
      </c>
      <c r="S12" s="156"/>
      <c r="T12" s="154" t="n">
        <v>2420.2056</v>
      </c>
      <c r="U12" s="154" t="n">
        <v>39.4736</v>
      </c>
      <c r="V12" s="154" t="n">
        <v>42.0144</v>
      </c>
      <c r="W12" s="154" t="n">
        <v>43.259</v>
      </c>
      <c r="X12" s="154" t="n">
        <v>16788.24</v>
      </c>
      <c r="Y12" s="155" t="n">
        <v>23.85</v>
      </c>
      <c r="Z12" s="154" t="n">
        <f aca="false">X12/3600</f>
        <v>4.6634</v>
      </c>
      <c r="AA12" s="156"/>
      <c r="AB12" s="156"/>
      <c r="AC12" s="156"/>
      <c r="AE12" s="141" t="n">
        <f aca="false">Q12/100</f>
        <v>0.163</v>
      </c>
      <c r="AF12" s="141" t="n">
        <f aca="false">R12/100</f>
        <v>0.0381569166666667</v>
      </c>
      <c r="AG12" s="141" t="n">
        <f aca="false">Y12/100</f>
        <v>0.2385</v>
      </c>
      <c r="AH12" s="141" t="n">
        <f aca="false">Z12/100</f>
        <v>0.046634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98.7144</v>
      </c>
      <c r="E13" s="153" t="n">
        <f aca="false">N13</f>
        <v>40.765</v>
      </c>
      <c r="F13" s="153" t="n">
        <f aca="false">L13</f>
        <v>1198.7144</v>
      </c>
      <c r="G13" s="153" t="n">
        <f aca="false">O13</f>
        <v>41.9248</v>
      </c>
      <c r="H13" s="153" t="n">
        <f aca="false">T13</f>
        <v>1202.2736</v>
      </c>
      <c r="I13" s="153" t="n">
        <f aca="false">V13</f>
        <v>40.7682</v>
      </c>
      <c r="J13" s="153" t="n">
        <f aca="false">T13</f>
        <v>1202.2736</v>
      </c>
      <c r="K13" s="153" t="n">
        <f aca="false">W13</f>
        <v>41.9212</v>
      </c>
      <c r="L13" s="154" t="n">
        <v>1198.7144</v>
      </c>
      <c r="M13" s="154" t="n">
        <v>37.1605</v>
      </c>
      <c r="N13" s="154" t="n">
        <v>40.765</v>
      </c>
      <c r="O13" s="154" t="n">
        <v>41.9248</v>
      </c>
      <c r="P13" s="154" t="n">
        <v>14711.87</v>
      </c>
      <c r="Q13" s="155" t="n">
        <v>18.96</v>
      </c>
      <c r="R13" s="154" t="n">
        <f aca="false">P13/3600</f>
        <v>4.08663055555556</v>
      </c>
      <c r="S13" s="156"/>
      <c r="T13" s="154" t="n">
        <v>1202.2736</v>
      </c>
      <c r="U13" s="154" t="n">
        <v>37.168</v>
      </c>
      <c r="V13" s="154" t="n">
        <v>40.7682</v>
      </c>
      <c r="W13" s="154" t="n">
        <v>41.9212</v>
      </c>
      <c r="X13" s="154" t="n">
        <v>14382.2</v>
      </c>
      <c r="Y13" s="155" t="n">
        <v>20.08</v>
      </c>
      <c r="Z13" s="154" t="n">
        <f aca="false">X13/3600</f>
        <v>3.99505555555556</v>
      </c>
      <c r="AA13" s="156"/>
      <c r="AB13" s="156"/>
      <c r="AC13" s="156"/>
      <c r="AE13" s="141" t="n">
        <f aca="false">Q13/100</f>
        <v>0.1896</v>
      </c>
      <c r="AF13" s="141" t="n">
        <f aca="false">R13/100</f>
        <v>0.0408663055555556</v>
      </c>
      <c r="AG13" s="141" t="n">
        <f aca="false">Y13/100</f>
        <v>0.2008</v>
      </c>
      <c r="AH13" s="141" t="n">
        <f aca="false">Z13/100</f>
        <v>0.0399505555555556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625.6912</v>
      </c>
      <c r="E14" s="160" t="n">
        <f aca="false">N14</f>
        <v>39.6365</v>
      </c>
      <c r="F14" s="160" t="n">
        <f aca="false">L14</f>
        <v>625.6912</v>
      </c>
      <c r="G14" s="160" t="n">
        <f aca="false">O14</f>
        <v>40.9261</v>
      </c>
      <c r="H14" s="160" t="n">
        <f aca="false">T14</f>
        <v>628.6472</v>
      </c>
      <c r="I14" s="160" t="n">
        <f aca="false">V14</f>
        <v>39.6375</v>
      </c>
      <c r="J14" s="160" t="n">
        <f aca="false">T14</f>
        <v>628.6472</v>
      </c>
      <c r="K14" s="160" t="n">
        <f aca="false">W14</f>
        <v>40.9225</v>
      </c>
      <c r="L14" s="161" t="n">
        <v>625.6912</v>
      </c>
      <c r="M14" s="161" t="n">
        <v>34.8436</v>
      </c>
      <c r="N14" s="161" t="n">
        <v>39.6365</v>
      </c>
      <c r="O14" s="161" t="n">
        <v>40.9261</v>
      </c>
      <c r="P14" s="161" t="n">
        <v>12454.38</v>
      </c>
      <c r="Q14" s="161" t="n">
        <v>15.05</v>
      </c>
      <c r="R14" s="161" t="n">
        <f aca="false">P14/3600</f>
        <v>3.45955</v>
      </c>
      <c r="S14" s="159"/>
      <c r="T14" s="161" t="n">
        <v>628.6472</v>
      </c>
      <c r="U14" s="161" t="n">
        <v>34.8565</v>
      </c>
      <c r="V14" s="161" t="n">
        <v>39.6375</v>
      </c>
      <c r="W14" s="161" t="n">
        <v>40.9225</v>
      </c>
      <c r="X14" s="161" t="n">
        <v>13331.37</v>
      </c>
      <c r="Y14" s="161" t="n">
        <v>18.57</v>
      </c>
      <c r="Z14" s="161" t="n">
        <f aca="false">X14/3600</f>
        <v>3.70315833333333</v>
      </c>
      <c r="AA14" s="159"/>
      <c r="AB14" s="159"/>
      <c r="AC14" s="159"/>
      <c r="AE14" s="141" t="n">
        <f aca="false">Q14/100</f>
        <v>0.1505</v>
      </c>
      <c r="AF14" s="141" t="n">
        <f aca="false">R14/100</f>
        <v>0.0345955</v>
      </c>
      <c r="AG14" s="141" t="n">
        <f aca="false">Y14/100</f>
        <v>0.1857</v>
      </c>
      <c r="AH14" s="141" t="n">
        <f aca="false">Z14/100</f>
        <v>0.0370315833333333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8606.3368</v>
      </c>
      <c r="E15" s="163" t="n">
        <f aca="false">N15</f>
        <v>42.0575</v>
      </c>
      <c r="F15" s="163" t="n">
        <f aca="false">L15</f>
        <v>8606.3368</v>
      </c>
      <c r="G15" s="163" t="n">
        <f aca="false">O15</f>
        <v>43.3793</v>
      </c>
      <c r="H15" s="163" t="n">
        <f aca="false">T15</f>
        <v>8543.3216</v>
      </c>
      <c r="I15" s="163" t="n">
        <f aca="false">V15</f>
        <v>42.0416</v>
      </c>
      <c r="J15" s="163" t="n">
        <f aca="false">T15</f>
        <v>8543.3216</v>
      </c>
      <c r="K15" s="163" t="n">
        <f aca="false">W15</f>
        <v>43.3493</v>
      </c>
      <c r="L15" s="162" t="n">
        <v>8606.3368</v>
      </c>
      <c r="M15" s="162" t="n">
        <v>39.7279</v>
      </c>
      <c r="N15" s="162" t="n">
        <v>42.0575</v>
      </c>
      <c r="O15" s="162" t="n">
        <v>43.3793</v>
      </c>
      <c r="P15" s="162" t="n">
        <v>15335.29</v>
      </c>
      <c r="Q15" s="155" t="n">
        <v>23.86</v>
      </c>
      <c r="R15" s="162" t="n">
        <f aca="false">P15/3600</f>
        <v>4.25980277777778</v>
      </c>
      <c r="S15" s="164"/>
      <c r="T15" s="162" t="n">
        <v>8543.3216</v>
      </c>
      <c r="U15" s="162" t="n">
        <v>39.8203</v>
      </c>
      <c r="V15" s="162" t="n">
        <v>42.0416</v>
      </c>
      <c r="W15" s="162" t="n">
        <v>43.3493</v>
      </c>
      <c r="X15" s="162" t="n">
        <v>16428.45</v>
      </c>
      <c r="Y15" s="155" t="n">
        <v>27.63</v>
      </c>
      <c r="Z15" s="162" t="n">
        <f aca="false">X15/3600</f>
        <v>4.56345833333333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2386</v>
      </c>
      <c r="AF15" s="141" t="n">
        <f aca="false">R15/100</f>
        <v>0.0425980277777778</v>
      </c>
      <c r="AG15" s="141" t="n">
        <f aca="false">Y15/100</f>
        <v>0.2763</v>
      </c>
      <c r="AH15" s="141" t="n">
        <f aca="false">Z15/100</f>
        <v>0.0456345833333333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782.488</v>
      </c>
      <c r="E16" s="153" t="n">
        <f aca="false">N16</f>
        <v>40.3035</v>
      </c>
      <c r="F16" s="153" t="n">
        <f aca="false">L16</f>
        <v>3782.488</v>
      </c>
      <c r="G16" s="153" t="n">
        <f aca="false">O16</f>
        <v>41.4045</v>
      </c>
      <c r="H16" s="153" t="n">
        <f aca="false">T16</f>
        <v>3783.7456</v>
      </c>
      <c r="I16" s="153" t="n">
        <f aca="false">V16</f>
        <v>40.2792</v>
      </c>
      <c r="J16" s="153" t="n">
        <f aca="false">T16</f>
        <v>3783.7456</v>
      </c>
      <c r="K16" s="153" t="n">
        <f aca="false">W16</f>
        <v>41.3835</v>
      </c>
      <c r="L16" s="154" t="n">
        <v>3782.488</v>
      </c>
      <c r="M16" s="154" t="n">
        <v>37.231</v>
      </c>
      <c r="N16" s="154" t="n">
        <v>40.3035</v>
      </c>
      <c r="O16" s="154" t="n">
        <v>41.4045</v>
      </c>
      <c r="P16" s="154" t="n">
        <v>12674.06</v>
      </c>
      <c r="Q16" s="155" t="n">
        <v>17.47</v>
      </c>
      <c r="R16" s="154" t="n">
        <f aca="false">P16/3600</f>
        <v>3.52057222222222</v>
      </c>
      <c r="S16" s="156"/>
      <c r="T16" s="154" t="n">
        <v>3783.7456</v>
      </c>
      <c r="U16" s="154" t="n">
        <v>37.3399</v>
      </c>
      <c r="V16" s="154" t="n">
        <v>40.2792</v>
      </c>
      <c r="W16" s="154" t="n">
        <v>41.3835</v>
      </c>
      <c r="X16" s="154" t="n">
        <v>15087.02</v>
      </c>
      <c r="Y16" s="155" t="n">
        <v>24.01</v>
      </c>
      <c r="Z16" s="154" t="n">
        <f aca="false">X16/3600</f>
        <v>4.19083888888889</v>
      </c>
      <c r="AA16" s="156"/>
      <c r="AB16" s="156"/>
      <c r="AC16" s="156"/>
      <c r="AE16" s="141" t="n">
        <f aca="false">Q16/100</f>
        <v>0.1747</v>
      </c>
      <c r="AF16" s="141" t="n">
        <f aca="false">R16/100</f>
        <v>0.0352057222222222</v>
      </c>
      <c r="AG16" s="141" t="n">
        <f aca="false">Y16/100</f>
        <v>0.2401</v>
      </c>
      <c r="AH16" s="141" t="n">
        <f aca="false">Z16/100</f>
        <v>0.0419083888888889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46.888</v>
      </c>
      <c r="E17" s="153" t="n">
        <f aca="false">N17</f>
        <v>38.6735</v>
      </c>
      <c r="F17" s="153" t="n">
        <f aca="false">L17</f>
        <v>1746.888</v>
      </c>
      <c r="G17" s="153" t="n">
        <f aca="false">O17</f>
        <v>39.899</v>
      </c>
      <c r="H17" s="153" t="n">
        <f aca="false">T17</f>
        <v>1752.3992</v>
      </c>
      <c r="I17" s="153" t="n">
        <f aca="false">V17</f>
        <v>38.6511</v>
      </c>
      <c r="J17" s="153" t="n">
        <f aca="false">T17</f>
        <v>1752.3992</v>
      </c>
      <c r="K17" s="153" t="n">
        <f aca="false">W17</f>
        <v>39.8888</v>
      </c>
      <c r="L17" s="154" t="n">
        <v>1746.888</v>
      </c>
      <c r="M17" s="154" t="n">
        <v>34.6812</v>
      </c>
      <c r="N17" s="154" t="n">
        <v>38.6735</v>
      </c>
      <c r="O17" s="154" t="n">
        <v>39.899</v>
      </c>
      <c r="P17" s="154" t="n">
        <v>11929.16</v>
      </c>
      <c r="Q17" s="155" t="n">
        <v>15.53</v>
      </c>
      <c r="R17" s="154" t="n">
        <f aca="false">P17/3600</f>
        <v>3.31365555555556</v>
      </c>
      <c r="S17" s="156"/>
      <c r="T17" s="154" t="n">
        <v>1752.3992</v>
      </c>
      <c r="U17" s="154" t="n">
        <v>34.7668</v>
      </c>
      <c r="V17" s="154" t="n">
        <v>38.6511</v>
      </c>
      <c r="W17" s="154" t="n">
        <v>39.8888</v>
      </c>
      <c r="X17" s="154" t="n">
        <v>14247.29</v>
      </c>
      <c r="Y17" s="155" t="n">
        <v>22.29</v>
      </c>
      <c r="Z17" s="154" t="n">
        <f aca="false">X17/3600</f>
        <v>3.95758055555556</v>
      </c>
      <c r="AA17" s="156"/>
      <c r="AB17" s="156"/>
      <c r="AC17" s="156"/>
      <c r="AE17" s="141" t="n">
        <f aca="false">Q17/100</f>
        <v>0.1553</v>
      </c>
      <c r="AF17" s="141" t="n">
        <f aca="false">R17/100</f>
        <v>0.0331365555555556</v>
      </c>
      <c r="AG17" s="141" t="n">
        <f aca="false">Y17/100</f>
        <v>0.2229</v>
      </c>
      <c r="AH17" s="141" t="n">
        <f aca="false">Z17/100</f>
        <v>0.0395758055555556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823.6816</v>
      </c>
      <c r="E18" s="160" t="n">
        <f aca="false">N18</f>
        <v>37.1887</v>
      </c>
      <c r="F18" s="160" t="n">
        <f aca="false">L18</f>
        <v>823.6816</v>
      </c>
      <c r="G18" s="160" t="n">
        <f aca="false">O18</f>
        <v>38.8242</v>
      </c>
      <c r="H18" s="160" t="n">
        <f aca="false">T18</f>
        <v>826.8664</v>
      </c>
      <c r="I18" s="160" t="n">
        <f aca="false">V18</f>
        <v>37.1817</v>
      </c>
      <c r="J18" s="160" t="n">
        <f aca="false">T18</f>
        <v>826.8664</v>
      </c>
      <c r="K18" s="160" t="n">
        <f aca="false">W18</f>
        <v>38.8232</v>
      </c>
      <c r="L18" s="161" t="n">
        <v>823.6816</v>
      </c>
      <c r="M18" s="161" t="n">
        <v>32.2604</v>
      </c>
      <c r="N18" s="161" t="n">
        <v>37.1887</v>
      </c>
      <c r="O18" s="161" t="n">
        <v>38.8242</v>
      </c>
      <c r="P18" s="161" t="n">
        <v>11380.44</v>
      </c>
      <c r="Q18" s="161" t="n">
        <v>15.3</v>
      </c>
      <c r="R18" s="161" t="n">
        <f aca="false">P18/3600</f>
        <v>3.16123333333333</v>
      </c>
      <c r="S18" s="159"/>
      <c r="T18" s="161" t="n">
        <v>826.8664</v>
      </c>
      <c r="U18" s="161" t="n">
        <v>32.3098</v>
      </c>
      <c r="V18" s="161" t="n">
        <v>37.1817</v>
      </c>
      <c r="W18" s="161" t="n">
        <v>38.8232</v>
      </c>
      <c r="X18" s="161" t="n">
        <v>13556.98</v>
      </c>
      <c r="Y18" s="161" t="n">
        <v>21.18</v>
      </c>
      <c r="Z18" s="161" t="n">
        <f aca="false">X18/3600</f>
        <v>3.76582777777778</v>
      </c>
      <c r="AA18" s="159"/>
      <c r="AB18" s="159"/>
      <c r="AC18" s="159"/>
      <c r="AE18" s="141" t="n">
        <f aca="false">Q18/100</f>
        <v>0.153</v>
      </c>
      <c r="AF18" s="141" t="n">
        <f aca="false">R18/100</f>
        <v>0.0316123333333333</v>
      </c>
      <c r="AG18" s="141" t="n">
        <f aca="false">Y18/100</f>
        <v>0.2118</v>
      </c>
      <c r="AH18" s="141" t="n">
        <f aca="false">Z18/100</f>
        <v>0.0376582777777778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9372.2696</v>
      </c>
      <c r="E19" s="163" t="n">
        <f aca="false">N19</f>
        <v>39.9056</v>
      </c>
      <c r="F19" s="163" t="n">
        <f aca="false">L19</f>
        <v>19372.2696</v>
      </c>
      <c r="G19" s="163" t="n">
        <f aca="false">O19</f>
        <v>43.3551</v>
      </c>
      <c r="H19" s="163" t="n">
        <f aca="false">T19</f>
        <v>19560.0024</v>
      </c>
      <c r="I19" s="163" t="n">
        <f aca="false">V19</f>
        <v>39.9107</v>
      </c>
      <c r="J19" s="163" t="n">
        <f aca="false">T19</f>
        <v>19560.0024</v>
      </c>
      <c r="K19" s="163" t="n">
        <f aca="false">W19</f>
        <v>43.3301</v>
      </c>
      <c r="L19" s="162" t="n">
        <v>19372.2696</v>
      </c>
      <c r="M19" s="162" t="n">
        <v>38.2399</v>
      </c>
      <c r="N19" s="162" t="n">
        <v>39.9056</v>
      </c>
      <c r="O19" s="162" t="n">
        <v>43.3551</v>
      </c>
      <c r="P19" s="162" t="n">
        <v>34263.84</v>
      </c>
      <c r="Q19" s="155" t="n">
        <v>48.33</v>
      </c>
      <c r="R19" s="162" t="n">
        <f aca="false">P19/3600</f>
        <v>9.51773333333333</v>
      </c>
      <c r="S19" s="164"/>
      <c r="T19" s="162" t="n">
        <v>19560.0024</v>
      </c>
      <c r="U19" s="162" t="n">
        <v>38.2057</v>
      </c>
      <c r="V19" s="162" t="n">
        <v>39.9107</v>
      </c>
      <c r="W19" s="162" t="n">
        <v>43.3301</v>
      </c>
      <c r="X19" s="162" t="n">
        <v>33204.37</v>
      </c>
      <c r="Y19" s="155" t="n">
        <v>48.79</v>
      </c>
      <c r="Z19" s="162" t="n">
        <f aca="false">X19/3600</f>
        <v>9.22343611111111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4833</v>
      </c>
      <c r="AF19" s="141" t="n">
        <f aca="false">R19/100</f>
        <v>0.0951773333333333</v>
      </c>
      <c r="AG19" s="141" t="n">
        <f aca="false">Y19/100</f>
        <v>0.4879</v>
      </c>
      <c r="AH19" s="141" t="n">
        <f aca="false">Z19/100</f>
        <v>0.0922343611111111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507.6016</v>
      </c>
      <c r="E20" s="153" t="n">
        <f aca="false">N20</f>
        <v>39.0312</v>
      </c>
      <c r="F20" s="153" t="n">
        <f aca="false">L20</f>
        <v>6507.6016</v>
      </c>
      <c r="G20" s="153" t="n">
        <f aca="false">O20</f>
        <v>41.7092</v>
      </c>
      <c r="H20" s="153" t="n">
        <f aca="false">T20</f>
        <v>6504.7976</v>
      </c>
      <c r="I20" s="153" t="n">
        <f aca="false">V20</f>
        <v>39.028</v>
      </c>
      <c r="J20" s="153" t="n">
        <f aca="false">T20</f>
        <v>6504.7976</v>
      </c>
      <c r="K20" s="153" t="n">
        <f aca="false">W20</f>
        <v>41.7007</v>
      </c>
      <c r="L20" s="154" t="n">
        <v>6507.6016</v>
      </c>
      <c r="M20" s="154" t="n">
        <v>36.6834</v>
      </c>
      <c r="N20" s="154" t="n">
        <v>39.0312</v>
      </c>
      <c r="O20" s="154" t="n">
        <v>41.7092</v>
      </c>
      <c r="P20" s="154" t="n">
        <v>29462.68</v>
      </c>
      <c r="Q20" s="155" t="n">
        <v>38.06</v>
      </c>
      <c r="R20" s="154" t="n">
        <f aca="false">P20/3600</f>
        <v>8.18407777777778</v>
      </c>
      <c r="S20" s="156"/>
      <c r="T20" s="154" t="n">
        <v>6504.7976</v>
      </c>
      <c r="U20" s="154" t="n">
        <v>36.713</v>
      </c>
      <c r="V20" s="154" t="n">
        <v>39.028</v>
      </c>
      <c r="W20" s="154" t="n">
        <v>41.7007</v>
      </c>
      <c r="X20" s="154" t="n">
        <v>28443.06</v>
      </c>
      <c r="Y20" s="155" t="n">
        <v>36.92</v>
      </c>
      <c r="Z20" s="154" t="n">
        <f aca="false">X20/3600</f>
        <v>7.90085</v>
      </c>
      <c r="AA20" s="156"/>
      <c r="AB20" s="156"/>
      <c r="AC20" s="156"/>
      <c r="AE20" s="141" t="n">
        <f aca="false">Q20/100</f>
        <v>0.3806</v>
      </c>
      <c r="AF20" s="141" t="n">
        <f aca="false">R20/100</f>
        <v>0.0818407777777778</v>
      </c>
      <c r="AG20" s="141" t="n">
        <f aca="false">Y20/100</f>
        <v>0.3692</v>
      </c>
      <c r="AH20" s="141" t="n">
        <f aca="false">Z20/100</f>
        <v>0.0790085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096.2856</v>
      </c>
      <c r="E21" s="153" t="n">
        <f aca="false">N21</f>
        <v>38.1487</v>
      </c>
      <c r="F21" s="153" t="n">
        <f aca="false">L21</f>
        <v>3096.2856</v>
      </c>
      <c r="G21" s="153" t="n">
        <f aca="false">O21</f>
        <v>40.0774</v>
      </c>
      <c r="H21" s="153" t="n">
        <f aca="false">T21</f>
        <v>3095.6888</v>
      </c>
      <c r="I21" s="153" t="n">
        <f aca="false">V21</f>
        <v>38.141</v>
      </c>
      <c r="J21" s="153" t="n">
        <f aca="false">T21</f>
        <v>3095.6888</v>
      </c>
      <c r="K21" s="153" t="n">
        <f aca="false">W21</f>
        <v>40.0648</v>
      </c>
      <c r="L21" s="154" t="n">
        <v>3096.2856</v>
      </c>
      <c r="M21" s="154" t="n">
        <v>34.7646</v>
      </c>
      <c r="N21" s="154" t="n">
        <v>38.1487</v>
      </c>
      <c r="O21" s="154" t="n">
        <v>40.0774</v>
      </c>
      <c r="P21" s="154" t="n">
        <v>28967.19</v>
      </c>
      <c r="Q21" s="155" t="n">
        <v>37.81</v>
      </c>
      <c r="R21" s="154" t="n">
        <f aca="false">P21/3600</f>
        <v>8.04644166666667</v>
      </c>
      <c r="S21" s="156"/>
      <c r="T21" s="154" t="n">
        <v>3095.6888</v>
      </c>
      <c r="U21" s="154" t="n">
        <v>34.8034</v>
      </c>
      <c r="V21" s="154" t="n">
        <v>38.141</v>
      </c>
      <c r="W21" s="154" t="n">
        <v>40.0648</v>
      </c>
      <c r="X21" s="154" t="n">
        <v>26658.16</v>
      </c>
      <c r="Y21" s="155" t="n">
        <v>32.85</v>
      </c>
      <c r="Z21" s="154" t="n">
        <f aca="false">X21/3600</f>
        <v>7.40504444444444</v>
      </c>
      <c r="AA21" s="156"/>
      <c r="AB21" s="156"/>
      <c r="AC21" s="156"/>
      <c r="AE21" s="141" t="n">
        <f aca="false">Q21/100</f>
        <v>0.3781</v>
      </c>
      <c r="AF21" s="141" t="n">
        <f aca="false">R21/100</f>
        <v>0.0804644166666667</v>
      </c>
      <c r="AG21" s="141" t="n">
        <f aca="false">Y21/100</f>
        <v>0.3285</v>
      </c>
      <c r="AH21" s="141" t="n">
        <f aca="false">Z21/100</f>
        <v>0.0740504444444445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78.7488</v>
      </c>
      <c r="E22" s="160" t="n">
        <f aca="false">N22</f>
        <v>37.1154</v>
      </c>
      <c r="F22" s="160" t="n">
        <f aca="false">L22</f>
        <v>1578.7488</v>
      </c>
      <c r="G22" s="160" t="n">
        <f aca="false">O22</f>
        <v>38.3658</v>
      </c>
      <c r="H22" s="160" t="n">
        <f aca="false">T22</f>
        <v>1580.2864</v>
      </c>
      <c r="I22" s="160" t="n">
        <f aca="false">V22</f>
        <v>37.106</v>
      </c>
      <c r="J22" s="160" t="n">
        <f aca="false">T22</f>
        <v>1580.2864</v>
      </c>
      <c r="K22" s="160" t="n">
        <f aca="false">W22</f>
        <v>38.3494</v>
      </c>
      <c r="L22" s="161" t="n">
        <v>1578.7488</v>
      </c>
      <c r="M22" s="161" t="n">
        <v>32.594</v>
      </c>
      <c r="N22" s="161" t="n">
        <v>37.1154</v>
      </c>
      <c r="O22" s="161" t="n">
        <v>38.3658</v>
      </c>
      <c r="P22" s="161" t="n">
        <v>23662.83</v>
      </c>
      <c r="Q22" s="161" t="n">
        <v>29.79</v>
      </c>
      <c r="R22" s="161" t="n">
        <f aca="false">P22/3600</f>
        <v>6.57300833333333</v>
      </c>
      <c r="S22" s="159"/>
      <c r="T22" s="161" t="n">
        <v>1580.2864</v>
      </c>
      <c r="U22" s="161" t="n">
        <v>32.6293</v>
      </c>
      <c r="V22" s="161" t="n">
        <v>37.106</v>
      </c>
      <c r="W22" s="161" t="n">
        <v>38.3494</v>
      </c>
      <c r="X22" s="161" t="n">
        <v>28137.6</v>
      </c>
      <c r="Y22" s="161" t="n">
        <v>36.59</v>
      </c>
      <c r="Z22" s="161" t="n">
        <f aca="false">X22/3600</f>
        <v>7.816</v>
      </c>
      <c r="AA22" s="159"/>
      <c r="AB22" s="159"/>
      <c r="AC22" s="159"/>
      <c r="AE22" s="141" t="n">
        <f aca="false">Q22/100</f>
        <v>0.2979</v>
      </c>
      <c r="AF22" s="141" t="n">
        <f aca="false">R22/100</f>
        <v>0.0657300833333333</v>
      </c>
      <c r="AG22" s="141" t="n">
        <f aca="false">Y22/100</f>
        <v>0.3659</v>
      </c>
      <c r="AH22" s="141" t="n">
        <f aca="false">Z22/100</f>
        <v>0.07816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919.2904</v>
      </c>
      <c r="E23" s="165" t="n">
        <f aca="false">N23</f>
        <v>43.6173</v>
      </c>
      <c r="F23" s="165" t="n">
        <f aca="false">L23</f>
        <v>18919.2904</v>
      </c>
      <c r="G23" s="165" t="n">
        <f aca="false">O23</f>
        <v>44.689</v>
      </c>
      <c r="H23" s="165" t="n">
        <f aca="false">T23</f>
        <v>19227.3008</v>
      </c>
      <c r="I23" s="165" t="n">
        <f aca="false">V23</f>
        <v>43.6055</v>
      </c>
      <c r="J23" s="165" t="n">
        <f aca="false">T23</f>
        <v>19227.3008</v>
      </c>
      <c r="K23" s="165" t="n">
        <f aca="false">W23</f>
        <v>44.6694</v>
      </c>
      <c r="L23" s="162" t="n">
        <v>18919.2904</v>
      </c>
      <c r="M23" s="162" t="n">
        <v>38.9027</v>
      </c>
      <c r="N23" s="162" t="n">
        <v>43.6173</v>
      </c>
      <c r="O23" s="162" t="n">
        <v>44.689</v>
      </c>
      <c r="P23" s="162" t="n">
        <v>40369.9</v>
      </c>
      <c r="Q23" s="155" t="n">
        <v>51.16</v>
      </c>
      <c r="R23" s="162" t="n">
        <f aca="false">P23/3600</f>
        <v>11.2138611111111</v>
      </c>
      <c r="S23" s="164"/>
      <c r="T23" s="162" t="n">
        <v>19227.3008</v>
      </c>
      <c r="U23" s="162" t="n">
        <v>38.8596</v>
      </c>
      <c r="V23" s="162" t="n">
        <v>43.6055</v>
      </c>
      <c r="W23" s="162" t="n">
        <v>44.6694</v>
      </c>
      <c r="X23" s="162" t="n">
        <v>42549.47</v>
      </c>
      <c r="Y23" s="155" t="n">
        <v>58.33</v>
      </c>
      <c r="Z23" s="162" t="n">
        <f aca="false">X23/3600</f>
        <v>11.8192972222222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5116</v>
      </c>
      <c r="AF23" s="141" t="n">
        <f aca="false">R23/100</f>
        <v>0.112138611111111</v>
      </c>
      <c r="AG23" s="141" t="n">
        <f aca="false">Y23/100</f>
        <v>0.5833</v>
      </c>
      <c r="AH23" s="141" t="n">
        <f aca="false">Z23/100</f>
        <v>0.118192972222222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873.2872</v>
      </c>
      <c r="E24" s="166" t="n">
        <f aca="false">N24</f>
        <v>42.3432</v>
      </c>
      <c r="F24" s="166" t="n">
        <f aca="false">L24</f>
        <v>6873.2872</v>
      </c>
      <c r="G24" s="166" t="n">
        <f aca="false">O24</f>
        <v>42.6686</v>
      </c>
      <c r="H24" s="166" t="n">
        <f aca="false">T24</f>
        <v>6918.2896</v>
      </c>
      <c r="I24" s="166" t="n">
        <f aca="false">V24</f>
        <v>42.33</v>
      </c>
      <c r="J24" s="166" t="n">
        <f aca="false">T24</f>
        <v>6918.2896</v>
      </c>
      <c r="K24" s="166" t="n">
        <f aca="false">W24</f>
        <v>42.6495</v>
      </c>
      <c r="L24" s="154" t="n">
        <v>6873.2872</v>
      </c>
      <c r="M24" s="154" t="n">
        <v>37.1882</v>
      </c>
      <c r="N24" s="154" t="n">
        <v>42.3432</v>
      </c>
      <c r="O24" s="154" t="n">
        <v>42.6686</v>
      </c>
      <c r="P24" s="154" t="n">
        <v>33191.05</v>
      </c>
      <c r="Q24" s="155" t="n">
        <v>37.29</v>
      </c>
      <c r="R24" s="154" t="n">
        <f aca="false">P24/3600</f>
        <v>9.21973611111111</v>
      </c>
      <c r="S24" s="156"/>
      <c r="T24" s="154" t="n">
        <v>6918.2896</v>
      </c>
      <c r="U24" s="154" t="n">
        <v>37.1942</v>
      </c>
      <c r="V24" s="154" t="n">
        <v>42.33</v>
      </c>
      <c r="W24" s="154" t="n">
        <v>42.6495</v>
      </c>
      <c r="X24" s="154" t="n">
        <v>38188.31</v>
      </c>
      <c r="Y24" s="155" t="n">
        <v>49.99</v>
      </c>
      <c r="Z24" s="154" t="n">
        <f aca="false">X24/3600</f>
        <v>10.6078638888889</v>
      </c>
      <c r="AA24" s="156"/>
      <c r="AB24" s="156"/>
      <c r="AC24" s="156"/>
      <c r="AE24" s="141" t="n">
        <f aca="false">Q24/100</f>
        <v>0.3729</v>
      </c>
      <c r="AF24" s="141" t="n">
        <f aca="false">R24/100</f>
        <v>0.0921973611111111</v>
      </c>
      <c r="AG24" s="141" t="n">
        <f aca="false">Y24/100</f>
        <v>0.4999</v>
      </c>
      <c r="AH24" s="141" t="n">
        <f aca="false">Z24/100</f>
        <v>0.106078638888889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3226.736</v>
      </c>
      <c r="E25" s="166" t="n">
        <f aca="false">N25</f>
        <v>40.9692</v>
      </c>
      <c r="F25" s="166" t="n">
        <f aca="false">L25</f>
        <v>3226.736</v>
      </c>
      <c r="G25" s="166" t="n">
        <f aca="false">O25</f>
        <v>40.5965</v>
      </c>
      <c r="H25" s="166" t="n">
        <f aca="false">T25</f>
        <v>3246.5224</v>
      </c>
      <c r="I25" s="166" t="n">
        <f aca="false">V25</f>
        <v>40.95</v>
      </c>
      <c r="J25" s="166" t="n">
        <f aca="false">T25</f>
        <v>3246.5224</v>
      </c>
      <c r="K25" s="166" t="n">
        <f aca="false">W25</f>
        <v>40.5763</v>
      </c>
      <c r="L25" s="154" t="n">
        <v>3226.736</v>
      </c>
      <c r="M25" s="154" t="n">
        <v>35.3199</v>
      </c>
      <c r="N25" s="154" t="n">
        <v>40.9692</v>
      </c>
      <c r="O25" s="154" t="n">
        <v>40.5965</v>
      </c>
      <c r="P25" s="154" t="n">
        <v>30254.91</v>
      </c>
      <c r="Q25" s="155" t="n">
        <v>36.43</v>
      </c>
      <c r="R25" s="154" t="n">
        <f aca="false">P25/3600</f>
        <v>8.40414166666667</v>
      </c>
      <c r="S25" s="156"/>
      <c r="T25" s="154" t="n">
        <v>3246.5224</v>
      </c>
      <c r="U25" s="154" t="n">
        <v>35.3267</v>
      </c>
      <c r="V25" s="154" t="n">
        <v>40.95</v>
      </c>
      <c r="W25" s="154" t="n">
        <v>40.5763</v>
      </c>
      <c r="X25" s="154" t="n">
        <v>35339.16</v>
      </c>
      <c r="Y25" s="155" t="n">
        <v>46.47</v>
      </c>
      <c r="Z25" s="154" t="n">
        <f aca="false">X25/3600</f>
        <v>9.81643333333333</v>
      </c>
      <c r="AA25" s="156"/>
      <c r="AB25" s="156"/>
      <c r="AC25" s="156"/>
      <c r="AE25" s="141" t="n">
        <f aca="false">Q25/100</f>
        <v>0.3643</v>
      </c>
      <c r="AF25" s="141" t="n">
        <f aca="false">R25/100</f>
        <v>0.0840414166666667</v>
      </c>
      <c r="AG25" s="141" t="n">
        <f aca="false">Y25/100</f>
        <v>0.4647</v>
      </c>
      <c r="AH25" s="141" t="n">
        <f aca="false">Z25/100</f>
        <v>0.0981643333333333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684.2896</v>
      </c>
      <c r="E26" s="167" t="n">
        <f aca="false">N26</f>
        <v>39.5739</v>
      </c>
      <c r="F26" s="167" t="n">
        <f aca="false">L26</f>
        <v>1684.2896</v>
      </c>
      <c r="G26" s="167" t="n">
        <f aca="false">O26</f>
        <v>38.6447</v>
      </c>
      <c r="H26" s="167" t="n">
        <f aca="false">T26</f>
        <v>1695.0992</v>
      </c>
      <c r="I26" s="167" t="n">
        <f aca="false">V26</f>
        <v>39.5516</v>
      </c>
      <c r="J26" s="167" t="n">
        <f aca="false">T26</f>
        <v>1695.0992</v>
      </c>
      <c r="K26" s="167" t="n">
        <f aca="false">W26</f>
        <v>38.609</v>
      </c>
      <c r="L26" s="161" t="n">
        <v>1684.2896</v>
      </c>
      <c r="M26" s="161" t="n">
        <v>33.3409</v>
      </c>
      <c r="N26" s="161" t="n">
        <v>39.5739</v>
      </c>
      <c r="O26" s="161" t="n">
        <v>38.6447</v>
      </c>
      <c r="P26" s="161" t="n">
        <v>28155.64</v>
      </c>
      <c r="Q26" s="161" t="n">
        <v>34.73</v>
      </c>
      <c r="R26" s="161" t="n">
        <f aca="false">P26/3600</f>
        <v>7.82101111111111</v>
      </c>
      <c r="S26" s="159"/>
      <c r="T26" s="161" t="n">
        <v>1695.0992</v>
      </c>
      <c r="U26" s="161" t="n">
        <v>33.3533</v>
      </c>
      <c r="V26" s="161" t="n">
        <v>39.5516</v>
      </c>
      <c r="W26" s="161" t="n">
        <v>38.609</v>
      </c>
      <c r="X26" s="161" t="n">
        <v>32979.1</v>
      </c>
      <c r="Y26" s="161" t="n">
        <v>44.58</v>
      </c>
      <c r="Z26" s="161" t="n">
        <f aca="false">X26/3600</f>
        <v>9.16086111111111</v>
      </c>
      <c r="AA26" s="159"/>
      <c r="AB26" s="159"/>
      <c r="AC26" s="159"/>
      <c r="AE26" s="141" t="n">
        <f aca="false">Q26/100</f>
        <v>0.3473</v>
      </c>
      <c r="AF26" s="141" t="n">
        <f aca="false">R26/100</f>
        <v>0.0782101111111111</v>
      </c>
      <c r="AG26" s="141" t="n">
        <f aca="false">Y26/100</f>
        <v>0.4458</v>
      </c>
      <c r="AH26" s="141" t="n">
        <f aca="false">Z26/100</f>
        <v>0.0916086111111111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39091.9832</v>
      </c>
      <c r="E27" s="165" t="n">
        <f aca="false">N27</f>
        <v>41.8812</v>
      </c>
      <c r="F27" s="165" t="n">
        <f aca="false">L27</f>
        <v>39091.9832</v>
      </c>
      <c r="G27" s="165" t="n">
        <f aca="false">O27</f>
        <v>44.0715</v>
      </c>
      <c r="H27" s="165" t="n">
        <f aca="false">T27</f>
        <v>40369.5544</v>
      </c>
      <c r="I27" s="165" t="n">
        <f aca="false">V27</f>
        <v>41.8704</v>
      </c>
      <c r="J27" s="165" t="n">
        <f aca="false">T27</f>
        <v>40369.5544</v>
      </c>
      <c r="K27" s="165" t="n">
        <f aca="false">W27</f>
        <v>44.0408</v>
      </c>
      <c r="L27" s="162" t="n">
        <v>39091.9832</v>
      </c>
      <c r="M27" s="162" t="n">
        <v>37.0504</v>
      </c>
      <c r="N27" s="162" t="n">
        <v>41.8812</v>
      </c>
      <c r="O27" s="162" t="n">
        <v>44.0715</v>
      </c>
      <c r="P27" s="162" t="n">
        <v>41648.8</v>
      </c>
      <c r="Q27" s="155" t="n">
        <v>66.35</v>
      </c>
      <c r="R27" s="162" t="n">
        <f aca="false">P27/3600</f>
        <v>11.5691111111111</v>
      </c>
      <c r="S27" s="164"/>
      <c r="T27" s="162" t="n">
        <v>40369.5544</v>
      </c>
      <c r="U27" s="162" t="n">
        <v>36.95</v>
      </c>
      <c r="V27" s="162" t="n">
        <v>41.8704</v>
      </c>
      <c r="W27" s="162" t="n">
        <v>44.0408</v>
      </c>
      <c r="X27" s="162" t="n">
        <v>44938.17</v>
      </c>
      <c r="Y27" s="155" t="n">
        <v>76.99</v>
      </c>
      <c r="Z27" s="162" t="n">
        <f aca="false">X27/3600</f>
        <v>12.482825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6635</v>
      </c>
      <c r="AF27" s="141" t="n">
        <f aca="false">R27/100</f>
        <v>0.115691111111111</v>
      </c>
      <c r="AG27" s="141" t="n">
        <f aca="false">Y27/100</f>
        <v>0.7699</v>
      </c>
      <c r="AH27" s="141" t="n">
        <f aca="false">Z27/100</f>
        <v>0.12482825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8046.6936</v>
      </c>
      <c r="E28" s="166" t="n">
        <f aca="false">N28</f>
        <v>40.6435</v>
      </c>
      <c r="F28" s="166" t="n">
        <f aca="false">L28</f>
        <v>8046.6936</v>
      </c>
      <c r="G28" s="166" t="n">
        <f aca="false">O28</f>
        <v>43.0235</v>
      </c>
      <c r="H28" s="166" t="n">
        <f aca="false">T28</f>
        <v>8012.7352</v>
      </c>
      <c r="I28" s="166" t="n">
        <f aca="false">V28</f>
        <v>40.6252</v>
      </c>
      <c r="J28" s="166" t="n">
        <f aca="false">T28</f>
        <v>8012.7352</v>
      </c>
      <c r="K28" s="166" t="n">
        <f aca="false">W28</f>
        <v>42.9994</v>
      </c>
      <c r="L28" s="154" t="n">
        <v>8046.6936</v>
      </c>
      <c r="M28" s="154" t="n">
        <v>35.0211</v>
      </c>
      <c r="N28" s="154" t="n">
        <v>40.6435</v>
      </c>
      <c r="O28" s="154" t="n">
        <v>43.0235</v>
      </c>
      <c r="P28" s="154" t="n">
        <v>33781.44</v>
      </c>
      <c r="Q28" s="155" t="n">
        <v>47.56</v>
      </c>
      <c r="R28" s="154" t="n">
        <f aca="false">P28/3600</f>
        <v>9.38373333333333</v>
      </c>
      <c r="S28" s="156"/>
      <c r="T28" s="154" t="n">
        <v>8012.7352</v>
      </c>
      <c r="U28" s="154" t="n">
        <v>35.019</v>
      </c>
      <c r="V28" s="154" t="n">
        <v>40.6252</v>
      </c>
      <c r="W28" s="154" t="n">
        <v>42.9994</v>
      </c>
      <c r="X28" s="154" t="n">
        <v>36481.74</v>
      </c>
      <c r="Y28" s="155" t="n">
        <v>54.73</v>
      </c>
      <c r="Z28" s="154" t="n">
        <f aca="false">X28/3600</f>
        <v>10.1338166666667</v>
      </c>
      <c r="AA28" s="156"/>
      <c r="AB28" s="156"/>
      <c r="AC28" s="156"/>
      <c r="AE28" s="141" t="n">
        <f aca="false">Q28/100</f>
        <v>0.4756</v>
      </c>
      <c r="AF28" s="141" t="n">
        <f aca="false">R28/100</f>
        <v>0.0938373333333333</v>
      </c>
      <c r="AG28" s="141" t="n">
        <f aca="false">Y28/100</f>
        <v>0.5473</v>
      </c>
      <c r="AH28" s="141" t="n">
        <f aca="false">Z28/100</f>
        <v>0.101338166666667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85.8664</v>
      </c>
      <c r="E29" s="166" t="n">
        <f aca="false">N29</f>
        <v>39.4284</v>
      </c>
      <c r="F29" s="166" t="n">
        <f aca="false">L29</f>
        <v>2685.8664</v>
      </c>
      <c r="G29" s="166" t="n">
        <f aca="false">O29</f>
        <v>42.0034</v>
      </c>
      <c r="H29" s="166" t="n">
        <f aca="false">T29</f>
        <v>2637.9888</v>
      </c>
      <c r="I29" s="166" t="n">
        <f aca="false">V29</f>
        <v>39.4053</v>
      </c>
      <c r="J29" s="166" t="n">
        <f aca="false">T29</f>
        <v>2637.9888</v>
      </c>
      <c r="K29" s="166" t="n">
        <f aca="false">W29</f>
        <v>41.9954</v>
      </c>
      <c r="L29" s="154" t="n">
        <v>2685.8664</v>
      </c>
      <c r="M29" s="154" t="n">
        <v>33.5581</v>
      </c>
      <c r="N29" s="154" t="n">
        <v>39.4284</v>
      </c>
      <c r="O29" s="154" t="n">
        <v>42.0034</v>
      </c>
      <c r="P29" s="154" t="n">
        <v>28456.54</v>
      </c>
      <c r="Q29" s="155" t="n">
        <v>39.07</v>
      </c>
      <c r="R29" s="154" t="n">
        <f aca="false">P29/3600</f>
        <v>7.90459444444444</v>
      </c>
      <c r="S29" s="156"/>
      <c r="T29" s="154" t="n">
        <v>2637.9888</v>
      </c>
      <c r="U29" s="154" t="n">
        <v>33.6336</v>
      </c>
      <c r="V29" s="154" t="n">
        <v>39.4053</v>
      </c>
      <c r="W29" s="154" t="n">
        <v>41.9954</v>
      </c>
      <c r="X29" s="154" t="n">
        <v>33594.63</v>
      </c>
      <c r="Y29" s="155" t="n">
        <v>50.58</v>
      </c>
      <c r="Z29" s="154" t="n">
        <f aca="false">X29/3600</f>
        <v>9.33184166666667</v>
      </c>
      <c r="AA29" s="156"/>
      <c r="AB29" s="156"/>
      <c r="AC29" s="156"/>
      <c r="AE29" s="141" t="n">
        <f aca="false">Q29/100</f>
        <v>0.3907</v>
      </c>
      <c r="AF29" s="141" t="n">
        <f aca="false">R29/100</f>
        <v>0.0790459444444445</v>
      </c>
      <c r="AG29" s="141" t="n">
        <f aca="false">Y29/100</f>
        <v>0.5058</v>
      </c>
      <c r="AH29" s="141" t="n">
        <f aca="false">Z29/100</f>
        <v>0.0933184166666667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214.936</v>
      </c>
      <c r="E30" s="167" t="n">
        <f aca="false">N30</f>
        <v>38.2928</v>
      </c>
      <c r="F30" s="167" t="n">
        <f aca="false">L30</f>
        <v>1214.936</v>
      </c>
      <c r="G30" s="167" t="n">
        <f aca="false">O30</f>
        <v>40.9709</v>
      </c>
      <c r="H30" s="167" t="n">
        <f aca="false">T30</f>
        <v>1199.392</v>
      </c>
      <c r="I30" s="167" t="n">
        <f aca="false">V30</f>
        <v>38.2864</v>
      </c>
      <c r="J30" s="167" t="n">
        <f aca="false">T30</f>
        <v>1199.392</v>
      </c>
      <c r="K30" s="167" t="n">
        <f aca="false">W30</f>
        <v>40.9859</v>
      </c>
      <c r="L30" s="161" t="n">
        <v>1214.936</v>
      </c>
      <c r="M30" s="161" t="n">
        <v>31.6813</v>
      </c>
      <c r="N30" s="161" t="n">
        <v>38.2928</v>
      </c>
      <c r="O30" s="161" t="n">
        <v>40.9709</v>
      </c>
      <c r="P30" s="161" t="n">
        <v>29751.72</v>
      </c>
      <c r="Q30" s="161" t="n">
        <v>41.27</v>
      </c>
      <c r="R30" s="161" t="n">
        <f aca="false">P30/3600</f>
        <v>8.26436666666667</v>
      </c>
      <c r="S30" s="159"/>
      <c r="T30" s="161" t="n">
        <v>1199.392</v>
      </c>
      <c r="U30" s="161" t="n">
        <v>31.8235</v>
      </c>
      <c r="V30" s="161" t="n">
        <v>38.2864</v>
      </c>
      <c r="W30" s="161" t="n">
        <v>40.9859</v>
      </c>
      <c r="X30" s="161" t="n">
        <v>32193.5</v>
      </c>
      <c r="Y30" s="161" t="n">
        <v>49.45</v>
      </c>
      <c r="Z30" s="161" t="n">
        <f aca="false">X30/3600</f>
        <v>8.94263888888889</v>
      </c>
      <c r="AA30" s="159"/>
      <c r="AB30" s="159"/>
      <c r="AC30" s="159"/>
      <c r="AE30" s="141" t="n">
        <f aca="false">Q30/100</f>
        <v>0.4127</v>
      </c>
      <c r="AF30" s="141" t="n">
        <f aca="false">R30/100</f>
        <v>0.0826436666666667</v>
      </c>
      <c r="AG30" s="141" t="n">
        <f aca="false">Y30/100</f>
        <v>0.4945</v>
      </c>
      <c r="AH30" s="141" t="n">
        <f aca="false">Z30/100</f>
        <v>0.0894263888888889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3979.5096</v>
      </c>
      <c r="E31" s="165" t="n">
        <f aca="false">N31</f>
        <v>42.6616</v>
      </c>
      <c r="F31" s="165" t="n">
        <f aca="false">L31</f>
        <v>3979.5096</v>
      </c>
      <c r="G31" s="165" t="n">
        <f aca="false">O31</f>
        <v>43.0185</v>
      </c>
      <c r="H31" s="165" t="n">
        <f aca="false">T31</f>
        <v>3967.82</v>
      </c>
      <c r="I31" s="165" t="n">
        <f aca="false">V31</f>
        <v>42.6285</v>
      </c>
      <c r="J31" s="165" t="n">
        <f aca="false">T31</f>
        <v>3967.82</v>
      </c>
      <c r="K31" s="165" t="n">
        <f aca="false">W31</f>
        <v>42.9757</v>
      </c>
      <c r="L31" s="162" t="n">
        <v>3979.5096</v>
      </c>
      <c r="M31" s="162" t="n">
        <v>39.9025</v>
      </c>
      <c r="N31" s="162" t="n">
        <v>42.6616</v>
      </c>
      <c r="O31" s="162" t="n">
        <v>43.0185</v>
      </c>
      <c r="P31" s="162" t="n">
        <v>6588.8</v>
      </c>
      <c r="Q31" s="155" t="n">
        <v>9.33</v>
      </c>
      <c r="R31" s="162" t="n">
        <f aca="false">P31/3600</f>
        <v>1.83022222222222</v>
      </c>
      <c r="S31" s="164"/>
      <c r="T31" s="162" t="n">
        <v>3967.82</v>
      </c>
      <c r="U31" s="162" t="n">
        <v>39.9291</v>
      </c>
      <c r="V31" s="162" t="n">
        <v>42.6285</v>
      </c>
      <c r="W31" s="162" t="n">
        <v>42.9757</v>
      </c>
      <c r="X31" s="162" t="n">
        <v>6979.57</v>
      </c>
      <c r="Y31" s="155" t="n">
        <v>10.19</v>
      </c>
      <c r="Z31" s="162" t="n">
        <f aca="false">X31/3600</f>
        <v>1.93876944444444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0933</v>
      </c>
      <c r="AF31" s="141" t="n">
        <f aca="false">R31/100</f>
        <v>0.0183022222222222</v>
      </c>
      <c r="AG31" s="141" t="n">
        <f aca="false">Y31/100</f>
        <v>0.1019</v>
      </c>
      <c r="AH31" s="141" t="n">
        <f aca="false">Z31/100</f>
        <v>0.0193876944444444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899.6</v>
      </c>
      <c r="E32" s="166" t="n">
        <f aca="false">N32</f>
        <v>40.2308</v>
      </c>
      <c r="F32" s="166" t="n">
        <f aca="false">L32</f>
        <v>1899.6</v>
      </c>
      <c r="G32" s="166" t="n">
        <f aca="false">O32</f>
        <v>40.1648</v>
      </c>
      <c r="H32" s="166" t="n">
        <f aca="false">T32</f>
        <v>1898.248</v>
      </c>
      <c r="I32" s="166" t="n">
        <f aca="false">V32</f>
        <v>40.1783</v>
      </c>
      <c r="J32" s="166" t="n">
        <f aca="false">T32</f>
        <v>1898.248</v>
      </c>
      <c r="K32" s="166" t="n">
        <f aca="false">W32</f>
        <v>40.1236</v>
      </c>
      <c r="L32" s="154" t="n">
        <v>1899.6</v>
      </c>
      <c r="M32" s="154" t="n">
        <v>36.8032</v>
      </c>
      <c r="N32" s="154" t="n">
        <v>40.2308</v>
      </c>
      <c r="O32" s="154" t="n">
        <v>40.1648</v>
      </c>
      <c r="P32" s="154" t="n">
        <v>6312.48</v>
      </c>
      <c r="Q32" s="155" t="n">
        <v>8.02</v>
      </c>
      <c r="R32" s="154" t="n">
        <f aca="false">P32/3600</f>
        <v>1.75346666666667</v>
      </c>
      <c r="S32" s="156"/>
      <c r="T32" s="154" t="n">
        <v>1898.248</v>
      </c>
      <c r="U32" s="154" t="n">
        <v>36.8326</v>
      </c>
      <c r="V32" s="154" t="n">
        <v>40.1783</v>
      </c>
      <c r="W32" s="154" t="n">
        <v>40.1236</v>
      </c>
      <c r="X32" s="154" t="n">
        <v>5965.91</v>
      </c>
      <c r="Y32" s="155" t="n">
        <v>7.51</v>
      </c>
      <c r="Z32" s="154" t="n">
        <f aca="false">X32/3600</f>
        <v>1.65719722222222</v>
      </c>
      <c r="AA32" s="156"/>
      <c r="AB32" s="156"/>
      <c r="AC32" s="156"/>
      <c r="AE32" s="141" t="n">
        <f aca="false">Q32/100</f>
        <v>0.0802</v>
      </c>
      <c r="AF32" s="141" t="n">
        <f aca="false">R32/100</f>
        <v>0.0175346666666667</v>
      </c>
      <c r="AG32" s="141" t="n">
        <f aca="false">Y32/100</f>
        <v>0.0751</v>
      </c>
      <c r="AH32" s="141" t="n">
        <f aca="false">Z32/100</f>
        <v>0.0165719722222222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916.5088</v>
      </c>
      <c r="E33" s="166" t="n">
        <f aca="false">N33</f>
        <v>37.9898</v>
      </c>
      <c r="F33" s="166" t="n">
        <f aca="false">L33</f>
        <v>916.5088</v>
      </c>
      <c r="G33" s="166" t="n">
        <f aca="false">O33</f>
        <v>37.6535</v>
      </c>
      <c r="H33" s="166" t="n">
        <f aca="false">T33</f>
        <v>917.3184</v>
      </c>
      <c r="I33" s="166" t="n">
        <f aca="false">V33</f>
        <v>37.93</v>
      </c>
      <c r="J33" s="166" t="n">
        <f aca="false">T33</f>
        <v>917.3184</v>
      </c>
      <c r="K33" s="166" t="n">
        <f aca="false">W33</f>
        <v>37.5964</v>
      </c>
      <c r="L33" s="154" t="n">
        <v>916.5088</v>
      </c>
      <c r="M33" s="154" t="n">
        <v>33.9863</v>
      </c>
      <c r="N33" s="154" t="n">
        <v>37.9898</v>
      </c>
      <c r="O33" s="154" t="n">
        <v>37.6535</v>
      </c>
      <c r="P33" s="154" t="n">
        <v>5636.64</v>
      </c>
      <c r="Q33" s="155" t="n">
        <v>7.05</v>
      </c>
      <c r="R33" s="154" t="n">
        <f aca="false">P33/3600</f>
        <v>1.56573333333333</v>
      </c>
      <c r="S33" s="156"/>
      <c r="T33" s="154" t="n">
        <v>917.3184</v>
      </c>
      <c r="U33" s="154" t="n">
        <v>34.0153</v>
      </c>
      <c r="V33" s="154" t="n">
        <v>37.93</v>
      </c>
      <c r="W33" s="154" t="n">
        <v>37.5964</v>
      </c>
      <c r="X33" s="154" t="n">
        <v>5991.36</v>
      </c>
      <c r="Y33" s="155" t="n">
        <v>7.76</v>
      </c>
      <c r="Z33" s="154" t="n">
        <f aca="false">X33/3600</f>
        <v>1.66426666666667</v>
      </c>
      <c r="AA33" s="156"/>
      <c r="AB33" s="156"/>
      <c r="AC33" s="156"/>
      <c r="AE33" s="141" t="n">
        <f aca="false">Q33/100</f>
        <v>0.0705</v>
      </c>
      <c r="AF33" s="141" t="n">
        <f aca="false">R33/100</f>
        <v>0.0156573333333333</v>
      </c>
      <c r="AG33" s="141" t="n">
        <f aca="false">Y33/100</f>
        <v>0.0776</v>
      </c>
      <c r="AH33" s="141" t="n">
        <f aca="false">Z33/100</f>
        <v>0.0166426666666667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64.6128</v>
      </c>
      <c r="E34" s="167" t="n">
        <f aca="false">N34</f>
        <v>35.9695</v>
      </c>
      <c r="F34" s="167" t="n">
        <f aca="false">L34</f>
        <v>464.6128</v>
      </c>
      <c r="G34" s="167" t="n">
        <f aca="false">O34</f>
        <v>35.3688</v>
      </c>
      <c r="H34" s="167" t="n">
        <f aca="false">T34</f>
        <v>465.3688</v>
      </c>
      <c r="I34" s="167" t="n">
        <f aca="false">V34</f>
        <v>35.9166</v>
      </c>
      <c r="J34" s="167" t="n">
        <f aca="false">T34</f>
        <v>465.3688</v>
      </c>
      <c r="K34" s="167" t="n">
        <f aca="false">W34</f>
        <v>35.3353</v>
      </c>
      <c r="L34" s="161" t="n">
        <v>464.6128</v>
      </c>
      <c r="M34" s="161" t="n">
        <v>31.5507</v>
      </c>
      <c r="N34" s="161" t="n">
        <v>35.9695</v>
      </c>
      <c r="O34" s="161" t="n">
        <v>35.3688</v>
      </c>
      <c r="P34" s="161" t="n">
        <v>5297.43</v>
      </c>
      <c r="Q34" s="161" t="n">
        <v>6.44</v>
      </c>
      <c r="R34" s="161" t="n">
        <f aca="false">P34/3600</f>
        <v>1.47150833333333</v>
      </c>
      <c r="S34" s="159"/>
      <c r="T34" s="161" t="n">
        <v>465.3688</v>
      </c>
      <c r="U34" s="161" t="n">
        <v>31.5909</v>
      </c>
      <c r="V34" s="161" t="n">
        <v>35.9166</v>
      </c>
      <c r="W34" s="161" t="n">
        <v>35.3353</v>
      </c>
      <c r="X34" s="161" t="n">
        <v>5676.38</v>
      </c>
      <c r="Y34" s="161" t="n">
        <v>7.11</v>
      </c>
      <c r="Z34" s="161" t="n">
        <f aca="false">X34/3600</f>
        <v>1.57677222222222</v>
      </c>
      <c r="AA34" s="159"/>
      <c r="AB34" s="159"/>
      <c r="AC34" s="159"/>
      <c r="AE34" s="141" t="n">
        <f aca="false">Q34/100</f>
        <v>0.0644</v>
      </c>
      <c r="AF34" s="141" t="n">
        <f aca="false">R34/100</f>
        <v>0.0147150833333333</v>
      </c>
      <c r="AG34" s="141" t="n">
        <f aca="false">Y34/100</f>
        <v>0.0711</v>
      </c>
      <c r="AH34" s="141" t="n">
        <f aca="false">Z34/100</f>
        <v>0.0157677222222222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203.0208</v>
      </c>
      <c r="E35" s="165" t="n">
        <f aca="false">N35</f>
        <v>43.3052</v>
      </c>
      <c r="F35" s="165" t="n">
        <f aca="false">L35</f>
        <v>4203.0208</v>
      </c>
      <c r="G35" s="165" t="n">
        <f aca="false">O35</f>
        <v>44.6977</v>
      </c>
      <c r="H35" s="165" t="n">
        <f aca="false">T35</f>
        <v>4159.2504</v>
      </c>
      <c r="I35" s="165" t="n">
        <f aca="false">V35</f>
        <v>43.2924</v>
      </c>
      <c r="J35" s="165" t="n">
        <f aca="false">T35</f>
        <v>4159.2504</v>
      </c>
      <c r="K35" s="165" t="n">
        <f aca="false">W35</f>
        <v>44.6863</v>
      </c>
      <c r="L35" s="162" t="n">
        <v>4203.0208</v>
      </c>
      <c r="M35" s="162" t="n">
        <v>39.8614</v>
      </c>
      <c r="N35" s="162" t="n">
        <v>43.3052</v>
      </c>
      <c r="O35" s="162" t="n">
        <v>44.6977</v>
      </c>
      <c r="P35" s="162" t="n">
        <v>7812.86</v>
      </c>
      <c r="Q35" s="155" t="n">
        <v>10.9</v>
      </c>
      <c r="R35" s="162" t="n">
        <f aca="false">P35/3600</f>
        <v>2.17023888888889</v>
      </c>
      <c r="S35" s="164"/>
      <c r="T35" s="162" t="n">
        <v>4159.2504</v>
      </c>
      <c r="U35" s="162" t="n">
        <v>39.8799</v>
      </c>
      <c r="V35" s="162" t="n">
        <v>43.2924</v>
      </c>
      <c r="W35" s="162" t="n">
        <v>44.6863</v>
      </c>
      <c r="X35" s="162" t="n">
        <v>7533.78</v>
      </c>
      <c r="Y35" s="155" t="n">
        <v>9.64</v>
      </c>
      <c r="Z35" s="162" t="n">
        <f aca="false">X35/3600</f>
        <v>2.09271666666667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09</v>
      </c>
      <c r="AF35" s="141" t="n">
        <f aca="false">R35/100</f>
        <v>0.0217023888888889</v>
      </c>
      <c r="AG35" s="141" t="n">
        <f aca="false">Y35/100</f>
        <v>0.0964</v>
      </c>
      <c r="AH35" s="141" t="n">
        <f aca="false">Z35/100</f>
        <v>0.0209271666666667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968.496</v>
      </c>
      <c r="E36" s="166" t="n">
        <f aca="false">N36</f>
        <v>41.466</v>
      </c>
      <c r="F36" s="166" t="n">
        <f aca="false">L36</f>
        <v>1968.496</v>
      </c>
      <c r="G36" s="166" t="n">
        <f aca="false">O36</f>
        <v>42.5513</v>
      </c>
      <c r="H36" s="166" t="n">
        <f aca="false">T36</f>
        <v>1958.128</v>
      </c>
      <c r="I36" s="166" t="n">
        <f aca="false">V36</f>
        <v>41.4552</v>
      </c>
      <c r="J36" s="166" t="n">
        <f aca="false">T36</f>
        <v>1958.128</v>
      </c>
      <c r="K36" s="166" t="n">
        <f aca="false">W36</f>
        <v>42.5452</v>
      </c>
      <c r="L36" s="154" t="n">
        <v>1968.496</v>
      </c>
      <c r="M36" s="154" t="n">
        <v>37.2768</v>
      </c>
      <c r="N36" s="154" t="n">
        <v>41.466</v>
      </c>
      <c r="O36" s="154" t="n">
        <v>42.5513</v>
      </c>
      <c r="P36" s="154" t="n">
        <v>6477.31</v>
      </c>
      <c r="Q36" s="155" t="n">
        <v>7.44</v>
      </c>
      <c r="R36" s="154" t="n">
        <f aca="false">P36/3600</f>
        <v>1.79925277777778</v>
      </c>
      <c r="S36" s="156"/>
      <c r="T36" s="154" t="n">
        <v>1958.128</v>
      </c>
      <c r="U36" s="154" t="n">
        <v>37.3237</v>
      </c>
      <c r="V36" s="154" t="n">
        <v>41.4552</v>
      </c>
      <c r="W36" s="154" t="n">
        <v>42.5452</v>
      </c>
      <c r="X36" s="154" t="n">
        <v>7084.83</v>
      </c>
      <c r="Y36" s="155" t="n">
        <v>9.59</v>
      </c>
      <c r="Z36" s="154" t="n">
        <f aca="false">X36/3600</f>
        <v>1.96800833333333</v>
      </c>
      <c r="AA36" s="156"/>
      <c r="AB36" s="156"/>
      <c r="AC36" s="156"/>
      <c r="AE36" s="141" t="n">
        <f aca="false">Q36/100</f>
        <v>0.0744</v>
      </c>
      <c r="AF36" s="141" t="n">
        <f aca="false">R36/100</f>
        <v>0.0179925277777778</v>
      </c>
      <c r="AG36" s="141" t="n">
        <f aca="false">Y36/100</f>
        <v>0.0959</v>
      </c>
      <c r="AH36" s="141" t="n">
        <f aca="false">Z36/100</f>
        <v>0.0196800833333333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85.6808</v>
      </c>
      <c r="E37" s="166" t="n">
        <f aca="false">N37</f>
        <v>39.661</v>
      </c>
      <c r="F37" s="166" t="n">
        <f aca="false">L37</f>
        <v>985.6808</v>
      </c>
      <c r="G37" s="166" t="n">
        <f aca="false">O37</f>
        <v>40.555</v>
      </c>
      <c r="H37" s="166" t="n">
        <f aca="false">T37</f>
        <v>984.64</v>
      </c>
      <c r="I37" s="166" t="n">
        <f aca="false">V37</f>
        <v>39.6413</v>
      </c>
      <c r="J37" s="166" t="n">
        <f aca="false">T37</f>
        <v>984.64</v>
      </c>
      <c r="K37" s="166" t="n">
        <f aca="false">W37</f>
        <v>40.5474</v>
      </c>
      <c r="L37" s="154" t="n">
        <v>985.6808</v>
      </c>
      <c r="M37" s="154" t="n">
        <v>34.5394</v>
      </c>
      <c r="N37" s="154" t="n">
        <v>39.661</v>
      </c>
      <c r="O37" s="154" t="n">
        <v>40.555</v>
      </c>
      <c r="P37" s="154" t="n">
        <v>6757</v>
      </c>
      <c r="Q37" s="155" t="n">
        <v>8.54</v>
      </c>
      <c r="R37" s="154" t="n">
        <f aca="false">P37/3600</f>
        <v>1.87694444444444</v>
      </c>
      <c r="S37" s="156"/>
      <c r="T37" s="154" t="n">
        <v>984.64</v>
      </c>
      <c r="U37" s="154" t="n">
        <v>34.59</v>
      </c>
      <c r="V37" s="154" t="n">
        <v>39.6413</v>
      </c>
      <c r="W37" s="154" t="n">
        <v>40.5474</v>
      </c>
      <c r="X37" s="154" t="n">
        <v>6696.02</v>
      </c>
      <c r="Y37" s="155" t="n">
        <v>8.44</v>
      </c>
      <c r="Z37" s="154" t="n">
        <f aca="false">X37/3600</f>
        <v>1.86000555555556</v>
      </c>
      <c r="AA37" s="156"/>
      <c r="AB37" s="156"/>
      <c r="AC37" s="156"/>
      <c r="AE37" s="141" t="n">
        <f aca="false">Q37/100</f>
        <v>0.0854</v>
      </c>
      <c r="AF37" s="141" t="n">
        <f aca="false">R37/100</f>
        <v>0.0187694444444444</v>
      </c>
      <c r="AG37" s="141" t="n">
        <f aca="false">Y37/100</f>
        <v>0.0844</v>
      </c>
      <c r="AH37" s="141" t="n">
        <f aca="false">Z37/100</f>
        <v>0.0186000555555556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13.3864</v>
      </c>
      <c r="E38" s="167" t="n">
        <f aca="false">N38</f>
        <v>37.9065</v>
      </c>
      <c r="F38" s="167" t="n">
        <f aca="false">L38</f>
        <v>513.3864</v>
      </c>
      <c r="G38" s="167" t="n">
        <f aca="false">O38</f>
        <v>38.6363</v>
      </c>
      <c r="H38" s="167" t="n">
        <f aca="false">T38</f>
        <v>514.4512</v>
      </c>
      <c r="I38" s="167" t="n">
        <f aca="false">V38</f>
        <v>37.8826</v>
      </c>
      <c r="J38" s="167" t="n">
        <f aca="false">T38</f>
        <v>514.4512</v>
      </c>
      <c r="K38" s="167" t="n">
        <f aca="false">W38</f>
        <v>38.6239</v>
      </c>
      <c r="L38" s="161" t="n">
        <v>513.3864</v>
      </c>
      <c r="M38" s="161" t="n">
        <v>31.8332</v>
      </c>
      <c r="N38" s="161" t="n">
        <v>37.9065</v>
      </c>
      <c r="O38" s="161" t="n">
        <v>38.6363</v>
      </c>
      <c r="P38" s="161" t="n">
        <v>5807.54</v>
      </c>
      <c r="Q38" s="161" t="n">
        <v>6.9</v>
      </c>
      <c r="R38" s="161" t="n">
        <f aca="false">P38/3600</f>
        <v>1.61320555555556</v>
      </c>
      <c r="S38" s="159"/>
      <c r="T38" s="161" t="n">
        <v>514.4512</v>
      </c>
      <c r="U38" s="161" t="n">
        <v>31.8705</v>
      </c>
      <c r="V38" s="161" t="n">
        <v>37.8826</v>
      </c>
      <c r="W38" s="161" t="n">
        <v>38.6239</v>
      </c>
      <c r="X38" s="161" t="n">
        <v>7360.7</v>
      </c>
      <c r="Y38" s="161" t="n">
        <v>10.73</v>
      </c>
      <c r="Z38" s="161" t="n">
        <f aca="false">X38/3600</f>
        <v>2.04463888888889</v>
      </c>
      <c r="AA38" s="159"/>
      <c r="AB38" s="159"/>
      <c r="AC38" s="159"/>
      <c r="AE38" s="141" t="n">
        <f aca="false">Q38/100</f>
        <v>0.069</v>
      </c>
      <c r="AF38" s="141" t="n">
        <f aca="false">R38/100</f>
        <v>0.0161320555555556</v>
      </c>
      <c r="AG38" s="141" t="n">
        <f aca="false">Y38/100</f>
        <v>0.1073</v>
      </c>
      <c r="AH38" s="141" t="n">
        <f aca="false">Z38/100</f>
        <v>0.0204463888888889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8383.2168</v>
      </c>
      <c r="E39" s="165" t="n">
        <f aca="false">N39</f>
        <v>40.9262</v>
      </c>
      <c r="F39" s="165" t="n">
        <f aca="false">L39</f>
        <v>8383.2168</v>
      </c>
      <c r="G39" s="165" t="n">
        <f aca="false">O39</f>
        <v>41.8558</v>
      </c>
      <c r="H39" s="165" t="n">
        <f aca="false">T39</f>
        <v>7928.2312</v>
      </c>
      <c r="I39" s="165" t="n">
        <f aca="false">V39</f>
        <v>40.8913</v>
      </c>
      <c r="J39" s="165" t="n">
        <f aca="false">T39</f>
        <v>7928.2312</v>
      </c>
      <c r="K39" s="165" t="n">
        <f aca="false">W39</f>
        <v>41.8197</v>
      </c>
      <c r="L39" s="162" t="n">
        <v>8383.2168</v>
      </c>
      <c r="M39" s="162" t="n">
        <v>37.5603</v>
      </c>
      <c r="N39" s="162" t="n">
        <v>40.9262</v>
      </c>
      <c r="O39" s="162" t="n">
        <v>41.8558</v>
      </c>
      <c r="P39" s="162" t="n">
        <v>5865.84</v>
      </c>
      <c r="Q39" s="155" t="n">
        <v>9.3</v>
      </c>
      <c r="R39" s="162" t="n">
        <f aca="false">P39/3600</f>
        <v>1.6294</v>
      </c>
      <c r="S39" s="164"/>
      <c r="T39" s="162" t="n">
        <v>7928.2312</v>
      </c>
      <c r="U39" s="162" t="n">
        <v>37.682</v>
      </c>
      <c r="V39" s="162" t="n">
        <v>40.8913</v>
      </c>
      <c r="W39" s="162" t="n">
        <v>41.8197</v>
      </c>
      <c r="X39" s="162" t="n">
        <v>6940.85</v>
      </c>
      <c r="Y39" s="155" t="n">
        <v>12.81</v>
      </c>
      <c r="Z39" s="162" t="n">
        <f aca="false">X39/3600</f>
        <v>1.92801388888889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093</v>
      </c>
      <c r="AF39" s="141" t="n">
        <f aca="false">R39/100</f>
        <v>0.016294</v>
      </c>
      <c r="AG39" s="141" t="n">
        <f aca="false">Y39/100</f>
        <v>0.1281</v>
      </c>
      <c r="AH39" s="141" t="n">
        <f aca="false">Z39/100</f>
        <v>0.0192801388888889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665.3816</v>
      </c>
      <c r="E40" s="166" t="n">
        <f aca="false">N40</f>
        <v>38.401</v>
      </c>
      <c r="F40" s="166" t="n">
        <f aca="false">L40</f>
        <v>3665.3816</v>
      </c>
      <c r="G40" s="166" t="n">
        <f aca="false">O40</f>
        <v>39.2735</v>
      </c>
      <c r="H40" s="166" t="n">
        <f aca="false">T40</f>
        <v>3498.8432</v>
      </c>
      <c r="I40" s="166" t="n">
        <f aca="false">V40</f>
        <v>38.3882</v>
      </c>
      <c r="J40" s="166" t="n">
        <f aca="false">T40</f>
        <v>3498.8432</v>
      </c>
      <c r="K40" s="166" t="n">
        <f aca="false">W40</f>
        <v>39.2563</v>
      </c>
      <c r="L40" s="154" t="n">
        <v>3665.3816</v>
      </c>
      <c r="M40" s="154" t="n">
        <v>33.9423</v>
      </c>
      <c r="N40" s="154" t="n">
        <v>38.401</v>
      </c>
      <c r="O40" s="154" t="n">
        <v>39.2735</v>
      </c>
      <c r="P40" s="154" t="n">
        <v>5936.03</v>
      </c>
      <c r="Q40" s="155" t="n">
        <v>9.21</v>
      </c>
      <c r="R40" s="154" t="n">
        <f aca="false">P40/3600</f>
        <v>1.64889722222222</v>
      </c>
      <c r="S40" s="156"/>
      <c r="T40" s="154" t="n">
        <v>3498.8432</v>
      </c>
      <c r="U40" s="154" t="n">
        <v>34.1454</v>
      </c>
      <c r="V40" s="154" t="n">
        <v>38.3882</v>
      </c>
      <c r="W40" s="154" t="n">
        <v>39.2563</v>
      </c>
      <c r="X40" s="154" t="n">
        <v>6358.23</v>
      </c>
      <c r="Y40" s="155" t="n">
        <v>10.67</v>
      </c>
      <c r="Z40" s="154" t="n">
        <f aca="false">X40/3600</f>
        <v>1.766175</v>
      </c>
      <c r="AA40" s="156"/>
      <c r="AB40" s="156"/>
      <c r="AC40" s="156"/>
      <c r="AE40" s="141" t="n">
        <f aca="false">Q40/100</f>
        <v>0.0921</v>
      </c>
      <c r="AF40" s="141" t="n">
        <f aca="false">R40/100</f>
        <v>0.0164889722222222</v>
      </c>
      <c r="AG40" s="141" t="n">
        <f aca="false">Y40/100</f>
        <v>0.1067</v>
      </c>
      <c r="AH40" s="141" t="n">
        <f aca="false">Z40/100</f>
        <v>0.01766175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660.0504</v>
      </c>
      <c r="E41" s="166" t="n">
        <f aca="false">N41</f>
        <v>36.4127</v>
      </c>
      <c r="F41" s="166" t="n">
        <f aca="false">L41</f>
        <v>1660.0504</v>
      </c>
      <c r="G41" s="166" t="n">
        <f aca="false">O41</f>
        <v>37.2109</v>
      </c>
      <c r="H41" s="166" t="n">
        <f aca="false">T41</f>
        <v>1613.7288</v>
      </c>
      <c r="I41" s="166" t="n">
        <f aca="false">V41</f>
        <v>36.3983</v>
      </c>
      <c r="J41" s="166" t="n">
        <f aca="false">T41</f>
        <v>1613.7288</v>
      </c>
      <c r="K41" s="166" t="n">
        <f aca="false">W41</f>
        <v>37.204</v>
      </c>
      <c r="L41" s="154" t="n">
        <v>1660.0504</v>
      </c>
      <c r="M41" s="154" t="n">
        <v>30.8971</v>
      </c>
      <c r="N41" s="154" t="n">
        <v>36.4127</v>
      </c>
      <c r="O41" s="154" t="n">
        <v>37.2109</v>
      </c>
      <c r="P41" s="154" t="n">
        <v>5525.55</v>
      </c>
      <c r="Q41" s="155" t="n">
        <v>7.89</v>
      </c>
      <c r="R41" s="154" t="n">
        <f aca="false">P41/3600</f>
        <v>1.534875</v>
      </c>
      <c r="S41" s="156"/>
      <c r="T41" s="154" t="n">
        <v>1613.7288</v>
      </c>
      <c r="U41" s="154" t="n">
        <v>31.1049</v>
      </c>
      <c r="V41" s="154" t="n">
        <v>36.3983</v>
      </c>
      <c r="W41" s="154" t="n">
        <v>37.204</v>
      </c>
      <c r="X41" s="154" t="n">
        <v>5954.82</v>
      </c>
      <c r="Y41" s="155" t="n">
        <v>9.32</v>
      </c>
      <c r="Z41" s="154" t="n">
        <f aca="false">X41/3600</f>
        <v>1.65411666666667</v>
      </c>
      <c r="AA41" s="156"/>
      <c r="AB41" s="156"/>
      <c r="AC41" s="156"/>
      <c r="AE41" s="141" t="n">
        <f aca="false">Q41/100</f>
        <v>0.0789</v>
      </c>
      <c r="AF41" s="141" t="n">
        <f aca="false">R41/100</f>
        <v>0.01534875</v>
      </c>
      <c r="AG41" s="141" t="n">
        <f aca="false">Y41/100</f>
        <v>0.0932</v>
      </c>
      <c r="AH41" s="141" t="n">
        <f aca="false">Z41/100</f>
        <v>0.0165411666666667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749.3568</v>
      </c>
      <c r="E42" s="167" t="n">
        <f aca="false">N42</f>
        <v>34.7216</v>
      </c>
      <c r="F42" s="167" t="n">
        <f aca="false">L42</f>
        <v>749.3568</v>
      </c>
      <c r="G42" s="167" t="n">
        <f aca="false">O42</f>
        <v>35.4647</v>
      </c>
      <c r="H42" s="167" t="n">
        <f aca="false">T42</f>
        <v>738.7544</v>
      </c>
      <c r="I42" s="167" t="n">
        <f aca="false">V42</f>
        <v>34.7012</v>
      </c>
      <c r="J42" s="167" t="n">
        <f aca="false">T42</f>
        <v>738.7544</v>
      </c>
      <c r="K42" s="167" t="n">
        <f aca="false">W42</f>
        <v>35.4454</v>
      </c>
      <c r="L42" s="161" t="n">
        <v>749.3568</v>
      </c>
      <c r="M42" s="161" t="n">
        <v>28.1485</v>
      </c>
      <c r="N42" s="161" t="n">
        <v>34.7216</v>
      </c>
      <c r="O42" s="161" t="n">
        <v>35.4647</v>
      </c>
      <c r="P42" s="161" t="n">
        <v>5229.72</v>
      </c>
      <c r="Q42" s="161" t="n">
        <v>7.09</v>
      </c>
      <c r="R42" s="161" t="n">
        <f aca="false">P42/3600</f>
        <v>1.4527</v>
      </c>
      <c r="S42" s="159"/>
      <c r="T42" s="161" t="n">
        <v>738.7544</v>
      </c>
      <c r="U42" s="161" t="n">
        <v>28.3304</v>
      </c>
      <c r="V42" s="161" t="n">
        <v>34.7012</v>
      </c>
      <c r="W42" s="161" t="n">
        <v>35.4454</v>
      </c>
      <c r="X42" s="161" t="n">
        <v>5688.86</v>
      </c>
      <c r="Y42" s="161" t="n">
        <v>8.65</v>
      </c>
      <c r="Z42" s="161" t="n">
        <f aca="false">X42/3600</f>
        <v>1.58023888888889</v>
      </c>
      <c r="AA42" s="159"/>
      <c r="AB42" s="159"/>
      <c r="AC42" s="159"/>
      <c r="AE42" s="141" t="n">
        <f aca="false">Q42/100</f>
        <v>0.0709</v>
      </c>
      <c r="AF42" s="141" t="n">
        <f aca="false">R42/100</f>
        <v>0.014527</v>
      </c>
      <c r="AG42" s="141" t="n">
        <f aca="false">Y42/100</f>
        <v>0.0865</v>
      </c>
      <c r="AH42" s="141" t="n">
        <f aca="false">Z42/100</f>
        <v>0.0158023888888889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209.2944</v>
      </c>
      <c r="E43" s="165" t="n">
        <f aca="false">N43</f>
        <v>41.0197</v>
      </c>
      <c r="F43" s="165" t="n">
        <f aca="false">L43</f>
        <v>5209.2944</v>
      </c>
      <c r="G43" s="165" t="n">
        <f aca="false">O43</f>
        <v>42.5068</v>
      </c>
      <c r="H43" s="165" t="n">
        <f aca="false">T43</f>
        <v>5201.3504</v>
      </c>
      <c r="I43" s="165" t="n">
        <f aca="false">V43</f>
        <v>41.0137</v>
      </c>
      <c r="J43" s="165" t="n">
        <f aca="false">T43</f>
        <v>5201.3504</v>
      </c>
      <c r="K43" s="165" t="n">
        <f aca="false">W43</f>
        <v>42.5045</v>
      </c>
      <c r="L43" s="162" t="n">
        <v>5209.2944</v>
      </c>
      <c r="M43" s="162" t="n">
        <v>38.6196</v>
      </c>
      <c r="N43" s="162" t="n">
        <v>41.0197</v>
      </c>
      <c r="O43" s="162" t="n">
        <v>42.5068</v>
      </c>
      <c r="P43" s="162" t="n">
        <v>5320.54</v>
      </c>
      <c r="Q43" s="155" t="n">
        <v>7.38</v>
      </c>
      <c r="R43" s="162" t="n">
        <f aca="false">P43/3600</f>
        <v>1.47792777777778</v>
      </c>
      <c r="S43" s="164"/>
      <c r="T43" s="162" t="n">
        <v>5201.3504</v>
      </c>
      <c r="U43" s="162" t="n">
        <v>38.5947</v>
      </c>
      <c r="V43" s="162" t="n">
        <v>41.0137</v>
      </c>
      <c r="W43" s="162" t="n">
        <v>42.5045</v>
      </c>
      <c r="X43" s="162" t="n">
        <v>5585.4</v>
      </c>
      <c r="Y43" s="155" t="n">
        <v>8.18</v>
      </c>
      <c r="Z43" s="162" t="n">
        <f aca="false">X43/3600</f>
        <v>1.5515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738</v>
      </c>
      <c r="AF43" s="141" t="n">
        <f aca="false">R43/100</f>
        <v>0.0147792777777778</v>
      </c>
      <c r="AG43" s="141" t="n">
        <f aca="false">Y43/100</f>
        <v>0.0818</v>
      </c>
      <c r="AH43" s="141" t="n">
        <f aca="false">Z43/100</f>
        <v>0.015515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238.516</v>
      </c>
      <c r="E44" s="166" t="n">
        <f aca="false">N44</f>
        <v>38.7221</v>
      </c>
      <c r="F44" s="166" t="n">
        <f aca="false">L44</f>
        <v>2238.516</v>
      </c>
      <c r="G44" s="166" t="n">
        <f aca="false">O44</f>
        <v>40.338</v>
      </c>
      <c r="H44" s="166" t="n">
        <f aca="false">T44</f>
        <v>2237.8784</v>
      </c>
      <c r="I44" s="166" t="n">
        <f aca="false">V44</f>
        <v>38.6977</v>
      </c>
      <c r="J44" s="166" t="n">
        <f aca="false">T44</f>
        <v>2237.8784</v>
      </c>
      <c r="K44" s="166" t="n">
        <f aca="false">W44</f>
        <v>40.3192</v>
      </c>
      <c r="L44" s="154" t="n">
        <v>2238.516</v>
      </c>
      <c r="M44" s="154" t="n">
        <v>35.4285</v>
      </c>
      <c r="N44" s="154" t="n">
        <v>38.7221</v>
      </c>
      <c r="O44" s="154" t="n">
        <v>40.338</v>
      </c>
      <c r="P44" s="154" t="n">
        <v>4950.1</v>
      </c>
      <c r="Q44" s="155" t="n">
        <v>5.88</v>
      </c>
      <c r="R44" s="154" t="n">
        <f aca="false">P44/3600</f>
        <v>1.37502777777778</v>
      </c>
      <c r="S44" s="156"/>
      <c r="T44" s="154" t="n">
        <v>2237.8784</v>
      </c>
      <c r="U44" s="154" t="n">
        <v>35.4519</v>
      </c>
      <c r="V44" s="154" t="n">
        <v>38.6977</v>
      </c>
      <c r="W44" s="154" t="n">
        <v>40.3192</v>
      </c>
      <c r="X44" s="154" t="n">
        <v>5017.48</v>
      </c>
      <c r="Y44" s="155" t="n">
        <v>6.79</v>
      </c>
      <c r="Z44" s="154" t="n">
        <f aca="false">X44/3600</f>
        <v>1.39374444444444</v>
      </c>
      <c r="AA44" s="156"/>
      <c r="AB44" s="156"/>
      <c r="AC44" s="156"/>
      <c r="AE44" s="141" t="n">
        <f aca="false">Q44/100</f>
        <v>0.0588</v>
      </c>
      <c r="AF44" s="141" t="n">
        <f aca="false">R44/100</f>
        <v>0.0137502777777778</v>
      </c>
      <c r="AG44" s="141" t="n">
        <f aca="false">Y44/100</f>
        <v>0.0679</v>
      </c>
      <c r="AH44" s="141" t="n">
        <f aca="false">Z44/100</f>
        <v>0.0139374444444444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045.3504</v>
      </c>
      <c r="E45" s="166" t="n">
        <f aca="false">N45</f>
        <v>36.7297</v>
      </c>
      <c r="F45" s="166" t="n">
        <f aca="false">L45</f>
        <v>1045.3504</v>
      </c>
      <c r="G45" s="166" t="n">
        <f aca="false">O45</f>
        <v>38.3971</v>
      </c>
      <c r="H45" s="166" t="n">
        <f aca="false">T45</f>
        <v>1050.964</v>
      </c>
      <c r="I45" s="166" t="n">
        <f aca="false">V45</f>
        <v>36.7042</v>
      </c>
      <c r="J45" s="166" t="n">
        <f aca="false">T45</f>
        <v>1050.964</v>
      </c>
      <c r="K45" s="166" t="n">
        <f aca="false">W45</f>
        <v>38.3825</v>
      </c>
      <c r="L45" s="154" t="n">
        <v>1045.3504</v>
      </c>
      <c r="M45" s="154" t="n">
        <v>32.5984</v>
      </c>
      <c r="N45" s="154" t="n">
        <v>36.7297</v>
      </c>
      <c r="O45" s="154" t="n">
        <v>38.3971</v>
      </c>
      <c r="P45" s="154" t="n">
        <v>3767.28</v>
      </c>
      <c r="Q45" s="155" t="n">
        <v>3.87</v>
      </c>
      <c r="R45" s="154" t="n">
        <f aca="false">P45/3600</f>
        <v>1.04646666666667</v>
      </c>
      <c r="S45" s="156"/>
      <c r="T45" s="154" t="n">
        <v>1050.964</v>
      </c>
      <c r="U45" s="154" t="n">
        <v>32.621</v>
      </c>
      <c r="V45" s="154" t="n">
        <v>36.7042</v>
      </c>
      <c r="W45" s="154" t="n">
        <v>38.3825</v>
      </c>
      <c r="X45" s="154" t="n">
        <v>4158.86</v>
      </c>
      <c r="Y45" s="155" t="n">
        <v>5.21</v>
      </c>
      <c r="Z45" s="154" t="n">
        <f aca="false">X45/3600</f>
        <v>1.15523888888889</v>
      </c>
      <c r="AA45" s="156"/>
      <c r="AB45" s="156"/>
      <c r="AC45" s="156"/>
      <c r="AE45" s="141" t="n">
        <f aca="false">Q45/100</f>
        <v>0.0387</v>
      </c>
      <c r="AF45" s="141" t="n">
        <f aca="false">R45/100</f>
        <v>0.0104646666666667</v>
      </c>
      <c r="AG45" s="141" t="n">
        <f aca="false">Y45/100</f>
        <v>0.0521</v>
      </c>
      <c r="AH45" s="141" t="n">
        <f aca="false">Z45/100</f>
        <v>0.0115523888888889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94.3768</v>
      </c>
      <c r="E46" s="167" t="n">
        <f aca="false">N46</f>
        <v>34.9777</v>
      </c>
      <c r="F46" s="167" t="n">
        <f aca="false">L46</f>
        <v>494.3768</v>
      </c>
      <c r="G46" s="167" t="n">
        <f aca="false">O46</f>
        <v>36.5675</v>
      </c>
      <c r="H46" s="167" t="n">
        <f aca="false">T46</f>
        <v>500.308</v>
      </c>
      <c r="I46" s="167" t="n">
        <f aca="false">V46</f>
        <v>34.9625</v>
      </c>
      <c r="J46" s="167" t="n">
        <f aca="false">T46</f>
        <v>500.308</v>
      </c>
      <c r="K46" s="167" t="n">
        <f aca="false">W46</f>
        <v>36.5419</v>
      </c>
      <c r="L46" s="161" t="n">
        <v>494.3768</v>
      </c>
      <c r="M46" s="161" t="n">
        <v>30.0089</v>
      </c>
      <c r="N46" s="161" t="n">
        <v>34.9777</v>
      </c>
      <c r="O46" s="161" t="n">
        <v>36.5675</v>
      </c>
      <c r="P46" s="161" t="n">
        <v>3445.22</v>
      </c>
      <c r="Q46" s="161" t="n">
        <v>3.42</v>
      </c>
      <c r="R46" s="161" t="n">
        <f aca="false">P46/3600</f>
        <v>0.957005555555556</v>
      </c>
      <c r="S46" s="159"/>
      <c r="T46" s="161" t="n">
        <v>500.308</v>
      </c>
      <c r="U46" s="161" t="n">
        <v>30.0337</v>
      </c>
      <c r="V46" s="161" t="n">
        <v>34.9625</v>
      </c>
      <c r="W46" s="161" t="n">
        <v>36.5419</v>
      </c>
      <c r="X46" s="161" t="n">
        <v>4180.31</v>
      </c>
      <c r="Y46" s="161" t="n">
        <v>5.29</v>
      </c>
      <c r="Z46" s="161" t="n">
        <f aca="false">X46/3600</f>
        <v>1.16119722222222</v>
      </c>
      <c r="AA46" s="159"/>
      <c r="AB46" s="159"/>
      <c r="AC46" s="159"/>
      <c r="AE46" s="141" t="n">
        <f aca="false">Q46/100</f>
        <v>0.0342</v>
      </c>
      <c r="AF46" s="141" t="n">
        <f aca="false">R46/100</f>
        <v>0.00957005555555556</v>
      </c>
      <c r="AG46" s="141" t="n">
        <f aca="false">Y46/100</f>
        <v>0.0529</v>
      </c>
      <c r="AH46" s="141" t="n">
        <f aca="false">Z46/100</f>
        <v>0.0116119722222222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1690.4016</v>
      </c>
      <c r="E47" s="165" t="n">
        <f aca="false">N47</f>
        <v>43.561</v>
      </c>
      <c r="F47" s="165" t="n">
        <f aca="false">L47</f>
        <v>1690.4016</v>
      </c>
      <c r="G47" s="165" t="n">
        <f aca="false">O47</f>
        <v>42.5737</v>
      </c>
      <c r="H47" s="165" t="n">
        <f aca="false">T47</f>
        <v>1685.548</v>
      </c>
      <c r="I47" s="165" t="n">
        <f aca="false">V47</f>
        <v>43.5288</v>
      </c>
      <c r="J47" s="165" t="n">
        <f aca="false">T47</f>
        <v>1685.548</v>
      </c>
      <c r="K47" s="165" t="n">
        <f aca="false">W47</f>
        <v>42.5589</v>
      </c>
      <c r="L47" s="162" t="n">
        <v>1690.4016</v>
      </c>
      <c r="M47" s="162" t="n">
        <v>40.1628</v>
      </c>
      <c r="N47" s="162" t="n">
        <v>43.561</v>
      </c>
      <c r="O47" s="162" t="n">
        <v>42.5737</v>
      </c>
      <c r="P47" s="162" t="n">
        <v>1817.12</v>
      </c>
      <c r="Q47" s="155" t="n">
        <v>2.68</v>
      </c>
      <c r="R47" s="162" t="n">
        <f aca="false">P47/3600</f>
        <v>0.504755555555556</v>
      </c>
      <c r="S47" s="164"/>
      <c r="T47" s="162" t="n">
        <v>1685.548</v>
      </c>
      <c r="U47" s="162" t="n">
        <v>40.1923</v>
      </c>
      <c r="V47" s="162" t="n">
        <v>43.5288</v>
      </c>
      <c r="W47" s="162" t="n">
        <v>42.5589</v>
      </c>
      <c r="X47" s="162" t="n">
        <v>1729.74</v>
      </c>
      <c r="Y47" s="155" t="n">
        <v>2.41</v>
      </c>
      <c r="Z47" s="162" t="n">
        <f aca="false">X47/3600</f>
        <v>0.480483333333333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268</v>
      </c>
      <c r="AF47" s="141" t="n">
        <f aca="false">R47/100</f>
        <v>0.00504755555555556</v>
      </c>
      <c r="AG47" s="141" t="n">
        <f aca="false">Y47/100</f>
        <v>0.0241</v>
      </c>
      <c r="AH47" s="141" t="n">
        <f aca="false">Z47/100</f>
        <v>0.00480483333333333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838.3528</v>
      </c>
      <c r="E48" s="166" t="n">
        <f aca="false">N48</f>
        <v>41.034</v>
      </c>
      <c r="F48" s="166" t="n">
        <f aca="false">L48</f>
        <v>838.3528</v>
      </c>
      <c r="G48" s="166" t="n">
        <f aca="false">O48</f>
        <v>39.5492</v>
      </c>
      <c r="H48" s="166" t="n">
        <f aca="false">T48</f>
        <v>840.192</v>
      </c>
      <c r="I48" s="166" t="n">
        <f aca="false">V48</f>
        <v>40.9942</v>
      </c>
      <c r="J48" s="166" t="n">
        <f aca="false">T48</f>
        <v>840.192</v>
      </c>
      <c r="K48" s="166" t="n">
        <f aca="false">W48</f>
        <v>39.5195</v>
      </c>
      <c r="L48" s="154" t="n">
        <v>838.3528</v>
      </c>
      <c r="M48" s="154" t="n">
        <v>36.4537</v>
      </c>
      <c r="N48" s="154" t="n">
        <v>41.034</v>
      </c>
      <c r="O48" s="154" t="n">
        <v>39.5492</v>
      </c>
      <c r="P48" s="154" t="n">
        <v>1459.33</v>
      </c>
      <c r="Q48" s="155" t="n">
        <v>1.79</v>
      </c>
      <c r="R48" s="154" t="n">
        <f aca="false">P48/3600</f>
        <v>0.405369444444444</v>
      </c>
      <c r="S48" s="156"/>
      <c r="T48" s="154" t="n">
        <v>840.192</v>
      </c>
      <c r="U48" s="154" t="n">
        <v>36.4903</v>
      </c>
      <c r="V48" s="154" t="n">
        <v>40.9942</v>
      </c>
      <c r="W48" s="154" t="n">
        <v>39.5195</v>
      </c>
      <c r="X48" s="154" t="n">
        <v>1583.71</v>
      </c>
      <c r="Y48" s="155" t="n">
        <v>2.21</v>
      </c>
      <c r="Z48" s="154" t="n">
        <f aca="false">X48/3600</f>
        <v>0.439919444444445</v>
      </c>
      <c r="AA48" s="156"/>
      <c r="AB48" s="156"/>
      <c r="AC48" s="156"/>
      <c r="AE48" s="141" t="n">
        <f aca="false">Q48/100</f>
        <v>0.0179</v>
      </c>
      <c r="AF48" s="141" t="n">
        <f aca="false">R48/100</f>
        <v>0.00405369444444445</v>
      </c>
      <c r="AG48" s="141" t="n">
        <f aca="false">Y48/100</f>
        <v>0.0221</v>
      </c>
      <c r="AH48" s="141" t="n">
        <f aca="false">Z48/100</f>
        <v>0.00439919444444445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412.4832</v>
      </c>
      <c r="E49" s="166" t="n">
        <f aca="false">N49</f>
        <v>38.7998</v>
      </c>
      <c r="F49" s="166" t="n">
        <f aca="false">L49</f>
        <v>412.4832</v>
      </c>
      <c r="G49" s="166" t="n">
        <f aca="false">O49</f>
        <v>36.9719</v>
      </c>
      <c r="H49" s="166" t="n">
        <f aca="false">T49</f>
        <v>414.8088</v>
      </c>
      <c r="I49" s="166" t="n">
        <f aca="false">V49</f>
        <v>38.7667</v>
      </c>
      <c r="J49" s="166" t="n">
        <f aca="false">T49</f>
        <v>414.8088</v>
      </c>
      <c r="K49" s="166" t="n">
        <f aca="false">W49</f>
        <v>36.9323</v>
      </c>
      <c r="L49" s="154" t="n">
        <v>412.4832</v>
      </c>
      <c r="M49" s="154" t="n">
        <v>33.1839</v>
      </c>
      <c r="N49" s="154" t="n">
        <v>38.7998</v>
      </c>
      <c r="O49" s="154" t="n">
        <v>36.9719</v>
      </c>
      <c r="P49" s="154" t="n">
        <v>1612.67</v>
      </c>
      <c r="Q49" s="155" t="n">
        <v>1.98</v>
      </c>
      <c r="R49" s="154" t="n">
        <f aca="false">P49/3600</f>
        <v>0.447963888888889</v>
      </c>
      <c r="S49" s="156"/>
      <c r="T49" s="154" t="n">
        <v>414.8088</v>
      </c>
      <c r="U49" s="154" t="n">
        <v>33.2084</v>
      </c>
      <c r="V49" s="154" t="n">
        <v>38.7667</v>
      </c>
      <c r="W49" s="154" t="n">
        <v>36.9323</v>
      </c>
      <c r="X49" s="154" t="n">
        <v>1491.94</v>
      </c>
      <c r="Y49" s="155" t="n">
        <v>1.82</v>
      </c>
      <c r="Z49" s="154" t="n">
        <f aca="false">X49/3600</f>
        <v>0.414427777777778</v>
      </c>
      <c r="AA49" s="156"/>
      <c r="AB49" s="156"/>
      <c r="AC49" s="156"/>
      <c r="AE49" s="141" t="n">
        <f aca="false">Q49/100</f>
        <v>0.0198</v>
      </c>
      <c r="AF49" s="141" t="n">
        <f aca="false">R49/100</f>
        <v>0.00447963888888889</v>
      </c>
      <c r="AG49" s="141" t="n">
        <f aca="false">Y49/100</f>
        <v>0.0182</v>
      </c>
      <c r="AH49" s="141" t="n">
        <f aca="false">Z49/100</f>
        <v>0.00414427777777778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09.8752</v>
      </c>
      <c r="E50" s="167" t="n">
        <f aca="false">N50</f>
        <v>36.7836</v>
      </c>
      <c r="F50" s="167" t="n">
        <f aca="false">L50</f>
        <v>209.8752</v>
      </c>
      <c r="G50" s="167" t="n">
        <f aca="false">O50</f>
        <v>34.7622</v>
      </c>
      <c r="H50" s="167" t="n">
        <f aca="false">T50</f>
        <v>211.1712</v>
      </c>
      <c r="I50" s="167" t="n">
        <f aca="false">V50</f>
        <v>36.7667</v>
      </c>
      <c r="J50" s="167" t="n">
        <f aca="false">T50</f>
        <v>211.1712</v>
      </c>
      <c r="K50" s="167" t="n">
        <f aca="false">W50</f>
        <v>34.7226</v>
      </c>
      <c r="L50" s="161" t="n">
        <v>209.8752</v>
      </c>
      <c r="M50" s="161" t="n">
        <v>30.4546</v>
      </c>
      <c r="N50" s="161" t="n">
        <v>36.7836</v>
      </c>
      <c r="O50" s="161" t="n">
        <v>34.7622</v>
      </c>
      <c r="P50" s="161" t="n">
        <v>1503.45</v>
      </c>
      <c r="Q50" s="161" t="n">
        <v>1.77</v>
      </c>
      <c r="R50" s="161" t="n">
        <f aca="false">P50/3600</f>
        <v>0.417625</v>
      </c>
      <c r="S50" s="159"/>
      <c r="T50" s="161" t="n">
        <v>211.1712</v>
      </c>
      <c r="U50" s="161" t="n">
        <v>30.463</v>
      </c>
      <c r="V50" s="161" t="n">
        <v>36.7667</v>
      </c>
      <c r="W50" s="161" t="n">
        <v>34.7226</v>
      </c>
      <c r="X50" s="161" t="n">
        <v>1399.89</v>
      </c>
      <c r="Y50" s="161" t="n">
        <v>1.64</v>
      </c>
      <c r="Z50" s="161" t="n">
        <f aca="false">X50/3600</f>
        <v>0.388858333333333</v>
      </c>
      <c r="AA50" s="159"/>
      <c r="AB50" s="159"/>
      <c r="AC50" s="159"/>
      <c r="AE50" s="141" t="n">
        <f aca="false">Q50/100</f>
        <v>0.0177</v>
      </c>
      <c r="AF50" s="141" t="n">
        <f aca="false">R50/100</f>
        <v>0.00417625</v>
      </c>
      <c r="AG50" s="141" t="n">
        <f aca="false">Y50/100</f>
        <v>0.0164</v>
      </c>
      <c r="AH50" s="141" t="n">
        <f aca="false">Z50/100</f>
        <v>0.00388858333333333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2234.4896</v>
      </c>
      <c r="E51" s="163" t="n">
        <f aca="false">N51</f>
        <v>42.5979</v>
      </c>
      <c r="F51" s="163" t="n">
        <f aca="false">L51</f>
        <v>2234.4896</v>
      </c>
      <c r="G51" s="163" t="n">
        <f aca="false">O51</f>
        <v>43.4829</v>
      </c>
      <c r="H51" s="163" t="n">
        <f aca="false">T51</f>
        <v>1994.0368</v>
      </c>
      <c r="I51" s="163" t="n">
        <f aca="false">V51</f>
        <v>42.585</v>
      </c>
      <c r="J51" s="163" t="n">
        <f aca="false">T51</f>
        <v>1994.0368</v>
      </c>
      <c r="K51" s="163" t="n">
        <f aca="false">W51</f>
        <v>43.4616</v>
      </c>
      <c r="L51" s="162" t="n">
        <v>2234.4896</v>
      </c>
      <c r="M51" s="162" t="n">
        <v>37.1614</v>
      </c>
      <c r="N51" s="162" t="n">
        <v>42.5979</v>
      </c>
      <c r="O51" s="162" t="n">
        <v>43.4829</v>
      </c>
      <c r="P51" s="162" t="n">
        <v>1753.87</v>
      </c>
      <c r="Q51" s="155" t="n">
        <v>3.27</v>
      </c>
      <c r="R51" s="162" t="n">
        <f aca="false">P51/3600</f>
        <v>0.487186111111111</v>
      </c>
      <c r="S51" s="164"/>
      <c r="T51" s="162" t="n">
        <v>1994.0368</v>
      </c>
      <c r="U51" s="162" t="n">
        <v>37.2731</v>
      </c>
      <c r="V51" s="162" t="n">
        <v>42.585</v>
      </c>
      <c r="W51" s="162" t="n">
        <v>43.4616</v>
      </c>
      <c r="X51" s="162" t="n">
        <v>1834.74</v>
      </c>
      <c r="Y51" s="155" t="n">
        <v>3.76</v>
      </c>
      <c r="Z51" s="162" t="n">
        <f aca="false">X51/3600</f>
        <v>0.50965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327</v>
      </c>
      <c r="AF51" s="141" t="n">
        <f aca="false">R51/100</f>
        <v>0.00487186111111111</v>
      </c>
      <c r="AG51" s="141" t="n">
        <f aca="false">Y51/100</f>
        <v>0.0376</v>
      </c>
      <c r="AH51" s="141" t="n">
        <f aca="false">Z51/100</f>
        <v>0.0050965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826.4696</v>
      </c>
      <c r="E52" s="153" t="n">
        <f aca="false">N52</f>
        <v>40.7166</v>
      </c>
      <c r="F52" s="153" t="n">
        <f aca="false">L52</f>
        <v>826.4696</v>
      </c>
      <c r="G52" s="153" t="n">
        <f aca="false">O52</f>
        <v>41.5421</v>
      </c>
      <c r="H52" s="153" t="n">
        <f aca="false">T52</f>
        <v>733.2192</v>
      </c>
      <c r="I52" s="153" t="n">
        <f aca="false">V52</f>
        <v>40.7159</v>
      </c>
      <c r="J52" s="153" t="n">
        <f aca="false">T52</f>
        <v>733.2192</v>
      </c>
      <c r="K52" s="153" t="n">
        <f aca="false">W52</f>
        <v>41.5709</v>
      </c>
      <c r="L52" s="154" t="n">
        <v>826.4696</v>
      </c>
      <c r="M52" s="154" t="n">
        <v>33.5144</v>
      </c>
      <c r="N52" s="154" t="n">
        <v>40.7166</v>
      </c>
      <c r="O52" s="154" t="n">
        <v>41.5421</v>
      </c>
      <c r="P52" s="154" t="n">
        <v>1555.33</v>
      </c>
      <c r="Q52" s="155" t="n">
        <v>2.5</v>
      </c>
      <c r="R52" s="154" t="n">
        <f aca="false">P52/3600</f>
        <v>0.432036111111111</v>
      </c>
      <c r="S52" s="156"/>
      <c r="T52" s="154" t="n">
        <v>733.2192</v>
      </c>
      <c r="U52" s="154" t="n">
        <v>33.8176</v>
      </c>
      <c r="V52" s="154" t="n">
        <v>40.7159</v>
      </c>
      <c r="W52" s="154" t="n">
        <v>41.5709</v>
      </c>
      <c r="X52" s="154" t="n">
        <v>1486.72</v>
      </c>
      <c r="Y52" s="155" t="n">
        <v>2.47</v>
      </c>
      <c r="Z52" s="154" t="n">
        <f aca="false">X52/3600</f>
        <v>0.412977777777778</v>
      </c>
      <c r="AA52" s="156"/>
      <c r="AB52" s="156"/>
      <c r="AC52" s="156"/>
      <c r="AE52" s="141" t="n">
        <f aca="false">Q52/100</f>
        <v>0.025</v>
      </c>
      <c r="AF52" s="141" t="n">
        <f aca="false">R52/100</f>
        <v>0.00432036111111111</v>
      </c>
      <c r="AG52" s="141" t="n">
        <f aca="false">Y52/100</f>
        <v>0.0247</v>
      </c>
      <c r="AH52" s="141" t="n">
        <f aca="false">Z52/100</f>
        <v>0.00412977777777778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52.1944</v>
      </c>
      <c r="E53" s="153" t="n">
        <f aca="false">N53</f>
        <v>39.2251</v>
      </c>
      <c r="F53" s="153" t="n">
        <f aca="false">L53</f>
        <v>352.1944</v>
      </c>
      <c r="G53" s="153" t="n">
        <f aca="false">O53</f>
        <v>39.8806</v>
      </c>
      <c r="H53" s="153" t="n">
        <f aca="false">T53</f>
        <v>322.6608</v>
      </c>
      <c r="I53" s="153" t="n">
        <f aca="false">V53</f>
        <v>39.2432</v>
      </c>
      <c r="J53" s="153" t="n">
        <f aca="false">T53</f>
        <v>322.6608</v>
      </c>
      <c r="K53" s="153" t="n">
        <f aca="false">W53</f>
        <v>39.8913</v>
      </c>
      <c r="L53" s="154" t="n">
        <v>352.1944</v>
      </c>
      <c r="M53" s="154" t="n">
        <v>30.7396</v>
      </c>
      <c r="N53" s="154" t="n">
        <v>39.2251</v>
      </c>
      <c r="O53" s="154" t="n">
        <v>39.8806</v>
      </c>
      <c r="P53" s="154" t="n">
        <v>1450.39</v>
      </c>
      <c r="Q53" s="155" t="n">
        <v>2.14</v>
      </c>
      <c r="R53" s="154" t="n">
        <f aca="false">P53/3600</f>
        <v>0.402886111111111</v>
      </c>
      <c r="S53" s="156"/>
      <c r="T53" s="154" t="n">
        <v>322.6608</v>
      </c>
      <c r="U53" s="154" t="n">
        <v>31.1501</v>
      </c>
      <c r="V53" s="154" t="n">
        <v>39.2432</v>
      </c>
      <c r="W53" s="154" t="n">
        <v>39.8913</v>
      </c>
      <c r="X53" s="154" t="n">
        <v>1557.5</v>
      </c>
      <c r="Y53" s="155" t="n">
        <v>2.66</v>
      </c>
      <c r="Z53" s="154" t="n">
        <f aca="false">X53/3600</f>
        <v>0.432638888888889</v>
      </c>
      <c r="AA53" s="156"/>
      <c r="AB53" s="156"/>
      <c r="AC53" s="156"/>
      <c r="AE53" s="141" t="n">
        <f aca="false">Q53/100</f>
        <v>0.0214</v>
      </c>
      <c r="AF53" s="141" t="n">
        <f aca="false">R53/100</f>
        <v>0.00402886111111111</v>
      </c>
      <c r="AG53" s="141" t="n">
        <f aca="false">Y53/100</f>
        <v>0.0266</v>
      </c>
      <c r="AH53" s="141" t="n">
        <f aca="false">Z53/100</f>
        <v>0.00432638888888889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74.5304</v>
      </c>
      <c r="E54" s="160" t="n">
        <f aca="false">N54</f>
        <v>37.887</v>
      </c>
      <c r="F54" s="160" t="n">
        <f aca="false">L54</f>
        <v>174.5304</v>
      </c>
      <c r="G54" s="160" t="n">
        <f aca="false">O54</f>
        <v>38.4001</v>
      </c>
      <c r="H54" s="160" t="n">
        <f aca="false">T54</f>
        <v>162.5704</v>
      </c>
      <c r="I54" s="160" t="n">
        <f aca="false">V54</f>
        <v>37.9316</v>
      </c>
      <c r="J54" s="160" t="n">
        <f aca="false">T54</f>
        <v>162.5704</v>
      </c>
      <c r="K54" s="160" t="n">
        <f aca="false">W54</f>
        <v>38.392</v>
      </c>
      <c r="L54" s="161" t="n">
        <v>174.5304</v>
      </c>
      <c r="M54" s="161" t="n">
        <v>28.2673</v>
      </c>
      <c r="N54" s="161" t="n">
        <v>37.887</v>
      </c>
      <c r="O54" s="161" t="n">
        <v>38.4001</v>
      </c>
      <c r="P54" s="161" t="n">
        <v>1244.89</v>
      </c>
      <c r="Q54" s="161" t="n">
        <v>1.75</v>
      </c>
      <c r="R54" s="161" t="n">
        <f aca="false">P54/3600</f>
        <v>0.345802777777778</v>
      </c>
      <c r="S54" s="159"/>
      <c r="T54" s="161" t="n">
        <v>162.5704</v>
      </c>
      <c r="U54" s="161" t="n">
        <v>28.6306</v>
      </c>
      <c r="V54" s="161" t="n">
        <v>37.9316</v>
      </c>
      <c r="W54" s="161" t="n">
        <v>38.392</v>
      </c>
      <c r="X54" s="161" t="n">
        <v>1502.72</v>
      </c>
      <c r="Y54" s="161" t="n">
        <v>2.55</v>
      </c>
      <c r="Z54" s="161" t="n">
        <f aca="false">X54/3600</f>
        <v>0.417422222222222</v>
      </c>
      <c r="AA54" s="159"/>
      <c r="AB54" s="159"/>
      <c r="AC54" s="159"/>
      <c r="AE54" s="141" t="n">
        <f aca="false">Q54/100</f>
        <v>0.0175</v>
      </c>
      <c r="AF54" s="141" t="n">
        <f aca="false">R54/100</f>
        <v>0.00345802777777778</v>
      </c>
      <c r="AG54" s="141" t="n">
        <f aca="false">Y54/100</f>
        <v>0.0255</v>
      </c>
      <c r="AH54" s="141" t="n">
        <f aca="false">Z54/100</f>
        <v>0.00417422222222222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908.288</v>
      </c>
      <c r="E55" s="165" t="n">
        <f aca="false">N55</f>
        <v>40.862</v>
      </c>
      <c r="F55" s="165" t="n">
        <f aca="false">L55</f>
        <v>1908.288</v>
      </c>
      <c r="G55" s="165" t="n">
        <f aca="false">O55</f>
        <v>41.6966</v>
      </c>
      <c r="H55" s="165" t="n">
        <f aca="false">T55</f>
        <v>1833.6848</v>
      </c>
      <c r="I55" s="165" t="n">
        <f aca="false">V55</f>
        <v>40.8351</v>
      </c>
      <c r="J55" s="165" t="n">
        <f aca="false">T55</f>
        <v>1833.6848</v>
      </c>
      <c r="K55" s="165" t="n">
        <f aca="false">W55</f>
        <v>41.6595</v>
      </c>
      <c r="L55" s="162" t="n">
        <v>1908.288</v>
      </c>
      <c r="M55" s="162" t="n">
        <v>37.7079</v>
      </c>
      <c r="N55" s="162" t="n">
        <v>40.862</v>
      </c>
      <c r="O55" s="162" t="n">
        <v>41.6966</v>
      </c>
      <c r="P55" s="162" t="n">
        <v>1272.48</v>
      </c>
      <c r="Q55" s="155" t="n">
        <v>2.11</v>
      </c>
      <c r="R55" s="162" t="n">
        <f aca="false">P55/3600</f>
        <v>0.353466666666667</v>
      </c>
      <c r="S55" s="164"/>
      <c r="T55" s="162" t="n">
        <v>1833.6848</v>
      </c>
      <c r="U55" s="162" t="n">
        <v>37.793</v>
      </c>
      <c r="V55" s="162" t="n">
        <v>40.8351</v>
      </c>
      <c r="W55" s="162" t="n">
        <v>41.6595</v>
      </c>
      <c r="X55" s="162" t="n">
        <v>1416.46</v>
      </c>
      <c r="Y55" s="155" t="n">
        <v>2.41</v>
      </c>
      <c r="Z55" s="162" t="n">
        <f aca="false">X55/3600</f>
        <v>0.393461111111111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211</v>
      </c>
      <c r="AF55" s="141" t="n">
        <f aca="false">R55/100</f>
        <v>0.00353466666666667</v>
      </c>
      <c r="AG55" s="141" t="n">
        <f aca="false">Y55/100</f>
        <v>0.0241</v>
      </c>
      <c r="AH55" s="141" t="n">
        <f aca="false">Z55/100</f>
        <v>0.00393461111111111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856.4136</v>
      </c>
      <c r="E56" s="166" t="n">
        <f aca="false">N56</f>
        <v>38.3144</v>
      </c>
      <c r="F56" s="166" t="n">
        <f aca="false">L56</f>
        <v>856.4136</v>
      </c>
      <c r="G56" s="166" t="n">
        <f aca="false">O56</f>
        <v>39.0572</v>
      </c>
      <c r="H56" s="166" t="n">
        <f aca="false">T56</f>
        <v>831.2968</v>
      </c>
      <c r="I56" s="166" t="n">
        <f aca="false">V56</f>
        <v>38.3033</v>
      </c>
      <c r="J56" s="166" t="n">
        <f aca="false">T56</f>
        <v>831.2968</v>
      </c>
      <c r="K56" s="166" t="n">
        <f aca="false">W56</f>
        <v>39.0331</v>
      </c>
      <c r="L56" s="154" t="n">
        <v>856.4136</v>
      </c>
      <c r="M56" s="154" t="n">
        <v>34.2672</v>
      </c>
      <c r="N56" s="154" t="n">
        <v>38.3144</v>
      </c>
      <c r="O56" s="154" t="n">
        <v>39.0572</v>
      </c>
      <c r="P56" s="154" t="n">
        <v>1438.01</v>
      </c>
      <c r="Q56" s="155" t="n">
        <v>2.17</v>
      </c>
      <c r="R56" s="154" t="n">
        <f aca="false">P56/3600</f>
        <v>0.399447222222222</v>
      </c>
      <c r="S56" s="156"/>
      <c r="T56" s="154" t="n">
        <v>831.2968</v>
      </c>
      <c r="U56" s="154" t="n">
        <v>34.4121</v>
      </c>
      <c r="V56" s="154" t="n">
        <v>38.3033</v>
      </c>
      <c r="W56" s="154" t="n">
        <v>39.0331</v>
      </c>
      <c r="X56" s="154" t="n">
        <v>1307.3</v>
      </c>
      <c r="Y56" s="155" t="n">
        <v>2.04</v>
      </c>
      <c r="Z56" s="154" t="n">
        <f aca="false">X56/3600</f>
        <v>0.363138888888889</v>
      </c>
      <c r="AA56" s="156"/>
      <c r="AB56" s="156"/>
      <c r="AC56" s="156"/>
      <c r="AE56" s="141" t="n">
        <f aca="false">Q56/100</f>
        <v>0.0217</v>
      </c>
      <c r="AF56" s="141" t="n">
        <f aca="false">R56/100</f>
        <v>0.00399447222222222</v>
      </c>
      <c r="AG56" s="141" t="n">
        <f aca="false">Y56/100</f>
        <v>0.0204</v>
      </c>
      <c r="AH56" s="141" t="n">
        <f aca="false">Z56/100</f>
        <v>0.00363138888888889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91.6528</v>
      </c>
      <c r="E57" s="166" t="n">
        <f aca="false">N57</f>
        <v>36.1787</v>
      </c>
      <c r="F57" s="166" t="n">
        <f aca="false">L57</f>
        <v>391.6528</v>
      </c>
      <c r="G57" s="166" t="n">
        <f aca="false">O57</f>
        <v>36.8646</v>
      </c>
      <c r="H57" s="166" t="n">
        <f aca="false">T57</f>
        <v>385.4416</v>
      </c>
      <c r="I57" s="166" t="n">
        <f aca="false">V57</f>
        <v>36.164</v>
      </c>
      <c r="J57" s="166" t="n">
        <f aca="false">T57</f>
        <v>385.4416</v>
      </c>
      <c r="K57" s="166" t="n">
        <f aca="false">W57</f>
        <v>36.8516</v>
      </c>
      <c r="L57" s="154" t="n">
        <v>391.6528</v>
      </c>
      <c r="M57" s="154" t="n">
        <v>31.1687</v>
      </c>
      <c r="N57" s="154" t="n">
        <v>36.1787</v>
      </c>
      <c r="O57" s="154" t="n">
        <v>36.8646</v>
      </c>
      <c r="P57" s="154" t="n">
        <v>1246.04</v>
      </c>
      <c r="Q57" s="155" t="n">
        <v>1.8</v>
      </c>
      <c r="R57" s="154" t="n">
        <f aca="false">P57/3600</f>
        <v>0.346122222222222</v>
      </c>
      <c r="S57" s="156"/>
      <c r="T57" s="154" t="n">
        <v>385.4416</v>
      </c>
      <c r="U57" s="154" t="n">
        <v>31.3046</v>
      </c>
      <c r="V57" s="154" t="n">
        <v>36.164</v>
      </c>
      <c r="W57" s="154" t="n">
        <v>36.8516</v>
      </c>
      <c r="X57" s="154" t="n">
        <v>1217.04</v>
      </c>
      <c r="Y57" s="155" t="n">
        <v>1.7</v>
      </c>
      <c r="Z57" s="154" t="n">
        <f aca="false">X57/3600</f>
        <v>0.338066666666667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346122222222222</v>
      </c>
      <c r="AG57" s="141" t="n">
        <f aca="false">Y57/100</f>
        <v>0.017</v>
      </c>
      <c r="AH57" s="141" t="n">
        <f aca="false">Z57/100</f>
        <v>0.00338066666666667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8.8272</v>
      </c>
      <c r="E58" s="167" t="n">
        <f aca="false">N58</f>
        <v>34.3092</v>
      </c>
      <c r="F58" s="167" t="n">
        <f aca="false">L58</f>
        <v>178.8272</v>
      </c>
      <c r="G58" s="167" t="n">
        <f aca="false">O58</f>
        <v>34.99</v>
      </c>
      <c r="H58" s="167" t="n">
        <f aca="false">T58</f>
        <v>177.7048</v>
      </c>
      <c r="I58" s="167" t="n">
        <f aca="false">V58</f>
        <v>34.291</v>
      </c>
      <c r="J58" s="167" t="n">
        <f aca="false">T58</f>
        <v>177.7048</v>
      </c>
      <c r="K58" s="167" t="n">
        <f aca="false">W58</f>
        <v>34.9678</v>
      </c>
      <c r="L58" s="161" t="n">
        <v>178.8272</v>
      </c>
      <c r="M58" s="161" t="n">
        <v>28.4027</v>
      </c>
      <c r="N58" s="161" t="n">
        <v>34.3092</v>
      </c>
      <c r="O58" s="161" t="n">
        <v>34.99</v>
      </c>
      <c r="P58" s="161" t="n">
        <v>1183.59</v>
      </c>
      <c r="Q58" s="161" t="n">
        <v>1.64</v>
      </c>
      <c r="R58" s="161" t="n">
        <f aca="false">P58/3600</f>
        <v>0.328775</v>
      </c>
      <c r="S58" s="159"/>
      <c r="T58" s="161" t="n">
        <v>177.7048</v>
      </c>
      <c r="U58" s="161" t="n">
        <v>28.5153</v>
      </c>
      <c r="V58" s="161" t="n">
        <v>34.291</v>
      </c>
      <c r="W58" s="161" t="n">
        <v>34.9678</v>
      </c>
      <c r="X58" s="161" t="n">
        <v>1179.02</v>
      </c>
      <c r="Y58" s="161" t="n">
        <v>1.62</v>
      </c>
      <c r="Z58" s="161" t="n">
        <f aca="false">X58/3600</f>
        <v>0.327505555555556</v>
      </c>
      <c r="AA58" s="159"/>
      <c r="AB58" s="159"/>
      <c r="AC58" s="159"/>
      <c r="AE58" s="141" t="n">
        <f aca="false">Q58/100</f>
        <v>0.0164</v>
      </c>
      <c r="AF58" s="141" t="n">
        <f aca="false">R58/100</f>
        <v>0.00328775</v>
      </c>
      <c r="AG58" s="141" t="n">
        <f aca="false">Y58/100</f>
        <v>0.0162</v>
      </c>
      <c r="AH58" s="141" t="n">
        <f aca="false">Z58/100</f>
        <v>0.00327505555555556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346.7736</v>
      </c>
      <c r="E59" s="163" t="n">
        <f aca="false">N59</f>
        <v>41.0054</v>
      </c>
      <c r="F59" s="163" t="n">
        <f aca="false">L59</f>
        <v>1346.7736</v>
      </c>
      <c r="G59" s="163" t="n">
        <f aca="false">O59</f>
        <v>42.115</v>
      </c>
      <c r="H59" s="163" t="n">
        <f aca="false">T59</f>
        <v>1328.8184</v>
      </c>
      <c r="I59" s="163" t="n">
        <f aca="false">V59</f>
        <v>40.9785</v>
      </c>
      <c r="J59" s="163" t="n">
        <f aca="false">T59</f>
        <v>1328.8184</v>
      </c>
      <c r="K59" s="163" t="n">
        <f aca="false">W59</f>
        <v>42.0904</v>
      </c>
      <c r="L59" s="162" t="n">
        <v>1346.7736</v>
      </c>
      <c r="M59" s="162" t="n">
        <v>38.8942</v>
      </c>
      <c r="N59" s="162" t="n">
        <v>41.0054</v>
      </c>
      <c r="O59" s="162" t="n">
        <v>42.115</v>
      </c>
      <c r="P59" s="162" t="n">
        <v>1223.18</v>
      </c>
      <c r="Q59" s="155" t="n">
        <v>1.88</v>
      </c>
      <c r="R59" s="162" t="n">
        <f aca="false">P59/3600</f>
        <v>0.339772222222222</v>
      </c>
      <c r="S59" s="164"/>
      <c r="T59" s="162" t="n">
        <v>1328.8184</v>
      </c>
      <c r="U59" s="162" t="n">
        <v>39.0408</v>
      </c>
      <c r="V59" s="162" t="n">
        <v>40.9785</v>
      </c>
      <c r="W59" s="162" t="n">
        <v>42.0904</v>
      </c>
      <c r="X59" s="162" t="n">
        <v>1290.58</v>
      </c>
      <c r="Y59" s="155" t="n">
        <v>2.14</v>
      </c>
      <c r="Z59" s="162" t="n">
        <f aca="false">X59/3600</f>
        <v>0.358494444444444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188</v>
      </c>
      <c r="AF59" s="141" t="n">
        <f aca="false">R59/100</f>
        <v>0.00339772222222222</v>
      </c>
      <c r="AG59" s="141" t="n">
        <f aca="false">Y59/100</f>
        <v>0.0214</v>
      </c>
      <c r="AH59" s="141" t="n">
        <f aca="false">Z59/100</f>
        <v>0.00358494444444444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56.0856</v>
      </c>
      <c r="E60" s="153" t="n">
        <f aca="false">N60</f>
        <v>38.3749</v>
      </c>
      <c r="F60" s="153" t="n">
        <f aca="false">L60</f>
        <v>656.0856</v>
      </c>
      <c r="G60" s="153" t="n">
        <f aca="false">O60</f>
        <v>39.5487</v>
      </c>
      <c r="H60" s="153" t="n">
        <f aca="false">T60</f>
        <v>655.3016</v>
      </c>
      <c r="I60" s="153" t="n">
        <f aca="false">V60</f>
        <v>38.3355</v>
      </c>
      <c r="J60" s="153" t="n">
        <f aca="false">T60</f>
        <v>655.3016</v>
      </c>
      <c r="K60" s="153" t="n">
        <f aca="false">W60</f>
        <v>39.52</v>
      </c>
      <c r="L60" s="154" t="n">
        <v>656.0856</v>
      </c>
      <c r="M60" s="154" t="n">
        <v>35.2349</v>
      </c>
      <c r="N60" s="154" t="n">
        <v>38.3749</v>
      </c>
      <c r="O60" s="154" t="n">
        <v>39.5487</v>
      </c>
      <c r="P60" s="154" t="n">
        <v>964.38</v>
      </c>
      <c r="Q60" s="155" t="n">
        <v>1.24</v>
      </c>
      <c r="R60" s="154" t="n">
        <f aca="false">P60/3600</f>
        <v>0.267883333333333</v>
      </c>
      <c r="S60" s="156"/>
      <c r="T60" s="154" t="n">
        <v>655.3016</v>
      </c>
      <c r="U60" s="154" t="n">
        <v>35.3719</v>
      </c>
      <c r="V60" s="154" t="n">
        <v>38.3355</v>
      </c>
      <c r="W60" s="154" t="n">
        <v>39.52</v>
      </c>
      <c r="X60" s="154" t="n">
        <v>1168.23</v>
      </c>
      <c r="Y60" s="155" t="n">
        <v>1.78</v>
      </c>
      <c r="Z60" s="154" t="n">
        <f aca="false">X60/3600</f>
        <v>0.324508333333333</v>
      </c>
      <c r="AA60" s="156"/>
      <c r="AB60" s="156"/>
      <c r="AC60" s="156"/>
      <c r="AE60" s="141" t="n">
        <f aca="false">Q60/100</f>
        <v>0.0124</v>
      </c>
      <c r="AF60" s="141" t="n">
        <f aca="false">R60/100</f>
        <v>0.00267883333333333</v>
      </c>
      <c r="AG60" s="141" t="n">
        <f aca="false">Y60/100</f>
        <v>0.0178</v>
      </c>
      <c r="AH60" s="141" t="n">
        <f aca="false">Z60/100</f>
        <v>0.00324508333333333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15.3952</v>
      </c>
      <c r="E61" s="153" t="n">
        <f aca="false">N61</f>
        <v>36.2113</v>
      </c>
      <c r="F61" s="153" t="n">
        <f aca="false">L61</f>
        <v>315.3952</v>
      </c>
      <c r="G61" s="153" t="n">
        <f aca="false">O61</f>
        <v>37.3698</v>
      </c>
      <c r="H61" s="153" t="n">
        <f aca="false">T61</f>
        <v>316.888</v>
      </c>
      <c r="I61" s="153" t="n">
        <f aca="false">V61</f>
        <v>36.1931</v>
      </c>
      <c r="J61" s="153" t="n">
        <f aca="false">T61</f>
        <v>316.888</v>
      </c>
      <c r="K61" s="153" t="n">
        <f aca="false">W61</f>
        <v>37.3473</v>
      </c>
      <c r="L61" s="154" t="n">
        <v>315.3952</v>
      </c>
      <c r="M61" s="154" t="n">
        <v>31.9387</v>
      </c>
      <c r="N61" s="154" t="n">
        <v>36.2113</v>
      </c>
      <c r="O61" s="154" t="n">
        <v>37.3698</v>
      </c>
      <c r="P61" s="154" t="n">
        <v>877.98</v>
      </c>
      <c r="Q61" s="155" t="n">
        <v>1.03</v>
      </c>
      <c r="R61" s="154" t="n">
        <f aca="false">P61/3600</f>
        <v>0.243883333333333</v>
      </c>
      <c r="S61" s="156"/>
      <c r="T61" s="154" t="n">
        <v>316.888</v>
      </c>
      <c r="U61" s="154" t="n">
        <v>32.0209</v>
      </c>
      <c r="V61" s="154" t="n">
        <v>36.1931</v>
      </c>
      <c r="W61" s="154" t="n">
        <v>37.3473</v>
      </c>
      <c r="X61" s="154" t="n">
        <v>974.63</v>
      </c>
      <c r="Y61" s="155" t="n">
        <v>1.29</v>
      </c>
      <c r="Z61" s="154" t="n">
        <f aca="false">X61/3600</f>
        <v>0.270730555555556</v>
      </c>
      <c r="AA61" s="156"/>
      <c r="AB61" s="156"/>
      <c r="AC61" s="156"/>
      <c r="AE61" s="141" t="n">
        <f aca="false">Q61/100</f>
        <v>0.0103</v>
      </c>
      <c r="AF61" s="141" t="n">
        <f aca="false">R61/100</f>
        <v>0.00243883333333333</v>
      </c>
      <c r="AG61" s="141" t="n">
        <f aca="false">Y61/100</f>
        <v>0.0129</v>
      </c>
      <c r="AH61" s="141" t="n">
        <f aca="false">Z61/100</f>
        <v>0.00270730555555556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51.7712</v>
      </c>
      <c r="E62" s="168" t="n">
        <f aca="false">N62</f>
        <v>34.2895</v>
      </c>
      <c r="F62" s="168" t="n">
        <f aca="false">L62</f>
        <v>151.7712</v>
      </c>
      <c r="G62" s="168" t="n">
        <f aca="false">O62</f>
        <v>35.3485</v>
      </c>
      <c r="H62" s="168" t="n">
        <f aca="false">T62</f>
        <v>153.3288</v>
      </c>
      <c r="I62" s="168" t="n">
        <f aca="false">V62</f>
        <v>34.2861</v>
      </c>
      <c r="J62" s="168" t="n">
        <f aca="false">T62</f>
        <v>153.3288</v>
      </c>
      <c r="K62" s="168" t="n">
        <f aca="false">W62</f>
        <v>35.3525</v>
      </c>
      <c r="L62" s="161" t="n">
        <v>151.7712</v>
      </c>
      <c r="M62" s="161" t="n">
        <v>29.2397</v>
      </c>
      <c r="N62" s="161" t="n">
        <v>34.2895</v>
      </c>
      <c r="O62" s="161" t="n">
        <v>35.3485</v>
      </c>
      <c r="P62" s="161" t="n">
        <v>806.23</v>
      </c>
      <c r="Q62" s="161" t="n">
        <v>0.88</v>
      </c>
      <c r="R62" s="161" t="n">
        <f aca="false">P62/3600</f>
        <v>0.223952777777778</v>
      </c>
      <c r="S62" s="159"/>
      <c r="T62" s="161" t="n">
        <v>153.3288</v>
      </c>
      <c r="U62" s="161" t="n">
        <v>29.2776</v>
      </c>
      <c r="V62" s="161" t="n">
        <v>34.2861</v>
      </c>
      <c r="W62" s="161" t="n">
        <v>35.3525</v>
      </c>
      <c r="X62" s="161" t="n">
        <v>893.08</v>
      </c>
      <c r="Y62" s="161" t="n">
        <v>1.09</v>
      </c>
      <c r="Z62" s="161" t="n">
        <f aca="false">X62/3600</f>
        <v>0.248077777777778</v>
      </c>
      <c r="AA62" s="159"/>
      <c r="AB62" s="159"/>
      <c r="AC62" s="159"/>
      <c r="AE62" s="141" t="n">
        <f aca="false">Q62/100</f>
        <v>0.0088</v>
      </c>
      <c r="AF62" s="141" t="n">
        <f aca="false">R62/100</f>
        <v>0.00223952777777778</v>
      </c>
      <c r="AG62" s="141" t="n">
        <f aca="false">Y62/100</f>
        <v>0.0109</v>
      </c>
      <c r="AH62" s="141" t="n">
        <f aca="false">Z62/100</f>
        <v>0.00248077777777778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9.35618179726911</v>
      </c>
      <c r="R81" s="189" t="n">
        <f aca="false">GEOMEAN(AF3:AF62)*100</f>
        <v>1.94848477563106</v>
      </c>
      <c r="S81" s="189"/>
      <c r="T81" s="189"/>
      <c r="U81" s="189"/>
      <c r="V81" s="189"/>
      <c r="W81" s="189"/>
      <c r="X81" s="189"/>
      <c r="Y81" s="189" t="n">
        <f aca="false">GEOMEAN(AG3:AG62)*100</f>
        <v>10.9225908591017</v>
      </c>
      <c r="Z81" s="189" t="n">
        <f aca="false">GEOMEAN(AH3:AH62)*100</f>
        <v>2.10089988198392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1.16741969061458</v>
      </c>
      <c r="Z82" s="205" t="n">
        <f aca="false">Z81/R81</f>
        <v>1.0782223747699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277586111111111</v>
      </c>
      <c r="R83" s="188" t="n">
        <f aca="false">SUM(R3:R62)</f>
        <v>207.691955555556</v>
      </c>
      <c r="X83" s="188"/>
      <c r="Y83" s="188" t="n">
        <f aca="false">SUM(Y3:Y62)/3600</f>
        <v>0.326502777777778</v>
      </c>
      <c r="Z83" s="188" t="n">
        <f aca="false">SUM(Z3:Z62)</f>
        <v>226.3025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5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6037.1344</v>
      </c>
      <c r="I11" s="153" t="n">
        <f aca="false">V11</f>
        <v>43.4444</v>
      </c>
      <c r="J11" s="153" t="n">
        <f aca="false">T11</f>
        <v>6037.1344</v>
      </c>
      <c r="K11" s="153" t="n">
        <f aca="false">W11</f>
        <v>44.6401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4" t="n">
        <v>6037.1344</v>
      </c>
      <c r="U11" s="154" t="n">
        <v>41.9342</v>
      </c>
      <c r="V11" s="154" t="n">
        <v>43.4444</v>
      </c>
      <c r="W11" s="154" t="n">
        <v>44.6401</v>
      </c>
      <c r="X11" s="154" t="n">
        <v>34329.67</v>
      </c>
      <c r="Y11" s="155" t="n">
        <v>55.27</v>
      </c>
      <c r="Z11" s="154" t="n">
        <f aca="false">X11/3600</f>
        <v>9.53601944444444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.5527</v>
      </c>
      <c r="AH11" s="141" t="n">
        <f aca="false">Z11/100</f>
        <v>0.0953601944444444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2993.924</v>
      </c>
      <c r="I12" s="153" t="n">
        <f aca="false">V12</f>
        <v>41.6964</v>
      </c>
      <c r="J12" s="153" t="n">
        <f aca="false">T12</f>
        <v>2993.924</v>
      </c>
      <c r="K12" s="153" t="n">
        <f aca="false">W12</f>
        <v>42.5805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4" t="n">
        <v>2993.924</v>
      </c>
      <c r="U12" s="154" t="n">
        <v>40.1431</v>
      </c>
      <c r="V12" s="154" t="n">
        <v>41.6964</v>
      </c>
      <c r="W12" s="154" t="n">
        <v>42.5805</v>
      </c>
      <c r="X12" s="154" t="n">
        <v>25819.19</v>
      </c>
      <c r="Y12" s="155" t="n">
        <v>42.99</v>
      </c>
      <c r="Z12" s="154" t="n">
        <f aca="false">X12/3600</f>
        <v>7.17199722222222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.4299</v>
      </c>
      <c r="AH12" s="141" t="n">
        <f aca="false">Z12/100</f>
        <v>0.0717199722222222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1530.9712</v>
      </c>
      <c r="I13" s="153" t="n">
        <f aca="false">V13</f>
        <v>39.9891</v>
      </c>
      <c r="J13" s="153" t="n">
        <f aca="false">T13</f>
        <v>1530.9712</v>
      </c>
      <c r="K13" s="153" t="n">
        <f aca="false">W13</f>
        <v>41.0147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4" t="n">
        <v>1530.9712</v>
      </c>
      <c r="U13" s="154" t="n">
        <v>37.8744</v>
      </c>
      <c r="V13" s="154" t="n">
        <v>39.9891</v>
      </c>
      <c r="W13" s="154" t="n">
        <v>41.0147</v>
      </c>
      <c r="X13" s="154" t="n">
        <v>26937.61</v>
      </c>
      <c r="Y13" s="155" t="n">
        <v>50.98</v>
      </c>
      <c r="Z13" s="154" t="n">
        <f aca="false">X13/3600</f>
        <v>7.48266944444444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.5098</v>
      </c>
      <c r="AH13" s="141" t="n">
        <f aca="false">Z13/100</f>
        <v>0.0748266944444444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30.1264</v>
      </c>
      <c r="E14" s="160" t="n">
        <f aca="false">N14</f>
        <v>38.2203</v>
      </c>
      <c r="F14" s="160" t="n">
        <f aca="false">L14</f>
        <v>730.1264</v>
      </c>
      <c r="G14" s="160" t="n">
        <f aca="false">O14</f>
        <v>39.6826</v>
      </c>
      <c r="H14" s="160" t="n">
        <f aca="false">T14</f>
        <v>730.5984</v>
      </c>
      <c r="I14" s="160" t="n">
        <f aca="false">V14</f>
        <v>38.2337</v>
      </c>
      <c r="J14" s="160" t="n">
        <f aca="false">T14</f>
        <v>730.5984</v>
      </c>
      <c r="K14" s="160" t="n">
        <f aca="false">W14</f>
        <v>39.7208</v>
      </c>
      <c r="L14" s="161" t="n">
        <v>730.1264</v>
      </c>
      <c r="M14" s="161" t="n">
        <v>35.183</v>
      </c>
      <c r="N14" s="161" t="n">
        <v>38.2203</v>
      </c>
      <c r="O14" s="161" t="n">
        <v>39.6826</v>
      </c>
      <c r="P14" s="161" t="n">
        <v>27153.44</v>
      </c>
      <c r="Q14" s="161" t="n">
        <v>45.91</v>
      </c>
      <c r="R14" s="161" t="n">
        <f aca="false">P14/3600</f>
        <v>7.54262222222222</v>
      </c>
      <c r="S14" s="159"/>
      <c r="T14" s="161" t="n">
        <v>730.5984</v>
      </c>
      <c r="U14" s="161" t="n">
        <v>35.1796</v>
      </c>
      <c r="V14" s="161" t="n">
        <v>38.2337</v>
      </c>
      <c r="W14" s="161" t="n">
        <v>39.7208</v>
      </c>
      <c r="X14" s="161" t="n">
        <v>25356.07</v>
      </c>
      <c r="Y14" s="161" t="n">
        <v>43.27</v>
      </c>
      <c r="Z14" s="161" t="n">
        <f aca="false">X14/3600</f>
        <v>7.04335277777778</v>
      </c>
      <c r="AA14" s="159"/>
      <c r="AB14" s="159"/>
      <c r="AC14" s="159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.4327</v>
      </c>
      <c r="AH14" s="141" t="n">
        <f aca="false">Z14/100</f>
        <v>0.0704335277777778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9648.0304</v>
      </c>
      <c r="E15" s="163" t="n">
        <f aca="false">N15</f>
        <v>41.7816</v>
      </c>
      <c r="F15" s="163" t="n">
        <f aca="false">L15</f>
        <v>9648.0304</v>
      </c>
      <c r="G15" s="163" t="n">
        <f aca="false">O15</f>
        <v>42.6163</v>
      </c>
      <c r="H15" s="163" t="n">
        <f aca="false">T15</f>
        <v>9807.12</v>
      </c>
      <c r="I15" s="163" t="n">
        <f aca="false">V15</f>
        <v>41.7862</v>
      </c>
      <c r="J15" s="163" t="n">
        <f aca="false">T15</f>
        <v>9807.12</v>
      </c>
      <c r="K15" s="163" t="n">
        <f aca="false">W15</f>
        <v>42.6199</v>
      </c>
      <c r="L15" s="162" t="n">
        <v>9648.0304</v>
      </c>
      <c r="M15" s="162" t="n">
        <v>40.0191</v>
      </c>
      <c r="N15" s="162" t="n">
        <v>41.7816</v>
      </c>
      <c r="O15" s="162" t="n">
        <v>42.6163</v>
      </c>
      <c r="P15" s="162" t="n">
        <v>34664.12</v>
      </c>
      <c r="Q15" s="155" t="n">
        <v>50.02</v>
      </c>
      <c r="R15" s="162" t="n">
        <f aca="false">P15/3600</f>
        <v>9.62892222222222</v>
      </c>
      <c r="S15" s="164"/>
      <c r="T15" s="162" t="n">
        <v>9807.12</v>
      </c>
      <c r="U15" s="162" t="n">
        <v>40.0168</v>
      </c>
      <c r="V15" s="162" t="n">
        <v>41.7862</v>
      </c>
      <c r="W15" s="162" t="n">
        <v>42.6199</v>
      </c>
      <c r="X15" s="162" t="n">
        <v>36905.08</v>
      </c>
      <c r="Y15" s="155" t="n">
        <v>56.87</v>
      </c>
      <c r="Z15" s="162" t="n">
        <f aca="false">X15/3600</f>
        <v>10.2514111111111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.5687</v>
      </c>
      <c r="AH15" s="141" t="n">
        <f aca="false">Z15/100</f>
        <v>0.102514111111111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4055.5896</v>
      </c>
      <c r="I16" s="153" t="n">
        <f aca="false">V16</f>
        <v>39.4323</v>
      </c>
      <c r="J16" s="153" t="n">
        <f aca="false">T16</f>
        <v>4055.5896</v>
      </c>
      <c r="K16" s="153" t="n">
        <f aca="false">W16</f>
        <v>40.3577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4" t="n">
        <v>4055.5896</v>
      </c>
      <c r="U16" s="154" t="n">
        <v>36.993</v>
      </c>
      <c r="V16" s="154" t="n">
        <v>39.4323</v>
      </c>
      <c r="W16" s="154" t="n">
        <v>40.3577</v>
      </c>
      <c r="X16" s="154" t="n">
        <v>26459.92</v>
      </c>
      <c r="Y16" s="155" t="n">
        <v>42.31</v>
      </c>
      <c r="Z16" s="154" t="n">
        <f aca="false">X16/3600</f>
        <v>7.34997777777778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.4231</v>
      </c>
      <c r="AH16" s="141" t="n">
        <f aca="false">Z16/100</f>
        <v>0.0734997777777778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1697.2072</v>
      </c>
      <c r="I17" s="153" t="n">
        <f aca="false">V17</f>
        <v>37.3931</v>
      </c>
      <c r="J17" s="153" t="n">
        <f aca="false">T17</f>
        <v>1697.2072</v>
      </c>
      <c r="K17" s="153" t="n">
        <f aca="false">W17</f>
        <v>38.8076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4" t="n">
        <v>1697.2072</v>
      </c>
      <c r="U17" s="154" t="n">
        <v>34.0891</v>
      </c>
      <c r="V17" s="154" t="n">
        <v>37.3931</v>
      </c>
      <c r="W17" s="154" t="n">
        <v>38.8076</v>
      </c>
      <c r="X17" s="154" t="n">
        <v>25943.79</v>
      </c>
      <c r="Y17" s="155" t="n">
        <v>44.17</v>
      </c>
      <c r="Z17" s="154" t="n">
        <f aca="false">X17/3600</f>
        <v>7.20660833333333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.4417</v>
      </c>
      <c r="AH17" s="141" t="n">
        <f aca="false">Z17/100</f>
        <v>0.0720660833333333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678.9096</v>
      </c>
      <c r="E18" s="160" t="n">
        <f aca="false">N18</f>
        <v>35.5469</v>
      </c>
      <c r="F18" s="160" t="n">
        <f aca="false">L18</f>
        <v>678.9096</v>
      </c>
      <c r="G18" s="160" t="n">
        <f aca="false">O18</f>
        <v>37.6562</v>
      </c>
      <c r="H18" s="160" t="n">
        <f aca="false">T18</f>
        <v>678.9824</v>
      </c>
      <c r="I18" s="160" t="n">
        <f aca="false">V18</f>
        <v>35.5462</v>
      </c>
      <c r="J18" s="160" t="n">
        <f aca="false">T18</f>
        <v>678.9824</v>
      </c>
      <c r="K18" s="160" t="n">
        <f aca="false">W18</f>
        <v>37.6567</v>
      </c>
      <c r="L18" s="161" t="n">
        <v>678.9096</v>
      </c>
      <c r="M18" s="161" t="n">
        <v>31.3914</v>
      </c>
      <c r="N18" s="161" t="n">
        <v>35.5469</v>
      </c>
      <c r="O18" s="161" t="n">
        <v>37.6562</v>
      </c>
      <c r="P18" s="161" t="n">
        <v>27821.87</v>
      </c>
      <c r="Q18" s="161" t="n">
        <v>50.87</v>
      </c>
      <c r="R18" s="161" t="n">
        <f aca="false">P18/3600</f>
        <v>7.72829722222222</v>
      </c>
      <c r="S18" s="159"/>
      <c r="T18" s="161" t="n">
        <v>678.9824</v>
      </c>
      <c r="U18" s="161" t="n">
        <v>31.3929</v>
      </c>
      <c r="V18" s="161" t="n">
        <v>35.5462</v>
      </c>
      <c r="W18" s="161" t="n">
        <v>37.6567</v>
      </c>
      <c r="X18" s="161" t="n">
        <v>24361.45</v>
      </c>
      <c r="Y18" s="161" t="n">
        <v>44.18</v>
      </c>
      <c r="Z18" s="161" t="n">
        <f aca="false">X18/3600</f>
        <v>6.76706944444445</v>
      </c>
      <c r="AA18" s="159"/>
      <c r="AB18" s="159"/>
      <c r="AC18" s="159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.4418</v>
      </c>
      <c r="AH18" s="141" t="n">
        <f aca="false">Z18/100</f>
        <v>0.0676706944444445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6941.3672</v>
      </c>
      <c r="E19" s="163" t="n">
        <f aca="false">N19</f>
        <v>40.338</v>
      </c>
      <c r="F19" s="163" t="n">
        <f aca="false">L19</f>
        <v>26941.3672</v>
      </c>
      <c r="G19" s="163" t="n">
        <f aca="false">O19</f>
        <v>42.9722</v>
      </c>
      <c r="H19" s="163" t="n">
        <f aca="false">T19</f>
        <v>26986.152</v>
      </c>
      <c r="I19" s="163" t="n">
        <f aca="false">V19</f>
        <v>40.3404</v>
      </c>
      <c r="J19" s="163" t="n">
        <f aca="false">T19</f>
        <v>26986.152</v>
      </c>
      <c r="K19" s="163" t="n">
        <f aca="false">W19</f>
        <v>42.9654</v>
      </c>
      <c r="L19" s="162" t="n">
        <v>26941.3672</v>
      </c>
      <c r="M19" s="162" t="n">
        <v>39.0004</v>
      </c>
      <c r="N19" s="162" t="n">
        <v>40.338</v>
      </c>
      <c r="O19" s="162" t="n">
        <v>42.9722</v>
      </c>
      <c r="P19" s="162" t="n">
        <v>81040.53</v>
      </c>
      <c r="Q19" s="155" t="n">
        <v>114.26</v>
      </c>
      <c r="R19" s="162" t="n">
        <f aca="false">P19/3600</f>
        <v>22.5112583333333</v>
      </c>
      <c r="S19" s="164"/>
      <c r="T19" s="162" t="n">
        <v>26986.152</v>
      </c>
      <c r="U19" s="162" t="n">
        <v>39.0004</v>
      </c>
      <c r="V19" s="162" t="n">
        <v>40.3404</v>
      </c>
      <c r="W19" s="162" t="n">
        <v>42.9654</v>
      </c>
      <c r="X19" s="162" t="n">
        <v>78181.75</v>
      </c>
      <c r="Y19" s="155" t="n">
        <v>110.6</v>
      </c>
      <c r="Z19" s="162" t="n">
        <f aca="false">X19/3600</f>
        <v>21.7171527777778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1.106</v>
      </c>
      <c r="AH19" s="141" t="n">
        <f aca="false">Z19/100</f>
        <v>0.217171527777778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7692.868</v>
      </c>
      <c r="I20" s="153" t="n">
        <f aca="false">V20</f>
        <v>38.6514</v>
      </c>
      <c r="J20" s="153" t="n">
        <f aca="false">T20</f>
        <v>7692.868</v>
      </c>
      <c r="K20" s="153" t="n">
        <f aca="false">W20</f>
        <v>40.8459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4" t="n">
        <v>7692.868</v>
      </c>
      <c r="U20" s="154" t="n">
        <v>36.7531</v>
      </c>
      <c r="V20" s="154" t="n">
        <v>38.6514</v>
      </c>
      <c r="W20" s="154" t="n">
        <v>40.8459</v>
      </c>
      <c r="X20" s="154" t="n">
        <v>58752.7</v>
      </c>
      <c r="Y20" s="155" t="n">
        <v>86.05</v>
      </c>
      <c r="Z20" s="154" t="n">
        <f aca="false">X20/3600</f>
        <v>16.3201944444444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.8605</v>
      </c>
      <c r="AH20" s="141" t="n">
        <f aca="false">Z20/100</f>
        <v>0.163201944444444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3492.4656</v>
      </c>
      <c r="I21" s="153" t="n">
        <f aca="false">V21</f>
        <v>37.3368</v>
      </c>
      <c r="J21" s="153" t="n">
        <f aca="false">T21</f>
        <v>3492.4656</v>
      </c>
      <c r="K21" s="153" t="n">
        <f aca="false">W21</f>
        <v>38.7003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4" t="n">
        <v>3492.4656</v>
      </c>
      <c r="U21" s="154" t="n">
        <v>34.6036</v>
      </c>
      <c r="V21" s="154" t="n">
        <v>37.3368</v>
      </c>
      <c r="W21" s="154" t="n">
        <v>38.7003</v>
      </c>
      <c r="X21" s="154" t="n">
        <v>51152.66</v>
      </c>
      <c r="Y21" s="155" t="n">
        <v>77.44</v>
      </c>
      <c r="Z21" s="154" t="n">
        <f aca="false">X21/3600</f>
        <v>14.2090722222222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.7744</v>
      </c>
      <c r="AH21" s="141" t="n">
        <f aca="false">Z21/100</f>
        <v>0.142090722222222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94.4672</v>
      </c>
      <c r="E22" s="160" t="n">
        <f aca="false">N22</f>
        <v>35.8942</v>
      </c>
      <c r="F22" s="160" t="n">
        <f aca="false">L22</f>
        <v>1594.4672</v>
      </c>
      <c r="G22" s="160" t="n">
        <f aca="false">O22</f>
        <v>36.4254</v>
      </c>
      <c r="H22" s="160" t="n">
        <f aca="false">T22</f>
        <v>1592.5304</v>
      </c>
      <c r="I22" s="160" t="n">
        <f aca="false">V22</f>
        <v>35.8959</v>
      </c>
      <c r="J22" s="160" t="n">
        <f aca="false">T22</f>
        <v>1592.5304</v>
      </c>
      <c r="K22" s="160" t="n">
        <f aca="false">W22</f>
        <v>36.4369</v>
      </c>
      <c r="L22" s="161" t="n">
        <v>1594.4672</v>
      </c>
      <c r="M22" s="161" t="n">
        <v>32.2237</v>
      </c>
      <c r="N22" s="161" t="n">
        <v>35.8942</v>
      </c>
      <c r="O22" s="161" t="n">
        <v>36.4254</v>
      </c>
      <c r="P22" s="161" t="n">
        <v>50735.77</v>
      </c>
      <c r="Q22" s="161" t="n">
        <v>79.02</v>
      </c>
      <c r="R22" s="161" t="n">
        <f aca="false">P22/3600</f>
        <v>14.0932694444444</v>
      </c>
      <c r="S22" s="159"/>
      <c r="T22" s="161" t="n">
        <v>1592.5304</v>
      </c>
      <c r="U22" s="161" t="n">
        <v>32.2238</v>
      </c>
      <c r="V22" s="161" t="n">
        <v>35.8959</v>
      </c>
      <c r="W22" s="161" t="n">
        <v>36.4369</v>
      </c>
      <c r="X22" s="161" t="n">
        <v>48265.19</v>
      </c>
      <c r="Y22" s="161" t="n">
        <v>78.64</v>
      </c>
      <c r="Z22" s="161" t="n">
        <f aca="false">X22/3600</f>
        <v>13.4069972222222</v>
      </c>
      <c r="AA22" s="159"/>
      <c r="AB22" s="159"/>
      <c r="AC22" s="159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.7864</v>
      </c>
      <c r="AH22" s="141" t="n">
        <f aca="false">Z22/100</f>
        <v>0.134069972222222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257.8432</v>
      </c>
      <c r="E23" s="165" t="n">
        <f aca="false">N23</f>
        <v>43.6622</v>
      </c>
      <c r="F23" s="165" t="n">
        <f aca="false">L23</f>
        <v>25257.8432</v>
      </c>
      <c r="G23" s="165" t="n">
        <f aca="false">O23</f>
        <v>44.9092</v>
      </c>
      <c r="H23" s="165" t="n">
        <f aca="false">T23</f>
        <v>25268.7152</v>
      </c>
      <c r="I23" s="165" t="n">
        <f aca="false">V23</f>
        <v>43.6597</v>
      </c>
      <c r="J23" s="165" t="n">
        <f aca="false">T23</f>
        <v>25268.7152</v>
      </c>
      <c r="K23" s="165" t="n">
        <f aca="false">W23</f>
        <v>44.9051</v>
      </c>
      <c r="L23" s="162" t="n">
        <v>25257.8432</v>
      </c>
      <c r="M23" s="162" t="n">
        <v>39.8053</v>
      </c>
      <c r="N23" s="162" t="n">
        <v>43.6622</v>
      </c>
      <c r="O23" s="162" t="n">
        <v>44.9092</v>
      </c>
      <c r="P23" s="162" t="n">
        <v>87178.7</v>
      </c>
      <c r="Q23" s="155" t="n">
        <v>134.13</v>
      </c>
      <c r="R23" s="162" t="n">
        <f aca="false">P23/3600</f>
        <v>24.2163055555556</v>
      </c>
      <c r="S23" s="164"/>
      <c r="T23" s="162" t="n">
        <v>25268.7152</v>
      </c>
      <c r="U23" s="162" t="n">
        <v>39.8131</v>
      </c>
      <c r="V23" s="162" t="n">
        <v>43.6597</v>
      </c>
      <c r="W23" s="162" t="n">
        <v>44.9051</v>
      </c>
      <c r="X23" s="162" t="n">
        <v>74812.32</v>
      </c>
      <c r="Y23" s="155" t="n">
        <v>110.54</v>
      </c>
      <c r="Z23" s="162" t="n">
        <f aca="false">X23/3600</f>
        <v>20.7812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1.1054</v>
      </c>
      <c r="AH23" s="141" t="n">
        <f aca="false">Z23/100</f>
        <v>0.207812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8761.9952</v>
      </c>
      <c r="E24" s="166" t="n">
        <f aca="false">N24</f>
        <v>42.0802</v>
      </c>
      <c r="F24" s="166" t="n">
        <f aca="false">L24</f>
        <v>8761.9952</v>
      </c>
      <c r="G24" s="166" t="n">
        <f aca="false">O24</f>
        <v>42.6291</v>
      </c>
      <c r="H24" s="166" t="n">
        <f aca="false">T24</f>
        <v>8820.2784</v>
      </c>
      <c r="I24" s="166" t="n">
        <f aca="false">V24</f>
        <v>42.0902</v>
      </c>
      <c r="J24" s="166" t="n">
        <f aca="false">T24</f>
        <v>8820.2784</v>
      </c>
      <c r="K24" s="166" t="n">
        <f aca="false">W24</f>
        <v>42.6355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4" t="n">
        <v>8820.2784</v>
      </c>
      <c r="U24" s="154" t="n">
        <v>37.8677</v>
      </c>
      <c r="V24" s="154" t="n">
        <v>42.0902</v>
      </c>
      <c r="W24" s="154" t="n">
        <v>42.6355</v>
      </c>
      <c r="X24" s="154" t="n">
        <v>66906.76</v>
      </c>
      <c r="Y24" s="155" t="n">
        <v>111.71</v>
      </c>
      <c r="Z24" s="154" t="n">
        <f aca="false">X24/3600</f>
        <v>18.5852111111111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1.1171</v>
      </c>
      <c r="AH24" s="141" t="n">
        <f aca="false">Z24/100</f>
        <v>0.185852111111111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232.4824</v>
      </c>
      <c r="E25" s="166" t="n">
        <f aca="false">N25</f>
        <v>40.2995</v>
      </c>
      <c r="F25" s="166" t="n">
        <f aca="false">L25</f>
        <v>4232.4824</v>
      </c>
      <c r="G25" s="166" t="n">
        <f aca="false">O25</f>
        <v>40.2636</v>
      </c>
      <c r="H25" s="166" t="n">
        <f aca="false">T25</f>
        <v>4261.2088</v>
      </c>
      <c r="I25" s="166" t="n">
        <f aca="false">V25</f>
        <v>40.2995</v>
      </c>
      <c r="J25" s="166" t="n">
        <f aca="false">T25</f>
        <v>4261.2088</v>
      </c>
      <c r="K25" s="166" t="n">
        <f aca="false">W25</f>
        <v>40.2569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4" t="n">
        <v>4261.2088</v>
      </c>
      <c r="U25" s="154" t="n">
        <v>36.0802</v>
      </c>
      <c r="V25" s="154" t="n">
        <v>40.2995</v>
      </c>
      <c r="W25" s="154" t="n">
        <v>40.2569</v>
      </c>
      <c r="X25" s="154" t="n">
        <v>52357.44</v>
      </c>
      <c r="Y25" s="155" t="n">
        <v>86.73</v>
      </c>
      <c r="Z25" s="154" t="n">
        <f aca="false">X25/3600</f>
        <v>14.5437333333333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0.8673</v>
      </c>
      <c r="AH25" s="141" t="n">
        <f aca="false">Z25/100</f>
        <v>0.145437333333333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064.4576</v>
      </c>
      <c r="E26" s="167" t="n">
        <f aca="false">N26</f>
        <v>38.1135</v>
      </c>
      <c r="F26" s="167" t="n">
        <f aca="false">L26</f>
        <v>2064.4576</v>
      </c>
      <c r="G26" s="167" t="n">
        <f aca="false">O26</f>
        <v>37.5682</v>
      </c>
      <c r="H26" s="167" t="n">
        <f aca="false">T26</f>
        <v>2069.5408</v>
      </c>
      <c r="I26" s="167" t="n">
        <f aca="false">V26</f>
        <v>38.0927</v>
      </c>
      <c r="J26" s="167" t="n">
        <f aca="false">T26</f>
        <v>2069.5408</v>
      </c>
      <c r="K26" s="167" t="n">
        <f aca="false">W26</f>
        <v>37.5255</v>
      </c>
      <c r="L26" s="161" t="n">
        <v>2064.4576</v>
      </c>
      <c r="M26" s="161" t="n">
        <v>33.9376</v>
      </c>
      <c r="N26" s="161" t="n">
        <v>38.1135</v>
      </c>
      <c r="O26" s="161" t="n">
        <v>37.5682</v>
      </c>
      <c r="P26" s="161" t="n">
        <v>51929.61</v>
      </c>
      <c r="Q26" s="161" t="n">
        <v>85.78</v>
      </c>
      <c r="R26" s="161" t="n">
        <f aca="false">P26/3600</f>
        <v>14.4248916666667</v>
      </c>
      <c r="S26" s="159"/>
      <c r="T26" s="161" t="n">
        <v>2069.5408</v>
      </c>
      <c r="U26" s="161" t="n">
        <v>33.9421</v>
      </c>
      <c r="V26" s="161" t="n">
        <v>38.0927</v>
      </c>
      <c r="W26" s="161" t="n">
        <v>37.5255</v>
      </c>
      <c r="X26" s="161" t="n">
        <v>57690.07</v>
      </c>
      <c r="Y26" s="161" t="n">
        <v>100.65</v>
      </c>
      <c r="Z26" s="161" t="n">
        <f aca="false">X26/3600</f>
        <v>16.0250194444444</v>
      </c>
      <c r="AA26" s="159"/>
      <c r="AB26" s="159"/>
      <c r="AC26" s="159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1.0065</v>
      </c>
      <c r="AH26" s="141" t="n">
        <f aca="false">Z26/100</f>
        <v>0.160250194444444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82036.196</v>
      </c>
      <c r="E27" s="165" t="n">
        <f aca="false">N27</f>
        <v>41.8043</v>
      </c>
      <c r="F27" s="165" t="n">
        <f aca="false">L27</f>
        <v>82036.196</v>
      </c>
      <c r="G27" s="165" t="n">
        <f aca="false">O27</f>
        <v>43.7263</v>
      </c>
      <c r="H27" s="165" t="n">
        <f aca="false">T27</f>
        <v>81379.1544</v>
      </c>
      <c r="I27" s="165" t="n">
        <f aca="false">V27</f>
        <v>41.81</v>
      </c>
      <c r="J27" s="165" t="n">
        <f aca="false">T27</f>
        <v>81379.1544</v>
      </c>
      <c r="K27" s="165" t="n">
        <f aca="false">W27</f>
        <v>43.7318</v>
      </c>
      <c r="L27" s="162" t="n">
        <v>82036.196</v>
      </c>
      <c r="M27" s="162" t="n">
        <v>39.5651</v>
      </c>
      <c r="N27" s="162" t="n">
        <v>41.8043</v>
      </c>
      <c r="O27" s="162" t="n">
        <v>43.7263</v>
      </c>
      <c r="P27" s="162" t="n">
        <v>131856.51</v>
      </c>
      <c r="Q27" s="155" t="n">
        <v>215.11</v>
      </c>
      <c r="R27" s="162" t="n">
        <f aca="false">P27/3600</f>
        <v>36.6268083333333</v>
      </c>
      <c r="S27" s="164"/>
      <c r="T27" s="162" t="n">
        <v>81379.1544</v>
      </c>
      <c r="U27" s="162" t="n">
        <v>39.5967</v>
      </c>
      <c r="V27" s="162" t="n">
        <v>41.81</v>
      </c>
      <c r="W27" s="162" t="n">
        <v>43.7318</v>
      </c>
      <c r="X27" s="162" t="n">
        <v>121815.08</v>
      </c>
      <c r="Y27" s="155" t="n">
        <v>202.61</v>
      </c>
      <c r="Z27" s="162" t="n">
        <f aca="false">X27/3600</f>
        <v>33.8375222222222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2.0261</v>
      </c>
      <c r="AH27" s="141" t="n">
        <f aca="false">Z27/100</f>
        <v>0.338375222222222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317.492</v>
      </c>
      <c r="E28" s="166" t="n">
        <f aca="false">N28</f>
        <v>40.0367</v>
      </c>
      <c r="F28" s="166" t="n">
        <f aca="false">L28</f>
        <v>11317.492</v>
      </c>
      <c r="G28" s="166" t="n">
        <f aca="false">O28</f>
        <v>42.4157</v>
      </c>
      <c r="H28" s="166" t="n">
        <f aca="false">T28</f>
        <v>11455.2712</v>
      </c>
      <c r="I28" s="166" t="n">
        <f aca="false">V28</f>
        <v>40.0476</v>
      </c>
      <c r="J28" s="166" t="n">
        <f aca="false">T28</f>
        <v>11455.2712</v>
      </c>
      <c r="K28" s="166" t="n">
        <f aca="false">W28</f>
        <v>42.4086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4" t="n">
        <v>11455.2712</v>
      </c>
      <c r="U28" s="154" t="n">
        <v>35.6141</v>
      </c>
      <c r="V28" s="154" t="n">
        <v>40.0476</v>
      </c>
      <c r="W28" s="154" t="n">
        <v>42.4086</v>
      </c>
      <c r="X28" s="154" t="n">
        <v>74455.6</v>
      </c>
      <c r="Y28" s="155" t="n">
        <v>127.51</v>
      </c>
      <c r="Z28" s="154" t="n">
        <f aca="false">X28/3600</f>
        <v>20.6821111111111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1.2751</v>
      </c>
      <c r="AH28" s="141" t="n">
        <f aca="false">Z28/100</f>
        <v>0.206821111111111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35.6152</v>
      </c>
      <c r="E29" s="166" t="n">
        <f aca="false">N29</f>
        <v>38.4652</v>
      </c>
      <c r="F29" s="166" t="n">
        <f aca="false">L29</f>
        <v>2635.6152</v>
      </c>
      <c r="G29" s="166" t="n">
        <f aca="false">O29</f>
        <v>41.0773</v>
      </c>
      <c r="H29" s="166" t="n">
        <f aca="false">T29</f>
        <v>2711.1784</v>
      </c>
      <c r="I29" s="166" t="n">
        <f aca="false">V29</f>
        <v>38.4659</v>
      </c>
      <c r="J29" s="166" t="n">
        <f aca="false">T29</f>
        <v>2711.1784</v>
      </c>
      <c r="K29" s="166" t="n">
        <f aca="false">W29</f>
        <v>41.0888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4" t="n">
        <v>2711.1784</v>
      </c>
      <c r="U29" s="154" t="n">
        <v>33.3495</v>
      </c>
      <c r="V29" s="154" t="n">
        <v>38.4659</v>
      </c>
      <c r="W29" s="154" t="n">
        <v>41.0888</v>
      </c>
      <c r="X29" s="154" t="n">
        <v>60245.22</v>
      </c>
      <c r="Y29" s="155" t="n">
        <v>107.83</v>
      </c>
      <c r="Z29" s="154" t="n">
        <f aca="false">X29/3600</f>
        <v>16.7347833333333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1.0783</v>
      </c>
      <c r="AH29" s="141" t="n">
        <f aca="false">Z29/100</f>
        <v>0.167347833333333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917.4984</v>
      </c>
      <c r="E30" s="167" t="n">
        <f aca="false">N30</f>
        <v>37.0378</v>
      </c>
      <c r="F30" s="167" t="n">
        <f aca="false">L30</f>
        <v>917.4984</v>
      </c>
      <c r="G30" s="167" t="n">
        <f aca="false">O30</f>
        <v>39.7578</v>
      </c>
      <c r="H30" s="167" t="n">
        <f aca="false">T30</f>
        <v>924.3768</v>
      </c>
      <c r="I30" s="167" t="n">
        <f aca="false">V30</f>
        <v>37.0458</v>
      </c>
      <c r="J30" s="167" t="n">
        <f aca="false">T30</f>
        <v>924.3768</v>
      </c>
      <c r="K30" s="167" t="n">
        <f aca="false">W30</f>
        <v>39.8041</v>
      </c>
      <c r="L30" s="161" t="n">
        <v>917.4984</v>
      </c>
      <c r="M30" s="161" t="n">
        <v>31.011</v>
      </c>
      <c r="N30" s="161" t="n">
        <v>37.0378</v>
      </c>
      <c r="O30" s="161" t="n">
        <v>39.7578</v>
      </c>
      <c r="P30" s="161" t="n">
        <v>53444.86</v>
      </c>
      <c r="Q30" s="161" t="n">
        <v>93.44</v>
      </c>
      <c r="R30" s="161" t="n">
        <f aca="false">P30/3600</f>
        <v>14.8457944444444</v>
      </c>
      <c r="S30" s="159"/>
      <c r="T30" s="161" t="n">
        <v>924.3768</v>
      </c>
      <c r="U30" s="161" t="n">
        <v>31.0122</v>
      </c>
      <c r="V30" s="161" t="n">
        <v>37.0458</v>
      </c>
      <c r="W30" s="161" t="n">
        <v>39.8041</v>
      </c>
      <c r="X30" s="161" t="n">
        <v>50282.75</v>
      </c>
      <c r="Y30" s="161" t="n">
        <v>83.16</v>
      </c>
      <c r="Z30" s="161" t="n">
        <f aca="false">X30/3600</f>
        <v>13.9674305555556</v>
      </c>
      <c r="AA30" s="159"/>
      <c r="AB30" s="159"/>
      <c r="AC30" s="159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0.8316</v>
      </c>
      <c r="AH30" s="141" t="n">
        <f aca="false">Z30/100</f>
        <v>0.139674305555556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4550.0392</v>
      </c>
      <c r="E31" s="165" t="n">
        <f aca="false">N31</f>
        <v>42.177</v>
      </c>
      <c r="F31" s="165" t="n">
        <f aca="false">L31</f>
        <v>4550.0392</v>
      </c>
      <c r="G31" s="165" t="n">
        <f aca="false">O31</f>
        <v>42.6961</v>
      </c>
      <c r="H31" s="165" t="n">
        <f aca="false">T31</f>
        <v>4600.2624</v>
      </c>
      <c r="I31" s="165" t="n">
        <f aca="false">V31</f>
        <v>42.1849</v>
      </c>
      <c r="J31" s="165" t="n">
        <f aca="false">T31</f>
        <v>4600.2624</v>
      </c>
      <c r="K31" s="165" t="n">
        <f aca="false">W31</f>
        <v>42.7186</v>
      </c>
      <c r="L31" s="162" t="n">
        <v>4550.0392</v>
      </c>
      <c r="M31" s="162" t="n">
        <v>39.9283</v>
      </c>
      <c r="N31" s="162" t="n">
        <v>42.177</v>
      </c>
      <c r="O31" s="162" t="n">
        <v>42.6961</v>
      </c>
      <c r="P31" s="162" t="n">
        <v>16858.27</v>
      </c>
      <c r="Q31" s="155" t="n">
        <v>21.99</v>
      </c>
      <c r="R31" s="162" t="n">
        <f aca="false">P31/3600</f>
        <v>4.68285277777778</v>
      </c>
      <c r="S31" s="164"/>
      <c r="T31" s="162" t="n">
        <v>4600.2624</v>
      </c>
      <c r="U31" s="162" t="n">
        <v>39.9449</v>
      </c>
      <c r="V31" s="162" t="n">
        <v>42.1849</v>
      </c>
      <c r="W31" s="162" t="n">
        <v>42.7186</v>
      </c>
      <c r="X31" s="162" t="n">
        <v>14125.67</v>
      </c>
      <c r="Y31" s="155" t="n">
        <v>17.95</v>
      </c>
      <c r="Z31" s="162" t="n">
        <f aca="false">X31/3600</f>
        <v>3.92379722222222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.1795</v>
      </c>
      <c r="AH31" s="141" t="n">
        <f aca="false">Z31/100</f>
        <v>0.0392379722222222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319.3672</v>
      </c>
      <c r="E32" s="166" t="n">
        <f aca="false">N32</f>
        <v>39.3454</v>
      </c>
      <c r="F32" s="166" t="n">
        <f aca="false">L32</f>
        <v>2319.3672</v>
      </c>
      <c r="G32" s="166" t="n">
        <f aca="false">O32</f>
        <v>39.584</v>
      </c>
      <c r="H32" s="166" t="n">
        <f aca="false">T32</f>
        <v>2331.5344</v>
      </c>
      <c r="I32" s="166" t="n">
        <f aca="false">V32</f>
        <v>39.3696</v>
      </c>
      <c r="J32" s="166" t="n">
        <f aca="false">T32</f>
        <v>2331.5344</v>
      </c>
      <c r="K32" s="166" t="n">
        <f aca="false">W32</f>
        <v>39.6321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4" t="n">
        <v>2331.5344</v>
      </c>
      <c r="U32" s="154" t="n">
        <v>36.958</v>
      </c>
      <c r="V32" s="154" t="n">
        <v>39.3696</v>
      </c>
      <c r="W32" s="154" t="n">
        <v>39.6321</v>
      </c>
      <c r="X32" s="154" t="n">
        <v>12993.28</v>
      </c>
      <c r="Y32" s="155" t="n">
        <v>18.92</v>
      </c>
      <c r="Z32" s="154" t="n">
        <f aca="false">X32/3600</f>
        <v>3.60924444444444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.1892</v>
      </c>
      <c r="AH32" s="141" t="n">
        <f aca="false">Z32/100</f>
        <v>0.0360924444444445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170.9496</v>
      </c>
      <c r="E33" s="166" t="n">
        <f aca="false">N33</f>
        <v>36.7364</v>
      </c>
      <c r="F33" s="166" t="n">
        <f aca="false">L33</f>
        <v>1170.9496</v>
      </c>
      <c r="G33" s="166" t="n">
        <f aca="false">O33</f>
        <v>36.6598</v>
      </c>
      <c r="H33" s="166" t="n">
        <f aca="false">T33</f>
        <v>1172.7648</v>
      </c>
      <c r="I33" s="166" t="n">
        <f aca="false">V33</f>
        <v>36.7887</v>
      </c>
      <c r="J33" s="166" t="n">
        <f aca="false">T33</f>
        <v>1172.7648</v>
      </c>
      <c r="K33" s="166" t="n">
        <f aca="false">W33</f>
        <v>36.6637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4" t="n">
        <v>1172.7648</v>
      </c>
      <c r="U33" s="154" t="n">
        <v>34.301</v>
      </c>
      <c r="V33" s="154" t="n">
        <v>36.7887</v>
      </c>
      <c r="W33" s="154" t="n">
        <v>36.6637</v>
      </c>
      <c r="X33" s="154" t="n">
        <v>11279.08</v>
      </c>
      <c r="Y33" s="155" t="n">
        <v>18</v>
      </c>
      <c r="Z33" s="154" t="n">
        <f aca="false">X33/3600</f>
        <v>3.13307777777778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.18</v>
      </c>
      <c r="AH33" s="141" t="n">
        <f aca="false">Z33/100</f>
        <v>0.0313307777777778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68.0048</v>
      </c>
      <c r="E34" s="167" t="n">
        <f aca="false">N34</f>
        <v>34.4912</v>
      </c>
      <c r="F34" s="167" t="n">
        <f aca="false">L34</f>
        <v>568.0048</v>
      </c>
      <c r="G34" s="167" t="n">
        <f aca="false">O34</f>
        <v>33.992</v>
      </c>
      <c r="H34" s="167" t="n">
        <f aca="false">T34</f>
        <v>568.4296</v>
      </c>
      <c r="I34" s="167" t="n">
        <f aca="false">V34</f>
        <v>34.4853</v>
      </c>
      <c r="J34" s="167" t="n">
        <f aca="false">T34</f>
        <v>568.4296</v>
      </c>
      <c r="K34" s="167" t="n">
        <f aca="false">W34</f>
        <v>34.008</v>
      </c>
      <c r="L34" s="161" t="n">
        <v>568.0048</v>
      </c>
      <c r="M34" s="161" t="n">
        <v>31.7358</v>
      </c>
      <c r="N34" s="161" t="n">
        <v>34.4912</v>
      </c>
      <c r="O34" s="161" t="n">
        <v>33.992</v>
      </c>
      <c r="P34" s="161" t="n">
        <v>11085.86</v>
      </c>
      <c r="Q34" s="161" t="n">
        <v>14.89</v>
      </c>
      <c r="R34" s="161" t="n">
        <f aca="false">P34/3600</f>
        <v>3.07940555555556</v>
      </c>
      <c r="S34" s="159"/>
      <c r="T34" s="161" t="n">
        <v>568.4296</v>
      </c>
      <c r="U34" s="161" t="n">
        <v>31.6946</v>
      </c>
      <c r="V34" s="161" t="n">
        <v>34.4853</v>
      </c>
      <c r="W34" s="161" t="n">
        <v>34.008</v>
      </c>
      <c r="X34" s="161" t="n">
        <v>8946.49</v>
      </c>
      <c r="Y34" s="161" t="n">
        <v>11.34</v>
      </c>
      <c r="Z34" s="161" t="n">
        <f aca="false">X34/3600</f>
        <v>2.48513611111111</v>
      </c>
      <c r="AA34" s="159"/>
      <c r="AB34" s="159"/>
      <c r="AC34" s="159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.1134</v>
      </c>
      <c r="AH34" s="141" t="n">
        <f aca="false">Z34/100</f>
        <v>0.0248513611111111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871.4728</v>
      </c>
      <c r="E35" s="165" t="n">
        <f aca="false">N35</f>
        <v>42.7007</v>
      </c>
      <c r="F35" s="165" t="n">
        <f aca="false">L35</f>
        <v>4871.4728</v>
      </c>
      <c r="G35" s="165" t="n">
        <f aca="false">O35</f>
        <v>43.9947</v>
      </c>
      <c r="H35" s="165" t="n">
        <f aca="false">T35</f>
        <v>5071.5496</v>
      </c>
      <c r="I35" s="165" t="n">
        <f aca="false">V35</f>
        <v>42.7188</v>
      </c>
      <c r="J35" s="165" t="n">
        <f aca="false">T35</f>
        <v>5071.5496</v>
      </c>
      <c r="K35" s="165" t="n">
        <f aca="false">W35</f>
        <v>44.012</v>
      </c>
      <c r="L35" s="162" t="n">
        <v>4871.4728</v>
      </c>
      <c r="M35" s="162" t="n">
        <v>40.2915</v>
      </c>
      <c r="N35" s="162" t="n">
        <v>42.7007</v>
      </c>
      <c r="O35" s="162" t="n">
        <v>43.9947</v>
      </c>
      <c r="P35" s="162" t="n">
        <v>19307.47</v>
      </c>
      <c r="Q35" s="155" t="n">
        <v>26.3</v>
      </c>
      <c r="R35" s="162" t="n">
        <f aca="false">P35/3600</f>
        <v>5.36318611111111</v>
      </c>
      <c r="S35" s="164"/>
      <c r="T35" s="162" t="n">
        <v>5071.5496</v>
      </c>
      <c r="U35" s="162" t="n">
        <v>40.3088</v>
      </c>
      <c r="V35" s="162" t="n">
        <v>42.7188</v>
      </c>
      <c r="W35" s="162" t="n">
        <v>44.012</v>
      </c>
      <c r="X35" s="162" t="n">
        <v>17852.68</v>
      </c>
      <c r="Y35" s="155" t="n">
        <v>25.29</v>
      </c>
      <c r="Z35" s="162" t="n">
        <f aca="false">X35/3600</f>
        <v>4.95907777777778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.2529</v>
      </c>
      <c r="AH35" s="141" t="n">
        <f aca="false">Z35/100</f>
        <v>0.0495907777777778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274.764</v>
      </c>
      <c r="E36" s="166" t="n">
        <f aca="false">N36</f>
        <v>40.4905</v>
      </c>
      <c r="F36" s="166" t="n">
        <f aca="false">L36</f>
        <v>2274.764</v>
      </c>
      <c r="G36" s="166" t="n">
        <f aca="false">O36</f>
        <v>41.5114</v>
      </c>
      <c r="H36" s="166" t="n">
        <f aca="false">T36</f>
        <v>2351.7488</v>
      </c>
      <c r="I36" s="166" t="n">
        <f aca="false">V36</f>
        <v>40.4793</v>
      </c>
      <c r="J36" s="166" t="n">
        <f aca="false">T36</f>
        <v>2351.7488</v>
      </c>
      <c r="K36" s="166" t="n">
        <f aca="false">W36</f>
        <v>41.5232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4" t="n">
        <v>2351.7488</v>
      </c>
      <c r="U36" s="154" t="n">
        <v>37.3728</v>
      </c>
      <c r="V36" s="154" t="n">
        <v>40.4793</v>
      </c>
      <c r="W36" s="154" t="n">
        <v>41.5232</v>
      </c>
      <c r="X36" s="154" t="n">
        <v>14764.23</v>
      </c>
      <c r="Y36" s="155" t="n">
        <v>22.27</v>
      </c>
      <c r="Z36" s="154" t="n">
        <f aca="false">X36/3600</f>
        <v>4.101175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.2227</v>
      </c>
      <c r="AH36" s="141" t="n">
        <f aca="false">Z36/100</f>
        <v>0.04101175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110.976</v>
      </c>
      <c r="E37" s="166" t="n">
        <f aca="false">N37</f>
        <v>38.1631</v>
      </c>
      <c r="F37" s="166" t="n">
        <f aca="false">L37</f>
        <v>1110.976</v>
      </c>
      <c r="G37" s="166" t="n">
        <f aca="false">O37</f>
        <v>39.0625</v>
      </c>
      <c r="H37" s="166" t="n">
        <f aca="false">T37</f>
        <v>1135.2072</v>
      </c>
      <c r="I37" s="166" t="n">
        <f aca="false">V37</f>
        <v>38.1694</v>
      </c>
      <c r="J37" s="166" t="n">
        <f aca="false">T37</f>
        <v>1135.2072</v>
      </c>
      <c r="K37" s="166" t="n">
        <f aca="false">W37</f>
        <v>39.0556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4" t="n">
        <v>1135.2072</v>
      </c>
      <c r="U37" s="154" t="n">
        <v>34.3373</v>
      </c>
      <c r="V37" s="154" t="n">
        <v>38.1694</v>
      </c>
      <c r="W37" s="154" t="n">
        <v>39.0556</v>
      </c>
      <c r="X37" s="154" t="n">
        <v>13543.57</v>
      </c>
      <c r="Y37" s="155" t="n">
        <v>19.65</v>
      </c>
      <c r="Z37" s="154" t="n">
        <f aca="false">X37/3600</f>
        <v>3.76210277777778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.1965</v>
      </c>
      <c r="AH37" s="141" t="n">
        <f aca="false">Z37/100</f>
        <v>0.0376210277777778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40.5112</v>
      </c>
      <c r="E38" s="167" t="n">
        <f aca="false">N38</f>
        <v>35.8933</v>
      </c>
      <c r="F38" s="167" t="n">
        <f aca="false">L38</f>
        <v>540.5112</v>
      </c>
      <c r="G38" s="167" t="n">
        <f aca="false">O38</f>
        <v>36.5505</v>
      </c>
      <c r="H38" s="167" t="n">
        <f aca="false">T38</f>
        <v>546.1</v>
      </c>
      <c r="I38" s="167" t="n">
        <f aca="false">V38</f>
        <v>35.899</v>
      </c>
      <c r="J38" s="167" t="n">
        <f aca="false">T38</f>
        <v>546.1</v>
      </c>
      <c r="K38" s="167" t="n">
        <f aca="false">W38</f>
        <v>36.5517</v>
      </c>
      <c r="L38" s="161" t="n">
        <v>540.5112</v>
      </c>
      <c r="M38" s="161" t="n">
        <v>31.3116</v>
      </c>
      <c r="N38" s="161" t="n">
        <v>35.8933</v>
      </c>
      <c r="O38" s="161" t="n">
        <v>36.5505</v>
      </c>
      <c r="P38" s="161" t="n">
        <v>13120.5</v>
      </c>
      <c r="Q38" s="161" t="n">
        <v>17.65</v>
      </c>
      <c r="R38" s="161" t="n">
        <f aca="false">P38/3600</f>
        <v>3.64458333333333</v>
      </c>
      <c r="S38" s="159"/>
      <c r="T38" s="161" t="n">
        <v>546.1</v>
      </c>
      <c r="U38" s="161" t="n">
        <v>31.3017</v>
      </c>
      <c r="V38" s="161" t="n">
        <v>35.899</v>
      </c>
      <c r="W38" s="161" t="n">
        <v>36.5517</v>
      </c>
      <c r="X38" s="161" t="n">
        <v>10582.37</v>
      </c>
      <c r="Y38" s="161" t="n">
        <v>13.79</v>
      </c>
      <c r="Z38" s="161" t="n">
        <f aca="false">X38/3600</f>
        <v>2.93954722222222</v>
      </c>
      <c r="AA38" s="159"/>
      <c r="AB38" s="159"/>
      <c r="AC38" s="159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.1379</v>
      </c>
      <c r="AH38" s="141" t="n">
        <f aca="false">Z38/100</f>
        <v>0.0293954722222222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0527.92</v>
      </c>
      <c r="E39" s="165" t="n">
        <f aca="false">N39</f>
        <v>40.5439</v>
      </c>
      <c r="F39" s="165" t="n">
        <f aca="false">L39</f>
        <v>10527.92</v>
      </c>
      <c r="G39" s="165" t="n">
        <f aca="false">O39</f>
        <v>41.299</v>
      </c>
      <c r="H39" s="165" t="n">
        <f aca="false">T39</f>
        <v>11504.6288</v>
      </c>
      <c r="I39" s="165" t="n">
        <f aca="false">V39</f>
        <v>40.5629</v>
      </c>
      <c r="J39" s="165" t="n">
        <f aca="false">T39</f>
        <v>11504.6288</v>
      </c>
      <c r="K39" s="165" t="n">
        <f aca="false">W39</f>
        <v>41.3217</v>
      </c>
      <c r="L39" s="162" t="n">
        <v>10527.92</v>
      </c>
      <c r="M39" s="162" t="n">
        <v>38.6452</v>
      </c>
      <c r="N39" s="162" t="n">
        <v>40.5439</v>
      </c>
      <c r="O39" s="162" t="n">
        <v>41.299</v>
      </c>
      <c r="P39" s="162" t="n">
        <v>20616.74</v>
      </c>
      <c r="Q39" s="155" t="n">
        <v>29.1</v>
      </c>
      <c r="R39" s="162" t="n">
        <f aca="false">P39/3600</f>
        <v>5.72687222222222</v>
      </c>
      <c r="S39" s="164"/>
      <c r="T39" s="162" t="n">
        <v>11504.6288</v>
      </c>
      <c r="U39" s="162" t="n">
        <v>38.709</v>
      </c>
      <c r="V39" s="162" t="n">
        <v>40.5629</v>
      </c>
      <c r="W39" s="162" t="n">
        <v>41.3217</v>
      </c>
      <c r="X39" s="162" t="n">
        <v>20371.1</v>
      </c>
      <c r="Y39" s="155" t="n">
        <v>30.33</v>
      </c>
      <c r="Z39" s="162" t="n">
        <f aca="false">X39/3600</f>
        <v>5.65863888888889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.3033</v>
      </c>
      <c r="AH39" s="141" t="n">
        <f aca="false">Z39/100</f>
        <v>0.0565863888888889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4774.4744</v>
      </c>
      <c r="E40" s="166" t="n">
        <f aca="false">N40</f>
        <v>37.6325</v>
      </c>
      <c r="F40" s="166" t="n">
        <f aca="false">L40</f>
        <v>4774.4744</v>
      </c>
      <c r="G40" s="166" t="n">
        <f aca="false">O40</f>
        <v>38.3323</v>
      </c>
      <c r="H40" s="166" t="n">
        <f aca="false">T40</f>
        <v>5323.0736</v>
      </c>
      <c r="I40" s="166" t="n">
        <f aca="false">V40</f>
        <v>37.6619</v>
      </c>
      <c r="J40" s="166" t="n">
        <f aca="false">T40</f>
        <v>5323.0736</v>
      </c>
      <c r="K40" s="166" t="n">
        <f aca="false">W40</f>
        <v>38.3569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4" t="n">
        <v>5323.0736</v>
      </c>
      <c r="U40" s="154" t="n">
        <v>34.6441</v>
      </c>
      <c r="V40" s="154" t="n">
        <v>37.6619</v>
      </c>
      <c r="W40" s="154" t="n">
        <v>38.3569</v>
      </c>
      <c r="X40" s="154" t="n">
        <v>16530.32</v>
      </c>
      <c r="Y40" s="155" t="n">
        <v>25.14</v>
      </c>
      <c r="Z40" s="154" t="n">
        <f aca="false">X40/3600</f>
        <v>4.59175555555556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.2514</v>
      </c>
      <c r="AH40" s="141" t="n">
        <f aca="false">Z40/100</f>
        <v>0.0459175555555556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066.3984</v>
      </c>
      <c r="E41" s="166" t="n">
        <f aca="false">N41</f>
        <v>35.2051</v>
      </c>
      <c r="F41" s="166" t="n">
        <f aca="false">L41</f>
        <v>2066.3984</v>
      </c>
      <c r="G41" s="166" t="n">
        <f aca="false">O41</f>
        <v>35.9141</v>
      </c>
      <c r="H41" s="166" t="n">
        <f aca="false">T41</f>
        <v>2244.2936</v>
      </c>
      <c r="I41" s="166" t="n">
        <f aca="false">V41</f>
        <v>35.2237</v>
      </c>
      <c r="J41" s="166" t="n">
        <f aca="false">T41</f>
        <v>2244.2936</v>
      </c>
      <c r="K41" s="166" t="n">
        <f aca="false">W41</f>
        <v>35.9545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4" t="n">
        <v>2244.2936</v>
      </c>
      <c r="U41" s="154" t="n">
        <v>30.7824</v>
      </c>
      <c r="V41" s="154" t="n">
        <v>35.2237</v>
      </c>
      <c r="W41" s="154" t="n">
        <v>35.9545</v>
      </c>
      <c r="X41" s="154" t="n">
        <v>11342.21</v>
      </c>
      <c r="Y41" s="155" t="n">
        <v>16.59</v>
      </c>
      <c r="Z41" s="154" t="n">
        <f aca="false">X41/3600</f>
        <v>3.15061388888889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.1659</v>
      </c>
      <c r="AH41" s="141" t="n">
        <f aca="false">Z41/100</f>
        <v>0.0315061388888889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845.9648</v>
      </c>
      <c r="E42" s="167" t="n">
        <f aca="false">N42</f>
        <v>33.0609</v>
      </c>
      <c r="F42" s="167" t="n">
        <f aca="false">L42</f>
        <v>845.9648</v>
      </c>
      <c r="G42" s="167" t="n">
        <f aca="false">O42</f>
        <v>33.7036</v>
      </c>
      <c r="H42" s="167" t="n">
        <f aca="false">T42</f>
        <v>862.6936</v>
      </c>
      <c r="I42" s="167" t="n">
        <f aca="false">V42</f>
        <v>33.0407</v>
      </c>
      <c r="J42" s="167" t="n">
        <f aca="false">T42</f>
        <v>862.6936</v>
      </c>
      <c r="K42" s="167" t="n">
        <f aca="false">W42</f>
        <v>33.7192</v>
      </c>
      <c r="L42" s="161" t="n">
        <v>845.9648</v>
      </c>
      <c r="M42" s="161" t="n">
        <v>27.2856</v>
      </c>
      <c r="N42" s="161" t="n">
        <v>33.0609</v>
      </c>
      <c r="O42" s="161" t="n">
        <v>33.7036</v>
      </c>
      <c r="P42" s="161" t="n">
        <v>11252.51</v>
      </c>
      <c r="Q42" s="161" t="n">
        <v>16.38</v>
      </c>
      <c r="R42" s="161" t="n">
        <f aca="false">P42/3600</f>
        <v>3.12569722222222</v>
      </c>
      <c r="S42" s="159"/>
      <c r="T42" s="161" t="n">
        <v>862.6936</v>
      </c>
      <c r="U42" s="161" t="n">
        <v>27.2788</v>
      </c>
      <c r="V42" s="161" t="n">
        <v>33.0407</v>
      </c>
      <c r="W42" s="161" t="n">
        <v>33.7192</v>
      </c>
      <c r="X42" s="161" t="n">
        <v>10564.23</v>
      </c>
      <c r="Y42" s="161" t="n">
        <v>16.04</v>
      </c>
      <c r="Z42" s="161" t="n">
        <f aca="false">X42/3600</f>
        <v>2.93450833333333</v>
      </c>
      <c r="AA42" s="159"/>
      <c r="AB42" s="159"/>
      <c r="AC42" s="159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.1604</v>
      </c>
      <c r="AH42" s="141" t="n">
        <f aca="false">Z42/100</f>
        <v>0.0293450833333333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205.6136</v>
      </c>
      <c r="E43" s="165" t="n">
        <f aca="false">N43</f>
        <v>41.6952</v>
      </c>
      <c r="F43" s="165" t="n">
        <f aca="false">L43</f>
        <v>7205.6136</v>
      </c>
      <c r="G43" s="165" t="n">
        <f aca="false">O43</f>
        <v>42.9239</v>
      </c>
      <c r="H43" s="165" t="n">
        <f aca="false">T43</f>
        <v>7208.3952</v>
      </c>
      <c r="I43" s="165" t="n">
        <f aca="false">V43</f>
        <v>41.6997</v>
      </c>
      <c r="J43" s="165" t="n">
        <f aca="false">T43</f>
        <v>7208.3952</v>
      </c>
      <c r="K43" s="165" t="n">
        <f aca="false">W43</f>
        <v>42.9255</v>
      </c>
      <c r="L43" s="162" t="n">
        <v>7205.6136</v>
      </c>
      <c r="M43" s="162" t="n">
        <v>40.8278</v>
      </c>
      <c r="N43" s="162" t="n">
        <v>41.6952</v>
      </c>
      <c r="O43" s="162" t="n">
        <v>42.9239</v>
      </c>
      <c r="P43" s="162" t="n">
        <v>14047.77</v>
      </c>
      <c r="Q43" s="155" t="n">
        <v>20.65</v>
      </c>
      <c r="R43" s="162" t="n">
        <f aca="false">P43/3600</f>
        <v>3.90215833333333</v>
      </c>
      <c r="S43" s="164"/>
      <c r="T43" s="162" t="n">
        <v>7208.3952</v>
      </c>
      <c r="U43" s="162" t="n">
        <v>40.8123</v>
      </c>
      <c r="V43" s="162" t="n">
        <v>41.6997</v>
      </c>
      <c r="W43" s="162" t="n">
        <v>42.9255</v>
      </c>
      <c r="X43" s="162" t="n">
        <v>12997.37</v>
      </c>
      <c r="Y43" s="155" t="n">
        <v>19.52</v>
      </c>
      <c r="Z43" s="162" t="n">
        <f aca="false">X43/3600</f>
        <v>3.61038055555556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.1952</v>
      </c>
      <c r="AH43" s="141" t="n">
        <f aca="false">Z43/100</f>
        <v>0.0361038055555556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257.8088</v>
      </c>
      <c r="E44" s="166" t="n">
        <f aca="false">N44</f>
        <v>38.8688</v>
      </c>
      <c r="F44" s="166" t="n">
        <f aca="false">L44</f>
        <v>3257.8088</v>
      </c>
      <c r="G44" s="166" t="n">
        <f aca="false">O44</f>
        <v>40.506</v>
      </c>
      <c r="H44" s="166" t="n">
        <f aca="false">T44</f>
        <v>3276.1248</v>
      </c>
      <c r="I44" s="166" t="n">
        <f aca="false">V44</f>
        <v>38.8803</v>
      </c>
      <c r="J44" s="166" t="n">
        <f aca="false">T44</f>
        <v>3276.1248</v>
      </c>
      <c r="K44" s="166" t="n">
        <f aca="false">W44</f>
        <v>40.5046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4" t="n">
        <v>3276.1248</v>
      </c>
      <c r="U44" s="154" t="n">
        <v>37.3412</v>
      </c>
      <c r="V44" s="154" t="n">
        <v>38.8803</v>
      </c>
      <c r="W44" s="154" t="n">
        <v>40.5046</v>
      </c>
      <c r="X44" s="154" t="n">
        <v>11028.86</v>
      </c>
      <c r="Y44" s="155" t="n">
        <v>17</v>
      </c>
      <c r="Z44" s="154" t="n">
        <f aca="false">X44/3600</f>
        <v>3.06357222222222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.17</v>
      </c>
      <c r="AH44" s="141" t="n">
        <f aca="false">Z44/100</f>
        <v>0.0306357222222222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391.4512</v>
      </c>
      <c r="E45" s="166" t="n">
        <f aca="false">N45</f>
        <v>36.4906</v>
      </c>
      <c r="F45" s="166" t="n">
        <f aca="false">L45</f>
        <v>1391.4512</v>
      </c>
      <c r="G45" s="166" t="n">
        <f aca="false">O45</f>
        <v>38.1304</v>
      </c>
      <c r="H45" s="166" t="n">
        <f aca="false">T45</f>
        <v>1401.3336</v>
      </c>
      <c r="I45" s="166" t="n">
        <f aca="false">V45</f>
        <v>36.4921</v>
      </c>
      <c r="J45" s="166" t="n">
        <f aca="false">T45</f>
        <v>1401.3336</v>
      </c>
      <c r="K45" s="166" t="n">
        <f aca="false">W45</f>
        <v>38.136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4" t="n">
        <v>1401.3336</v>
      </c>
      <c r="U45" s="154" t="n">
        <v>33.9468</v>
      </c>
      <c r="V45" s="154" t="n">
        <v>36.4921</v>
      </c>
      <c r="W45" s="154" t="n">
        <v>38.136</v>
      </c>
      <c r="X45" s="154" t="n">
        <v>8943.53</v>
      </c>
      <c r="Y45" s="155" t="n">
        <v>13.81</v>
      </c>
      <c r="Z45" s="154" t="n">
        <f aca="false">X45/3600</f>
        <v>2.48431388888889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.1381</v>
      </c>
      <c r="AH45" s="141" t="n">
        <f aca="false">Z45/100</f>
        <v>0.0248431388888889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589.1448</v>
      </c>
      <c r="E46" s="167" t="n">
        <f aca="false">N46</f>
        <v>34.1307</v>
      </c>
      <c r="F46" s="167" t="n">
        <f aca="false">L46</f>
        <v>589.1448</v>
      </c>
      <c r="G46" s="167" t="n">
        <f aca="false">O46</f>
        <v>35.5483</v>
      </c>
      <c r="H46" s="167" t="n">
        <f aca="false">T46</f>
        <v>588.8384</v>
      </c>
      <c r="I46" s="167" t="n">
        <f aca="false">V46</f>
        <v>34.1227</v>
      </c>
      <c r="J46" s="167" t="n">
        <f aca="false">T46</f>
        <v>588.8384</v>
      </c>
      <c r="K46" s="167" t="n">
        <f aca="false">W46</f>
        <v>35.5698</v>
      </c>
      <c r="L46" s="161" t="n">
        <v>589.1448</v>
      </c>
      <c r="M46" s="161" t="n">
        <v>30.6883</v>
      </c>
      <c r="N46" s="161" t="n">
        <v>34.1307</v>
      </c>
      <c r="O46" s="161" t="n">
        <v>35.5483</v>
      </c>
      <c r="P46" s="161" t="n">
        <v>8108.28</v>
      </c>
      <c r="Q46" s="161" t="n">
        <v>12.43</v>
      </c>
      <c r="R46" s="161" t="n">
        <f aca="false">P46/3600</f>
        <v>2.2523</v>
      </c>
      <c r="S46" s="159"/>
      <c r="T46" s="161" t="n">
        <v>588.8384</v>
      </c>
      <c r="U46" s="161" t="n">
        <v>30.6809</v>
      </c>
      <c r="V46" s="161" t="n">
        <v>34.1227</v>
      </c>
      <c r="W46" s="161" t="n">
        <v>35.5698</v>
      </c>
      <c r="X46" s="161" t="n">
        <v>6549.91</v>
      </c>
      <c r="Y46" s="161" t="n">
        <v>9.71</v>
      </c>
      <c r="Z46" s="161" t="n">
        <f aca="false">X46/3600</f>
        <v>1.81941944444444</v>
      </c>
      <c r="AA46" s="159"/>
      <c r="AB46" s="159"/>
      <c r="AC46" s="159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.0971</v>
      </c>
      <c r="AH46" s="141" t="n">
        <f aca="false">Z46/100</f>
        <v>0.0181941944444444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2063.2536</v>
      </c>
      <c r="E47" s="165" t="n">
        <f aca="false">N47</f>
        <v>43.268</v>
      </c>
      <c r="F47" s="165" t="n">
        <f aca="false">L47</f>
        <v>2063.2536</v>
      </c>
      <c r="G47" s="165" t="n">
        <f aca="false">O47</f>
        <v>43.0071</v>
      </c>
      <c r="H47" s="165" t="n">
        <f aca="false">T47</f>
        <v>2085.1976</v>
      </c>
      <c r="I47" s="165" t="n">
        <f aca="false">V47</f>
        <v>43.287</v>
      </c>
      <c r="J47" s="165" t="n">
        <f aca="false">T47</f>
        <v>2085.1976</v>
      </c>
      <c r="K47" s="165" t="n">
        <f aca="false">W47</f>
        <v>43.0198</v>
      </c>
      <c r="L47" s="162" t="n">
        <v>2063.2536</v>
      </c>
      <c r="M47" s="162" t="n">
        <v>41.2476</v>
      </c>
      <c r="N47" s="162" t="n">
        <v>43.268</v>
      </c>
      <c r="O47" s="162" t="n">
        <v>43.0071</v>
      </c>
      <c r="P47" s="162" t="n">
        <v>4409.01</v>
      </c>
      <c r="Q47" s="155" t="n">
        <v>6.23</v>
      </c>
      <c r="R47" s="162" t="n">
        <f aca="false">P47/3600</f>
        <v>1.224725</v>
      </c>
      <c r="S47" s="164"/>
      <c r="T47" s="162" t="n">
        <v>2085.1976</v>
      </c>
      <c r="U47" s="162" t="n">
        <v>41.2515</v>
      </c>
      <c r="V47" s="162" t="n">
        <v>43.287</v>
      </c>
      <c r="W47" s="162" t="n">
        <v>43.0198</v>
      </c>
      <c r="X47" s="162" t="n">
        <v>3863.31</v>
      </c>
      <c r="Y47" s="155" t="n">
        <v>4.94</v>
      </c>
      <c r="Z47" s="162" t="n">
        <f aca="false">X47/3600</f>
        <v>1.07314166666667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.0494</v>
      </c>
      <c r="AH47" s="141" t="n">
        <f aca="false">Z47/100</f>
        <v>0.0107314166666667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20.896</v>
      </c>
      <c r="E48" s="166" t="n">
        <f aca="false">N48</f>
        <v>40.3475</v>
      </c>
      <c r="F48" s="166" t="n">
        <f aca="false">L48</f>
        <v>1120.896</v>
      </c>
      <c r="G48" s="166" t="n">
        <f aca="false">O48</f>
        <v>39.7498</v>
      </c>
      <c r="H48" s="166" t="n">
        <f aca="false">T48</f>
        <v>1129.2896</v>
      </c>
      <c r="I48" s="166" t="n">
        <f aca="false">V48</f>
        <v>40.3555</v>
      </c>
      <c r="J48" s="166" t="n">
        <f aca="false">T48</f>
        <v>1129.2896</v>
      </c>
      <c r="K48" s="166" t="n">
        <f aca="false">W48</f>
        <v>39.77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4" t="n">
        <v>1129.2896</v>
      </c>
      <c r="U48" s="154" t="n">
        <v>37.6957</v>
      </c>
      <c r="V48" s="154" t="n">
        <v>40.3555</v>
      </c>
      <c r="W48" s="154" t="n">
        <v>39.77</v>
      </c>
      <c r="X48" s="154" t="n">
        <v>3580.77</v>
      </c>
      <c r="Y48" s="155" t="n">
        <v>5.3</v>
      </c>
      <c r="Z48" s="154" t="n">
        <f aca="false">X48/3600</f>
        <v>0.994658333333333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.053</v>
      </c>
      <c r="AH48" s="141" t="n">
        <f aca="false">Z48/100</f>
        <v>0.00994658333333333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69.8032</v>
      </c>
      <c r="E49" s="166" t="n">
        <f aca="false">N49</f>
        <v>37.6413</v>
      </c>
      <c r="F49" s="166" t="n">
        <f aca="false">L49</f>
        <v>569.8032</v>
      </c>
      <c r="G49" s="166" t="n">
        <f aca="false">O49</f>
        <v>36.6843</v>
      </c>
      <c r="H49" s="166" t="n">
        <f aca="false">T49</f>
        <v>571.7528</v>
      </c>
      <c r="I49" s="166" t="n">
        <f aca="false">V49</f>
        <v>37.6197</v>
      </c>
      <c r="J49" s="166" t="n">
        <f aca="false">T49</f>
        <v>571.7528</v>
      </c>
      <c r="K49" s="166" t="n">
        <f aca="false">W49</f>
        <v>36.701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4" t="n">
        <v>571.7528</v>
      </c>
      <c r="U49" s="154" t="n">
        <v>34.2844</v>
      </c>
      <c r="V49" s="154" t="n">
        <v>37.6197</v>
      </c>
      <c r="W49" s="154" t="n">
        <v>36.701</v>
      </c>
      <c r="X49" s="154" t="n">
        <v>2788.36</v>
      </c>
      <c r="Y49" s="155" t="n">
        <v>3.67</v>
      </c>
      <c r="Z49" s="154" t="n">
        <f aca="false">X49/3600</f>
        <v>0.774544444444445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.0367</v>
      </c>
      <c r="AH49" s="141" t="n">
        <f aca="false">Z49/100</f>
        <v>0.00774544444444444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68.4232</v>
      </c>
      <c r="E50" s="167" t="n">
        <f aca="false">N50</f>
        <v>35.1672</v>
      </c>
      <c r="F50" s="167" t="n">
        <f aca="false">L50</f>
        <v>268.4232</v>
      </c>
      <c r="G50" s="167" t="n">
        <f aca="false">O50</f>
        <v>33.7833</v>
      </c>
      <c r="H50" s="167" t="n">
        <f aca="false">T50</f>
        <v>268.4248</v>
      </c>
      <c r="I50" s="167" t="n">
        <f aca="false">V50</f>
        <v>35.1273</v>
      </c>
      <c r="J50" s="167" t="n">
        <f aca="false">T50</f>
        <v>268.4248</v>
      </c>
      <c r="K50" s="167" t="n">
        <f aca="false">W50</f>
        <v>33.7982</v>
      </c>
      <c r="L50" s="161" t="n">
        <v>268.4232</v>
      </c>
      <c r="M50" s="161" t="n">
        <v>31.1601</v>
      </c>
      <c r="N50" s="161" t="n">
        <v>35.1672</v>
      </c>
      <c r="O50" s="161" t="n">
        <v>33.7833</v>
      </c>
      <c r="P50" s="161" t="n">
        <v>2870.24</v>
      </c>
      <c r="Q50" s="161" t="n">
        <v>3.62</v>
      </c>
      <c r="R50" s="161" t="n">
        <f aca="false">P50/3600</f>
        <v>0.797288888888889</v>
      </c>
      <c r="S50" s="159"/>
      <c r="T50" s="161" t="n">
        <v>268.4248</v>
      </c>
      <c r="U50" s="161" t="n">
        <v>31.1329</v>
      </c>
      <c r="V50" s="161" t="n">
        <v>35.1273</v>
      </c>
      <c r="W50" s="161" t="n">
        <v>33.7982</v>
      </c>
      <c r="X50" s="161" t="n">
        <v>2714.8</v>
      </c>
      <c r="Y50" s="161" t="n">
        <v>3.37</v>
      </c>
      <c r="Z50" s="161" t="n">
        <f aca="false">X50/3600</f>
        <v>0.754111111111111</v>
      </c>
      <c r="AA50" s="159"/>
      <c r="AB50" s="159"/>
      <c r="AC50" s="159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.0337</v>
      </c>
      <c r="AH50" s="141" t="n">
        <f aca="false">Z50/100</f>
        <v>0.00754111111111111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3018.1336</v>
      </c>
      <c r="E51" s="163" t="n">
        <f aca="false">N51</f>
        <v>41.7869</v>
      </c>
      <c r="F51" s="163" t="n">
        <f aca="false">L51</f>
        <v>3018.1336</v>
      </c>
      <c r="G51" s="163" t="n">
        <f aca="false">O51</f>
        <v>42.6897</v>
      </c>
      <c r="H51" s="163" t="n">
        <f aca="false">T51</f>
        <v>3352.3816</v>
      </c>
      <c r="I51" s="163" t="n">
        <f aca="false">V51</f>
        <v>41.8162</v>
      </c>
      <c r="J51" s="163" t="n">
        <f aca="false">T51</f>
        <v>3352.3816</v>
      </c>
      <c r="K51" s="163" t="n">
        <f aca="false">W51</f>
        <v>42.7265</v>
      </c>
      <c r="L51" s="162" t="n">
        <v>3018.1336</v>
      </c>
      <c r="M51" s="162" t="n">
        <v>38.6573</v>
      </c>
      <c r="N51" s="162" t="n">
        <v>41.7869</v>
      </c>
      <c r="O51" s="162" t="n">
        <v>42.6897</v>
      </c>
      <c r="P51" s="162" t="n">
        <v>5328.32</v>
      </c>
      <c r="Q51" s="155" t="n">
        <v>7.95</v>
      </c>
      <c r="R51" s="162" t="n">
        <f aca="false">P51/3600</f>
        <v>1.48008888888889</v>
      </c>
      <c r="S51" s="164"/>
      <c r="T51" s="162" t="n">
        <v>3352.3816</v>
      </c>
      <c r="U51" s="162" t="n">
        <v>38.7674</v>
      </c>
      <c r="V51" s="162" t="n">
        <v>41.8162</v>
      </c>
      <c r="W51" s="162" t="n">
        <v>42.7265</v>
      </c>
      <c r="X51" s="162" t="n">
        <v>5239.16</v>
      </c>
      <c r="Y51" s="155" t="n">
        <v>8.92</v>
      </c>
      <c r="Z51" s="162" t="n">
        <f aca="false">X51/3600</f>
        <v>1.45532222222222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.0892</v>
      </c>
      <c r="AH51" s="141" t="n">
        <f aca="false">Z51/100</f>
        <v>0.0145532222222222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1397.0872</v>
      </c>
      <c r="I52" s="153" t="n">
        <f aca="false">V52</f>
        <v>39.7575</v>
      </c>
      <c r="J52" s="153" t="n">
        <f aca="false">T52</f>
        <v>1397.0872</v>
      </c>
      <c r="K52" s="153" t="n">
        <f aca="false">W52</f>
        <v>40.506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4" t="n">
        <v>1397.0872</v>
      </c>
      <c r="U52" s="154" t="n">
        <v>34.6204</v>
      </c>
      <c r="V52" s="154" t="n">
        <v>39.7575</v>
      </c>
      <c r="W52" s="154" t="n">
        <v>40.506</v>
      </c>
      <c r="X52" s="154" t="n">
        <v>4206.35</v>
      </c>
      <c r="Y52" s="155" t="n">
        <v>7.35</v>
      </c>
      <c r="Z52" s="154" t="n">
        <f aca="false">X52/3600</f>
        <v>1.16843055555556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.0735</v>
      </c>
      <c r="AH52" s="141" t="n">
        <f aca="false">Z52/100</f>
        <v>0.0116843055555556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488.7584</v>
      </c>
      <c r="I53" s="153" t="n">
        <f aca="false">V53</f>
        <v>38.1904</v>
      </c>
      <c r="J53" s="153" t="n">
        <f aca="false">T53</f>
        <v>488.7584</v>
      </c>
      <c r="K53" s="153" t="n">
        <f aca="false">W53</f>
        <v>38.5688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4" t="n">
        <v>488.7584</v>
      </c>
      <c r="U53" s="154" t="n">
        <v>30.8246</v>
      </c>
      <c r="V53" s="154" t="n">
        <v>38.1904</v>
      </c>
      <c r="W53" s="154" t="n">
        <v>38.5688</v>
      </c>
      <c r="X53" s="154" t="n">
        <v>3319.71</v>
      </c>
      <c r="Y53" s="155" t="n">
        <v>5.96</v>
      </c>
      <c r="Z53" s="154" t="n">
        <f aca="false">X53/3600</f>
        <v>0.922141666666667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.0596</v>
      </c>
      <c r="AH53" s="141" t="n">
        <f aca="false">Z53/100</f>
        <v>0.00922141666666667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38.4352</v>
      </c>
      <c r="E54" s="160" t="n">
        <f aca="false">N54</f>
        <v>36.6508</v>
      </c>
      <c r="F54" s="160" t="n">
        <f aca="false">L54</f>
        <v>138.4352</v>
      </c>
      <c r="G54" s="160" t="n">
        <f aca="false">O54</f>
        <v>36.5963</v>
      </c>
      <c r="H54" s="160" t="n">
        <f aca="false">T54</f>
        <v>153.784</v>
      </c>
      <c r="I54" s="160" t="n">
        <f aca="false">V54</f>
        <v>36.7372</v>
      </c>
      <c r="J54" s="160" t="n">
        <f aca="false">T54</f>
        <v>153.784</v>
      </c>
      <c r="K54" s="160" t="n">
        <f aca="false">W54</f>
        <v>36.5988</v>
      </c>
      <c r="L54" s="161" t="n">
        <v>138.4352</v>
      </c>
      <c r="M54" s="161" t="n">
        <v>27.0583</v>
      </c>
      <c r="N54" s="161" t="n">
        <v>36.6508</v>
      </c>
      <c r="O54" s="161" t="n">
        <v>36.5963</v>
      </c>
      <c r="P54" s="161" t="n">
        <v>2983.28</v>
      </c>
      <c r="Q54" s="161" t="n">
        <v>4.44</v>
      </c>
      <c r="R54" s="161" t="n">
        <f aca="false">P54/3600</f>
        <v>0.828688888888889</v>
      </c>
      <c r="S54" s="159"/>
      <c r="T54" s="161" t="n">
        <v>153.784</v>
      </c>
      <c r="U54" s="161" t="n">
        <v>27.1835</v>
      </c>
      <c r="V54" s="161" t="n">
        <v>36.7372</v>
      </c>
      <c r="W54" s="161" t="n">
        <v>36.5988</v>
      </c>
      <c r="X54" s="161" t="n">
        <v>2790.07</v>
      </c>
      <c r="Y54" s="161" t="n">
        <v>4.77</v>
      </c>
      <c r="Z54" s="161" t="n">
        <f aca="false">X54/3600</f>
        <v>0.775019444444445</v>
      </c>
      <c r="AA54" s="159"/>
      <c r="AB54" s="159"/>
      <c r="AC54" s="159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.0477</v>
      </c>
      <c r="AH54" s="141" t="n">
        <f aca="false">Z54/100</f>
        <v>0.00775019444444445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374.76</v>
      </c>
      <c r="E55" s="165" t="n">
        <f aca="false">N55</f>
        <v>40.1472</v>
      </c>
      <c r="F55" s="165" t="n">
        <f aca="false">L55</f>
        <v>2374.76</v>
      </c>
      <c r="G55" s="165" t="n">
        <f aca="false">O55</f>
        <v>40.7332</v>
      </c>
      <c r="H55" s="165" t="n">
        <f aca="false">T55</f>
        <v>2572.256</v>
      </c>
      <c r="I55" s="165" t="n">
        <f aca="false">V55</f>
        <v>40.1718</v>
      </c>
      <c r="J55" s="165" t="n">
        <f aca="false">T55</f>
        <v>2572.256</v>
      </c>
      <c r="K55" s="165" t="n">
        <f aca="false">W55</f>
        <v>40.7334</v>
      </c>
      <c r="L55" s="162" t="n">
        <v>2374.76</v>
      </c>
      <c r="M55" s="162" t="n">
        <v>38.3187</v>
      </c>
      <c r="N55" s="162" t="n">
        <v>40.1472</v>
      </c>
      <c r="O55" s="162" t="n">
        <v>40.7332</v>
      </c>
      <c r="P55" s="162" t="n">
        <v>4586.97</v>
      </c>
      <c r="Q55" s="155" t="n">
        <v>6.26</v>
      </c>
      <c r="R55" s="162" t="n">
        <f aca="false">P55/3600</f>
        <v>1.27415833333333</v>
      </c>
      <c r="S55" s="164"/>
      <c r="T55" s="162" t="n">
        <v>2572.256</v>
      </c>
      <c r="U55" s="162" t="n">
        <v>38.3828</v>
      </c>
      <c r="V55" s="162" t="n">
        <v>40.1718</v>
      </c>
      <c r="W55" s="162" t="n">
        <v>40.7334</v>
      </c>
      <c r="X55" s="162" t="n">
        <v>4498.29</v>
      </c>
      <c r="Y55" s="155" t="n">
        <v>6.65</v>
      </c>
      <c r="Z55" s="162" t="n">
        <f aca="false">X55/3600</f>
        <v>1.249525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.0665</v>
      </c>
      <c r="AH55" s="141" t="n">
        <f aca="false">Z55/100</f>
        <v>0.01249525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035.8024</v>
      </c>
      <c r="E56" s="166" t="n">
        <f aca="false">N56</f>
        <v>37.1974</v>
      </c>
      <c r="F56" s="166" t="n">
        <f aca="false">L56</f>
        <v>1035.8024</v>
      </c>
      <c r="G56" s="166" t="n">
        <f aca="false">O56</f>
        <v>37.6663</v>
      </c>
      <c r="H56" s="166" t="n">
        <f aca="false">T56</f>
        <v>1126.272</v>
      </c>
      <c r="I56" s="166" t="n">
        <f aca="false">V56</f>
        <v>37.2276</v>
      </c>
      <c r="J56" s="166" t="n">
        <f aca="false">T56</f>
        <v>1126.272</v>
      </c>
      <c r="K56" s="166" t="n">
        <f aca="false">W56</f>
        <v>37.7038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4" t="n">
        <v>1126.272</v>
      </c>
      <c r="U56" s="154" t="n">
        <v>34.2213</v>
      </c>
      <c r="V56" s="154" t="n">
        <v>37.2276</v>
      </c>
      <c r="W56" s="154" t="n">
        <v>37.7038</v>
      </c>
      <c r="X56" s="154" t="n">
        <v>3651.76</v>
      </c>
      <c r="Y56" s="155" t="n">
        <v>5.24</v>
      </c>
      <c r="Z56" s="154" t="n">
        <f aca="false">X56/3600</f>
        <v>1.01437777777778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.0524</v>
      </c>
      <c r="AH56" s="141" t="n">
        <f aca="false">Z56/100</f>
        <v>0.0101437777777778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451.964</v>
      </c>
      <c r="E57" s="166" t="n">
        <f aca="false">N57</f>
        <v>34.6983</v>
      </c>
      <c r="F57" s="166" t="n">
        <f aca="false">L57</f>
        <v>451.964</v>
      </c>
      <c r="G57" s="166" t="n">
        <f aca="false">O57</f>
        <v>35.1553</v>
      </c>
      <c r="H57" s="166" t="n">
        <f aca="false">T57</f>
        <v>472.3448</v>
      </c>
      <c r="I57" s="166" t="n">
        <f aca="false">V57</f>
        <v>34.7094</v>
      </c>
      <c r="J57" s="166" t="n">
        <f aca="false">T57</f>
        <v>472.3448</v>
      </c>
      <c r="K57" s="166" t="n">
        <f aca="false">W57</f>
        <v>35.1588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4" t="n">
        <v>472.3448</v>
      </c>
      <c r="U57" s="154" t="n">
        <v>30.4623</v>
      </c>
      <c r="V57" s="154" t="n">
        <v>34.7094</v>
      </c>
      <c r="W57" s="154" t="n">
        <v>35.1588</v>
      </c>
      <c r="X57" s="154" t="n">
        <v>2845.3</v>
      </c>
      <c r="Y57" s="155" t="n">
        <v>3.79</v>
      </c>
      <c r="Z57" s="154" t="n">
        <f aca="false">X57/3600</f>
        <v>0.790361111111111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.0379</v>
      </c>
      <c r="AH57" s="141" t="n">
        <f aca="false">Z57/100</f>
        <v>0.00790361111111111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9.1776</v>
      </c>
      <c r="E58" s="167" t="n">
        <f aca="false">N58</f>
        <v>32.3736</v>
      </c>
      <c r="F58" s="167" t="n">
        <f aca="false">L58</f>
        <v>179.1776</v>
      </c>
      <c r="G58" s="167" t="n">
        <f aca="false">O58</f>
        <v>32.8286</v>
      </c>
      <c r="H58" s="167" t="n">
        <f aca="false">T58</f>
        <v>181.1216</v>
      </c>
      <c r="I58" s="167" t="n">
        <f aca="false">V58</f>
        <v>32.4022</v>
      </c>
      <c r="J58" s="167" t="n">
        <f aca="false">T58</f>
        <v>181.1216</v>
      </c>
      <c r="K58" s="167" t="n">
        <f aca="false">W58</f>
        <v>32.8303</v>
      </c>
      <c r="L58" s="161" t="n">
        <v>179.1776</v>
      </c>
      <c r="M58" s="161" t="n">
        <v>27.2337</v>
      </c>
      <c r="N58" s="161" t="n">
        <v>32.3736</v>
      </c>
      <c r="O58" s="161" t="n">
        <v>32.8286</v>
      </c>
      <c r="P58" s="161" t="n">
        <v>2703.32</v>
      </c>
      <c r="Q58" s="161" t="n">
        <v>2.95</v>
      </c>
      <c r="R58" s="161" t="n">
        <f aca="false">P58/3600</f>
        <v>0.750922222222222</v>
      </c>
      <c r="S58" s="159"/>
      <c r="T58" s="161" t="n">
        <v>181.1216</v>
      </c>
      <c r="U58" s="161" t="n">
        <v>27.225</v>
      </c>
      <c r="V58" s="161" t="n">
        <v>32.4022</v>
      </c>
      <c r="W58" s="161" t="n">
        <v>32.8303</v>
      </c>
      <c r="X58" s="161" t="n">
        <v>2584.63</v>
      </c>
      <c r="Y58" s="161" t="n">
        <v>3.23</v>
      </c>
      <c r="Z58" s="161" t="n">
        <f aca="false">X58/3600</f>
        <v>0.717952777777778</v>
      </c>
      <c r="AA58" s="159"/>
      <c r="AB58" s="159"/>
      <c r="AC58" s="159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.0323</v>
      </c>
      <c r="AH58" s="141" t="n">
        <f aca="false">Z58/100</f>
        <v>0.00717952777777778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628.7216</v>
      </c>
      <c r="E59" s="163" t="n">
        <f aca="false">N59</f>
        <v>41.3382</v>
      </c>
      <c r="F59" s="163" t="n">
        <f aca="false">L59</f>
        <v>1628.7216</v>
      </c>
      <c r="G59" s="163" t="n">
        <f aca="false">O59</f>
        <v>42.3966</v>
      </c>
      <c r="H59" s="163" t="n">
        <f aca="false">T59</f>
        <v>1654.4696</v>
      </c>
      <c r="I59" s="163" t="n">
        <f aca="false">V59</f>
        <v>41.3344</v>
      </c>
      <c r="J59" s="163" t="n">
        <f aca="false">T59</f>
        <v>1654.4696</v>
      </c>
      <c r="K59" s="163" t="n">
        <f aca="false">W59</f>
        <v>42.4086</v>
      </c>
      <c r="L59" s="162" t="n">
        <v>1628.7216</v>
      </c>
      <c r="M59" s="162" t="n">
        <v>40.5248</v>
      </c>
      <c r="N59" s="162" t="n">
        <v>41.3382</v>
      </c>
      <c r="O59" s="162" t="n">
        <v>42.3966</v>
      </c>
      <c r="P59" s="162" t="n">
        <v>3283.21</v>
      </c>
      <c r="Q59" s="155" t="n">
        <v>4.95</v>
      </c>
      <c r="R59" s="162" t="n">
        <f aca="false">P59/3600</f>
        <v>0.912002777777778</v>
      </c>
      <c r="S59" s="164"/>
      <c r="T59" s="162" t="n">
        <v>1654.4696</v>
      </c>
      <c r="U59" s="162" t="n">
        <v>40.4722</v>
      </c>
      <c r="V59" s="162" t="n">
        <v>41.3344</v>
      </c>
      <c r="W59" s="162" t="n">
        <v>42.4086</v>
      </c>
      <c r="X59" s="162" t="n">
        <v>3163.09</v>
      </c>
      <c r="Y59" s="155" t="n">
        <v>4.66</v>
      </c>
      <c r="Z59" s="162" t="n">
        <f aca="false">X59/3600</f>
        <v>0.878636111111111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.0466</v>
      </c>
      <c r="AH59" s="141" t="n">
        <f aca="false">Z59/100</f>
        <v>0.00878636111111111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845.364</v>
      </c>
      <c r="I60" s="153" t="n">
        <f aca="false">V60</f>
        <v>38.3798</v>
      </c>
      <c r="J60" s="153" t="n">
        <f aca="false">T60</f>
        <v>845.364</v>
      </c>
      <c r="K60" s="153" t="n">
        <f aca="false">W60</f>
        <v>39.484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4" t="n">
        <v>845.364</v>
      </c>
      <c r="U60" s="154" t="n">
        <v>36.565</v>
      </c>
      <c r="V60" s="154" t="n">
        <v>38.3798</v>
      </c>
      <c r="W60" s="154" t="n">
        <v>39.484</v>
      </c>
      <c r="X60" s="154" t="n">
        <v>2542.44</v>
      </c>
      <c r="Y60" s="155" t="n">
        <v>4.01</v>
      </c>
      <c r="Z60" s="154" t="n">
        <f aca="false">X60/3600</f>
        <v>0.706233333333333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.0401</v>
      </c>
      <c r="AH60" s="141" t="n">
        <f aca="false">Z60/100</f>
        <v>0.00706233333333333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405.1456</v>
      </c>
      <c r="I61" s="153" t="n">
        <f aca="false">V61</f>
        <v>35.6264</v>
      </c>
      <c r="J61" s="153" t="n">
        <f aca="false">T61</f>
        <v>405.1456</v>
      </c>
      <c r="K61" s="153" t="n">
        <f aca="false">W61</f>
        <v>36.6371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4" t="n">
        <v>405.1456</v>
      </c>
      <c r="U61" s="154" t="n">
        <v>32.9068</v>
      </c>
      <c r="V61" s="154" t="n">
        <v>35.6264</v>
      </c>
      <c r="W61" s="154" t="n">
        <v>36.6371</v>
      </c>
      <c r="X61" s="154" t="n">
        <v>2104.83</v>
      </c>
      <c r="Y61" s="155" t="n">
        <v>3.5</v>
      </c>
      <c r="Z61" s="154" t="n">
        <f aca="false">X61/3600</f>
        <v>0.584675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.035</v>
      </c>
      <c r="AH61" s="141" t="n">
        <f aca="false">Z61/100</f>
        <v>0.00584675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79.3024</v>
      </c>
      <c r="E62" s="168" t="n">
        <f aca="false">N62</f>
        <v>32.9317</v>
      </c>
      <c r="F62" s="168" t="n">
        <f aca="false">L62</f>
        <v>179.3024</v>
      </c>
      <c r="G62" s="168" t="n">
        <f aca="false">O62</f>
        <v>33.8861</v>
      </c>
      <c r="H62" s="168" t="n">
        <f aca="false">T62</f>
        <v>178.5952</v>
      </c>
      <c r="I62" s="168" t="n">
        <f aca="false">V62</f>
        <v>32.9517</v>
      </c>
      <c r="J62" s="168" t="n">
        <f aca="false">T62</f>
        <v>178.5952</v>
      </c>
      <c r="K62" s="168" t="n">
        <f aca="false">W62</f>
        <v>33.85</v>
      </c>
      <c r="L62" s="161" t="n">
        <v>179.3024</v>
      </c>
      <c r="M62" s="161" t="n">
        <v>29.8489</v>
      </c>
      <c r="N62" s="161" t="n">
        <v>32.9317</v>
      </c>
      <c r="O62" s="161" t="n">
        <v>33.8861</v>
      </c>
      <c r="P62" s="161" t="n">
        <v>1878.77</v>
      </c>
      <c r="Q62" s="161" t="n">
        <v>2.62</v>
      </c>
      <c r="R62" s="161" t="n">
        <f aca="false">P62/3600</f>
        <v>0.521880555555556</v>
      </c>
      <c r="S62" s="159"/>
      <c r="T62" s="161" t="n">
        <v>178.5952</v>
      </c>
      <c r="U62" s="161" t="n">
        <v>29.8491</v>
      </c>
      <c r="V62" s="161" t="n">
        <v>32.9517</v>
      </c>
      <c r="W62" s="161" t="n">
        <v>33.85</v>
      </c>
      <c r="X62" s="161" t="n">
        <v>1773.66</v>
      </c>
      <c r="Y62" s="161" t="n">
        <v>2.41</v>
      </c>
      <c r="Z62" s="161" t="n">
        <f aca="false">X62/3600</f>
        <v>0.492683333333333</v>
      </c>
      <c r="AA62" s="159"/>
      <c r="AB62" s="159"/>
      <c r="AC62" s="159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.0241</v>
      </c>
      <c r="AH62" s="141" t="n">
        <f aca="false">Z62/100</f>
        <v>0.00492683333333333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5.3088</v>
      </c>
      <c r="E63" s="165" t="n">
        <f aca="false">N63</f>
        <v>46.402</v>
      </c>
      <c r="F63" s="165" t="n">
        <f aca="false">L63</f>
        <v>2515.3088</v>
      </c>
      <c r="G63" s="165" t="n">
        <f aca="false">O63</f>
        <v>47.2548</v>
      </c>
      <c r="H63" s="165" t="n">
        <f aca="false">T63</f>
        <v>2525.0712</v>
      </c>
      <c r="I63" s="165" t="n">
        <f aca="false">V63</f>
        <v>46.4122</v>
      </c>
      <c r="J63" s="165" t="n">
        <f aca="false">T63</f>
        <v>2525.0712</v>
      </c>
      <c r="K63" s="165" t="n">
        <f aca="false">W63</f>
        <v>47.2454</v>
      </c>
      <c r="L63" s="162" t="n">
        <v>2515.3088</v>
      </c>
      <c r="M63" s="162" t="n">
        <v>43.4296</v>
      </c>
      <c r="N63" s="162" t="n">
        <v>46.402</v>
      </c>
      <c r="O63" s="162" t="n">
        <v>47.2548</v>
      </c>
      <c r="P63" s="162" t="n">
        <v>24300.06</v>
      </c>
      <c r="Q63" s="155" t="n">
        <v>33.01</v>
      </c>
      <c r="R63" s="162" t="n">
        <f aca="false">P63/3600</f>
        <v>6.75001666666667</v>
      </c>
      <c r="S63" s="164"/>
      <c r="T63" s="162" t="n">
        <v>2525.0712</v>
      </c>
      <c r="U63" s="162" t="n">
        <v>43.4412</v>
      </c>
      <c r="V63" s="162" t="n">
        <v>46.4122</v>
      </c>
      <c r="W63" s="162" t="n">
        <v>47.2454</v>
      </c>
      <c r="X63" s="162" t="n">
        <v>26678.62</v>
      </c>
      <c r="Y63" s="155" t="n">
        <v>42.43</v>
      </c>
      <c r="Z63" s="162" t="n">
        <f aca="false">X63/3600</f>
        <v>7.41072777777778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.4243</v>
      </c>
      <c r="AH63" s="141" t="n">
        <f aca="false">Z63/100</f>
        <v>0.0741072777777778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888.104</v>
      </c>
      <c r="E64" s="166" t="n">
        <f aca="false">N64</f>
        <v>44.8837</v>
      </c>
      <c r="F64" s="166" t="n">
        <f aca="false">L64</f>
        <v>888.104</v>
      </c>
      <c r="G64" s="166" t="n">
        <f aca="false">O64</f>
        <v>45.414</v>
      </c>
      <c r="H64" s="166" t="n">
        <f aca="false">T64</f>
        <v>894.472</v>
      </c>
      <c r="I64" s="166" t="n">
        <f aca="false">V64</f>
        <v>44.903</v>
      </c>
      <c r="J64" s="166" t="n">
        <f aca="false">T64</f>
        <v>894.472</v>
      </c>
      <c r="K64" s="166" t="n">
        <f aca="false">W64</f>
        <v>45.4192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4" t="n">
        <v>894.472</v>
      </c>
      <c r="U64" s="154" t="n">
        <v>41.0768</v>
      </c>
      <c r="V64" s="154" t="n">
        <v>44.903</v>
      </c>
      <c r="W64" s="154" t="n">
        <v>45.4192</v>
      </c>
      <c r="X64" s="154" t="n">
        <v>21523.86</v>
      </c>
      <c r="Y64" s="155" t="n">
        <v>27.95</v>
      </c>
      <c r="Z64" s="154" t="n">
        <f aca="false">X64/3600</f>
        <v>5.97885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.2795</v>
      </c>
      <c r="AH64" s="141" t="n">
        <f aca="false">Z64/100</f>
        <v>0.0597885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15.1432</v>
      </c>
      <c r="E65" s="166" t="n">
        <f aca="false">N65</f>
        <v>43.1044</v>
      </c>
      <c r="F65" s="166" t="n">
        <f aca="false">L65</f>
        <v>415.1432</v>
      </c>
      <c r="G65" s="166" t="n">
        <f aca="false">O65</f>
        <v>43.3607</v>
      </c>
      <c r="H65" s="166" t="n">
        <f aca="false">T65</f>
        <v>414.892</v>
      </c>
      <c r="I65" s="166" t="n">
        <f aca="false">V65</f>
        <v>43.092</v>
      </c>
      <c r="J65" s="166" t="n">
        <f aca="false">T65</f>
        <v>414.892</v>
      </c>
      <c r="K65" s="166" t="n">
        <f aca="false">W65</f>
        <v>43.3845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4" t="n">
        <v>414.892</v>
      </c>
      <c r="U65" s="154" t="n">
        <v>38.4165</v>
      </c>
      <c r="V65" s="154" t="n">
        <v>43.092</v>
      </c>
      <c r="W65" s="154" t="n">
        <v>43.3845</v>
      </c>
      <c r="X65" s="154" t="n">
        <v>22939.57</v>
      </c>
      <c r="Y65" s="155" t="n">
        <v>28.82</v>
      </c>
      <c r="Z65" s="154" t="n">
        <f aca="false">X65/3600</f>
        <v>6.37210277777778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.2882</v>
      </c>
      <c r="AH65" s="141" t="n">
        <f aca="false">Z65/100</f>
        <v>0.0637210277777778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09.7608</v>
      </c>
      <c r="E66" s="167" t="n">
        <f aca="false">N66</f>
        <v>41.555</v>
      </c>
      <c r="F66" s="167" t="n">
        <f aca="false">L66</f>
        <v>209.7608</v>
      </c>
      <c r="G66" s="167" t="n">
        <f aca="false">O66</f>
        <v>41.2675</v>
      </c>
      <c r="H66" s="167" t="n">
        <f aca="false">T66</f>
        <v>209.3248</v>
      </c>
      <c r="I66" s="167" t="n">
        <f aca="false">V66</f>
        <v>41.5057</v>
      </c>
      <c r="J66" s="167" t="n">
        <f aca="false">T66</f>
        <v>209.3248</v>
      </c>
      <c r="K66" s="167" t="n">
        <f aca="false">W66</f>
        <v>41.3087</v>
      </c>
      <c r="L66" s="161" t="n">
        <v>209.7608</v>
      </c>
      <c r="M66" s="161" t="n">
        <v>35.5332</v>
      </c>
      <c r="N66" s="161" t="n">
        <v>41.555</v>
      </c>
      <c r="O66" s="161" t="n">
        <v>41.2675</v>
      </c>
      <c r="P66" s="161" t="n">
        <v>24738.78</v>
      </c>
      <c r="Q66" s="161" t="n">
        <v>24.94</v>
      </c>
      <c r="R66" s="161" t="n">
        <f aca="false">P66/3600</f>
        <v>6.87188333333333</v>
      </c>
      <c r="S66" s="159"/>
      <c r="T66" s="161" t="n">
        <v>209.3248</v>
      </c>
      <c r="U66" s="161" t="n">
        <v>35.552</v>
      </c>
      <c r="V66" s="161" t="n">
        <v>41.5057</v>
      </c>
      <c r="W66" s="161" t="n">
        <v>41.3087</v>
      </c>
      <c r="X66" s="161" t="n">
        <v>22296.64</v>
      </c>
      <c r="Y66" s="161" t="n">
        <v>23.77</v>
      </c>
      <c r="Z66" s="161" t="n">
        <f aca="false">X66/3600</f>
        <v>6.19351111111111</v>
      </c>
      <c r="AA66" s="159"/>
      <c r="AB66" s="159"/>
      <c r="AC66" s="159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.2377</v>
      </c>
      <c r="AH66" s="141" t="n">
        <f aca="false">Z66/100</f>
        <v>0.0619351111111111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12.7176</v>
      </c>
      <c r="E67" s="163" t="n">
        <f aca="false">N67</f>
        <v>47.7003</v>
      </c>
      <c r="F67" s="163" t="n">
        <f aca="false">L67</f>
        <v>3612.7176</v>
      </c>
      <c r="G67" s="163" t="n">
        <f aca="false">O67</f>
        <v>47.118</v>
      </c>
      <c r="H67" s="163" t="n">
        <f aca="false">T67</f>
        <v>3626.4024</v>
      </c>
      <c r="I67" s="163" t="n">
        <f aca="false">V67</f>
        <v>47.7105</v>
      </c>
      <c r="J67" s="163" t="n">
        <f aca="false">T67</f>
        <v>3626.4024</v>
      </c>
      <c r="K67" s="163" t="n">
        <f aca="false">W67</f>
        <v>47.1134</v>
      </c>
      <c r="L67" s="162" t="n">
        <v>3612.7176</v>
      </c>
      <c r="M67" s="162" t="n">
        <v>43.3933</v>
      </c>
      <c r="N67" s="162" t="n">
        <v>47.7003</v>
      </c>
      <c r="O67" s="162" t="n">
        <v>47.118</v>
      </c>
      <c r="P67" s="162" t="n">
        <v>28865.46</v>
      </c>
      <c r="Q67" s="155" t="n">
        <v>44.9</v>
      </c>
      <c r="R67" s="162" t="n">
        <f aca="false">P67/3600</f>
        <v>8.01818333333333</v>
      </c>
      <c r="S67" s="164"/>
      <c r="T67" s="162" t="n">
        <v>3626.4024</v>
      </c>
      <c r="U67" s="162" t="n">
        <v>43.3983</v>
      </c>
      <c r="V67" s="162" t="n">
        <v>47.7105</v>
      </c>
      <c r="W67" s="162" t="n">
        <v>47.1134</v>
      </c>
      <c r="X67" s="162" t="n">
        <v>24798.71</v>
      </c>
      <c r="Y67" s="155" t="n">
        <v>34.78</v>
      </c>
      <c r="Z67" s="162" t="n">
        <f aca="false">X67/3600</f>
        <v>6.88853055555556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.3478</v>
      </c>
      <c r="AH67" s="141" t="n">
        <f aca="false">Z67/100</f>
        <v>0.0688853055555556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1166.9552</v>
      </c>
      <c r="I68" s="153" t="n">
        <f aca="false">V68</f>
        <v>46.2605</v>
      </c>
      <c r="J68" s="153" t="n">
        <f aca="false">T68</f>
        <v>1166.9552</v>
      </c>
      <c r="K68" s="153" t="n">
        <f aca="false">W68</f>
        <v>45.0152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4" t="n">
        <v>1166.9552</v>
      </c>
      <c r="U68" s="154" t="n">
        <v>40.8671</v>
      </c>
      <c r="V68" s="154" t="n">
        <v>46.2605</v>
      </c>
      <c r="W68" s="154" t="n">
        <v>45.0152</v>
      </c>
      <c r="X68" s="154" t="n">
        <v>24302.42</v>
      </c>
      <c r="Y68" s="155" t="n">
        <v>37.23</v>
      </c>
      <c r="Z68" s="154" t="n">
        <f aca="false">X68/3600</f>
        <v>6.75067222222222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.3723</v>
      </c>
      <c r="AH68" s="141" t="n">
        <f aca="false">Z68/100</f>
        <v>0.0675067222222222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503.2008</v>
      </c>
      <c r="I69" s="153" t="n">
        <f aca="false">V69</f>
        <v>44.7795</v>
      </c>
      <c r="J69" s="153" t="n">
        <f aca="false">T69</f>
        <v>503.2008</v>
      </c>
      <c r="K69" s="153" t="n">
        <f aca="false">W69</f>
        <v>42.8137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4" t="n">
        <v>503.2008</v>
      </c>
      <c r="U69" s="154" t="n">
        <v>38.0263</v>
      </c>
      <c r="V69" s="154" t="n">
        <v>44.7795</v>
      </c>
      <c r="W69" s="154" t="n">
        <v>42.8137</v>
      </c>
      <c r="X69" s="154" t="n">
        <v>22914.29</v>
      </c>
      <c r="Y69" s="155" t="n">
        <v>33.05</v>
      </c>
      <c r="Z69" s="154" t="n">
        <f aca="false">X69/3600</f>
        <v>6.36508055555556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.3305</v>
      </c>
      <c r="AH69" s="141" t="n">
        <f aca="false">Z69/100</f>
        <v>0.0636508055555556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54.6712</v>
      </c>
      <c r="E70" s="160" t="n">
        <f aca="false">N70</f>
        <v>43.075</v>
      </c>
      <c r="F70" s="160" t="n">
        <f aca="false">L70</f>
        <v>254.6712</v>
      </c>
      <c r="G70" s="160" t="n">
        <f aca="false">O70</f>
        <v>41.1084</v>
      </c>
      <c r="H70" s="160" t="n">
        <f aca="false">T70</f>
        <v>254.5176</v>
      </c>
      <c r="I70" s="160" t="n">
        <f aca="false">V70</f>
        <v>43.0511</v>
      </c>
      <c r="J70" s="160" t="n">
        <f aca="false">T70</f>
        <v>254.5176</v>
      </c>
      <c r="K70" s="160" t="n">
        <f aca="false">W70</f>
        <v>41.0585</v>
      </c>
      <c r="L70" s="161" t="n">
        <v>254.6712</v>
      </c>
      <c r="M70" s="161" t="n">
        <v>34.9054</v>
      </c>
      <c r="N70" s="161" t="n">
        <v>43.075</v>
      </c>
      <c r="O70" s="161" t="n">
        <v>41.1084</v>
      </c>
      <c r="P70" s="161" t="n">
        <v>23751.61</v>
      </c>
      <c r="Q70" s="161" t="n">
        <v>29.86</v>
      </c>
      <c r="R70" s="161" t="n">
        <f aca="false">P70/3600</f>
        <v>6.59766944444445</v>
      </c>
      <c r="S70" s="159"/>
      <c r="T70" s="161" t="n">
        <v>254.5176</v>
      </c>
      <c r="U70" s="161" t="n">
        <v>34.8958</v>
      </c>
      <c r="V70" s="161" t="n">
        <v>43.0511</v>
      </c>
      <c r="W70" s="161" t="n">
        <v>41.0585</v>
      </c>
      <c r="X70" s="161" t="n">
        <v>22330.97</v>
      </c>
      <c r="Y70" s="161" t="n">
        <v>28.46</v>
      </c>
      <c r="Z70" s="161" t="n">
        <f aca="false">X70/3600</f>
        <v>6.20304722222222</v>
      </c>
      <c r="AA70" s="159"/>
      <c r="AB70" s="159"/>
      <c r="AC70" s="159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.2846</v>
      </c>
      <c r="AH70" s="141" t="n">
        <f aca="false">Z70/100</f>
        <v>0.0620304722222222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118.948</v>
      </c>
      <c r="E71" s="163" t="n">
        <f aca="false">N71</f>
        <v>47.6381</v>
      </c>
      <c r="F71" s="163" t="n">
        <f aca="false">L71</f>
        <v>3118.948</v>
      </c>
      <c r="G71" s="163" t="n">
        <f aca="false">O71</f>
        <v>47.7332</v>
      </c>
      <c r="H71" s="163" t="n">
        <f aca="false">T71</f>
        <v>3142.224</v>
      </c>
      <c r="I71" s="163" t="n">
        <f aca="false">V71</f>
        <v>47.6648</v>
      </c>
      <c r="J71" s="163" t="n">
        <f aca="false">T71</f>
        <v>3142.224</v>
      </c>
      <c r="K71" s="163" t="n">
        <f aca="false">W71</f>
        <v>47.7539</v>
      </c>
      <c r="L71" s="162" t="n">
        <v>3118.948</v>
      </c>
      <c r="M71" s="162" t="n">
        <v>43.272</v>
      </c>
      <c r="N71" s="162" t="n">
        <v>47.6381</v>
      </c>
      <c r="O71" s="162" t="n">
        <v>47.7332</v>
      </c>
      <c r="P71" s="162" t="n">
        <v>24203.02</v>
      </c>
      <c r="Q71" s="155" t="n">
        <v>33.5</v>
      </c>
      <c r="R71" s="162" t="n">
        <f aca="false">P71/3600</f>
        <v>6.72306111111111</v>
      </c>
      <c r="S71" s="164"/>
      <c r="T71" s="162" t="n">
        <v>3142.224</v>
      </c>
      <c r="U71" s="162" t="n">
        <v>43.2838</v>
      </c>
      <c r="V71" s="162" t="n">
        <v>47.6648</v>
      </c>
      <c r="W71" s="162" t="n">
        <v>47.7539</v>
      </c>
      <c r="X71" s="162" t="n">
        <v>26637.81</v>
      </c>
      <c r="Y71" s="155" t="n">
        <v>42.59</v>
      </c>
      <c r="Z71" s="162" t="n">
        <f aca="false">X71/3600</f>
        <v>7.39939166666667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.4259</v>
      </c>
      <c r="AH71" s="141" t="n">
        <f aca="false">Z71/100</f>
        <v>0.0739939166666667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900.9768</v>
      </c>
      <c r="I72" s="153" t="n">
        <f aca="false">V72</f>
        <v>45.7894</v>
      </c>
      <c r="J72" s="153" t="n">
        <f aca="false">T72</f>
        <v>900.9768</v>
      </c>
      <c r="K72" s="153" t="n">
        <f aca="false">W72</f>
        <v>45.7446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4" t="n">
        <v>900.9768</v>
      </c>
      <c r="U72" s="154" t="n">
        <v>40.6791</v>
      </c>
      <c r="V72" s="154" t="n">
        <v>45.7894</v>
      </c>
      <c r="W72" s="154" t="n">
        <v>45.7446</v>
      </c>
      <c r="X72" s="154" t="n">
        <v>23722.88</v>
      </c>
      <c r="Y72" s="155" t="n">
        <v>36.94</v>
      </c>
      <c r="Z72" s="154" t="n">
        <f aca="false">X72/3600</f>
        <v>6.58968888888889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.3694</v>
      </c>
      <c r="AH72" s="141" t="n">
        <f aca="false">Z72/100</f>
        <v>0.0658968888888889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386.6424</v>
      </c>
      <c r="I73" s="153" t="n">
        <f aca="false">V73</f>
        <v>43.8069</v>
      </c>
      <c r="J73" s="153" t="n">
        <f aca="false">T73</f>
        <v>386.6424</v>
      </c>
      <c r="K73" s="153" t="n">
        <f aca="false">W73</f>
        <v>43.5042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4" t="n">
        <v>386.6424</v>
      </c>
      <c r="U73" s="154" t="n">
        <v>37.969</v>
      </c>
      <c r="V73" s="154" t="n">
        <v>43.8069</v>
      </c>
      <c r="W73" s="154" t="n">
        <v>43.5042</v>
      </c>
      <c r="X73" s="154" t="n">
        <v>22480.6</v>
      </c>
      <c r="Y73" s="155" t="n">
        <v>31.71</v>
      </c>
      <c r="Z73" s="154" t="n">
        <f aca="false">X73/3600</f>
        <v>6.24461111111111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.3171</v>
      </c>
      <c r="AH73" s="141" t="n">
        <f aca="false">Z73/100</f>
        <v>0.0624461111111111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193.7096</v>
      </c>
      <c r="E74" s="168" t="n">
        <f aca="false">N74</f>
        <v>41.6663</v>
      </c>
      <c r="F74" s="168" t="n">
        <f aca="false">L74</f>
        <v>193.7096</v>
      </c>
      <c r="G74" s="168" t="n">
        <f aca="false">O74</f>
        <v>40.8704</v>
      </c>
      <c r="H74" s="168" t="n">
        <f aca="false">T74</f>
        <v>192.9848</v>
      </c>
      <c r="I74" s="168" t="n">
        <f aca="false">V74</f>
        <v>41.6244</v>
      </c>
      <c r="J74" s="168" t="n">
        <f aca="false">T74</f>
        <v>192.9848</v>
      </c>
      <c r="K74" s="168" t="n">
        <f aca="false">W74</f>
        <v>40.9155</v>
      </c>
      <c r="L74" s="161" t="n">
        <v>193.7096</v>
      </c>
      <c r="M74" s="161" t="n">
        <v>35.1776</v>
      </c>
      <c r="N74" s="161" t="n">
        <v>41.6663</v>
      </c>
      <c r="O74" s="161" t="n">
        <v>40.8704</v>
      </c>
      <c r="P74" s="161" t="n">
        <v>24527.01</v>
      </c>
      <c r="Q74" s="161" t="n">
        <v>27.36</v>
      </c>
      <c r="R74" s="161" t="n">
        <f aca="false">P74/3600</f>
        <v>6.81305833333333</v>
      </c>
      <c r="S74" s="159"/>
      <c r="T74" s="161" t="n">
        <v>192.9848</v>
      </c>
      <c r="U74" s="161" t="n">
        <v>35.1849</v>
      </c>
      <c r="V74" s="161" t="n">
        <v>41.6244</v>
      </c>
      <c r="W74" s="161" t="n">
        <v>40.9155</v>
      </c>
      <c r="X74" s="161" t="n">
        <v>19808.84</v>
      </c>
      <c r="Y74" s="161" t="n">
        <v>22.16</v>
      </c>
      <c r="Z74" s="161" t="n">
        <f aca="false">X74/3600</f>
        <v>5.50245555555556</v>
      </c>
      <c r="AA74" s="159"/>
      <c r="AB74" s="159"/>
      <c r="AC74" s="159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.2216</v>
      </c>
      <c r="AH74" s="141" t="n">
        <f aca="false">Z74/100</f>
        <v>0.0550245555555556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23.3212717427216</v>
      </c>
      <c r="R81" s="189" t="n">
        <f aca="false">GEOMEAN(AF11:AF74)*100</f>
        <v>4.41670198515569</v>
      </c>
      <c r="S81" s="189"/>
      <c r="T81" s="189"/>
      <c r="U81" s="189"/>
      <c r="V81" s="189"/>
      <c r="W81" s="189"/>
      <c r="X81" s="189"/>
      <c r="Y81" s="189" t="n">
        <f aca="false">GEOMEAN(AG11:AG74)*100</f>
        <v>22.2099873749197</v>
      </c>
      <c r="Z81" s="189" t="n">
        <f aca="false">GEOMEAN(AH11:AH74)*100</f>
        <v>4.11398502052419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.952348895031905</v>
      </c>
      <c r="Z82" s="205" t="n">
        <f aca="false">Z81/R81</f>
        <v>0.931460857977532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708211111111111</v>
      </c>
      <c r="R83" s="188" t="n">
        <f aca="false">SUM(R11:R74)</f>
        <v>463.754905555556</v>
      </c>
      <c r="X83" s="188"/>
      <c r="Y83" s="188" t="n">
        <f aca="false">SUM(Y11:Y74)/3600</f>
        <v>0.674033333333333</v>
      </c>
      <c r="Z83" s="188" t="n">
        <f aca="false">SUM(Z11:Z74)</f>
        <v>432.0963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5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273.0336</v>
      </c>
      <c r="E11" s="153" t="n">
        <f aca="false">N11</f>
        <v>43.1805</v>
      </c>
      <c r="F11" s="153" t="n">
        <f aca="false">L11</f>
        <v>6273.0336</v>
      </c>
      <c r="G11" s="153" t="n">
        <f aca="false">O11</f>
        <v>44.487</v>
      </c>
      <c r="H11" s="153" t="n">
        <f aca="false">T11</f>
        <v>6304.8528</v>
      </c>
      <c r="I11" s="153" t="n">
        <f aca="false">V11</f>
        <v>43.1907</v>
      </c>
      <c r="J11" s="153" t="n">
        <f aca="false">T11</f>
        <v>6304.8528</v>
      </c>
      <c r="K11" s="153" t="n">
        <f aca="false">W11</f>
        <v>44.4969</v>
      </c>
      <c r="L11" s="154" t="n">
        <v>6273.0336</v>
      </c>
      <c r="M11" s="154" t="n">
        <v>41.5942</v>
      </c>
      <c r="N11" s="154" t="n">
        <v>43.1805</v>
      </c>
      <c r="O11" s="154" t="n">
        <v>44.487</v>
      </c>
      <c r="P11" s="154" t="n">
        <v>20480.47</v>
      </c>
      <c r="Q11" s="155" t="n">
        <v>24.59</v>
      </c>
      <c r="R11" s="154" t="n">
        <f aca="false">P11/3600</f>
        <v>5.68901944444445</v>
      </c>
      <c r="S11" s="156"/>
      <c r="T11" s="154" t="n">
        <v>6304.8528</v>
      </c>
      <c r="U11" s="154" t="n">
        <v>41.5187</v>
      </c>
      <c r="V11" s="154" t="n">
        <v>43.1907</v>
      </c>
      <c r="W11" s="154" t="n">
        <v>44.4969</v>
      </c>
      <c r="X11" s="154" t="n">
        <v>21972.84</v>
      </c>
      <c r="Y11" s="155" t="n">
        <v>28.56</v>
      </c>
      <c r="Z11" s="154" t="n">
        <f aca="false">X11/3600</f>
        <v>6.10356666666667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2459</v>
      </c>
      <c r="AF11" s="141" t="n">
        <f aca="false">R11/100</f>
        <v>0.0568901944444445</v>
      </c>
      <c r="AG11" s="141" t="n">
        <f aca="false">Y11/100</f>
        <v>0.2856</v>
      </c>
      <c r="AH11" s="141" t="n">
        <f aca="false">Z11/100</f>
        <v>0.0610356666666667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3118.6832</v>
      </c>
      <c r="E12" s="153" t="n">
        <f aca="false">N12</f>
        <v>41.5782</v>
      </c>
      <c r="F12" s="153" t="n">
        <f aca="false">L12</f>
        <v>3118.6832</v>
      </c>
      <c r="G12" s="153" t="n">
        <f aca="false">O12</f>
        <v>42.6458</v>
      </c>
      <c r="H12" s="153" t="n">
        <f aca="false">T12</f>
        <v>3127.08</v>
      </c>
      <c r="I12" s="153" t="n">
        <f aca="false">V12</f>
        <v>41.5743</v>
      </c>
      <c r="J12" s="153" t="n">
        <f aca="false">T12</f>
        <v>3127.08</v>
      </c>
      <c r="K12" s="153" t="n">
        <f aca="false">W12</f>
        <v>42.651</v>
      </c>
      <c r="L12" s="154" t="n">
        <v>3118.6832</v>
      </c>
      <c r="M12" s="154" t="n">
        <v>39.7303</v>
      </c>
      <c r="N12" s="154" t="n">
        <v>41.5782</v>
      </c>
      <c r="O12" s="154" t="n">
        <v>42.6458</v>
      </c>
      <c r="P12" s="154" t="n">
        <v>19120.92</v>
      </c>
      <c r="Q12" s="155" t="n">
        <v>22.03</v>
      </c>
      <c r="R12" s="154" t="n">
        <f aca="false">P12/3600</f>
        <v>5.31136666666667</v>
      </c>
      <c r="S12" s="156"/>
      <c r="T12" s="154" t="n">
        <v>3127.08</v>
      </c>
      <c r="U12" s="154" t="n">
        <v>39.6664</v>
      </c>
      <c r="V12" s="154" t="n">
        <v>41.5743</v>
      </c>
      <c r="W12" s="154" t="n">
        <v>42.651</v>
      </c>
      <c r="X12" s="154" t="n">
        <v>21370.18</v>
      </c>
      <c r="Y12" s="155" t="n">
        <v>25.7</v>
      </c>
      <c r="Z12" s="154" t="n">
        <f aca="false">X12/3600</f>
        <v>5.93616111111111</v>
      </c>
      <c r="AA12" s="156"/>
      <c r="AB12" s="156"/>
      <c r="AC12" s="156"/>
      <c r="AE12" s="141" t="n">
        <f aca="false">Q12/100</f>
        <v>0.2203</v>
      </c>
      <c r="AF12" s="141" t="n">
        <f aca="false">R12/100</f>
        <v>0.0531136666666667</v>
      </c>
      <c r="AG12" s="141" t="n">
        <f aca="false">Y12/100</f>
        <v>0.257</v>
      </c>
      <c r="AH12" s="141" t="n">
        <f aca="false">Z12/100</f>
        <v>0.0593616111111111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97.5552</v>
      </c>
      <c r="E13" s="153" t="n">
        <f aca="false">N13</f>
        <v>40.0702</v>
      </c>
      <c r="F13" s="153" t="n">
        <f aca="false">L13</f>
        <v>1597.5552</v>
      </c>
      <c r="G13" s="153" t="n">
        <f aca="false">O13</f>
        <v>41.2037</v>
      </c>
      <c r="H13" s="153" t="n">
        <f aca="false">T13</f>
        <v>1605.7808</v>
      </c>
      <c r="I13" s="153" t="n">
        <f aca="false">V13</f>
        <v>40.0701</v>
      </c>
      <c r="J13" s="153" t="n">
        <f aca="false">T13</f>
        <v>1605.7808</v>
      </c>
      <c r="K13" s="153" t="n">
        <f aca="false">W13</f>
        <v>41.2052</v>
      </c>
      <c r="L13" s="154" t="n">
        <v>1597.5552</v>
      </c>
      <c r="M13" s="154" t="n">
        <v>37.4525</v>
      </c>
      <c r="N13" s="154" t="n">
        <v>40.0702</v>
      </c>
      <c r="O13" s="154" t="n">
        <v>41.2037</v>
      </c>
      <c r="P13" s="154" t="n">
        <v>18140.25</v>
      </c>
      <c r="Q13" s="155" t="n">
        <v>20.43</v>
      </c>
      <c r="R13" s="154" t="n">
        <f aca="false">P13/3600</f>
        <v>5.03895833333333</v>
      </c>
      <c r="S13" s="156"/>
      <c r="T13" s="154" t="n">
        <v>1605.7808</v>
      </c>
      <c r="U13" s="154" t="n">
        <v>37.4062</v>
      </c>
      <c r="V13" s="154" t="n">
        <v>40.0701</v>
      </c>
      <c r="W13" s="154" t="n">
        <v>41.2052</v>
      </c>
      <c r="X13" s="154" t="n">
        <v>19413.5</v>
      </c>
      <c r="Y13" s="155" t="n">
        <v>24.04</v>
      </c>
      <c r="Z13" s="154" t="n">
        <f aca="false">X13/3600</f>
        <v>5.39263888888889</v>
      </c>
      <c r="AA13" s="156"/>
      <c r="AB13" s="156"/>
      <c r="AC13" s="156"/>
      <c r="AE13" s="141" t="n">
        <f aca="false">Q13/100</f>
        <v>0.2043</v>
      </c>
      <c r="AF13" s="141" t="n">
        <f aca="false">R13/100</f>
        <v>0.0503895833333333</v>
      </c>
      <c r="AG13" s="141" t="n">
        <f aca="false">Y13/100</f>
        <v>0.2404</v>
      </c>
      <c r="AH13" s="141" t="n">
        <f aca="false">Z13/100</f>
        <v>0.0539263888888889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82.6072</v>
      </c>
      <c r="E14" s="160" t="n">
        <f aca="false">N14</f>
        <v>38.7502</v>
      </c>
      <c r="F14" s="160" t="n">
        <f aca="false">L14</f>
        <v>782.6072</v>
      </c>
      <c r="G14" s="160" t="n">
        <f aca="false">O14</f>
        <v>40.1852</v>
      </c>
      <c r="H14" s="160" t="n">
        <f aca="false">T14</f>
        <v>786.928</v>
      </c>
      <c r="I14" s="160" t="n">
        <f aca="false">V14</f>
        <v>38.7398</v>
      </c>
      <c r="J14" s="160" t="n">
        <f aca="false">T14</f>
        <v>786.928</v>
      </c>
      <c r="K14" s="160" t="n">
        <f aca="false">W14</f>
        <v>40.1701</v>
      </c>
      <c r="L14" s="161" t="n">
        <v>782.6072</v>
      </c>
      <c r="M14" s="161" t="n">
        <v>34.8355</v>
      </c>
      <c r="N14" s="161" t="n">
        <v>38.7502</v>
      </c>
      <c r="O14" s="161" t="n">
        <v>40.1852</v>
      </c>
      <c r="P14" s="161" t="n">
        <v>17390.23</v>
      </c>
      <c r="Q14" s="161" t="n">
        <v>19.48</v>
      </c>
      <c r="R14" s="161" t="n">
        <f aca="false">P14/3600</f>
        <v>4.83061944444444</v>
      </c>
      <c r="S14" s="159"/>
      <c r="T14" s="161" t="n">
        <v>786.928</v>
      </c>
      <c r="U14" s="161" t="n">
        <v>34.8136</v>
      </c>
      <c r="V14" s="161" t="n">
        <v>38.7398</v>
      </c>
      <c r="W14" s="161" t="n">
        <v>40.1701</v>
      </c>
      <c r="X14" s="161" t="n">
        <v>19721.21</v>
      </c>
      <c r="Y14" s="161" t="n">
        <v>25.16</v>
      </c>
      <c r="Z14" s="161" t="n">
        <f aca="false">X14/3600</f>
        <v>5.47811388888889</v>
      </c>
      <c r="AA14" s="159"/>
      <c r="AB14" s="159"/>
      <c r="AC14" s="159"/>
      <c r="AE14" s="141" t="n">
        <f aca="false">Q14/100</f>
        <v>0.1948</v>
      </c>
      <c r="AF14" s="141" t="n">
        <f aca="false">R14/100</f>
        <v>0.0483061944444444</v>
      </c>
      <c r="AG14" s="141" t="n">
        <f aca="false">Y14/100</f>
        <v>0.2516</v>
      </c>
      <c r="AH14" s="141" t="n">
        <f aca="false">Z14/100</f>
        <v>0.0547811388888889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10655.64</v>
      </c>
      <c r="E15" s="163" t="n">
        <f aca="false">N15</f>
        <v>41.6791</v>
      </c>
      <c r="F15" s="163" t="n">
        <f aca="false">L15</f>
        <v>10655.64</v>
      </c>
      <c r="G15" s="163" t="n">
        <f aca="false">O15</f>
        <v>42.5529</v>
      </c>
      <c r="H15" s="163" t="n">
        <f aca="false">T15</f>
        <v>10252.8984</v>
      </c>
      <c r="I15" s="163" t="n">
        <f aca="false">V15</f>
        <v>41.6434</v>
      </c>
      <c r="J15" s="163" t="n">
        <f aca="false">T15</f>
        <v>10252.8984</v>
      </c>
      <c r="K15" s="163" t="n">
        <f aca="false">W15</f>
        <v>42.5096</v>
      </c>
      <c r="L15" s="162" t="n">
        <v>10655.64</v>
      </c>
      <c r="M15" s="162" t="n">
        <v>39.6342</v>
      </c>
      <c r="N15" s="162" t="n">
        <v>41.6791</v>
      </c>
      <c r="O15" s="162" t="n">
        <v>42.5529</v>
      </c>
      <c r="P15" s="162" t="n">
        <v>19459.13</v>
      </c>
      <c r="Q15" s="155" t="n">
        <v>27.78</v>
      </c>
      <c r="R15" s="162" t="n">
        <f aca="false">P15/3600</f>
        <v>5.40531388888889</v>
      </c>
      <c r="S15" s="164"/>
      <c r="T15" s="162" t="n">
        <v>10252.8984</v>
      </c>
      <c r="U15" s="162" t="n">
        <v>39.6497</v>
      </c>
      <c r="V15" s="162" t="n">
        <v>41.6434</v>
      </c>
      <c r="W15" s="162" t="n">
        <v>42.5096</v>
      </c>
      <c r="X15" s="162" t="n">
        <v>20780.8</v>
      </c>
      <c r="Y15" s="155" t="n">
        <v>31.58</v>
      </c>
      <c r="Z15" s="162" t="n">
        <f aca="false">X15/3600</f>
        <v>5.77244444444444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2778</v>
      </c>
      <c r="AF15" s="141" t="n">
        <f aca="false">R15/100</f>
        <v>0.0540531388888889</v>
      </c>
      <c r="AG15" s="141" t="n">
        <f aca="false">Y15/100</f>
        <v>0.3158</v>
      </c>
      <c r="AH15" s="141" t="n">
        <f aca="false">Z15/100</f>
        <v>0.0577244444444444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315.2168</v>
      </c>
      <c r="E16" s="153" t="n">
        <f aca="false">N16</f>
        <v>39.3693</v>
      </c>
      <c r="F16" s="153" t="n">
        <f aca="false">L16</f>
        <v>4315.2168</v>
      </c>
      <c r="G16" s="153" t="n">
        <f aca="false">O16</f>
        <v>40.4</v>
      </c>
      <c r="H16" s="153" t="n">
        <f aca="false">T16</f>
        <v>4203.0776</v>
      </c>
      <c r="I16" s="153" t="n">
        <f aca="false">V16</f>
        <v>39.33</v>
      </c>
      <c r="J16" s="153" t="n">
        <f aca="false">T16</f>
        <v>4203.0776</v>
      </c>
      <c r="K16" s="153" t="n">
        <f aca="false">W16</f>
        <v>40.3496</v>
      </c>
      <c r="L16" s="154" t="n">
        <v>4315.2168</v>
      </c>
      <c r="M16" s="154" t="n">
        <v>36.5911</v>
      </c>
      <c r="N16" s="154" t="n">
        <v>39.3693</v>
      </c>
      <c r="O16" s="154" t="n">
        <v>40.4</v>
      </c>
      <c r="P16" s="154" t="n">
        <v>18019.84</v>
      </c>
      <c r="Q16" s="155" t="n">
        <v>23.18</v>
      </c>
      <c r="R16" s="154" t="n">
        <f aca="false">P16/3600</f>
        <v>5.00551111111111</v>
      </c>
      <c r="S16" s="156"/>
      <c r="T16" s="154" t="n">
        <v>4203.0776</v>
      </c>
      <c r="U16" s="154" t="n">
        <v>36.6556</v>
      </c>
      <c r="V16" s="154" t="n">
        <v>39.33</v>
      </c>
      <c r="W16" s="154" t="n">
        <v>40.3496</v>
      </c>
      <c r="X16" s="154" t="n">
        <v>19377.1</v>
      </c>
      <c r="Y16" s="155" t="n">
        <v>26.88</v>
      </c>
      <c r="Z16" s="154" t="n">
        <f aca="false">X16/3600</f>
        <v>5.38252777777778</v>
      </c>
      <c r="AA16" s="156"/>
      <c r="AB16" s="156"/>
      <c r="AC16" s="156"/>
      <c r="AE16" s="141" t="n">
        <f aca="false">Q16/100</f>
        <v>0.2318</v>
      </c>
      <c r="AF16" s="141" t="n">
        <f aca="false">R16/100</f>
        <v>0.0500551111111111</v>
      </c>
      <c r="AG16" s="141" t="n">
        <f aca="false">Y16/100</f>
        <v>0.2688</v>
      </c>
      <c r="AH16" s="141" t="n">
        <f aca="false">Z16/100</f>
        <v>0.0538252777777778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70.48</v>
      </c>
      <c r="E17" s="153" t="n">
        <f aca="false">N17</f>
        <v>37.4528</v>
      </c>
      <c r="F17" s="153" t="n">
        <f aca="false">L17</f>
        <v>1770.48</v>
      </c>
      <c r="G17" s="153" t="n">
        <f aca="false">O17</f>
        <v>38.9823</v>
      </c>
      <c r="H17" s="153" t="n">
        <f aca="false">T17</f>
        <v>1756.4656</v>
      </c>
      <c r="I17" s="153" t="n">
        <f aca="false">V17</f>
        <v>37.4126</v>
      </c>
      <c r="J17" s="153" t="n">
        <f aca="false">T17</f>
        <v>1756.4656</v>
      </c>
      <c r="K17" s="153" t="n">
        <f aca="false">W17</f>
        <v>38.9411</v>
      </c>
      <c r="L17" s="154" t="n">
        <v>1770.48</v>
      </c>
      <c r="M17" s="154" t="n">
        <v>33.729</v>
      </c>
      <c r="N17" s="154" t="n">
        <v>37.4528</v>
      </c>
      <c r="O17" s="154" t="n">
        <v>38.9823</v>
      </c>
      <c r="P17" s="154" t="n">
        <v>17054.57</v>
      </c>
      <c r="Q17" s="155" t="n">
        <v>20.05</v>
      </c>
      <c r="R17" s="154" t="n">
        <f aca="false">P17/3600</f>
        <v>4.73738055555556</v>
      </c>
      <c r="S17" s="156"/>
      <c r="T17" s="154" t="n">
        <v>1756.4656</v>
      </c>
      <c r="U17" s="154" t="n">
        <v>33.7903</v>
      </c>
      <c r="V17" s="154" t="n">
        <v>37.4126</v>
      </c>
      <c r="W17" s="154" t="n">
        <v>38.9411</v>
      </c>
      <c r="X17" s="154" t="n">
        <v>19128.95</v>
      </c>
      <c r="Y17" s="155" t="n">
        <v>23.51</v>
      </c>
      <c r="Z17" s="154" t="n">
        <f aca="false">X17/3600</f>
        <v>5.31359722222222</v>
      </c>
      <c r="AA17" s="156"/>
      <c r="AB17" s="156"/>
      <c r="AC17" s="156"/>
      <c r="AE17" s="141" t="n">
        <f aca="false">Q17/100</f>
        <v>0.2005</v>
      </c>
      <c r="AF17" s="141" t="n">
        <f aca="false">R17/100</f>
        <v>0.0473738055555556</v>
      </c>
      <c r="AG17" s="141" t="n">
        <f aca="false">Y17/100</f>
        <v>0.2351</v>
      </c>
      <c r="AH17" s="141" t="n">
        <f aca="false">Z17/100</f>
        <v>0.0531359722222222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0.6192</v>
      </c>
      <c r="E18" s="160" t="n">
        <f aca="false">N18</f>
        <v>35.9497</v>
      </c>
      <c r="F18" s="160" t="n">
        <f aca="false">L18</f>
        <v>730.6192</v>
      </c>
      <c r="G18" s="160" t="n">
        <f aca="false">O18</f>
        <v>38.0201</v>
      </c>
      <c r="H18" s="160" t="n">
        <f aca="false">T18</f>
        <v>731.212</v>
      </c>
      <c r="I18" s="160" t="n">
        <f aca="false">V18</f>
        <v>35.9283</v>
      </c>
      <c r="J18" s="160" t="n">
        <f aca="false">T18</f>
        <v>731.212</v>
      </c>
      <c r="K18" s="160" t="n">
        <f aca="false">W18</f>
        <v>38.0201</v>
      </c>
      <c r="L18" s="161" t="n">
        <v>730.6192</v>
      </c>
      <c r="M18" s="161" t="n">
        <v>31.1081</v>
      </c>
      <c r="N18" s="161" t="n">
        <v>35.9497</v>
      </c>
      <c r="O18" s="161" t="n">
        <v>38.0201</v>
      </c>
      <c r="P18" s="161" t="n">
        <v>16354.63</v>
      </c>
      <c r="Q18" s="161" t="n">
        <v>18.28</v>
      </c>
      <c r="R18" s="161" t="n">
        <f aca="false">P18/3600</f>
        <v>4.54295277777778</v>
      </c>
      <c r="S18" s="159"/>
      <c r="T18" s="161" t="n">
        <v>731.212</v>
      </c>
      <c r="U18" s="161" t="n">
        <v>31.1521</v>
      </c>
      <c r="V18" s="161" t="n">
        <v>35.9283</v>
      </c>
      <c r="W18" s="161" t="n">
        <v>38.0201</v>
      </c>
      <c r="X18" s="161" t="n">
        <v>18404.66</v>
      </c>
      <c r="Y18" s="161" t="n">
        <v>21.44</v>
      </c>
      <c r="Z18" s="161" t="n">
        <f aca="false">X18/3600</f>
        <v>5.11240555555556</v>
      </c>
      <c r="AA18" s="159"/>
      <c r="AB18" s="159"/>
      <c r="AC18" s="159"/>
      <c r="AE18" s="141" t="n">
        <f aca="false">Q18/100</f>
        <v>0.1828</v>
      </c>
      <c r="AF18" s="141" t="n">
        <f aca="false">R18/100</f>
        <v>0.0454295277777778</v>
      </c>
      <c r="AG18" s="141" t="n">
        <f aca="false">Y18/100</f>
        <v>0.2144</v>
      </c>
      <c r="AH18" s="141" t="n">
        <f aca="false">Z18/100</f>
        <v>0.0511240555555556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5286.1432</v>
      </c>
      <c r="E19" s="163" t="n">
        <f aca="false">N19</f>
        <v>40.2137</v>
      </c>
      <c r="F19" s="163" t="n">
        <f aca="false">L19</f>
        <v>25286.1432</v>
      </c>
      <c r="G19" s="163" t="n">
        <f aca="false">O19</f>
        <v>43.0467</v>
      </c>
      <c r="H19" s="163" t="n">
        <f aca="false">T19</f>
        <v>25378.9048</v>
      </c>
      <c r="I19" s="163" t="n">
        <f aca="false">V19</f>
        <v>40.2159</v>
      </c>
      <c r="J19" s="163" t="n">
        <f aca="false">T19</f>
        <v>25378.9048</v>
      </c>
      <c r="K19" s="163" t="n">
        <f aca="false">W19</f>
        <v>43.0498</v>
      </c>
      <c r="L19" s="162" t="n">
        <v>25286.1432</v>
      </c>
      <c r="M19" s="162" t="n">
        <v>38.6677</v>
      </c>
      <c r="N19" s="162" t="n">
        <v>40.2137</v>
      </c>
      <c r="O19" s="162" t="n">
        <v>43.0467</v>
      </c>
      <c r="P19" s="162" t="n">
        <v>39960.89</v>
      </c>
      <c r="Q19" s="155" t="n">
        <v>54.01</v>
      </c>
      <c r="R19" s="162" t="n">
        <f aca="false">P19/3600</f>
        <v>11.1002472222222</v>
      </c>
      <c r="S19" s="164"/>
      <c r="T19" s="162" t="n">
        <v>25378.9048</v>
      </c>
      <c r="U19" s="162" t="n">
        <v>38.6496</v>
      </c>
      <c r="V19" s="162" t="n">
        <v>40.2159</v>
      </c>
      <c r="W19" s="162" t="n">
        <v>43.0498</v>
      </c>
      <c r="X19" s="162" t="n">
        <v>42879.62</v>
      </c>
      <c r="Y19" s="155" t="n">
        <v>59.49</v>
      </c>
      <c r="Z19" s="162" t="n">
        <f aca="false">X19/3600</f>
        <v>11.9110055555556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5401</v>
      </c>
      <c r="AF19" s="141" t="n">
        <f aca="false">R19/100</f>
        <v>0.111002472222222</v>
      </c>
      <c r="AG19" s="141" t="n">
        <f aca="false">Y19/100</f>
        <v>0.5949</v>
      </c>
      <c r="AH19" s="141" t="n">
        <f aca="false">Z19/100</f>
        <v>0.119110055555556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8083.4352</v>
      </c>
      <c r="E20" s="153" t="n">
        <f aca="false">N20</f>
        <v>38.7332</v>
      </c>
      <c r="F20" s="153" t="n">
        <f aca="false">L20</f>
        <v>8083.4352</v>
      </c>
      <c r="G20" s="153" t="n">
        <f aca="false">O20</f>
        <v>40.9349</v>
      </c>
      <c r="H20" s="153" t="n">
        <f aca="false">T20</f>
        <v>7944.0432</v>
      </c>
      <c r="I20" s="153" t="n">
        <f aca="false">V20</f>
        <v>38.7269</v>
      </c>
      <c r="J20" s="153" t="n">
        <f aca="false">T20</f>
        <v>7944.0432</v>
      </c>
      <c r="K20" s="153" t="n">
        <f aca="false">W20</f>
        <v>40.9301</v>
      </c>
      <c r="L20" s="154" t="n">
        <v>8083.4352</v>
      </c>
      <c r="M20" s="154" t="n">
        <v>36.5129</v>
      </c>
      <c r="N20" s="154" t="n">
        <v>38.7332</v>
      </c>
      <c r="O20" s="154" t="n">
        <v>40.9349</v>
      </c>
      <c r="P20" s="154" t="n">
        <v>37229.4</v>
      </c>
      <c r="Q20" s="155" t="n">
        <v>42.16</v>
      </c>
      <c r="R20" s="154" t="n">
        <f aca="false">P20/3600</f>
        <v>10.3415</v>
      </c>
      <c r="S20" s="156"/>
      <c r="T20" s="154" t="n">
        <v>7944.0432</v>
      </c>
      <c r="U20" s="154" t="n">
        <v>36.5042</v>
      </c>
      <c r="V20" s="154" t="n">
        <v>38.7269</v>
      </c>
      <c r="W20" s="154" t="n">
        <v>40.9301</v>
      </c>
      <c r="X20" s="154" t="n">
        <v>34744.46</v>
      </c>
      <c r="Y20" s="155" t="n">
        <v>40.71</v>
      </c>
      <c r="Z20" s="154" t="n">
        <f aca="false">X20/3600</f>
        <v>9.65123888888889</v>
      </c>
      <c r="AA20" s="156"/>
      <c r="AB20" s="156"/>
      <c r="AC20" s="156"/>
      <c r="AE20" s="141" t="n">
        <f aca="false">Q20/100</f>
        <v>0.4216</v>
      </c>
      <c r="AF20" s="141" t="n">
        <f aca="false">R20/100</f>
        <v>0.103415</v>
      </c>
      <c r="AG20" s="141" t="n">
        <f aca="false">Y20/100</f>
        <v>0.4071</v>
      </c>
      <c r="AH20" s="141" t="n">
        <f aca="false">Z20/100</f>
        <v>0.0965123888888889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693.596</v>
      </c>
      <c r="E21" s="153" t="n">
        <f aca="false">N21</f>
        <v>37.5464</v>
      </c>
      <c r="F21" s="153" t="n">
        <f aca="false">L21</f>
        <v>3693.596</v>
      </c>
      <c r="G21" s="153" t="n">
        <f aca="false">O21</f>
        <v>38.9605</v>
      </c>
      <c r="H21" s="153" t="n">
        <f aca="false">T21</f>
        <v>3642.9288</v>
      </c>
      <c r="I21" s="153" t="n">
        <f aca="false">V21</f>
        <v>37.5371</v>
      </c>
      <c r="J21" s="153" t="n">
        <f aca="false">T21</f>
        <v>3642.9288</v>
      </c>
      <c r="K21" s="153" t="n">
        <f aca="false">W21</f>
        <v>38.9453</v>
      </c>
      <c r="L21" s="154" t="n">
        <v>3693.596</v>
      </c>
      <c r="M21" s="154" t="n">
        <v>34.2997</v>
      </c>
      <c r="N21" s="154" t="n">
        <v>37.5464</v>
      </c>
      <c r="O21" s="154" t="n">
        <v>38.9605</v>
      </c>
      <c r="P21" s="154" t="n">
        <v>35566.67</v>
      </c>
      <c r="Q21" s="155" t="n">
        <v>37.98</v>
      </c>
      <c r="R21" s="154" t="n">
        <f aca="false">P21/3600</f>
        <v>9.87963055555556</v>
      </c>
      <c r="S21" s="156"/>
      <c r="T21" s="154" t="n">
        <v>3642.9288</v>
      </c>
      <c r="U21" s="154" t="n">
        <v>34.3191</v>
      </c>
      <c r="V21" s="154" t="n">
        <v>37.5371</v>
      </c>
      <c r="W21" s="154" t="n">
        <v>38.9453</v>
      </c>
      <c r="X21" s="154" t="n">
        <v>36466.4</v>
      </c>
      <c r="Y21" s="155" t="n">
        <v>41.61</v>
      </c>
      <c r="Z21" s="154" t="n">
        <f aca="false">X21/3600</f>
        <v>10.1295555555556</v>
      </c>
      <c r="AA21" s="156"/>
      <c r="AB21" s="156"/>
      <c r="AC21" s="156"/>
      <c r="AE21" s="141" t="n">
        <f aca="false">Q21/100</f>
        <v>0.3798</v>
      </c>
      <c r="AF21" s="141" t="n">
        <f aca="false">R21/100</f>
        <v>0.0987963055555556</v>
      </c>
      <c r="AG21" s="141" t="n">
        <f aca="false">Y21/100</f>
        <v>0.4161</v>
      </c>
      <c r="AH21" s="141" t="n">
        <f aca="false">Z21/100</f>
        <v>0.101295555555556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734.9752</v>
      </c>
      <c r="E22" s="160" t="n">
        <f aca="false">N22</f>
        <v>36.3008</v>
      </c>
      <c r="F22" s="160" t="n">
        <f aca="false">L22</f>
        <v>1734.9752</v>
      </c>
      <c r="G22" s="160" t="n">
        <f aca="false">O22</f>
        <v>36.9079</v>
      </c>
      <c r="H22" s="160" t="n">
        <f aca="false">T22</f>
        <v>1728.432</v>
      </c>
      <c r="I22" s="160" t="n">
        <f aca="false">V22</f>
        <v>36.289</v>
      </c>
      <c r="J22" s="160" t="n">
        <f aca="false">T22</f>
        <v>1728.432</v>
      </c>
      <c r="K22" s="160" t="n">
        <f aca="false">W22</f>
        <v>36.9008</v>
      </c>
      <c r="L22" s="161" t="n">
        <v>1734.9752</v>
      </c>
      <c r="M22" s="161" t="n">
        <v>31.9203</v>
      </c>
      <c r="N22" s="161" t="n">
        <v>36.3008</v>
      </c>
      <c r="O22" s="161" t="n">
        <v>36.9079</v>
      </c>
      <c r="P22" s="161" t="n">
        <v>29752.43</v>
      </c>
      <c r="Q22" s="161" t="n">
        <v>28.84</v>
      </c>
      <c r="R22" s="161" t="n">
        <f aca="false">P22/3600</f>
        <v>8.26456388888889</v>
      </c>
      <c r="S22" s="159"/>
      <c r="T22" s="161" t="n">
        <v>1728.432</v>
      </c>
      <c r="U22" s="161" t="n">
        <v>31.9861</v>
      </c>
      <c r="V22" s="161" t="n">
        <v>36.289</v>
      </c>
      <c r="W22" s="161" t="n">
        <v>36.9008</v>
      </c>
      <c r="X22" s="161" t="n">
        <v>35078.25</v>
      </c>
      <c r="Y22" s="161" t="n">
        <v>38.84</v>
      </c>
      <c r="Z22" s="161" t="n">
        <f aca="false">X22/3600</f>
        <v>9.74395833333333</v>
      </c>
      <c r="AA22" s="159"/>
      <c r="AB22" s="159"/>
      <c r="AC22" s="159"/>
      <c r="AE22" s="141" t="n">
        <f aca="false">Q22/100</f>
        <v>0.2884</v>
      </c>
      <c r="AF22" s="141" t="n">
        <f aca="false">R22/100</f>
        <v>0.0826456388888889</v>
      </c>
      <c r="AG22" s="141" t="n">
        <f aca="false">Y22/100</f>
        <v>0.3884</v>
      </c>
      <c r="AH22" s="141" t="n">
        <f aca="false">Z22/100</f>
        <v>0.0974395833333333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152.9664</v>
      </c>
      <c r="E23" s="165" t="n">
        <f aca="false">N23</f>
        <v>43.5063</v>
      </c>
      <c r="F23" s="165" t="n">
        <f aca="false">L23</f>
        <v>25152.9664</v>
      </c>
      <c r="G23" s="165" t="n">
        <f aca="false">O23</f>
        <v>44.6723</v>
      </c>
      <c r="H23" s="165" t="n">
        <f aca="false">T23</f>
        <v>25481.2472</v>
      </c>
      <c r="I23" s="165" t="n">
        <f aca="false">V23</f>
        <v>43.5077</v>
      </c>
      <c r="J23" s="165" t="n">
        <f aca="false">T23</f>
        <v>25481.2472</v>
      </c>
      <c r="K23" s="165" t="n">
        <f aca="false">W23</f>
        <v>44.6744</v>
      </c>
      <c r="L23" s="162" t="n">
        <v>25152.9664</v>
      </c>
      <c r="M23" s="162" t="n">
        <v>39.4139</v>
      </c>
      <c r="N23" s="162" t="n">
        <v>43.5063</v>
      </c>
      <c r="O23" s="162" t="n">
        <v>44.6723</v>
      </c>
      <c r="P23" s="162" t="n">
        <v>42060.28</v>
      </c>
      <c r="Q23" s="155" t="n">
        <v>52.87</v>
      </c>
      <c r="R23" s="162" t="n">
        <f aca="false">P23/3600</f>
        <v>11.6834111111111</v>
      </c>
      <c r="S23" s="164"/>
      <c r="T23" s="162" t="n">
        <v>25481.2472</v>
      </c>
      <c r="U23" s="162" t="n">
        <v>39.4031</v>
      </c>
      <c r="V23" s="162" t="n">
        <v>43.5077</v>
      </c>
      <c r="W23" s="162" t="n">
        <v>44.6744</v>
      </c>
      <c r="X23" s="162" t="n">
        <v>51008.22</v>
      </c>
      <c r="Y23" s="155" t="n">
        <v>66.87</v>
      </c>
      <c r="Z23" s="162" t="n">
        <f aca="false">X23/3600</f>
        <v>14.16895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5287</v>
      </c>
      <c r="AF23" s="141" t="n">
        <f aca="false">R23/100</f>
        <v>0.116834111111111</v>
      </c>
      <c r="AG23" s="141" t="n">
        <f aca="false">Y23/100</f>
        <v>0.6687</v>
      </c>
      <c r="AH23" s="141" t="n">
        <f aca="false">Z23/100</f>
        <v>0.1416895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9465.2136</v>
      </c>
      <c r="E24" s="166" t="n">
        <f aca="false">N24</f>
        <v>41.9482</v>
      </c>
      <c r="F24" s="166" t="n">
        <f aca="false">L24</f>
        <v>9465.2136</v>
      </c>
      <c r="G24" s="166" t="n">
        <f aca="false">O24</f>
        <v>42.4622</v>
      </c>
      <c r="H24" s="166" t="n">
        <f aca="false">T24</f>
        <v>9489.1336</v>
      </c>
      <c r="I24" s="166" t="n">
        <f aca="false">V24</f>
        <v>41.9487</v>
      </c>
      <c r="J24" s="166" t="n">
        <f aca="false">T24</f>
        <v>9489.1336</v>
      </c>
      <c r="K24" s="166" t="n">
        <f aca="false">W24</f>
        <v>42.4518</v>
      </c>
      <c r="L24" s="154" t="n">
        <v>9465.2136</v>
      </c>
      <c r="M24" s="154" t="n">
        <v>37.5161</v>
      </c>
      <c r="N24" s="154" t="n">
        <v>41.9482</v>
      </c>
      <c r="O24" s="154" t="n">
        <v>42.4622</v>
      </c>
      <c r="P24" s="154" t="n">
        <v>42106.09</v>
      </c>
      <c r="Q24" s="155" t="n">
        <v>49.25</v>
      </c>
      <c r="R24" s="154" t="n">
        <f aca="false">P24/3600</f>
        <v>11.6961361111111</v>
      </c>
      <c r="S24" s="156"/>
      <c r="T24" s="154" t="n">
        <v>9489.1336</v>
      </c>
      <c r="U24" s="154" t="n">
        <v>37.5025</v>
      </c>
      <c r="V24" s="154" t="n">
        <v>41.9487</v>
      </c>
      <c r="W24" s="154" t="n">
        <v>42.4518</v>
      </c>
      <c r="X24" s="154" t="n">
        <v>46686.48</v>
      </c>
      <c r="Y24" s="155" t="n">
        <v>56.13</v>
      </c>
      <c r="Z24" s="154" t="n">
        <f aca="false">X24/3600</f>
        <v>12.9684666666667</v>
      </c>
      <c r="AA24" s="156"/>
      <c r="AB24" s="156"/>
      <c r="AC24" s="156"/>
      <c r="AE24" s="141" t="n">
        <f aca="false">Q24/100</f>
        <v>0.4925</v>
      </c>
      <c r="AF24" s="141" t="n">
        <f aca="false">R24/100</f>
        <v>0.116961361111111</v>
      </c>
      <c r="AG24" s="141" t="n">
        <f aca="false">Y24/100</f>
        <v>0.5613</v>
      </c>
      <c r="AH24" s="141" t="n">
        <f aca="false">Z24/100</f>
        <v>0.129684666666667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556.4728</v>
      </c>
      <c r="E25" s="166" t="n">
        <f aca="false">N25</f>
        <v>40.2201</v>
      </c>
      <c r="F25" s="166" t="n">
        <f aca="false">L25</f>
        <v>4556.4728</v>
      </c>
      <c r="G25" s="166" t="n">
        <f aca="false">O25</f>
        <v>40.1383</v>
      </c>
      <c r="H25" s="166" t="n">
        <f aca="false">T25</f>
        <v>4564.2848</v>
      </c>
      <c r="I25" s="166" t="n">
        <f aca="false">V25</f>
        <v>40.2152</v>
      </c>
      <c r="J25" s="166" t="n">
        <f aca="false">T25</f>
        <v>4564.2848</v>
      </c>
      <c r="K25" s="166" t="n">
        <f aca="false">W25</f>
        <v>40.13</v>
      </c>
      <c r="L25" s="154" t="n">
        <v>4556.4728</v>
      </c>
      <c r="M25" s="154" t="n">
        <v>35.6281</v>
      </c>
      <c r="N25" s="154" t="n">
        <v>40.2201</v>
      </c>
      <c r="O25" s="154" t="n">
        <v>40.1383</v>
      </c>
      <c r="P25" s="154" t="n">
        <v>39336.95</v>
      </c>
      <c r="Q25" s="155" t="n">
        <v>43.78</v>
      </c>
      <c r="R25" s="154" t="n">
        <f aca="false">P25/3600</f>
        <v>10.9269305555556</v>
      </c>
      <c r="S25" s="156"/>
      <c r="T25" s="154" t="n">
        <v>4564.2848</v>
      </c>
      <c r="U25" s="154" t="n">
        <v>35.6191</v>
      </c>
      <c r="V25" s="154" t="n">
        <v>40.2152</v>
      </c>
      <c r="W25" s="154" t="n">
        <v>40.13</v>
      </c>
      <c r="X25" s="154" t="n">
        <v>42165.7</v>
      </c>
      <c r="Y25" s="155" t="n">
        <v>50.93</v>
      </c>
      <c r="Z25" s="154" t="n">
        <f aca="false">X25/3600</f>
        <v>11.7126944444444</v>
      </c>
      <c r="AA25" s="156"/>
      <c r="AB25" s="156"/>
      <c r="AC25" s="156"/>
      <c r="AE25" s="141" t="n">
        <f aca="false">Q25/100</f>
        <v>0.4378</v>
      </c>
      <c r="AF25" s="141" t="n">
        <f aca="false">R25/100</f>
        <v>0.109269305555556</v>
      </c>
      <c r="AG25" s="141" t="n">
        <f aca="false">Y25/100</f>
        <v>0.5093</v>
      </c>
      <c r="AH25" s="141" t="n">
        <f aca="false">Z25/100</f>
        <v>0.117126944444444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241.9008</v>
      </c>
      <c r="E26" s="167" t="n">
        <f aca="false">N26</f>
        <v>38.4935</v>
      </c>
      <c r="F26" s="167" t="n">
        <f aca="false">L26</f>
        <v>2241.9008</v>
      </c>
      <c r="G26" s="167" t="n">
        <f aca="false">O26</f>
        <v>37.8501</v>
      </c>
      <c r="H26" s="167" t="n">
        <f aca="false">T26</f>
        <v>2248.2352</v>
      </c>
      <c r="I26" s="167" t="n">
        <f aca="false">V26</f>
        <v>38.4952</v>
      </c>
      <c r="J26" s="167" t="n">
        <f aca="false">T26</f>
        <v>2248.2352</v>
      </c>
      <c r="K26" s="167" t="n">
        <f aca="false">W26</f>
        <v>37.8444</v>
      </c>
      <c r="L26" s="161" t="n">
        <v>2241.9008</v>
      </c>
      <c r="M26" s="161" t="n">
        <v>33.4167</v>
      </c>
      <c r="N26" s="161" t="n">
        <v>38.4935</v>
      </c>
      <c r="O26" s="161" t="n">
        <v>37.8501</v>
      </c>
      <c r="P26" s="161" t="n">
        <v>37411.53</v>
      </c>
      <c r="Q26" s="161" t="n">
        <v>40.38</v>
      </c>
      <c r="R26" s="161" t="n">
        <f aca="false">P26/3600</f>
        <v>10.3920916666667</v>
      </c>
      <c r="S26" s="159"/>
      <c r="T26" s="161" t="n">
        <v>2248.2352</v>
      </c>
      <c r="U26" s="161" t="n">
        <v>33.4371</v>
      </c>
      <c r="V26" s="161" t="n">
        <v>38.4952</v>
      </c>
      <c r="W26" s="161" t="n">
        <v>37.8444</v>
      </c>
      <c r="X26" s="161" t="n">
        <v>40246.46</v>
      </c>
      <c r="Y26" s="161" t="n">
        <v>48.94</v>
      </c>
      <c r="Z26" s="161" t="n">
        <f aca="false">X26/3600</f>
        <v>11.1795722222222</v>
      </c>
      <c r="AA26" s="159"/>
      <c r="AB26" s="159"/>
      <c r="AC26" s="159"/>
      <c r="AE26" s="141" t="n">
        <f aca="false">Q26/100</f>
        <v>0.4038</v>
      </c>
      <c r="AF26" s="141" t="n">
        <f aca="false">R26/100</f>
        <v>0.103920916666667</v>
      </c>
      <c r="AG26" s="141" t="n">
        <f aca="false">Y26/100</f>
        <v>0.4894</v>
      </c>
      <c r="AH26" s="141" t="n">
        <f aca="false">Z26/100</f>
        <v>0.111795722222222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72474.22</v>
      </c>
      <c r="E27" s="165" t="n">
        <f aca="false">N27</f>
        <v>41.786</v>
      </c>
      <c r="F27" s="165" t="n">
        <f aca="false">L27</f>
        <v>72474.22</v>
      </c>
      <c r="G27" s="165" t="n">
        <f aca="false">O27</f>
        <v>43.7157</v>
      </c>
      <c r="H27" s="165" t="n">
        <f aca="false">T27</f>
        <v>72986.1064</v>
      </c>
      <c r="I27" s="165" t="n">
        <f aca="false">V27</f>
        <v>41.7993</v>
      </c>
      <c r="J27" s="165" t="n">
        <f aca="false">T27</f>
        <v>72986.1064</v>
      </c>
      <c r="K27" s="165" t="n">
        <f aca="false">W27</f>
        <v>43.736</v>
      </c>
      <c r="L27" s="162" t="n">
        <v>72474.22</v>
      </c>
      <c r="M27" s="162" t="n">
        <v>38.6616</v>
      </c>
      <c r="N27" s="162" t="n">
        <v>41.786</v>
      </c>
      <c r="O27" s="162" t="n">
        <v>43.7157</v>
      </c>
      <c r="P27" s="162" t="n">
        <v>52832.86</v>
      </c>
      <c r="Q27" s="155" t="n">
        <v>85.15</v>
      </c>
      <c r="R27" s="162" t="n">
        <f aca="false">P27/3600</f>
        <v>14.6757944444444</v>
      </c>
      <c r="S27" s="164"/>
      <c r="T27" s="162" t="n">
        <v>72986.1064</v>
      </c>
      <c r="U27" s="162" t="n">
        <v>38.5927</v>
      </c>
      <c r="V27" s="162" t="n">
        <v>41.7993</v>
      </c>
      <c r="W27" s="162" t="n">
        <v>43.736</v>
      </c>
      <c r="X27" s="162" t="n">
        <v>56968.28</v>
      </c>
      <c r="Y27" s="155" t="n">
        <v>96.3</v>
      </c>
      <c r="Z27" s="162" t="n">
        <f aca="false">X27/3600</f>
        <v>15.8245222222222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8515</v>
      </c>
      <c r="AF27" s="141" t="n">
        <f aca="false">R27/100</f>
        <v>0.146757944444444</v>
      </c>
      <c r="AG27" s="141" t="n">
        <f aca="false">Y27/100</f>
        <v>0.963</v>
      </c>
      <c r="AH27" s="141" t="n">
        <f aca="false">Z27/100</f>
        <v>0.158245222222222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447.2424</v>
      </c>
      <c r="E28" s="166" t="n">
        <f aca="false">N28</f>
        <v>39.8561</v>
      </c>
      <c r="F28" s="166" t="n">
        <f aca="false">L28</f>
        <v>11447.2424</v>
      </c>
      <c r="G28" s="166" t="n">
        <f aca="false">O28</f>
        <v>42.263</v>
      </c>
      <c r="H28" s="166" t="n">
        <f aca="false">T28</f>
        <v>10873.9024</v>
      </c>
      <c r="I28" s="166" t="n">
        <f aca="false">V28</f>
        <v>39.8495</v>
      </c>
      <c r="J28" s="166" t="n">
        <f aca="false">T28</f>
        <v>10873.9024</v>
      </c>
      <c r="K28" s="166" t="n">
        <f aca="false">W28</f>
        <v>42.2673</v>
      </c>
      <c r="L28" s="154" t="n">
        <v>11447.2424</v>
      </c>
      <c r="M28" s="154" t="n">
        <v>35.2196</v>
      </c>
      <c r="N28" s="154" t="n">
        <v>39.8561</v>
      </c>
      <c r="O28" s="154" t="n">
        <v>42.263</v>
      </c>
      <c r="P28" s="154" t="n">
        <v>42498.1</v>
      </c>
      <c r="Q28" s="155" t="n">
        <v>55.61</v>
      </c>
      <c r="R28" s="154" t="n">
        <f aca="false">P28/3600</f>
        <v>11.8050277777778</v>
      </c>
      <c r="S28" s="156"/>
      <c r="T28" s="154" t="n">
        <v>10873.9024</v>
      </c>
      <c r="U28" s="154" t="n">
        <v>35.2115</v>
      </c>
      <c r="V28" s="154" t="n">
        <v>39.8495</v>
      </c>
      <c r="W28" s="154" t="n">
        <v>42.2673</v>
      </c>
      <c r="X28" s="154" t="n">
        <v>47295.75</v>
      </c>
      <c r="Y28" s="155" t="n">
        <v>63.24</v>
      </c>
      <c r="Z28" s="154" t="n">
        <f aca="false">X28/3600</f>
        <v>13.1377083333333</v>
      </c>
      <c r="AA28" s="156"/>
      <c r="AB28" s="156"/>
      <c r="AC28" s="156"/>
      <c r="AE28" s="141" t="n">
        <f aca="false">Q28/100</f>
        <v>0.5561</v>
      </c>
      <c r="AF28" s="141" t="n">
        <f aca="false">R28/100</f>
        <v>0.118050277777778</v>
      </c>
      <c r="AG28" s="141" t="n">
        <f aca="false">Y28/100</f>
        <v>0.6324</v>
      </c>
      <c r="AH28" s="141" t="n">
        <f aca="false">Z28/100</f>
        <v>0.131377083333333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3204.564</v>
      </c>
      <c r="E29" s="166" t="n">
        <f aca="false">N29</f>
        <v>38.2994</v>
      </c>
      <c r="F29" s="166" t="n">
        <f aca="false">L29</f>
        <v>3204.564</v>
      </c>
      <c r="G29" s="166" t="n">
        <f aca="false">O29</f>
        <v>41.0054</v>
      </c>
      <c r="H29" s="166" t="n">
        <f aca="false">T29</f>
        <v>2968.3592</v>
      </c>
      <c r="I29" s="166" t="n">
        <f aca="false">V29</f>
        <v>38.2988</v>
      </c>
      <c r="J29" s="166" t="n">
        <f aca="false">T29</f>
        <v>2968.3592</v>
      </c>
      <c r="K29" s="166" t="n">
        <f aca="false">W29</f>
        <v>41.0004</v>
      </c>
      <c r="L29" s="154" t="n">
        <v>3204.564</v>
      </c>
      <c r="M29" s="154" t="n">
        <v>32.8328</v>
      </c>
      <c r="N29" s="154" t="n">
        <v>38.2994</v>
      </c>
      <c r="O29" s="154" t="n">
        <v>41.0054</v>
      </c>
      <c r="P29" s="154" t="n">
        <v>35530.24</v>
      </c>
      <c r="Q29" s="155" t="n">
        <v>40.36</v>
      </c>
      <c r="R29" s="154" t="n">
        <f aca="false">P29/3600</f>
        <v>9.86951111111111</v>
      </c>
      <c r="S29" s="156"/>
      <c r="T29" s="154" t="n">
        <v>2968.3592</v>
      </c>
      <c r="U29" s="154" t="n">
        <v>32.8657</v>
      </c>
      <c r="V29" s="154" t="n">
        <v>38.2988</v>
      </c>
      <c r="W29" s="154" t="n">
        <v>41.0004</v>
      </c>
      <c r="X29" s="154" t="n">
        <v>42491.89</v>
      </c>
      <c r="Y29" s="155" t="n">
        <v>53.79</v>
      </c>
      <c r="Z29" s="154" t="n">
        <f aca="false">X29/3600</f>
        <v>11.8033027777778</v>
      </c>
      <c r="AA29" s="156"/>
      <c r="AB29" s="156"/>
      <c r="AC29" s="156"/>
      <c r="AE29" s="141" t="n">
        <f aca="false">Q29/100</f>
        <v>0.4036</v>
      </c>
      <c r="AF29" s="141" t="n">
        <f aca="false">R29/100</f>
        <v>0.0986951111111111</v>
      </c>
      <c r="AG29" s="141" t="n">
        <f aca="false">Y29/100</f>
        <v>0.5379</v>
      </c>
      <c r="AH29" s="141" t="n">
        <f aca="false">Z29/100</f>
        <v>0.118033027777778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137.4608</v>
      </c>
      <c r="E30" s="167" t="n">
        <f aca="false">N30</f>
        <v>37.01</v>
      </c>
      <c r="F30" s="167" t="n">
        <f aca="false">L30</f>
        <v>1137.4608</v>
      </c>
      <c r="G30" s="167" t="n">
        <f aca="false">O30</f>
        <v>39.8997</v>
      </c>
      <c r="H30" s="167" t="n">
        <f aca="false">T30</f>
        <v>1071.8448</v>
      </c>
      <c r="I30" s="167" t="n">
        <f aca="false">V30</f>
        <v>37.0023</v>
      </c>
      <c r="J30" s="167" t="n">
        <f aca="false">T30</f>
        <v>1071.8448</v>
      </c>
      <c r="K30" s="167" t="n">
        <f aca="false">W30</f>
        <v>39.9043</v>
      </c>
      <c r="L30" s="161" t="n">
        <v>1137.4608</v>
      </c>
      <c r="M30" s="161" t="n">
        <v>30.2637</v>
      </c>
      <c r="N30" s="161" t="n">
        <v>37.01</v>
      </c>
      <c r="O30" s="161" t="n">
        <v>39.8997</v>
      </c>
      <c r="P30" s="161" t="n">
        <v>37796.56</v>
      </c>
      <c r="Q30" s="161" t="n">
        <v>42.04</v>
      </c>
      <c r="R30" s="161" t="n">
        <f aca="false">P30/3600</f>
        <v>10.4990444444444</v>
      </c>
      <c r="S30" s="159"/>
      <c r="T30" s="161" t="n">
        <v>1071.8448</v>
      </c>
      <c r="U30" s="161" t="n">
        <v>30.3843</v>
      </c>
      <c r="V30" s="161" t="n">
        <v>37.0023</v>
      </c>
      <c r="W30" s="161" t="n">
        <v>39.9043</v>
      </c>
      <c r="X30" s="161" t="n">
        <v>40964.96</v>
      </c>
      <c r="Y30" s="161" t="n">
        <v>50.53</v>
      </c>
      <c r="Z30" s="161" t="n">
        <f aca="false">X30/3600</f>
        <v>11.3791555555556</v>
      </c>
      <c r="AA30" s="159"/>
      <c r="AB30" s="159"/>
      <c r="AC30" s="159"/>
      <c r="AE30" s="141" t="n">
        <f aca="false">Q30/100</f>
        <v>0.4204</v>
      </c>
      <c r="AF30" s="141" t="n">
        <f aca="false">R30/100</f>
        <v>0.104990444444444</v>
      </c>
      <c r="AG30" s="141" t="n">
        <f aca="false">Y30/100</f>
        <v>0.5053</v>
      </c>
      <c r="AH30" s="141" t="n">
        <f aca="false">Z30/100</f>
        <v>0.113791555555556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4924.4864</v>
      </c>
      <c r="E31" s="165" t="n">
        <f aca="false">N31</f>
        <v>41.8801</v>
      </c>
      <c r="F31" s="165" t="n">
        <f aca="false">L31</f>
        <v>4924.4864</v>
      </c>
      <c r="G31" s="165" t="n">
        <f aca="false">O31</f>
        <v>42.2109</v>
      </c>
      <c r="H31" s="165" t="n">
        <f aca="false">T31</f>
        <v>4935.3336</v>
      </c>
      <c r="I31" s="165" t="n">
        <f aca="false">V31</f>
        <v>41.8901</v>
      </c>
      <c r="J31" s="165" t="n">
        <f aca="false">T31</f>
        <v>4935.3336</v>
      </c>
      <c r="K31" s="165" t="n">
        <f aca="false">W31</f>
        <v>42.2068</v>
      </c>
      <c r="L31" s="162" t="n">
        <v>4924.4864</v>
      </c>
      <c r="M31" s="162" t="n">
        <v>39.3673</v>
      </c>
      <c r="N31" s="162" t="n">
        <v>41.8801</v>
      </c>
      <c r="O31" s="162" t="n">
        <v>42.2109</v>
      </c>
      <c r="P31" s="162" t="n">
        <v>8329.27</v>
      </c>
      <c r="Q31" s="155" t="n">
        <v>10.72</v>
      </c>
      <c r="R31" s="162" t="n">
        <f aca="false">P31/3600</f>
        <v>2.31368611111111</v>
      </c>
      <c r="S31" s="164"/>
      <c r="T31" s="162" t="n">
        <v>4935.3336</v>
      </c>
      <c r="U31" s="162" t="n">
        <v>39.3784</v>
      </c>
      <c r="V31" s="162" t="n">
        <v>41.8901</v>
      </c>
      <c r="W31" s="162" t="n">
        <v>42.2068</v>
      </c>
      <c r="X31" s="162" t="n">
        <v>8501.08</v>
      </c>
      <c r="Y31" s="155" t="n">
        <v>11.58</v>
      </c>
      <c r="Z31" s="162" t="n">
        <f aca="false">X31/3600</f>
        <v>2.36141111111111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072</v>
      </c>
      <c r="AF31" s="141" t="n">
        <f aca="false">R31/100</f>
        <v>0.0231368611111111</v>
      </c>
      <c r="AG31" s="141" t="n">
        <f aca="false">Y31/100</f>
        <v>0.1158</v>
      </c>
      <c r="AH31" s="141" t="n">
        <f aca="false">Z31/100</f>
        <v>0.0236141111111111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458.6496</v>
      </c>
      <c r="E32" s="166" t="n">
        <f aca="false">N32</f>
        <v>39.1376</v>
      </c>
      <c r="F32" s="166" t="n">
        <f aca="false">L32</f>
        <v>2458.6496</v>
      </c>
      <c r="G32" s="166" t="n">
        <f aca="false">O32</f>
        <v>39.1709</v>
      </c>
      <c r="H32" s="166" t="n">
        <f aca="false">T32</f>
        <v>2461.3048</v>
      </c>
      <c r="I32" s="166" t="n">
        <f aca="false">V32</f>
        <v>39.1121</v>
      </c>
      <c r="J32" s="166" t="n">
        <f aca="false">T32</f>
        <v>2461.3048</v>
      </c>
      <c r="K32" s="166" t="n">
        <f aca="false">W32</f>
        <v>39.1264</v>
      </c>
      <c r="L32" s="154" t="n">
        <v>2458.6496</v>
      </c>
      <c r="M32" s="154" t="n">
        <v>36.3656</v>
      </c>
      <c r="N32" s="154" t="n">
        <v>39.1376</v>
      </c>
      <c r="O32" s="154" t="n">
        <v>39.1709</v>
      </c>
      <c r="P32" s="154" t="n">
        <v>7506.13</v>
      </c>
      <c r="Q32" s="155" t="n">
        <v>9.29</v>
      </c>
      <c r="R32" s="154" t="n">
        <f aca="false">P32/3600</f>
        <v>2.08503611111111</v>
      </c>
      <c r="S32" s="156"/>
      <c r="T32" s="154" t="n">
        <v>2461.3048</v>
      </c>
      <c r="U32" s="154" t="n">
        <v>36.3746</v>
      </c>
      <c r="V32" s="154" t="n">
        <v>39.1121</v>
      </c>
      <c r="W32" s="154" t="n">
        <v>39.1264</v>
      </c>
      <c r="X32" s="154" t="n">
        <v>7982.67</v>
      </c>
      <c r="Y32" s="155" t="n">
        <v>10.09</v>
      </c>
      <c r="Z32" s="154" t="n">
        <f aca="false">X32/3600</f>
        <v>2.21740833333333</v>
      </c>
      <c r="AA32" s="156"/>
      <c r="AB32" s="156"/>
      <c r="AC32" s="156"/>
      <c r="AE32" s="141" t="n">
        <f aca="false">Q32/100</f>
        <v>0.0929</v>
      </c>
      <c r="AF32" s="141" t="n">
        <f aca="false">R32/100</f>
        <v>0.0208503611111111</v>
      </c>
      <c r="AG32" s="141" t="n">
        <f aca="false">Y32/100</f>
        <v>0.1009</v>
      </c>
      <c r="AH32" s="141" t="n">
        <f aca="false">Z32/100</f>
        <v>0.0221740833333333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212.0304</v>
      </c>
      <c r="E33" s="166" t="n">
        <f aca="false">N33</f>
        <v>36.7008</v>
      </c>
      <c r="F33" s="166" t="n">
        <f aca="false">L33</f>
        <v>1212.0304</v>
      </c>
      <c r="G33" s="166" t="n">
        <f aca="false">O33</f>
        <v>36.4321</v>
      </c>
      <c r="H33" s="166" t="n">
        <f aca="false">T33</f>
        <v>1217.1104</v>
      </c>
      <c r="I33" s="166" t="n">
        <f aca="false">V33</f>
        <v>36.6717</v>
      </c>
      <c r="J33" s="166" t="n">
        <f aca="false">T33</f>
        <v>1217.1104</v>
      </c>
      <c r="K33" s="166" t="n">
        <f aca="false">W33</f>
        <v>36.3775</v>
      </c>
      <c r="L33" s="154" t="n">
        <v>1212.0304</v>
      </c>
      <c r="M33" s="154" t="n">
        <v>33.6826</v>
      </c>
      <c r="N33" s="154" t="n">
        <v>36.7008</v>
      </c>
      <c r="O33" s="154" t="n">
        <v>36.4321</v>
      </c>
      <c r="P33" s="154" t="n">
        <v>7045.92</v>
      </c>
      <c r="Q33" s="155" t="n">
        <v>8.17</v>
      </c>
      <c r="R33" s="154" t="n">
        <f aca="false">P33/3600</f>
        <v>1.9572</v>
      </c>
      <c r="S33" s="156"/>
      <c r="T33" s="154" t="n">
        <v>1217.1104</v>
      </c>
      <c r="U33" s="154" t="n">
        <v>33.7078</v>
      </c>
      <c r="V33" s="154" t="n">
        <v>36.6717</v>
      </c>
      <c r="W33" s="154" t="n">
        <v>36.3775</v>
      </c>
      <c r="X33" s="154" t="n">
        <v>7537.52</v>
      </c>
      <c r="Y33" s="155" t="n">
        <v>8.9</v>
      </c>
      <c r="Z33" s="154" t="n">
        <f aca="false">X33/3600</f>
        <v>2.09375555555556</v>
      </c>
      <c r="AA33" s="156"/>
      <c r="AB33" s="156"/>
      <c r="AC33" s="156"/>
      <c r="AE33" s="141" t="n">
        <f aca="false">Q33/100</f>
        <v>0.0817</v>
      </c>
      <c r="AF33" s="141" t="n">
        <f aca="false">R33/100</f>
        <v>0.019572</v>
      </c>
      <c r="AG33" s="141" t="n">
        <f aca="false">Y33/100</f>
        <v>0.089</v>
      </c>
      <c r="AH33" s="141" t="n">
        <f aca="false">Z33/100</f>
        <v>0.0209375555555556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85.6456</v>
      </c>
      <c r="E34" s="167" t="n">
        <f aca="false">N34</f>
        <v>34.516</v>
      </c>
      <c r="F34" s="167" t="n">
        <f aca="false">L34</f>
        <v>585.6456</v>
      </c>
      <c r="G34" s="167" t="n">
        <f aca="false">O34</f>
        <v>33.9668</v>
      </c>
      <c r="H34" s="167" t="n">
        <f aca="false">T34</f>
        <v>589.1968</v>
      </c>
      <c r="I34" s="167" t="n">
        <f aca="false">V34</f>
        <v>34.5081</v>
      </c>
      <c r="J34" s="167" t="n">
        <f aca="false">T34</f>
        <v>589.1968</v>
      </c>
      <c r="K34" s="167" t="n">
        <f aca="false">W34</f>
        <v>33.951</v>
      </c>
      <c r="L34" s="161" t="n">
        <v>585.6456</v>
      </c>
      <c r="M34" s="161" t="n">
        <v>31.1007</v>
      </c>
      <c r="N34" s="161" t="n">
        <v>34.516</v>
      </c>
      <c r="O34" s="161" t="n">
        <v>33.9668</v>
      </c>
      <c r="P34" s="161" t="n">
        <v>6067.34</v>
      </c>
      <c r="Q34" s="161" t="n">
        <v>5.81</v>
      </c>
      <c r="R34" s="161" t="n">
        <f aca="false">P34/3600</f>
        <v>1.68537222222222</v>
      </c>
      <c r="S34" s="159"/>
      <c r="T34" s="161" t="n">
        <v>589.1968</v>
      </c>
      <c r="U34" s="161" t="n">
        <v>31.1561</v>
      </c>
      <c r="V34" s="161" t="n">
        <v>34.5081</v>
      </c>
      <c r="W34" s="161" t="n">
        <v>33.951</v>
      </c>
      <c r="X34" s="161" t="n">
        <v>7430.17</v>
      </c>
      <c r="Y34" s="161" t="n">
        <v>7.86</v>
      </c>
      <c r="Z34" s="161" t="n">
        <f aca="false">X34/3600</f>
        <v>2.06393611111111</v>
      </c>
      <c r="AA34" s="159"/>
      <c r="AB34" s="159"/>
      <c r="AC34" s="159"/>
      <c r="AE34" s="141" t="n">
        <f aca="false">Q34/100</f>
        <v>0.0581</v>
      </c>
      <c r="AF34" s="141" t="n">
        <f aca="false">R34/100</f>
        <v>0.0168537222222222</v>
      </c>
      <c r="AG34" s="141" t="n">
        <f aca="false">Y34/100</f>
        <v>0.0786</v>
      </c>
      <c r="AH34" s="141" t="n">
        <f aca="false">Z34/100</f>
        <v>0.0206393611111111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5461.2968</v>
      </c>
      <c r="E35" s="165" t="n">
        <f aca="false">N35</f>
        <v>42.6568</v>
      </c>
      <c r="F35" s="165" t="n">
        <f aca="false">L35</f>
        <v>5461.2968</v>
      </c>
      <c r="G35" s="165" t="n">
        <f aca="false">O35</f>
        <v>43.8614</v>
      </c>
      <c r="H35" s="165" t="n">
        <f aca="false">T35</f>
        <v>5346.9888</v>
      </c>
      <c r="I35" s="165" t="n">
        <f aca="false">V35</f>
        <v>42.6595</v>
      </c>
      <c r="J35" s="165" t="n">
        <f aca="false">T35</f>
        <v>5346.9888</v>
      </c>
      <c r="K35" s="165" t="n">
        <f aca="false">W35</f>
        <v>43.8746</v>
      </c>
      <c r="L35" s="162" t="n">
        <v>5461.2968</v>
      </c>
      <c r="M35" s="162" t="n">
        <v>39.9461</v>
      </c>
      <c r="N35" s="162" t="n">
        <v>42.6568</v>
      </c>
      <c r="O35" s="162" t="n">
        <v>43.8614</v>
      </c>
      <c r="P35" s="162" t="n">
        <v>9634.92</v>
      </c>
      <c r="Q35" s="155" t="n">
        <v>13.04</v>
      </c>
      <c r="R35" s="162" t="n">
        <f aca="false">P35/3600</f>
        <v>2.67636666666667</v>
      </c>
      <c r="S35" s="164"/>
      <c r="T35" s="162" t="n">
        <v>5346.9888</v>
      </c>
      <c r="U35" s="162" t="n">
        <v>39.903</v>
      </c>
      <c r="V35" s="162" t="n">
        <v>42.6595</v>
      </c>
      <c r="W35" s="162" t="n">
        <v>43.8746</v>
      </c>
      <c r="X35" s="162" t="n">
        <v>9857.23</v>
      </c>
      <c r="Y35" s="155" t="n">
        <v>14.64</v>
      </c>
      <c r="Z35" s="162" t="n">
        <f aca="false">X35/3600</f>
        <v>2.73811944444444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304</v>
      </c>
      <c r="AF35" s="141" t="n">
        <f aca="false">R35/100</f>
        <v>0.0267636666666667</v>
      </c>
      <c r="AG35" s="141" t="n">
        <f aca="false">Y35/100</f>
        <v>0.1464</v>
      </c>
      <c r="AH35" s="141" t="n">
        <f aca="false">Z35/100</f>
        <v>0.0273811944444444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533.4664</v>
      </c>
      <c r="E36" s="166" t="n">
        <f aca="false">N36</f>
        <v>40.4184</v>
      </c>
      <c r="F36" s="166" t="n">
        <f aca="false">L36</f>
        <v>2533.4664</v>
      </c>
      <c r="G36" s="166" t="n">
        <f aca="false">O36</f>
        <v>41.4315</v>
      </c>
      <c r="H36" s="166" t="n">
        <f aca="false">T36</f>
        <v>2479.8344</v>
      </c>
      <c r="I36" s="166" t="n">
        <f aca="false">V36</f>
        <v>40.4279</v>
      </c>
      <c r="J36" s="166" t="n">
        <f aca="false">T36</f>
        <v>2479.8344</v>
      </c>
      <c r="K36" s="166" t="n">
        <f aca="false">W36</f>
        <v>41.432</v>
      </c>
      <c r="L36" s="154" t="n">
        <v>2533.4664</v>
      </c>
      <c r="M36" s="154" t="n">
        <v>36.9716</v>
      </c>
      <c r="N36" s="154" t="n">
        <v>40.4184</v>
      </c>
      <c r="O36" s="154" t="n">
        <v>41.4315</v>
      </c>
      <c r="P36" s="154" t="n">
        <v>7488.59</v>
      </c>
      <c r="Q36" s="155" t="n">
        <v>8.75</v>
      </c>
      <c r="R36" s="154" t="n">
        <f aca="false">P36/3600</f>
        <v>2.08016388888889</v>
      </c>
      <c r="S36" s="156"/>
      <c r="T36" s="154" t="n">
        <v>2479.8344</v>
      </c>
      <c r="U36" s="154" t="n">
        <v>36.9477</v>
      </c>
      <c r="V36" s="154" t="n">
        <v>40.4279</v>
      </c>
      <c r="W36" s="154" t="n">
        <v>41.432</v>
      </c>
      <c r="X36" s="154" t="n">
        <v>9876.38</v>
      </c>
      <c r="Y36" s="155" t="n">
        <v>13.4</v>
      </c>
      <c r="Z36" s="154" t="n">
        <f aca="false">X36/3600</f>
        <v>2.74343888888889</v>
      </c>
      <c r="AA36" s="156"/>
      <c r="AB36" s="156"/>
      <c r="AC36" s="156"/>
      <c r="AE36" s="141" t="n">
        <f aca="false">Q36/100</f>
        <v>0.0875</v>
      </c>
      <c r="AF36" s="141" t="n">
        <f aca="false">R36/100</f>
        <v>0.0208016388888889</v>
      </c>
      <c r="AG36" s="141" t="n">
        <f aca="false">Y36/100</f>
        <v>0.134</v>
      </c>
      <c r="AH36" s="141" t="n">
        <f aca="false">Z36/100</f>
        <v>0.0274343888888889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210.696</v>
      </c>
      <c r="E37" s="166" t="n">
        <f aca="false">N37</f>
        <v>38.2855</v>
      </c>
      <c r="F37" s="166" t="n">
        <f aca="false">L37</f>
        <v>1210.696</v>
      </c>
      <c r="G37" s="166" t="n">
        <f aca="false">O37</f>
        <v>39.1312</v>
      </c>
      <c r="H37" s="166" t="n">
        <f aca="false">T37</f>
        <v>1191.0472</v>
      </c>
      <c r="I37" s="166" t="n">
        <f aca="false">V37</f>
        <v>38.2912</v>
      </c>
      <c r="J37" s="166" t="n">
        <f aca="false">T37</f>
        <v>1191.0472</v>
      </c>
      <c r="K37" s="166" t="n">
        <f aca="false">W37</f>
        <v>39.1234</v>
      </c>
      <c r="L37" s="154" t="n">
        <v>1210.696</v>
      </c>
      <c r="M37" s="154" t="n">
        <v>33.9344</v>
      </c>
      <c r="N37" s="154" t="n">
        <v>38.2855</v>
      </c>
      <c r="O37" s="154" t="n">
        <v>39.1312</v>
      </c>
      <c r="P37" s="154" t="n">
        <v>8185.38</v>
      </c>
      <c r="Q37" s="155" t="n">
        <v>9.81</v>
      </c>
      <c r="R37" s="154" t="n">
        <f aca="false">P37/3600</f>
        <v>2.27371666666667</v>
      </c>
      <c r="S37" s="156"/>
      <c r="T37" s="154" t="n">
        <v>1191.0472</v>
      </c>
      <c r="U37" s="154" t="n">
        <v>33.9327</v>
      </c>
      <c r="V37" s="154" t="n">
        <v>38.2912</v>
      </c>
      <c r="W37" s="154" t="n">
        <v>39.1234</v>
      </c>
      <c r="X37" s="154" t="n">
        <v>8757.13</v>
      </c>
      <c r="Y37" s="155" t="n">
        <v>11</v>
      </c>
      <c r="Z37" s="154" t="n">
        <f aca="false">X37/3600</f>
        <v>2.43253611111111</v>
      </c>
      <c r="AA37" s="156"/>
      <c r="AB37" s="156"/>
      <c r="AC37" s="156"/>
      <c r="AE37" s="141" t="n">
        <f aca="false">Q37/100</f>
        <v>0.0981</v>
      </c>
      <c r="AF37" s="141" t="n">
        <f aca="false">R37/100</f>
        <v>0.0227371666666667</v>
      </c>
      <c r="AG37" s="141" t="n">
        <f aca="false">Y37/100</f>
        <v>0.11</v>
      </c>
      <c r="AH37" s="141" t="n">
        <f aca="false">Z37/100</f>
        <v>0.0243253611111111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83.108</v>
      </c>
      <c r="E38" s="167" t="n">
        <f aca="false">N38</f>
        <v>36.2565</v>
      </c>
      <c r="F38" s="167" t="n">
        <f aca="false">L38</f>
        <v>583.108</v>
      </c>
      <c r="G38" s="167" t="n">
        <f aca="false">O38</f>
        <v>36.9581</v>
      </c>
      <c r="H38" s="167" t="n">
        <f aca="false">T38</f>
        <v>579.9024</v>
      </c>
      <c r="I38" s="167" t="n">
        <f aca="false">V38</f>
        <v>36.2656</v>
      </c>
      <c r="J38" s="167" t="n">
        <f aca="false">T38</f>
        <v>579.9024</v>
      </c>
      <c r="K38" s="167" t="n">
        <f aca="false">W38</f>
        <v>36.9699</v>
      </c>
      <c r="L38" s="161" t="n">
        <v>583.108</v>
      </c>
      <c r="M38" s="161" t="n">
        <v>30.9277</v>
      </c>
      <c r="N38" s="161" t="n">
        <v>36.2565</v>
      </c>
      <c r="O38" s="161" t="n">
        <v>36.9581</v>
      </c>
      <c r="P38" s="161" t="n">
        <v>7092.97</v>
      </c>
      <c r="Q38" s="161" t="n">
        <v>6.86</v>
      </c>
      <c r="R38" s="161" t="n">
        <f aca="false">P38/3600</f>
        <v>1.97026944444444</v>
      </c>
      <c r="S38" s="159"/>
      <c r="T38" s="161" t="n">
        <v>579.9024</v>
      </c>
      <c r="U38" s="161" t="n">
        <v>30.9633</v>
      </c>
      <c r="V38" s="161" t="n">
        <v>36.2656</v>
      </c>
      <c r="W38" s="161" t="n">
        <v>36.9699</v>
      </c>
      <c r="X38" s="161" t="n">
        <v>8425.84</v>
      </c>
      <c r="Y38" s="161" t="n">
        <v>9.92</v>
      </c>
      <c r="Z38" s="161" t="n">
        <f aca="false">X38/3600</f>
        <v>2.34051111111111</v>
      </c>
      <c r="AA38" s="159"/>
      <c r="AB38" s="159"/>
      <c r="AC38" s="159"/>
      <c r="AE38" s="141" t="n">
        <f aca="false">Q38/100</f>
        <v>0.0686</v>
      </c>
      <c r="AF38" s="141" t="n">
        <f aca="false">R38/100</f>
        <v>0.0197026944444444</v>
      </c>
      <c r="AG38" s="141" t="n">
        <f aca="false">Y38/100</f>
        <v>0.0992</v>
      </c>
      <c r="AH38" s="141" t="n">
        <f aca="false">Z38/100</f>
        <v>0.0234051111111111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3404.7664</v>
      </c>
      <c r="E39" s="165" t="n">
        <f aca="false">N39</f>
        <v>40.3791</v>
      </c>
      <c r="F39" s="165" t="n">
        <f aca="false">L39</f>
        <v>13404.7664</v>
      </c>
      <c r="G39" s="165" t="n">
        <f aca="false">O39</f>
        <v>41.0384</v>
      </c>
      <c r="H39" s="165" t="n">
        <f aca="false">T39</f>
        <v>12306.9832</v>
      </c>
      <c r="I39" s="165" t="n">
        <f aca="false">V39</f>
        <v>40.3905</v>
      </c>
      <c r="J39" s="165" t="n">
        <f aca="false">T39</f>
        <v>12306.9832</v>
      </c>
      <c r="K39" s="165" t="n">
        <f aca="false">W39</f>
        <v>41.0574</v>
      </c>
      <c r="L39" s="162" t="n">
        <v>13404.7664</v>
      </c>
      <c r="M39" s="162" t="n">
        <v>38.2029</v>
      </c>
      <c r="N39" s="162" t="n">
        <v>40.3791</v>
      </c>
      <c r="O39" s="162" t="n">
        <v>41.0384</v>
      </c>
      <c r="P39" s="162" t="n">
        <v>8474.88</v>
      </c>
      <c r="Q39" s="155" t="n">
        <v>14.8</v>
      </c>
      <c r="R39" s="162" t="n">
        <f aca="false">P39/3600</f>
        <v>2.35413333333333</v>
      </c>
      <c r="S39" s="164"/>
      <c r="T39" s="162" t="n">
        <v>12306.9832</v>
      </c>
      <c r="U39" s="162" t="n">
        <v>38.1911</v>
      </c>
      <c r="V39" s="162" t="n">
        <v>40.3905</v>
      </c>
      <c r="W39" s="162" t="n">
        <v>41.0574</v>
      </c>
      <c r="X39" s="162" t="n">
        <v>9237.01</v>
      </c>
      <c r="Y39" s="155" t="n">
        <v>16.3</v>
      </c>
      <c r="Z39" s="162" t="n">
        <f aca="false">X39/3600</f>
        <v>2.56583611111111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148</v>
      </c>
      <c r="AF39" s="141" t="n">
        <f aca="false">R39/100</f>
        <v>0.0235413333333333</v>
      </c>
      <c r="AG39" s="141" t="n">
        <f aca="false">Y39/100</f>
        <v>0.163</v>
      </c>
      <c r="AH39" s="141" t="n">
        <f aca="false">Z39/100</f>
        <v>0.0256583611111111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6226.4568</v>
      </c>
      <c r="E40" s="166" t="n">
        <f aca="false">N40</f>
        <v>37.4946</v>
      </c>
      <c r="F40" s="166" t="n">
        <f aca="false">L40</f>
        <v>6226.4568</v>
      </c>
      <c r="G40" s="166" t="n">
        <f aca="false">O40</f>
        <v>38.1733</v>
      </c>
      <c r="H40" s="166" t="n">
        <f aca="false">T40</f>
        <v>5637.0184</v>
      </c>
      <c r="I40" s="166" t="n">
        <f aca="false">V40</f>
        <v>37.5163</v>
      </c>
      <c r="J40" s="166" t="n">
        <f aca="false">T40</f>
        <v>5637.0184</v>
      </c>
      <c r="K40" s="166" t="n">
        <f aca="false">W40</f>
        <v>38.1981</v>
      </c>
      <c r="L40" s="154" t="n">
        <v>6226.4568</v>
      </c>
      <c r="M40" s="154" t="n">
        <v>34.1708</v>
      </c>
      <c r="N40" s="154" t="n">
        <v>37.4946</v>
      </c>
      <c r="O40" s="154" t="n">
        <v>38.1733</v>
      </c>
      <c r="P40" s="154" t="n">
        <v>8040.59</v>
      </c>
      <c r="Q40" s="155" t="n">
        <v>12.15</v>
      </c>
      <c r="R40" s="154" t="n">
        <f aca="false">P40/3600</f>
        <v>2.23349722222222</v>
      </c>
      <c r="S40" s="156"/>
      <c r="T40" s="154" t="n">
        <v>5637.0184</v>
      </c>
      <c r="U40" s="154" t="n">
        <v>34.1245</v>
      </c>
      <c r="V40" s="154" t="n">
        <v>37.5163</v>
      </c>
      <c r="W40" s="154" t="n">
        <v>38.1981</v>
      </c>
      <c r="X40" s="154" t="n">
        <v>8209.47</v>
      </c>
      <c r="Y40" s="155" t="n">
        <v>13.45</v>
      </c>
      <c r="Z40" s="154" t="n">
        <f aca="false">X40/3600</f>
        <v>2.28040833333333</v>
      </c>
      <c r="AA40" s="156"/>
      <c r="AB40" s="156"/>
      <c r="AC40" s="156"/>
      <c r="AE40" s="141" t="n">
        <f aca="false">Q40/100</f>
        <v>0.1215</v>
      </c>
      <c r="AF40" s="141" t="n">
        <f aca="false">R40/100</f>
        <v>0.0223349722222222</v>
      </c>
      <c r="AG40" s="141" t="n">
        <f aca="false">Y40/100</f>
        <v>0.1345</v>
      </c>
      <c r="AH40" s="141" t="n">
        <f aca="false">Z40/100</f>
        <v>0.0228040833333333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561.6464</v>
      </c>
      <c r="E41" s="166" t="n">
        <f aca="false">N41</f>
        <v>35.119</v>
      </c>
      <c r="F41" s="166" t="n">
        <f aca="false">L41</f>
        <v>2561.6464</v>
      </c>
      <c r="G41" s="166" t="n">
        <f aca="false">O41</f>
        <v>35.8225</v>
      </c>
      <c r="H41" s="166" t="n">
        <f aca="false">T41</f>
        <v>2339.0016</v>
      </c>
      <c r="I41" s="166" t="n">
        <f aca="false">V41</f>
        <v>35.1413</v>
      </c>
      <c r="J41" s="166" t="n">
        <f aca="false">T41</f>
        <v>2339.0016</v>
      </c>
      <c r="K41" s="166" t="n">
        <f aca="false">W41</f>
        <v>35.8592</v>
      </c>
      <c r="L41" s="154" t="n">
        <v>2561.6464</v>
      </c>
      <c r="M41" s="154" t="n">
        <v>30.3501</v>
      </c>
      <c r="N41" s="154" t="n">
        <v>35.119</v>
      </c>
      <c r="O41" s="154" t="n">
        <v>35.8225</v>
      </c>
      <c r="P41" s="154" t="n">
        <v>7409.45</v>
      </c>
      <c r="Q41" s="155" t="n">
        <v>9.83</v>
      </c>
      <c r="R41" s="154" t="n">
        <f aca="false">P41/3600</f>
        <v>2.05818055555556</v>
      </c>
      <c r="S41" s="156"/>
      <c r="T41" s="154" t="n">
        <v>2339.0016</v>
      </c>
      <c r="U41" s="154" t="n">
        <v>30.3159</v>
      </c>
      <c r="V41" s="154" t="n">
        <v>35.1413</v>
      </c>
      <c r="W41" s="154" t="n">
        <v>35.8592</v>
      </c>
      <c r="X41" s="154" t="n">
        <v>8112.81</v>
      </c>
      <c r="Y41" s="155" t="n">
        <v>11.4</v>
      </c>
      <c r="Z41" s="154" t="n">
        <f aca="false">X41/3600</f>
        <v>2.25355833333333</v>
      </c>
      <c r="AA41" s="156"/>
      <c r="AB41" s="156"/>
      <c r="AC41" s="156"/>
      <c r="AE41" s="141" t="n">
        <f aca="false">Q41/100</f>
        <v>0.0983</v>
      </c>
      <c r="AF41" s="141" t="n">
        <f aca="false">R41/100</f>
        <v>0.0205818055555556</v>
      </c>
      <c r="AG41" s="141" t="n">
        <f aca="false">Y41/100</f>
        <v>0.114</v>
      </c>
      <c r="AH41" s="141" t="n">
        <f aca="false">Z41/100</f>
        <v>0.0225355833333333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927.7768</v>
      </c>
      <c r="E42" s="167" t="n">
        <f aca="false">N42</f>
        <v>33.045</v>
      </c>
      <c r="F42" s="167" t="n">
        <f aca="false">L42</f>
        <v>927.7768</v>
      </c>
      <c r="G42" s="167" t="n">
        <f aca="false">O42</f>
        <v>33.7181</v>
      </c>
      <c r="H42" s="167" t="n">
        <f aca="false">T42</f>
        <v>887.6016</v>
      </c>
      <c r="I42" s="167" t="n">
        <f aca="false">V42</f>
        <v>33.0544</v>
      </c>
      <c r="J42" s="167" t="n">
        <f aca="false">T42</f>
        <v>887.6016</v>
      </c>
      <c r="K42" s="167" t="n">
        <f aca="false">W42</f>
        <v>33.7421</v>
      </c>
      <c r="L42" s="161" t="n">
        <v>927.7768</v>
      </c>
      <c r="M42" s="161" t="n">
        <v>26.9238</v>
      </c>
      <c r="N42" s="161" t="n">
        <v>33.045</v>
      </c>
      <c r="O42" s="161" t="n">
        <v>33.7181</v>
      </c>
      <c r="P42" s="161" t="n">
        <v>6983.22</v>
      </c>
      <c r="Q42" s="161" t="n">
        <v>7.99</v>
      </c>
      <c r="R42" s="161" t="n">
        <f aca="false">P42/3600</f>
        <v>1.93978333333333</v>
      </c>
      <c r="S42" s="159"/>
      <c r="T42" s="161" t="n">
        <v>887.6016</v>
      </c>
      <c r="U42" s="161" t="n">
        <v>26.9749</v>
      </c>
      <c r="V42" s="161" t="n">
        <v>33.0544</v>
      </c>
      <c r="W42" s="161" t="n">
        <v>33.7421</v>
      </c>
      <c r="X42" s="161" t="n">
        <v>7182.2</v>
      </c>
      <c r="Y42" s="161" t="n">
        <v>9.44</v>
      </c>
      <c r="Z42" s="161" t="n">
        <f aca="false">X42/3600</f>
        <v>1.99505555555556</v>
      </c>
      <c r="AA42" s="159"/>
      <c r="AB42" s="159"/>
      <c r="AC42" s="159"/>
      <c r="AE42" s="141" t="n">
        <f aca="false">Q42/100</f>
        <v>0.0799</v>
      </c>
      <c r="AF42" s="141" t="n">
        <f aca="false">R42/100</f>
        <v>0.0193978333333333</v>
      </c>
      <c r="AG42" s="141" t="n">
        <f aca="false">Y42/100</f>
        <v>0.0944</v>
      </c>
      <c r="AH42" s="141" t="n">
        <f aca="false">Z42/100</f>
        <v>0.0199505555555556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379.1968</v>
      </c>
      <c r="E43" s="165" t="n">
        <f aca="false">N43</f>
        <v>41.4716</v>
      </c>
      <c r="F43" s="165" t="n">
        <f aca="false">L43</f>
        <v>7379.1968</v>
      </c>
      <c r="G43" s="165" t="n">
        <f aca="false">O43</f>
        <v>42.7574</v>
      </c>
      <c r="H43" s="165" t="n">
        <f aca="false">T43</f>
        <v>7368.4792</v>
      </c>
      <c r="I43" s="165" t="n">
        <f aca="false">V43</f>
        <v>41.4774</v>
      </c>
      <c r="J43" s="165" t="n">
        <f aca="false">T43</f>
        <v>7368.4792</v>
      </c>
      <c r="K43" s="165" t="n">
        <f aca="false">W43</f>
        <v>42.7624</v>
      </c>
      <c r="L43" s="162" t="n">
        <v>7379.1968</v>
      </c>
      <c r="M43" s="162" t="n">
        <v>40.1639</v>
      </c>
      <c r="N43" s="162" t="n">
        <v>41.4716</v>
      </c>
      <c r="O43" s="162" t="n">
        <v>42.7574</v>
      </c>
      <c r="P43" s="162" t="n">
        <v>5518.71</v>
      </c>
      <c r="Q43" s="155" t="n">
        <v>7.12</v>
      </c>
      <c r="R43" s="162" t="n">
        <f aca="false">P43/3600</f>
        <v>1.532975</v>
      </c>
      <c r="S43" s="164"/>
      <c r="T43" s="162" t="n">
        <v>7368.4792</v>
      </c>
      <c r="U43" s="162" t="n">
        <v>40.115</v>
      </c>
      <c r="V43" s="162" t="n">
        <v>41.4774</v>
      </c>
      <c r="W43" s="162" t="n">
        <v>42.7624</v>
      </c>
      <c r="X43" s="162" t="n">
        <v>6474.81</v>
      </c>
      <c r="Y43" s="155" t="n">
        <v>9.6</v>
      </c>
      <c r="Z43" s="162" t="n">
        <f aca="false">X43/3600</f>
        <v>1.79855833333333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712</v>
      </c>
      <c r="AF43" s="141" t="n">
        <f aca="false">R43/100</f>
        <v>0.01532975</v>
      </c>
      <c r="AG43" s="141" t="n">
        <f aca="false">Y43/100</f>
        <v>0.096</v>
      </c>
      <c r="AH43" s="141" t="n">
        <f aca="false">Z43/100</f>
        <v>0.0179855833333333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347.068</v>
      </c>
      <c r="E44" s="166" t="n">
        <f aca="false">N44</f>
        <v>38.6967</v>
      </c>
      <c r="F44" s="166" t="n">
        <f aca="false">L44</f>
        <v>3347.068</v>
      </c>
      <c r="G44" s="166" t="n">
        <f aca="false">O44</f>
        <v>40.3494</v>
      </c>
      <c r="H44" s="166" t="n">
        <f aca="false">T44</f>
        <v>3301.5432</v>
      </c>
      <c r="I44" s="166" t="n">
        <f aca="false">V44</f>
        <v>38.6758</v>
      </c>
      <c r="J44" s="166" t="n">
        <f aca="false">T44</f>
        <v>3301.5432</v>
      </c>
      <c r="K44" s="166" t="n">
        <f aca="false">W44</f>
        <v>40.3467</v>
      </c>
      <c r="L44" s="154" t="n">
        <v>3347.068</v>
      </c>
      <c r="M44" s="154" t="n">
        <v>36.831</v>
      </c>
      <c r="N44" s="154" t="n">
        <v>38.6967</v>
      </c>
      <c r="O44" s="154" t="n">
        <v>40.3494</v>
      </c>
      <c r="P44" s="154" t="n">
        <v>5611.93</v>
      </c>
      <c r="Q44" s="155" t="n">
        <v>7.09</v>
      </c>
      <c r="R44" s="154" t="n">
        <f aca="false">P44/3600</f>
        <v>1.55886944444444</v>
      </c>
      <c r="S44" s="156"/>
      <c r="T44" s="154" t="n">
        <v>3301.5432</v>
      </c>
      <c r="U44" s="154" t="n">
        <v>36.7961</v>
      </c>
      <c r="V44" s="154" t="n">
        <v>38.6758</v>
      </c>
      <c r="W44" s="154" t="n">
        <v>40.3467</v>
      </c>
      <c r="X44" s="154" t="n">
        <v>6188.8</v>
      </c>
      <c r="Y44" s="155" t="n">
        <v>8</v>
      </c>
      <c r="Z44" s="154" t="n">
        <f aca="false">X44/3600</f>
        <v>1.71911111111111</v>
      </c>
      <c r="AA44" s="156"/>
      <c r="AB44" s="156"/>
      <c r="AC44" s="156"/>
      <c r="AE44" s="141" t="n">
        <f aca="false">Q44/100</f>
        <v>0.0709</v>
      </c>
      <c r="AF44" s="141" t="n">
        <f aca="false">R44/100</f>
        <v>0.0155886944444444</v>
      </c>
      <c r="AG44" s="141" t="n">
        <f aca="false">Y44/100</f>
        <v>0.08</v>
      </c>
      <c r="AH44" s="141" t="n">
        <f aca="false">Z44/100</f>
        <v>0.0171911111111111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448.1968</v>
      </c>
      <c r="E45" s="166" t="n">
        <f aca="false">N45</f>
        <v>36.3572</v>
      </c>
      <c r="F45" s="166" t="n">
        <f aca="false">L45</f>
        <v>1448.1968</v>
      </c>
      <c r="G45" s="166" t="n">
        <f aca="false">O45</f>
        <v>38.0389</v>
      </c>
      <c r="H45" s="166" t="n">
        <f aca="false">T45</f>
        <v>1428.5312</v>
      </c>
      <c r="I45" s="166" t="n">
        <f aca="false">V45</f>
        <v>36.333</v>
      </c>
      <c r="J45" s="166" t="n">
        <f aca="false">T45</f>
        <v>1428.5312</v>
      </c>
      <c r="K45" s="166" t="n">
        <f aca="false">W45</f>
        <v>38.032</v>
      </c>
      <c r="L45" s="154" t="n">
        <v>1448.1968</v>
      </c>
      <c r="M45" s="154" t="n">
        <v>33.5509</v>
      </c>
      <c r="N45" s="154" t="n">
        <v>36.3572</v>
      </c>
      <c r="O45" s="154" t="n">
        <v>38.0389</v>
      </c>
      <c r="P45" s="154" t="n">
        <v>5154.17</v>
      </c>
      <c r="Q45" s="155" t="n">
        <v>5.92</v>
      </c>
      <c r="R45" s="154" t="n">
        <f aca="false">P45/3600</f>
        <v>1.43171388888889</v>
      </c>
      <c r="S45" s="156"/>
      <c r="T45" s="154" t="n">
        <v>1428.5312</v>
      </c>
      <c r="U45" s="154" t="n">
        <v>33.5582</v>
      </c>
      <c r="V45" s="154" t="n">
        <v>36.333</v>
      </c>
      <c r="W45" s="154" t="n">
        <v>38.032</v>
      </c>
      <c r="X45" s="154" t="n">
        <v>5467.35</v>
      </c>
      <c r="Y45" s="155" t="n">
        <v>6.84</v>
      </c>
      <c r="Z45" s="154" t="n">
        <f aca="false">X45/3600</f>
        <v>1.51870833333333</v>
      </c>
      <c r="AA45" s="156"/>
      <c r="AB45" s="156"/>
      <c r="AC45" s="156"/>
      <c r="AE45" s="141" t="n">
        <f aca="false">Q45/100</f>
        <v>0.0592</v>
      </c>
      <c r="AF45" s="141" t="n">
        <f aca="false">R45/100</f>
        <v>0.0143171388888889</v>
      </c>
      <c r="AG45" s="141" t="n">
        <f aca="false">Y45/100</f>
        <v>0.0684</v>
      </c>
      <c r="AH45" s="141" t="n">
        <f aca="false">Z45/100</f>
        <v>0.0151870833333333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607.66</v>
      </c>
      <c r="E46" s="167" t="n">
        <f aca="false">N46</f>
        <v>34.2882</v>
      </c>
      <c r="F46" s="167" t="n">
        <f aca="false">L46</f>
        <v>607.66</v>
      </c>
      <c r="G46" s="167" t="n">
        <f aca="false">O46</f>
        <v>35.7737</v>
      </c>
      <c r="H46" s="167" t="n">
        <f aca="false">T46</f>
        <v>607.98</v>
      </c>
      <c r="I46" s="167" t="n">
        <f aca="false">V46</f>
        <v>34.2642</v>
      </c>
      <c r="J46" s="167" t="n">
        <f aca="false">T46</f>
        <v>607.98</v>
      </c>
      <c r="K46" s="167" t="n">
        <f aca="false">W46</f>
        <v>35.7601</v>
      </c>
      <c r="L46" s="161" t="n">
        <v>607.66</v>
      </c>
      <c r="M46" s="161" t="n">
        <v>30.3734</v>
      </c>
      <c r="N46" s="161" t="n">
        <v>34.2882</v>
      </c>
      <c r="O46" s="161" t="n">
        <v>35.7737</v>
      </c>
      <c r="P46" s="161" t="n">
        <v>4982.79</v>
      </c>
      <c r="Q46" s="161" t="n">
        <v>5.07</v>
      </c>
      <c r="R46" s="161" t="n">
        <f aca="false">P46/3600</f>
        <v>1.38410833333333</v>
      </c>
      <c r="S46" s="159"/>
      <c r="T46" s="161" t="n">
        <v>607.98</v>
      </c>
      <c r="U46" s="161" t="n">
        <v>30.4144</v>
      </c>
      <c r="V46" s="161" t="n">
        <v>34.2642</v>
      </c>
      <c r="W46" s="161" t="n">
        <v>35.7601</v>
      </c>
      <c r="X46" s="161" t="n">
        <v>5542.2</v>
      </c>
      <c r="Y46" s="161" t="n">
        <v>7.61</v>
      </c>
      <c r="Z46" s="161" t="n">
        <f aca="false">X46/3600</f>
        <v>1.5395</v>
      </c>
      <c r="AA46" s="159"/>
      <c r="AB46" s="159"/>
      <c r="AC46" s="159"/>
      <c r="AE46" s="141" t="n">
        <f aca="false">Q46/100</f>
        <v>0.0507</v>
      </c>
      <c r="AF46" s="141" t="n">
        <f aca="false">R46/100</f>
        <v>0.0138410833333333</v>
      </c>
      <c r="AG46" s="141" t="n">
        <f aca="false">Y46/100</f>
        <v>0.0761</v>
      </c>
      <c r="AH46" s="141" t="n">
        <f aca="false">Z46/100</f>
        <v>0.015395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2170.7912</v>
      </c>
      <c r="E47" s="165" t="n">
        <f aca="false">N47</f>
        <v>43.2668</v>
      </c>
      <c r="F47" s="165" t="n">
        <f aca="false">L47</f>
        <v>2170.7912</v>
      </c>
      <c r="G47" s="165" t="n">
        <f aca="false">O47</f>
        <v>42.9362</v>
      </c>
      <c r="H47" s="165" t="n">
        <f aca="false">T47</f>
        <v>2175.3744</v>
      </c>
      <c r="I47" s="165" t="n">
        <f aca="false">V47</f>
        <v>43.262</v>
      </c>
      <c r="J47" s="165" t="n">
        <f aca="false">T47</f>
        <v>2175.3744</v>
      </c>
      <c r="K47" s="165" t="n">
        <f aca="false">W47</f>
        <v>42.9379</v>
      </c>
      <c r="L47" s="162" t="n">
        <v>2170.7912</v>
      </c>
      <c r="M47" s="162" t="n">
        <v>40.6583</v>
      </c>
      <c r="N47" s="162" t="n">
        <v>43.2668</v>
      </c>
      <c r="O47" s="162" t="n">
        <v>42.9362</v>
      </c>
      <c r="P47" s="162" t="n">
        <v>2071.76</v>
      </c>
      <c r="Q47" s="155" t="n">
        <v>3.23</v>
      </c>
      <c r="R47" s="162" t="n">
        <f aca="false">P47/3600</f>
        <v>0.575488888888889</v>
      </c>
      <c r="S47" s="164"/>
      <c r="T47" s="162" t="n">
        <v>2175.3744</v>
      </c>
      <c r="U47" s="162" t="n">
        <v>40.6229</v>
      </c>
      <c r="V47" s="162" t="n">
        <v>43.262</v>
      </c>
      <c r="W47" s="162" t="n">
        <v>42.9379</v>
      </c>
      <c r="X47" s="162" t="n">
        <v>2292.85</v>
      </c>
      <c r="Y47" s="155" t="n">
        <v>3.52</v>
      </c>
      <c r="Z47" s="162" t="n">
        <f aca="false">X47/3600</f>
        <v>0.636902777777778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323</v>
      </c>
      <c r="AF47" s="141" t="n">
        <f aca="false">R47/100</f>
        <v>0.00575488888888889</v>
      </c>
      <c r="AG47" s="141" t="n">
        <f aca="false">Y47/100</f>
        <v>0.0352</v>
      </c>
      <c r="AH47" s="141" t="n">
        <f aca="false">Z47/100</f>
        <v>0.00636902777777778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61.4528</v>
      </c>
      <c r="E48" s="166" t="n">
        <f aca="false">N48</f>
        <v>40.5046</v>
      </c>
      <c r="F48" s="166" t="n">
        <f aca="false">L48</f>
        <v>1161.4528</v>
      </c>
      <c r="G48" s="166" t="n">
        <f aca="false">O48</f>
        <v>39.8457</v>
      </c>
      <c r="H48" s="166" t="n">
        <f aca="false">T48</f>
        <v>1166.7672</v>
      </c>
      <c r="I48" s="166" t="n">
        <f aca="false">V48</f>
        <v>40.4646</v>
      </c>
      <c r="J48" s="166" t="n">
        <f aca="false">T48</f>
        <v>1166.7672</v>
      </c>
      <c r="K48" s="166" t="n">
        <f aca="false">W48</f>
        <v>39.834</v>
      </c>
      <c r="L48" s="154" t="n">
        <v>1161.4528</v>
      </c>
      <c r="M48" s="154" t="n">
        <v>37.1765</v>
      </c>
      <c r="N48" s="154" t="n">
        <v>40.5046</v>
      </c>
      <c r="O48" s="154" t="n">
        <v>39.8457</v>
      </c>
      <c r="P48" s="154" t="n">
        <v>1950.98</v>
      </c>
      <c r="Q48" s="155" t="n">
        <v>2.8</v>
      </c>
      <c r="R48" s="154" t="n">
        <f aca="false">P48/3600</f>
        <v>0.541938888888889</v>
      </c>
      <c r="S48" s="156"/>
      <c r="T48" s="154" t="n">
        <v>1166.7672</v>
      </c>
      <c r="U48" s="154" t="n">
        <v>37.1568</v>
      </c>
      <c r="V48" s="154" t="n">
        <v>40.4646</v>
      </c>
      <c r="W48" s="154" t="n">
        <v>39.834</v>
      </c>
      <c r="X48" s="154" t="n">
        <v>1915.54</v>
      </c>
      <c r="Y48" s="155" t="n">
        <v>2.64</v>
      </c>
      <c r="Z48" s="154" t="n">
        <f aca="false">X48/3600</f>
        <v>0.532094444444444</v>
      </c>
      <c r="AA48" s="156"/>
      <c r="AB48" s="156"/>
      <c r="AC48" s="156"/>
      <c r="AE48" s="141" t="n">
        <f aca="false">Q48/100</f>
        <v>0.028</v>
      </c>
      <c r="AF48" s="141" t="n">
        <f aca="false">R48/100</f>
        <v>0.00541938888888889</v>
      </c>
      <c r="AG48" s="141" t="n">
        <f aca="false">Y48/100</f>
        <v>0.0264</v>
      </c>
      <c r="AH48" s="141" t="n">
        <f aca="false">Z48/100</f>
        <v>0.00532094444444444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84.3888</v>
      </c>
      <c r="E49" s="166" t="n">
        <f aca="false">N49</f>
        <v>37.958</v>
      </c>
      <c r="F49" s="166" t="n">
        <f aca="false">L49</f>
        <v>584.3888</v>
      </c>
      <c r="G49" s="166" t="n">
        <f aca="false">O49</f>
        <v>36.9671</v>
      </c>
      <c r="H49" s="166" t="n">
        <f aca="false">T49</f>
        <v>587.7352</v>
      </c>
      <c r="I49" s="166" t="n">
        <f aca="false">V49</f>
        <v>37.9425</v>
      </c>
      <c r="J49" s="166" t="n">
        <f aca="false">T49</f>
        <v>587.7352</v>
      </c>
      <c r="K49" s="166" t="n">
        <f aca="false">W49</f>
        <v>36.9457</v>
      </c>
      <c r="L49" s="154" t="n">
        <v>584.3888</v>
      </c>
      <c r="M49" s="154" t="n">
        <v>33.9307</v>
      </c>
      <c r="N49" s="154" t="n">
        <v>37.958</v>
      </c>
      <c r="O49" s="154" t="n">
        <v>36.9671</v>
      </c>
      <c r="P49" s="154" t="n">
        <v>1665.99</v>
      </c>
      <c r="Q49" s="155" t="n">
        <v>1.87</v>
      </c>
      <c r="R49" s="154" t="n">
        <f aca="false">P49/3600</f>
        <v>0.462775</v>
      </c>
      <c r="S49" s="156"/>
      <c r="T49" s="154" t="n">
        <v>587.7352</v>
      </c>
      <c r="U49" s="154" t="n">
        <v>33.9229</v>
      </c>
      <c r="V49" s="154" t="n">
        <v>37.9425</v>
      </c>
      <c r="W49" s="154" t="n">
        <v>36.9457</v>
      </c>
      <c r="X49" s="154" t="n">
        <v>1958.98</v>
      </c>
      <c r="Y49" s="155" t="n">
        <v>2.77</v>
      </c>
      <c r="Z49" s="154" t="n">
        <f aca="false">X49/3600</f>
        <v>0.544161111111111</v>
      </c>
      <c r="AA49" s="156"/>
      <c r="AB49" s="156"/>
      <c r="AC49" s="156"/>
      <c r="AE49" s="141" t="n">
        <f aca="false">Q49/100</f>
        <v>0.0187</v>
      </c>
      <c r="AF49" s="141" t="n">
        <f aca="false">R49/100</f>
        <v>0.00462775</v>
      </c>
      <c r="AG49" s="141" t="n">
        <f aca="false">Y49/100</f>
        <v>0.0277</v>
      </c>
      <c r="AH49" s="141" t="n">
        <f aca="false">Z49/100</f>
        <v>0.00544161111111111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79.0936</v>
      </c>
      <c r="E50" s="167" t="n">
        <f aca="false">N50</f>
        <v>35.7041</v>
      </c>
      <c r="F50" s="167" t="n">
        <f aca="false">L50</f>
        <v>279.0936</v>
      </c>
      <c r="G50" s="167" t="n">
        <f aca="false">O50</f>
        <v>34.2068</v>
      </c>
      <c r="H50" s="167" t="n">
        <f aca="false">T50</f>
        <v>281.9672</v>
      </c>
      <c r="I50" s="167" t="n">
        <f aca="false">V50</f>
        <v>35.6999</v>
      </c>
      <c r="J50" s="167" t="n">
        <f aca="false">T50</f>
        <v>281.9672</v>
      </c>
      <c r="K50" s="167" t="n">
        <f aca="false">W50</f>
        <v>34.2019</v>
      </c>
      <c r="L50" s="161" t="n">
        <v>279.0936</v>
      </c>
      <c r="M50" s="161" t="n">
        <v>30.9548</v>
      </c>
      <c r="N50" s="161" t="n">
        <v>35.7041</v>
      </c>
      <c r="O50" s="161" t="n">
        <v>34.2068</v>
      </c>
      <c r="P50" s="161" t="n">
        <v>1743.35</v>
      </c>
      <c r="Q50" s="161" t="n">
        <v>2.18</v>
      </c>
      <c r="R50" s="161" t="n">
        <f aca="false">P50/3600</f>
        <v>0.484263888888889</v>
      </c>
      <c r="S50" s="159"/>
      <c r="T50" s="161" t="n">
        <v>281.9672</v>
      </c>
      <c r="U50" s="161" t="n">
        <v>30.9707</v>
      </c>
      <c r="V50" s="161" t="n">
        <v>35.6999</v>
      </c>
      <c r="W50" s="161" t="n">
        <v>34.2019</v>
      </c>
      <c r="X50" s="161" t="n">
        <v>1855.73</v>
      </c>
      <c r="Y50" s="161" t="n">
        <v>2.45</v>
      </c>
      <c r="Z50" s="161" t="n">
        <f aca="false">X50/3600</f>
        <v>0.515480555555556</v>
      </c>
      <c r="AA50" s="159"/>
      <c r="AB50" s="159"/>
      <c r="AC50" s="159"/>
      <c r="AE50" s="141" t="n">
        <f aca="false">Q50/100</f>
        <v>0.0218</v>
      </c>
      <c r="AF50" s="141" t="n">
        <f aca="false">R50/100</f>
        <v>0.00484263888888889</v>
      </c>
      <c r="AG50" s="141" t="n">
        <f aca="false">Y50/100</f>
        <v>0.0245</v>
      </c>
      <c r="AH50" s="141" t="n">
        <f aca="false">Z50/100</f>
        <v>0.00515480555555556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4111.9776</v>
      </c>
      <c r="E51" s="163" t="n">
        <f aca="false">N51</f>
        <v>41.6137</v>
      </c>
      <c r="F51" s="163" t="n">
        <f aca="false">L51</f>
        <v>4111.9776</v>
      </c>
      <c r="G51" s="163" t="n">
        <f aca="false">O51</f>
        <v>42.3385</v>
      </c>
      <c r="H51" s="163" t="n">
        <f aca="false">T51</f>
        <v>3681.7472</v>
      </c>
      <c r="I51" s="163" t="n">
        <f aca="false">V51</f>
        <v>41.5958</v>
      </c>
      <c r="J51" s="163" t="n">
        <f aca="false">T51</f>
        <v>3681.7472</v>
      </c>
      <c r="K51" s="163" t="n">
        <f aca="false">W51</f>
        <v>42.3339</v>
      </c>
      <c r="L51" s="162" t="n">
        <v>4111.9776</v>
      </c>
      <c r="M51" s="162" t="n">
        <v>38.2716</v>
      </c>
      <c r="N51" s="162" t="n">
        <v>41.6137</v>
      </c>
      <c r="O51" s="162" t="n">
        <v>42.3385</v>
      </c>
      <c r="P51" s="162" t="n">
        <v>2306.07</v>
      </c>
      <c r="Q51" s="155" t="n">
        <v>4.48</v>
      </c>
      <c r="R51" s="162" t="n">
        <f aca="false">P51/3600</f>
        <v>0.640575</v>
      </c>
      <c r="S51" s="164"/>
      <c r="T51" s="162" t="n">
        <v>3681.7472</v>
      </c>
      <c r="U51" s="162" t="n">
        <v>38.2286</v>
      </c>
      <c r="V51" s="162" t="n">
        <v>41.5958</v>
      </c>
      <c r="W51" s="162" t="n">
        <v>42.3339</v>
      </c>
      <c r="X51" s="162" t="n">
        <v>2554.03</v>
      </c>
      <c r="Y51" s="155" t="n">
        <v>5.45</v>
      </c>
      <c r="Z51" s="162" t="n">
        <f aca="false">X51/3600</f>
        <v>0.709452777777778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448</v>
      </c>
      <c r="AF51" s="141" t="n">
        <f aca="false">R51/100</f>
        <v>0.00640575</v>
      </c>
      <c r="AG51" s="141" t="n">
        <f aca="false">Y51/100</f>
        <v>0.0545</v>
      </c>
      <c r="AH51" s="141" t="n">
        <f aca="false">Z51/100</f>
        <v>0.00709452777777778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881.1592</v>
      </c>
      <c r="E52" s="153" t="n">
        <f aca="false">N52</f>
        <v>39.5259</v>
      </c>
      <c r="F52" s="153" t="n">
        <f aca="false">L52</f>
        <v>1881.1592</v>
      </c>
      <c r="G52" s="153" t="n">
        <f aca="false">O52</f>
        <v>40.1341</v>
      </c>
      <c r="H52" s="153" t="n">
        <f aca="false">T52</f>
        <v>1571.8536</v>
      </c>
      <c r="I52" s="153" t="n">
        <f aca="false">V52</f>
        <v>39.547</v>
      </c>
      <c r="J52" s="153" t="n">
        <f aca="false">T52</f>
        <v>1571.8536</v>
      </c>
      <c r="K52" s="153" t="n">
        <f aca="false">W52</f>
        <v>40.1545</v>
      </c>
      <c r="L52" s="154" t="n">
        <v>1881.1592</v>
      </c>
      <c r="M52" s="154" t="n">
        <v>34.1359</v>
      </c>
      <c r="N52" s="154" t="n">
        <v>39.5259</v>
      </c>
      <c r="O52" s="154" t="n">
        <v>40.1341</v>
      </c>
      <c r="P52" s="154" t="n">
        <v>2196.82</v>
      </c>
      <c r="Q52" s="155" t="n">
        <v>3.75</v>
      </c>
      <c r="R52" s="154" t="n">
        <f aca="false">P52/3600</f>
        <v>0.610227777777778</v>
      </c>
      <c r="S52" s="156"/>
      <c r="T52" s="154" t="n">
        <v>1571.8536</v>
      </c>
      <c r="U52" s="154" t="n">
        <v>34.0607</v>
      </c>
      <c r="V52" s="154" t="n">
        <v>39.547</v>
      </c>
      <c r="W52" s="154" t="n">
        <v>40.1545</v>
      </c>
      <c r="X52" s="154" t="n">
        <v>2201.94</v>
      </c>
      <c r="Y52" s="155" t="n">
        <v>4.07</v>
      </c>
      <c r="Z52" s="154" t="n">
        <f aca="false">X52/3600</f>
        <v>0.61165</v>
      </c>
      <c r="AA52" s="156"/>
      <c r="AB52" s="156"/>
      <c r="AC52" s="156"/>
      <c r="AE52" s="141" t="n">
        <f aca="false">Q52/100</f>
        <v>0.0375</v>
      </c>
      <c r="AF52" s="141" t="n">
        <f aca="false">R52/100</f>
        <v>0.00610227777777778</v>
      </c>
      <c r="AG52" s="141" t="n">
        <f aca="false">Y52/100</f>
        <v>0.0407</v>
      </c>
      <c r="AH52" s="141" t="n">
        <f aca="false">Z52/100</f>
        <v>0.0061165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739.7816</v>
      </c>
      <c r="E53" s="153" t="n">
        <f aca="false">N53</f>
        <v>37.8753</v>
      </c>
      <c r="F53" s="153" t="n">
        <f aca="false">L53</f>
        <v>739.7816</v>
      </c>
      <c r="G53" s="153" t="n">
        <f aca="false">O53</f>
        <v>38.2806</v>
      </c>
      <c r="H53" s="153" t="n">
        <f aca="false">T53</f>
        <v>567.896</v>
      </c>
      <c r="I53" s="153" t="n">
        <f aca="false">V53</f>
        <v>37.8968</v>
      </c>
      <c r="J53" s="153" t="n">
        <f aca="false">T53</f>
        <v>567.896</v>
      </c>
      <c r="K53" s="153" t="n">
        <f aca="false">W53</f>
        <v>38.2912</v>
      </c>
      <c r="L53" s="154" t="n">
        <v>739.7816</v>
      </c>
      <c r="M53" s="154" t="n">
        <v>30.351</v>
      </c>
      <c r="N53" s="154" t="n">
        <v>37.8753</v>
      </c>
      <c r="O53" s="154" t="n">
        <v>38.2806</v>
      </c>
      <c r="P53" s="154" t="n">
        <v>2043.1</v>
      </c>
      <c r="Q53" s="155" t="n">
        <v>3.05</v>
      </c>
      <c r="R53" s="154" t="n">
        <f aca="false">P53/3600</f>
        <v>0.567527777777778</v>
      </c>
      <c r="S53" s="156"/>
      <c r="T53" s="154" t="n">
        <v>567.896</v>
      </c>
      <c r="U53" s="154" t="n">
        <v>30.2369</v>
      </c>
      <c r="V53" s="154" t="n">
        <v>37.8968</v>
      </c>
      <c r="W53" s="154" t="n">
        <v>38.2912</v>
      </c>
      <c r="X53" s="154" t="n">
        <v>2027.07</v>
      </c>
      <c r="Y53" s="155" t="n">
        <v>3.42</v>
      </c>
      <c r="Z53" s="154" t="n">
        <f aca="false">X53/3600</f>
        <v>0.563075</v>
      </c>
      <c r="AA53" s="156"/>
      <c r="AB53" s="156"/>
      <c r="AC53" s="156"/>
      <c r="AE53" s="141" t="n">
        <f aca="false">Q53/100</f>
        <v>0.0305</v>
      </c>
      <c r="AF53" s="141" t="n">
        <f aca="false">R53/100</f>
        <v>0.00567527777777778</v>
      </c>
      <c r="AG53" s="141" t="n">
        <f aca="false">Y53/100</f>
        <v>0.0342</v>
      </c>
      <c r="AH53" s="141" t="n">
        <f aca="false">Z53/100</f>
        <v>0.00563075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223.732</v>
      </c>
      <c r="E54" s="160" t="n">
        <f aca="false">N54</f>
        <v>36.4246</v>
      </c>
      <c r="F54" s="160" t="n">
        <f aca="false">L54</f>
        <v>223.732</v>
      </c>
      <c r="G54" s="160" t="n">
        <f aca="false">O54</f>
        <v>36.3091</v>
      </c>
      <c r="H54" s="160" t="n">
        <f aca="false">T54</f>
        <v>175.5864</v>
      </c>
      <c r="I54" s="160" t="n">
        <f aca="false">V54</f>
        <v>36.473</v>
      </c>
      <c r="J54" s="160" t="n">
        <f aca="false">T54</f>
        <v>175.5864</v>
      </c>
      <c r="K54" s="160" t="n">
        <f aca="false">W54</f>
        <v>36.2612</v>
      </c>
      <c r="L54" s="161" t="n">
        <v>223.732</v>
      </c>
      <c r="M54" s="161" t="n">
        <v>26.6752</v>
      </c>
      <c r="N54" s="161" t="n">
        <v>36.4246</v>
      </c>
      <c r="O54" s="161" t="n">
        <v>36.3091</v>
      </c>
      <c r="P54" s="161" t="n">
        <v>1868.86</v>
      </c>
      <c r="Q54" s="161" t="n">
        <v>2.4</v>
      </c>
      <c r="R54" s="161" t="n">
        <f aca="false">P54/3600</f>
        <v>0.519127777777778</v>
      </c>
      <c r="S54" s="159"/>
      <c r="T54" s="161" t="n">
        <v>175.5864</v>
      </c>
      <c r="U54" s="161" t="n">
        <v>26.7146</v>
      </c>
      <c r="V54" s="161" t="n">
        <v>36.473</v>
      </c>
      <c r="W54" s="161" t="n">
        <v>36.2612</v>
      </c>
      <c r="X54" s="161" t="n">
        <v>2012.71</v>
      </c>
      <c r="Y54" s="161" t="n">
        <v>2.9</v>
      </c>
      <c r="Z54" s="161" t="n">
        <f aca="false">X54/3600</f>
        <v>0.559086111111111</v>
      </c>
      <c r="AA54" s="159"/>
      <c r="AB54" s="159"/>
      <c r="AC54" s="159"/>
      <c r="AE54" s="141" t="n">
        <f aca="false">Q54/100</f>
        <v>0.024</v>
      </c>
      <c r="AF54" s="141" t="n">
        <f aca="false">R54/100</f>
        <v>0.00519127777777778</v>
      </c>
      <c r="AG54" s="141" t="n">
        <f aca="false">Y54/100</f>
        <v>0.029</v>
      </c>
      <c r="AH54" s="141" t="n">
        <f aca="false">Z54/100</f>
        <v>0.00559086111111111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801.7672</v>
      </c>
      <c r="E55" s="165" t="n">
        <f aca="false">N55</f>
        <v>40.0504</v>
      </c>
      <c r="F55" s="165" t="n">
        <f aca="false">L55</f>
        <v>2801.7672</v>
      </c>
      <c r="G55" s="165" t="n">
        <f aca="false">O55</f>
        <v>40.5246</v>
      </c>
      <c r="H55" s="165" t="n">
        <f aca="false">T55</f>
        <v>2643.128</v>
      </c>
      <c r="I55" s="165" t="n">
        <f aca="false">V55</f>
        <v>40.0612</v>
      </c>
      <c r="J55" s="165" t="n">
        <f aca="false">T55</f>
        <v>2643.128</v>
      </c>
      <c r="K55" s="165" t="n">
        <f aca="false">W55</f>
        <v>40.552</v>
      </c>
      <c r="L55" s="162" t="n">
        <v>2801.7672</v>
      </c>
      <c r="M55" s="162" t="n">
        <v>37.9288</v>
      </c>
      <c r="N55" s="162" t="n">
        <v>40.0504</v>
      </c>
      <c r="O55" s="162" t="n">
        <v>40.5246</v>
      </c>
      <c r="P55" s="162" t="n">
        <v>1923.79</v>
      </c>
      <c r="Q55" s="155" t="n">
        <v>3.59</v>
      </c>
      <c r="R55" s="162" t="n">
        <f aca="false">P55/3600</f>
        <v>0.534386111111111</v>
      </c>
      <c r="S55" s="164"/>
      <c r="T55" s="162" t="n">
        <v>2643.128</v>
      </c>
      <c r="U55" s="162" t="n">
        <v>37.9043</v>
      </c>
      <c r="V55" s="162" t="n">
        <v>40.0612</v>
      </c>
      <c r="W55" s="162" t="n">
        <v>40.552</v>
      </c>
      <c r="X55" s="162" t="n">
        <v>2119.93</v>
      </c>
      <c r="Y55" s="155" t="n">
        <v>3.92</v>
      </c>
      <c r="Z55" s="162" t="n">
        <f aca="false">X55/3600</f>
        <v>0.588869444444444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359</v>
      </c>
      <c r="AF55" s="141" t="n">
        <f aca="false">R55/100</f>
        <v>0.00534386111111111</v>
      </c>
      <c r="AG55" s="141" t="n">
        <f aca="false">Y55/100</f>
        <v>0.0392</v>
      </c>
      <c r="AH55" s="141" t="n">
        <f aca="false">Z55/100</f>
        <v>0.00588869444444445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239.1824</v>
      </c>
      <c r="E56" s="166" t="n">
        <f aca="false">N56</f>
        <v>37.1582</v>
      </c>
      <c r="F56" s="166" t="n">
        <f aca="false">L56</f>
        <v>1239.1824</v>
      </c>
      <c r="G56" s="166" t="n">
        <f aca="false">O56</f>
        <v>37.6082</v>
      </c>
      <c r="H56" s="166" t="n">
        <f aca="false">T56</f>
        <v>1160.324</v>
      </c>
      <c r="I56" s="166" t="n">
        <f aca="false">V56</f>
        <v>37.1837</v>
      </c>
      <c r="J56" s="166" t="n">
        <f aca="false">T56</f>
        <v>1160.324</v>
      </c>
      <c r="K56" s="166" t="n">
        <f aca="false">W56</f>
        <v>37.6286</v>
      </c>
      <c r="L56" s="154" t="n">
        <v>1239.1824</v>
      </c>
      <c r="M56" s="154" t="n">
        <v>33.8473</v>
      </c>
      <c r="N56" s="154" t="n">
        <v>37.1582</v>
      </c>
      <c r="O56" s="154" t="n">
        <v>37.6082</v>
      </c>
      <c r="P56" s="154" t="n">
        <v>1748.12</v>
      </c>
      <c r="Q56" s="155" t="n">
        <v>2.95</v>
      </c>
      <c r="R56" s="154" t="n">
        <f aca="false">P56/3600</f>
        <v>0.485588888888889</v>
      </c>
      <c r="S56" s="156"/>
      <c r="T56" s="154" t="n">
        <v>1160.324</v>
      </c>
      <c r="U56" s="154" t="n">
        <v>33.8418</v>
      </c>
      <c r="V56" s="154" t="n">
        <v>37.1837</v>
      </c>
      <c r="W56" s="154" t="n">
        <v>37.6286</v>
      </c>
      <c r="X56" s="154" t="n">
        <v>1850.67</v>
      </c>
      <c r="Y56" s="155" t="n">
        <v>3.25</v>
      </c>
      <c r="Z56" s="154" t="n">
        <f aca="false">X56/3600</f>
        <v>0.514075</v>
      </c>
      <c r="AA56" s="156"/>
      <c r="AB56" s="156"/>
      <c r="AC56" s="156"/>
      <c r="AE56" s="141" t="n">
        <f aca="false">Q56/100</f>
        <v>0.0295</v>
      </c>
      <c r="AF56" s="141" t="n">
        <f aca="false">R56/100</f>
        <v>0.00485588888888889</v>
      </c>
      <c r="AG56" s="141" t="n">
        <f aca="false">Y56/100</f>
        <v>0.0325</v>
      </c>
      <c r="AH56" s="141" t="n">
        <f aca="false">Z56/100</f>
        <v>0.00514075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505.6008</v>
      </c>
      <c r="E57" s="166" t="n">
        <f aca="false">N57</f>
        <v>34.7101</v>
      </c>
      <c r="F57" s="166" t="n">
        <f aca="false">L57</f>
        <v>505.6008</v>
      </c>
      <c r="G57" s="166" t="n">
        <f aca="false">O57</f>
        <v>35.1756</v>
      </c>
      <c r="H57" s="166" t="n">
        <f aca="false">T57</f>
        <v>480.7776</v>
      </c>
      <c r="I57" s="166" t="n">
        <f aca="false">V57</f>
        <v>34.7164</v>
      </c>
      <c r="J57" s="166" t="n">
        <f aca="false">T57</f>
        <v>480.7776</v>
      </c>
      <c r="K57" s="166" t="n">
        <f aca="false">W57</f>
        <v>35.1908</v>
      </c>
      <c r="L57" s="154" t="n">
        <v>505.6008</v>
      </c>
      <c r="M57" s="154" t="n">
        <v>30.1853</v>
      </c>
      <c r="N57" s="154" t="n">
        <v>34.7101</v>
      </c>
      <c r="O57" s="154" t="n">
        <v>35.1756</v>
      </c>
      <c r="P57" s="154" t="n">
        <v>1625.33</v>
      </c>
      <c r="Q57" s="155" t="n">
        <v>2.44</v>
      </c>
      <c r="R57" s="154" t="n">
        <f aca="false">P57/3600</f>
        <v>0.451480555555556</v>
      </c>
      <c r="S57" s="156"/>
      <c r="T57" s="154" t="n">
        <v>480.7776</v>
      </c>
      <c r="U57" s="154" t="n">
        <v>30.2304</v>
      </c>
      <c r="V57" s="154" t="n">
        <v>34.7164</v>
      </c>
      <c r="W57" s="154" t="n">
        <v>35.1908</v>
      </c>
      <c r="X57" s="154" t="n">
        <v>1746.18</v>
      </c>
      <c r="Y57" s="155" t="n">
        <v>2.89</v>
      </c>
      <c r="Z57" s="154" t="n">
        <f aca="false">X57/3600</f>
        <v>0.48505</v>
      </c>
      <c r="AA57" s="156"/>
      <c r="AB57" s="156"/>
      <c r="AC57" s="156"/>
      <c r="AE57" s="141" t="n">
        <f aca="false">Q57/100</f>
        <v>0.0244</v>
      </c>
      <c r="AF57" s="141" t="n">
        <f aca="false">R57/100</f>
        <v>0.00451480555555556</v>
      </c>
      <c r="AG57" s="141" t="n">
        <f aca="false">Y57/100</f>
        <v>0.0289</v>
      </c>
      <c r="AH57" s="141" t="n">
        <f aca="false">Z57/100</f>
        <v>0.0048505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89.9272</v>
      </c>
      <c r="E58" s="167" t="n">
        <f aca="false">N58</f>
        <v>32.5456</v>
      </c>
      <c r="F58" s="167" t="n">
        <f aca="false">L58</f>
        <v>189.9272</v>
      </c>
      <c r="G58" s="167" t="n">
        <f aca="false">O58</f>
        <v>33.0668</v>
      </c>
      <c r="H58" s="167" t="n">
        <f aca="false">T58</f>
        <v>187.2</v>
      </c>
      <c r="I58" s="167" t="n">
        <f aca="false">V58</f>
        <v>32.5438</v>
      </c>
      <c r="J58" s="167" t="n">
        <f aca="false">T58</f>
        <v>187.2</v>
      </c>
      <c r="K58" s="167" t="n">
        <f aca="false">W58</f>
        <v>33.0984</v>
      </c>
      <c r="L58" s="161" t="n">
        <v>189.9272</v>
      </c>
      <c r="M58" s="161" t="n">
        <v>27.0618</v>
      </c>
      <c r="N58" s="161" t="n">
        <v>32.5456</v>
      </c>
      <c r="O58" s="161" t="n">
        <v>33.0668</v>
      </c>
      <c r="P58" s="161" t="n">
        <v>1599.41</v>
      </c>
      <c r="Q58" s="161" t="n">
        <v>2</v>
      </c>
      <c r="R58" s="161" t="n">
        <f aca="false">P58/3600</f>
        <v>0.444280555555556</v>
      </c>
      <c r="S58" s="159"/>
      <c r="T58" s="161" t="n">
        <v>187.2</v>
      </c>
      <c r="U58" s="161" t="n">
        <v>27.1423</v>
      </c>
      <c r="V58" s="161" t="n">
        <v>32.5438</v>
      </c>
      <c r="W58" s="161" t="n">
        <v>33.0984</v>
      </c>
      <c r="X58" s="161" t="n">
        <v>1645.24</v>
      </c>
      <c r="Y58" s="161" t="n">
        <v>2.26</v>
      </c>
      <c r="Z58" s="161" t="n">
        <f aca="false">X58/3600</f>
        <v>0.457011111111111</v>
      </c>
      <c r="AA58" s="159"/>
      <c r="AB58" s="159"/>
      <c r="AC58" s="159"/>
      <c r="AE58" s="141" t="n">
        <f aca="false">Q58/100</f>
        <v>0.02</v>
      </c>
      <c r="AF58" s="141" t="n">
        <f aca="false">R58/100</f>
        <v>0.00444280555555556</v>
      </c>
      <c r="AG58" s="141" t="n">
        <f aca="false">Y58/100</f>
        <v>0.0226</v>
      </c>
      <c r="AH58" s="141" t="n">
        <f aca="false">Z58/100</f>
        <v>0.00457011111111111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754.6448</v>
      </c>
      <c r="E59" s="163" t="n">
        <f aca="false">N59</f>
        <v>41.1449</v>
      </c>
      <c r="F59" s="163" t="n">
        <f aca="false">L59</f>
        <v>1754.6448</v>
      </c>
      <c r="G59" s="163" t="n">
        <f aca="false">O59</f>
        <v>42.2807</v>
      </c>
      <c r="H59" s="163" t="n">
        <f aca="false">T59</f>
        <v>1709.96</v>
      </c>
      <c r="I59" s="163" t="n">
        <f aca="false">V59</f>
        <v>41.1253</v>
      </c>
      <c r="J59" s="163" t="n">
        <f aca="false">T59</f>
        <v>1709.96</v>
      </c>
      <c r="K59" s="163" t="n">
        <f aca="false">W59</f>
        <v>42.2611</v>
      </c>
      <c r="L59" s="162" t="n">
        <v>1754.6448</v>
      </c>
      <c r="M59" s="162" t="n">
        <v>39.8698</v>
      </c>
      <c r="N59" s="162" t="n">
        <v>41.1449</v>
      </c>
      <c r="O59" s="162" t="n">
        <v>42.2807</v>
      </c>
      <c r="P59" s="162" t="n">
        <v>1459.2</v>
      </c>
      <c r="Q59" s="155" t="n">
        <v>2.32</v>
      </c>
      <c r="R59" s="162" t="n">
        <f aca="false">P59/3600</f>
        <v>0.405333333333333</v>
      </c>
      <c r="S59" s="164"/>
      <c r="T59" s="162" t="n">
        <v>1709.96</v>
      </c>
      <c r="U59" s="162" t="n">
        <v>39.8764</v>
      </c>
      <c r="V59" s="162" t="n">
        <v>41.1253</v>
      </c>
      <c r="W59" s="162" t="n">
        <v>42.2611</v>
      </c>
      <c r="X59" s="162" t="n">
        <v>1478.84</v>
      </c>
      <c r="Y59" s="155" t="n">
        <v>2.52</v>
      </c>
      <c r="Z59" s="162" t="n">
        <f aca="false">X59/3600</f>
        <v>0.410788888888889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232</v>
      </c>
      <c r="AF59" s="141" t="n">
        <f aca="false">R59/100</f>
        <v>0.00405333333333333</v>
      </c>
      <c r="AG59" s="141" t="n">
        <f aca="false">Y59/100</f>
        <v>0.0252</v>
      </c>
      <c r="AH59" s="141" t="n">
        <f aca="false">Z59/100</f>
        <v>0.00410788888888889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83.1</v>
      </c>
      <c r="E60" s="153" t="n">
        <f aca="false">N60</f>
        <v>38.2486</v>
      </c>
      <c r="F60" s="153" t="n">
        <f aca="false">L60</f>
        <v>883.1</v>
      </c>
      <c r="G60" s="153" t="n">
        <f aca="false">O60</f>
        <v>39.4542</v>
      </c>
      <c r="H60" s="153" t="n">
        <f aca="false">T60</f>
        <v>867.3776</v>
      </c>
      <c r="I60" s="153" t="n">
        <f aca="false">V60</f>
        <v>38.2161</v>
      </c>
      <c r="J60" s="153" t="n">
        <f aca="false">T60</f>
        <v>867.3776</v>
      </c>
      <c r="K60" s="153" t="n">
        <f aca="false">W60</f>
        <v>39.4295</v>
      </c>
      <c r="L60" s="154" t="n">
        <v>883.1</v>
      </c>
      <c r="M60" s="154" t="n">
        <v>36.061</v>
      </c>
      <c r="N60" s="154" t="n">
        <v>38.2486</v>
      </c>
      <c r="O60" s="154" t="n">
        <v>39.4542</v>
      </c>
      <c r="P60" s="154" t="n">
        <v>1294.06</v>
      </c>
      <c r="Q60" s="155" t="n">
        <v>1.91</v>
      </c>
      <c r="R60" s="154" t="n">
        <f aca="false">P60/3600</f>
        <v>0.359461111111111</v>
      </c>
      <c r="S60" s="156"/>
      <c r="T60" s="154" t="n">
        <v>867.3776</v>
      </c>
      <c r="U60" s="154" t="n">
        <v>36.1243</v>
      </c>
      <c r="V60" s="154" t="n">
        <v>38.2161</v>
      </c>
      <c r="W60" s="154" t="n">
        <v>39.4295</v>
      </c>
      <c r="X60" s="154" t="n">
        <v>1432.89</v>
      </c>
      <c r="Y60" s="155" t="n">
        <v>2.19</v>
      </c>
      <c r="Z60" s="154" t="n">
        <f aca="false">X60/3600</f>
        <v>0.398025</v>
      </c>
      <c r="AA60" s="156"/>
      <c r="AB60" s="156"/>
      <c r="AC60" s="156"/>
      <c r="AE60" s="141" t="n">
        <f aca="false">Q60/100</f>
        <v>0.0191</v>
      </c>
      <c r="AF60" s="141" t="n">
        <f aca="false">R60/100</f>
        <v>0.00359461111111111</v>
      </c>
      <c r="AG60" s="141" t="n">
        <f aca="false">Y60/100</f>
        <v>0.0219</v>
      </c>
      <c r="AH60" s="141" t="n">
        <f aca="false">Z60/100</f>
        <v>0.00398025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17.2632</v>
      </c>
      <c r="E61" s="153" t="n">
        <f aca="false">N61</f>
        <v>35.6747</v>
      </c>
      <c r="F61" s="153" t="n">
        <f aca="false">L61</f>
        <v>417.2632</v>
      </c>
      <c r="G61" s="153" t="n">
        <f aca="false">O61</f>
        <v>36.7574</v>
      </c>
      <c r="H61" s="153" t="n">
        <f aca="false">T61</f>
        <v>413.1472</v>
      </c>
      <c r="I61" s="153" t="n">
        <f aca="false">V61</f>
        <v>35.6259</v>
      </c>
      <c r="J61" s="153" t="n">
        <f aca="false">T61</f>
        <v>413.1472</v>
      </c>
      <c r="K61" s="153" t="n">
        <f aca="false">W61</f>
        <v>36.7366</v>
      </c>
      <c r="L61" s="154" t="n">
        <v>417.2632</v>
      </c>
      <c r="M61" s="154" t="n">
        <v>32.5625</v>
      </c>
      <c r="N61" s="154" t="n">
        <v>35.6747</v>
      </c>
      <c r="O61" s="154" t="n">
        <v>36.7574</v>
      </c>
      <c r="P61" s="154" t="n">
        <v>1040.89</v>
      </c>
      <c r="Q61" s="155" t="n">
        <v>1.24</v>
      </c>
      <c r="R61" s="154" t="n">
        <f aca="false">P61/3600</f>
        <v>0.289136111111111</v>
      </c>
      <c r="S61" s="156"/>
      <c r="T61" s="154" t="n">
        <v>413.1472</v>
      </c>
      <c r="U61" s="154" t="n">
        <v>32.631</v>
      </c>
      <c r="V61" s="154" t="n">
        <v>35.6259</v>
      </c>
      <c r="W61" s="154" t="n">
        <v>36.7366</v>
      </c>
      <c r="X61" s="154" t="n">
        <v>1331.96</v>
      </c>
      <c r="Y61" s="155" t="n">
        <v>1.88</v>
      </c>
      <c r="Z61" s="154" t="n">
        <f aca="false">X61/3600</f>
        <v>0.369988888888889</v>
      </c>
      <c r="AA61" s="156"/>
      <c r="AB61" s="156"/>
      <c r="AC61" s="156"/>
      <c r="AE61" s="141" t="n">
        <f aca="false">Q61/100</f>
        <v>0.0124</v>
      </c>
      <c r="AF61" s="141" t="n">
        <f aca="false">R61/100</f>
        <v>0.00289136111111111</v>
      </c>
      <c r="AG61" s="141" t="n">
        <f aca="false">Y61/100</f>
        <v>0.0188</v>
      </c>
      <c r="AH61" s="141" t="n">
        <f aca="false">Z61/100</f>
        <v>0.00369988888888889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86.7896</v>
      </c>
      <c r="E62" s="168" t="n">
        <f aca="false">N62</f>
        <v>33.2543</v>
      </c>
      <c r="F62" s="168" t="n">
        <f aca="false">L62</f>
        <v>186.7896</v>
      </c>
      <c r="G62" s="168" t="n">
        <f aca="false">O62</f>
        <v>34.2122</v>
      </c>
      <c r="H62" s="168" t="n">
        <f aca="false">T62</f>
        <v>186.7624</v>
      </c>
      <c r="I62" s="168" t="n">
        <f aca="false">V62</f>
        <v>33.2392</v>
      </c>
      <c r="J62" s="168" t="n">
        <f aca="false">T62</f>
        <v>186.7624</v>
      </c>
      <c r="K62" s="168" t="n">
        <f aca="false">W62</f>
        <v>34.1846</v>
      </c>
      <c r="L62" s="161" t="n">
        <v>186.7896</v>
      </c>
      <c r="M62" s="161" t="n">
        <v>29.6545</v>
      </c>
      <c r="N62" s="161" t="n">
        <v>33.2543</v>
      </c>
      <c r="O62" s="161" t="n">
        <v>34.2122</v>
      </c>
      <c r="P62" s="161" t="n">
        <v>1113.69</v>
      </c>
      <c r="Q62" s="161" t="n">
        <v>1.43</v>
      </c>
      <c r="R62" s="161" t="n">
        <f aca="false">P62/3600</f>
        <v>0.309358333333333</v>
      </c>
      <c r="S62" s="159"/>
      <c r="T62" s="161" t="n">
        <v>186.7624</v>
      </c>
      <c r="U62" s="161" t="n">
        <v>29.7384</v>
      </c>
      <c r="V62" s="161" t="n">
        <v>33.2392</v>
      </c>
      <c r="W62" s="161" t="n">
        <v>34.1846</v>
      </c>
      <c r="X62" s="161" t="n">
        <v>1187.16</v>
      </c>
      <c r="Y62" s="161" t="n">
        <v>1.65</v>
      </c>
      <c r="Z62" s="161" t="n">
        <f aca="false">X62/3600</f>
        <v>0.329766666666667</v>
      </c>
      <c r="AA62" s="159"/>
      <c r="AB62" s="159"/>
      <c r="AC62" s="159"/>
      <c r="AE62" s="141" t="n">
        <f aca="false">Q62/100</f>
        <v>0.0143</v>
      </c>
      <c r="AF62" s="141" t="n">
        <f aca="false">R62/100</f>
        <v>0.00309358333333333</v>
      </c>
      <c r="AG62" s="141" t="n">
        <f aca="false">Y62/100</f>
        <v>0.0165</v>
      </c>
      <c r="AH62" s="141" t="n">
        <f aca="false">Z62/100</f>
        <v>0.00329766666666667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7.9432</v>
      </c>
      <c r="E63" s="165" t="n">
        <f aca="false">N63</f>
        <v>46.405</v>
      </c>
      <c r="F63" s="165" t="n">
        <f aca="false">L63</f>
        <v>2517.9432</v>
      </c>
      <c r="G63" s="165" t="n">
        <f aca="false">O63</f>
        <v>47.3465</v>
      </c>
      <c r="H63" s="165" t="n">
        <f aca="false">T63</f>
        <v>2506.2128</v>
      </c>
      <c r="I63" s="165" t="n">
        <f aca="false">V63</f>
        <v>46.4079</v>
      </c>
      <c r="J63" s="165" t="n">
        <f aca="false">T63</f>
        <v>2506.2128</v>
      </c>
      <c r="K63" s="165" t="n">
        <f aca="false">W63</f>
        <v>47.3511</v>
      </c>
      <c r="L63" s="162" t="n">
        <v>2517.9432</v>
      </c>
      <c r="M63" s="162" t="n">
        <v>43.1337</v>
      </c>
      <c r="N63" s="162" t="n">
        <v>46.405</v>
      </c>
      <c r="O63" s="162" t="n">
        <v>47.3465</v>
      </c>
      <c r="P63" s="162" t="n">
        <v>16890.44</v>
      </c>
      <c r="Q63" s="155" t="n">
        <v>21.26</v>
      </c>
      <c r="R63" s="162" t="n">
        <f aca="false">P63/3600</f>
        <v>4.69178888888889</v>
      </c>
      <c r="S63" s="164"/>
      <c r="T63" s="162" t="n">
        <v>2506.2128</v>
      </c>
      <c r="U63" s="162" t="n">
        <v>43.0958</v>
      </c>
      <c r="V63" s="162" t="n">
        <v>46.4079</v>
      </c>
      <c r="W63" s="162" t="n">
        <v>47.3511</v>
      </c>
      <c r="X63" s="162" t="n">
        <v>19332.34</v>
      </c>
      <c r="Y63" s="155" t="n">
        <v>25.89</v>
      </c>
      <c r="Z63" s="162" t="n">
        <f aca="false">X63/3600</f>
        <v>5.37009444444445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2126</v>
      </c>
      <c r="AF63" s="141" t="n">
        <f aca="false">R63/100</f>
        <v>0.0469178888888889</v>
      </c>
      <c r="AG63" s="141" t="n">
        <f aca="false">Y63/100</f>
        <v>0.2589</v>
      </c>
      <c r="AH63" s="141" t="n">
        <f aca="false">Z63/100</f>
        <v>0.0537009444444445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963.432</v>
      </c>
      <c r="E64" s="166" t="n">
        <f aca="false">N64</f>
        <v>45.0399</v>
      </c>
      <c r="F64" s="166" t="n">
        <f aca="false">L64</f>
        <v>963.432</v>
      </c>
      <c r="G64" s="166" t="n">
        <f aca="false">O64</f>
        <v>45.7171</v>
      </c>
      <c r="H64" s="166" t="n">
        <f aca="false">T64</f>
        <v>945.328</v>
      </c>
      <c r="I64" s="166" t="n">
        <f aca="false">V64</f>
        <v>45.0338</v>
      </c>
      <c r="J64" s="166" t="n">
        <f aca="false">T64</f>
        <v>945.328</v>
      </c>
      <c r="K64" s="166" t="n">
        <f aca="false">W64</f>
        <v>45.7019</v>
      </c>
      <c r="L64" s="154" t="n">
        <v>963.432</v>
      </c>
      <c r="M64" s="154" t="n">
        <v>40.6799</v>
      </c>
      <c r="N64" s="154" t="n">
        <v>45.0399</v>
      </c>
      <c r="O64" s="154" t="n">
        <v>45.7171</v>
      </c>
      <c r="P64" s="154" t="n">
        <v>14809.97</v>
      </c>
      <c r="Q64" s="155" t="n">
        <v>15.03</v>
      </c>
      <c r="R64" s="154" t="n">
        <f aca="false">P64/3600</f>
        <v>4.11388055555556</v>
      </c>
      <c r="S64" s="156"/>
      <c r="T64" s="154" t="n">
        <v>945.328</v>
      </c>
      <c r="U64" s="154" t="n">
        <v>40.6756</v>
      </c>
      <c r="V64" s="154" t="n">
        <v>45.0338</v>
      </c>
      <c r="W64" s="154" t="n">
        <v>45.7019</v>
      </c>
      <c r="X64" s="154" t="n">
        <v>17284.27</v>
      </c>
      <c r="Y64" s="155" t="n">
        <v>20.35</v>
      </c>
      <c r="Z64" s="154" t="n">
        <f aca="false">X64/3600</f>
        <v>4.80118611111111</v>
      </c>
      <c r="AA64" s="156"/>
      <c r="AB64" s="156"/>
      <c r="AC64" s="156"/>
      <c r="AE64" s="141" t="n">
        <f aca="false">Q64/100</f>
        <v>0.1503</v>
      </c>
      <c r="AF64" s="141" t="n">
        <f aca="false">R64/100</f>
        <v>0.0411388055555556</v>
      </c>
      <c r="AG64" s="141" t="n">
        <f aca="false">Y64/100</f>
        <v>0.2035</v>
      </c>
      <c r="AH64" s="141" t="n">
        <f aca="false">Z64/100</f>
        <v>0.0480118611111111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59.4272</v>
      </c>
      <c r="E65" s="166" t="n">
        <f aca="false">N65</f>
        <v>43.4529</v>
      </c>
      <c r="F65" s="166" t="n">
        <f aca="false">L65</f>
        <v>459.4272</v>
      </c>
      <c r="G65" s="166" t="n">
        <f aca="false">O65</f>
        <v>43.8852</v>
      </c>
      <c r="H65" s="166" t="n">
        <f aca="false">T65</f>
        <v>453.8784</v>
      </c>
      <c r="I65" s="166" t="n">
        <f aca="false">V65</f>
        <v>43.4443</v>
      </c>
      <c r="J65" s="166" t="n">
        <f aca="false">T65</f>
        <v>453.8784</v>
      </c>
      <c r="K65" s="166" t="n">
        <f aca="false">W65</f>
        <v>43.8786</v>
      </c>
      <c r="L65" s="154" t="n">
        <v>459.4272</v>
      </c>
      <c r="M65" s="154" t="n">
        <v>37.9408</v>
      </c>
      <c r="N65" s="154" t="n">
        <v>43.4529</v>
      </c>
      <c r="O65" s="154" t="n">
        <v>43.8852</v>
      </c>
      <c r="P65" s="154" t="n">
        <v>15759.46</v>
      </c>
      <c r="Q65" s="155" t="n">
        <v>17.82</v>
      </c>
      <c r="R65" s="154" t="n">
        <f aca="false">P65/3600</f>
        <v>4.37762777777778</v>
      </c>
      <c r="S65" s="156"/>
      <c r="T65" s="154" t="n">
        <v>453.8784</v>
      </c>
      <c r="U65" s="154" t="n">
        <v>37.9643</v>
      </c>
      <c r="V65" s="154" t="n">
        <v>43.4443</v>
      </c>
      <c r="W65" s="154" t="n">
        <v>43.8786</v>
      </c>
      <c r="X65" s="154" t="n">
        <v>17048.39</v>
      </c>
      <c r="Y65" s="155" t="n">
        <v>20.18</v>
      </c>
      <c r="Z65" s="154" t="n">
        <f aca="false">X65/3600</f>
        <v>4.73566388888889</v>
      </c>
      <c r="AA65" s="156"/>
      <c r="AB65" s="156"/>
      <c r="AC65" s="156"/>
      <c r="AE65" s="141" t="n">
        <f aca="false">Q65/100</f>
        <v>0.1782</v>
      </c>
      <c r="AF65" s="141" t="n">
        <f aca="false">R65/100</f>
        <v>0.0437762777777778</v>
      </c>
      <c r="AG65" s="141" t="n">
        <f aca="false">Y65/100</f>
        <v>0.2018</v>
      </c>
      <c r="AH65" s="141" t="n">
        <f aca="false">Z65/100</f>
        <v>0.0473566388888889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42.936</v>
      </c>
      <c r="E66" s="167" t="n">
        <f aca="false">N66</f>
        <v>41.966</v>
      </c>
      <c r="F66" s="167" t="n">
        <f aca="false">L66</f>
        <v>242.936</v>
      </c>
      <c r="G66" s="167" t="n">
        <f aca="false">O66</f>
        <v>42.0497</v>
      </c>
      <c r="H66" s="167" t="n">
        <f aca="false">T66</f>
        <v>242.068</v>
      </c>
      <c r="I66" s="167" t="n">
        <f aca="false">V66</f>
        <v>41.9766</v>
      </c>
      <c r="J66" s="167" t="n">
        <f aca="false">T66</f>
        <v>242.068</v>
      </c>
      <c r="K66" s="167" t="n">
        <f aca="false">W66</f>
        <v>42.0326</v>
      </c>
      <c r="L66" s="161" t="n">
        <v>242.936</v>
      </c>
      <c r="M66" s="161" t="n">
        <v>35.0646</v>
      </c>
      <c r="N66" s="161" t="n">
        <v>41.966</v>
      </c>
      <c r="O66" s="161" t="n">
        <v>42.0497</v>
      </c>
      <c r="P66" s="161" t="n">
        <v>15622.89</v>
      </c>
      <c r="Q66" s="161" t="n">
        <v>17.27</v>
      </c>
      <c r="R66" s="161" t="n">
        <f aca="false">P66/3600</f>
        <v>4.33969166666667</v>
      </c>
      <c r="S66" s="159"/>
      <c r="T66" s="161" t="n">
        <v>242.068</v>
      </c>
      <c r="U66" s="161" t="n">
        <v>35.1171</v>
      </c>
      <c r="V66" s="161" t="n">
        <v>41.9766</v>
      </c>
      <c r="W66" s="161" t="n">
        <v>42.0326</v>
      </c>
      <c r="X66" s="161" t="n">
        <v>16846.58</v>
      </c>
      <c r="Y66" s="161" t="n">
        <v>18.59</v>
      </c>
      <c r="Z66" s="161" t="n">
        <f aca="false">X66/3600</f>
        <v>4.67960555555556</v>
      </c>
      <c r="AA66" s="159"/>
      <c r="AB66" s="159"/>
      <c r="AC66" s="159"/>
      <c r="AE66" s="141" t="n">
        <f aca="false">Q66/100</f>
        <v>0.1727</v>
      </c>
      <c r="AF66" s="141" t="n">
        <f aca="false">R66/100</f>
        <v>0.0433969166666667</v>
      </c>
      <c r="AG66" s="141" t="n">
        <f aca="false">Y66/100</f>
        <v>0.1859</v>
      </c>
      <c r="AH66" s="141" t="n">
        <f aca="false">Z66/100</f>
        <v>0.0467960555555556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02.9344</v>
      </c>
      <c r="E67" s="163" t="n">
        <f aca="false">N67</f>
        <v>48.0197</v>
      </c>
      <c r="F67" s="163" t="n">
        <f aca="false">L67</f>
        <v>3602.9344</v>
      </c>
      <c r="G67" s="163" t="n">
        <f aca="false">O67</f>
        <v>47.3096</v>
      </c>
      <c r="H67" s="163" t="n">
        <f aca="false">T67</f>
        <v>3658.556</v>
      </c>
      <c r="I67" s="163" t="n">
        <f aca="false">V67</f>
        <v>48.0025</v>
      </c>
      <c r="J67" s="163" t="n">
        <f aca="false">T67</f>
        <v>3658.556</v>
      </c>
      <c r="K67" s="163" t="n">
        <f aca="false">W67</f>
        <v>47.3089</v>
      </c>
      <c r="L67" s="162" t="n">
        <v>3602.9344</v>
      </c>
      <c r="M67" s="162" t="n">
        <v>42.9746</v>
      </c>
      <c r="N67" s="162" t="n">
        <v>48.0197</v>
      </c>
      <c r="O67" s="162" t="n">
        <v>47.3096</v>
      </c>
      <c r="P67" s="162" t="n">
        <v>17056.11</v>
      </c>
      <c r="Q67" s="155" t="n">
        <v>21.46</v>
      </c>
      <c r="R67" s="162" t="n">
        <f aca="false">P67/3600</f>
        <v>4.73780833333333</v>
      </c>
      <c r="S67" s="164"/>
      <c r="T67" s="162" t="n">
        <v>3658.556</v>
      </c>
      <c r="U67" s="162" t="n">
        <v>42.9025</v>
      </c>
      <c r="V67" s="162" t="n">
        <v>48.0025</v>
      </c>
      <c r="W67" s="162" t="n">
        <v>47.3089</v>
      </c>
      <c r="X67" s="162" t="n">
        <v>19315.27</v>
      </c>
      <c r="Y67" s="155" t="n">
        <v>23.2</v>
      </c>
      <c r="Z67" s="162" t="n">
        <f aca="false">X67/3600</f>
        <v>5.36535277777778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2146</v>
      </c>
      <c r="AF67" s="141" t="n">
        <f aca="false">R67/100</f>
        <v>0.0473780833333333</v>
      </c>
      <c r="AG67" s="141" t="n">
        <f aca="false">Y67/100</f>
        <v>0.232</v>
      </c>
      <c r="AH67" s="141" t="n">
        <f aca="false">Z67/100</f>
        <v>0.0536535277777778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225.9544</v>
      </c>
      <c r="E68" s="153" t="n">
        <f aca="false">N68</f>
        <v>46.6674</v>
      </c>
      <c r="F68" s="153" t="n">
        <f aca="false">L68</f>
        <v>1225.9544</v>
      </c>
      <c r="G68" s="153" t="n">
        <f aca="false">O68</f>
        <v>45.3808</v>
      </c>
      <c r="H68" s="153" t="n">
        <f aca="false">T68</f>
        <v>1202.26</v>
      </c>
      <c r="I68" s="153" t="n">
        <f aca="false">V68</f>
        <v>46.6459</v>
      </c>
      <c r="J68" s="153" t="n">
        <f aca="false">T68</f>
        <v>1202.26</v>
      </c>
      <c r="K68" s="153" t="n">
        <f aca="false">W68</f>
        <v>45.3562</v>
      </c>
      <c r="L68" s="154" t="n">
        <v>1225.9544</v>
      </c>
      <c r="M68" s="154" t="n">
        <v>40.2881</v>
      </c>
      <c r="N68" s="154" t="n">
        <v>46.6674</v>
      </c>
      <c r="O68" s="154" t="n">
        <v>45.3808</v>
      </c>
      <c r="P68" s="154" t="n">
        <v>16253.11</v>
      </c>
      <c r="Q68" s="155" t="n">
        <v>19.27</v>
      </c>
      <c r="R68" s="154" t="n">
        <f aca="false">P68/3600</f>
        <v>4.51475277777778</v>
      </c>
      <c r="S68" s="156"/>
      <c r="T68" s="154" t="n">
        <v>1202.26</v>
      </c>
      <c r="U68" s="154" t="n">
        <v>40.2419</v>
      </c>
      <c r="V68" s="154" t="n">
        <v>46.6459</v>
      </c>
      <c r="W68" s="154" t="n">
        <v>45.3562</v>
      </c>
      <c r="X68" s="154" t="n">
        <v>18776.46</v>
      </c>
      <c r="Y68" s="155" t="n">
        <v>22.58</v>
      </c>
      <c r="Z68" s="154" t="n">
        <f aca="false">X68/3600</f>
        <v>5.21568333333333</v>
      </c>
      <c r="AA68" s="156"/>
      <c r="AB68" s="156"/>
      <c r="AC68" s="156"/>
      <c r="AE68" s="141" t="n">
        <f aca="false">Q68/100</f>
        <v>0.1927</v>
      </c>
      <c r="AF68" s="141" t="n">
        <f aca="false">R68/100</f>
        <v>0.0451475277777778</v>
      </c>
      <c r="AG68" s="141" t="n">
        <f aca="false">Y68/100</f>
        <v>0.2258</v>
      </c>
      <c r="AH68" s="141" t="n">
        <f aca="false">Z68/100</f>
        <v>0.0521568333333333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64.1952</v>
      </c>
      <c r="E69" s="153" t="n">
        <f aca="false">N69</f>
        <v>45.3678</v>
      </c>
      <c r="F69" s="153" t="n">
        <f aca="false">L69</f>
        <v>564.1952</v>
      </c>
      <c r="G69" s="153" t="n">
        <f aca="false">O69</f>
        <v>43.5395</v>
      </c>
      <c r="H69" s="153" t="n">
        <f aca="false">T69</f>
        <v>552.1784</v>
      </c>
      <c r="I69" s="153" t="n">
        <f aca="false">V69</f>
        <v>45.3333</v>
      </c>
      <c r="J69" s="153" t="n">
        <f aca="false">T69</f>
        <v>552.1784</v>
      </c>
      <c r="K69" s="153" t="n">
        <f aca="false">W69</f>
        <v>43.5048</v>
      </c>
      <c r="L69" s="154" t="n">
        <v>564.1952</v>
      </c>
      <c r="M69" s="154" t="n">
        <v>37.293</v>
      </c>
      <c r="N69" s="154" t="n">
        <v>45.3678</v>
      </c>
      <c r="O69" s="154" t="n">
        <v>43.5395</v>
      </c>
      <c r="P69" s="154" t="n">
        <v>15851.97</v>
      </c>
      <c r="Q69" s="155" t="n">
        <v>17.73</v>
      </c>
      <c r="R69" s="154" t="n">
        <f aca="false">P69/3600</f>
        <v>4.403325</v>
      </c>
      <c r="S69" s="156"/>
      <c r="T69" s="154" t="n">
        <v>552.1784</v>
      </c>
      <c r="U69" s="154" t="n">
        <v>37.2873</v>
      </c>
      <c r="V69" s="154" t="n">
        <v>45.3333</v>
      </c>
      <c r="W69" s="154" t="n">
        <v>43.5048</v>
      </c>
      <c r="X69" s="154" t="n">
        <v>17025.04</v>
      </c>
      <c r="Y69" s="155" t="n">
        <v>19.43</v>
      </c>
      <c r="Z69" s="154" t="n">
        <f aca="false">X69/3600</f>
        <v>4.72917777777778</v>
      </c>
      <c r="AA69" s="156"/>
      <c r="AB69" s="156"/>
      <c r="AC69" s="156"/>
      <c r="AE69" s="141" t="n">
        <f aca="false">Q69/100</f>
        <v>0.1773</v>
      </c>
      <c r="AF69" s="141" t="n">
        <f aca="false">R69/100</f>
        <v>0.04403325</v>
      </c>
      <c r="AG69" s="141" t="n">
        <f aca="false">Y69/100</f>
        <v>0.1943</v>
      </c>
      <c r="AH69" s="141" t="n">
        <f aca="false">Z69/100</f>
        <v>0.0472917777777778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97.976</v>
      </c>
      <c r="E70" s="160" t="n">
        <f aca="false">N70</f>
        <v>44.0071</v>
      </c>
      <c r="F70" s="160" t="n">
        <f aca="false">L70</f>
        <v>297.976</v>
      </c>
      <c r="G70" s="160" t="n">
        <f aca="false">O70</f>
        <v>41.8668</v>
      </c>
      <c r="H70" s="160" t="n">
        <f aca="false">T70</f>
        <v>294.8224</v>
      </c>
      <c r="I70" s="160" t="n">
        <f aca="false">V70</f>
        <v>43.9862</v>
      </c>
      <c r="J70" s="160" t="n">
        <f aca="false">T70</f>
        <v>294.8224</v>
      </c>
      <c r="K70" s="160" t="n">
        <f aca="false">W70</f>
        <v>41.8925</v>
      </c>
      <c r="L70" s="161" t="n">
        <v>297.976</v>
      </c>
      <c r="M70" s="161" t="n">
        <v>34.1453</v>
      </c>
      <c r="N70" s="161" t="n">
        <v>44.0071</v>
      </c>
      <c r="O70" s="161" t="n">
        <v>41.8668</v>
      </c>
      <c r="P70" s="161" t="n">
        <v>14311.9</v>
      </c>
      <c r="Q70" s="161" t="n">
        <v>14.28</v>
      </c>
      <c r="R70" s="161" t="n">
        <f aca="false">P70/3600</f>
        <v>3.97552777777778</v>
      </c>
      <c r="S70" s="159"/>
      <c r="T70" s="161" t="n">
        <v>294.8224</v>
      </c>
      <c r="U70" s="161" t="n">
        <v>34.1491</v>
      </c>
      <c r="V70" s="161" t="n">
        <v>43.9862</v>
      </c>
      <c r="W70" s="161" t="n">
        <v>41.8925</v>
      </c>
      <c r="X70" s="161" t="n">
        <v>16740.77</v>
      </c>
      <c r="Y70" s="161" t="n">
        <v>18.17</v>
      </c>
      <c r="Z70" s="161" t="n">
        <f aca="false">X70/3600</f>
        <v>4.65021388888889</v>
      </c>
      <c r="AA70" s="159"/>
      <c r="AB70" s="159"/>
      <c r="AC70" s="159"/>
      <c r="AE70" s="141" t="n">
        <f aca="false">Q70/100</f>
        <v>0.1428</v>
      </c>
      <c r="AF70" s="141" t="n">
        <f aca="false">R70/100</f>
        <v>0.0397552777777778</v>
      </c>
      <c r="AG70" s="141" t="n">
        <f aca="false">Y70/100</f>
        <v>0.1817</v>
      </c>
      <c r="AH70" s="141" t="n">
        <f aca="false">Z70/100</f>
        <v>0.0465021388888889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044.5088</v>
      </c>
      <c r="E71" s="163" t="n">
        <f aca="false">N71</f>
        <v>47.7238</v>
      </c>
      <c r="F71" s="163" t="n">
        <f aca="false">L71</f>
        <v>3044.5088</v>
      </c>
      <c r="G71" s="163" t="n">
        <f aca="false">O71</f>
        <v>47.8928</v>
      </c>
      <c r="H71" s="163" t="n">
        <f aca="false">T71</f>
        <v>2995.708</v>
      </c>
      <c r="I71" s="163" t="n">
        <f aca="false">V71</f>
        <v>47.7306</v>
      </c>
      <c r="J71" s="163" t="n">
        <f aca="false">T71</f>
        <v>2995.708</v>
      </c>
      <c r="K71" s="163" t="n">
        <f aca="false">W71</f>
        <v>47.8991</v>
      </c>
      <c r="L71" s="162" t="n">
        <v>3044.5088</v>
      </c>
      <c r="M71" s="162" t="n">
        <v>42.9164</v>
      </c>
      <c r="N71" s="162" t="n">
        <v>47.7238</v>
      </c>
      <c r="O71" s="162" t="n">
        <v>47.8928</v>
      </c>
      <c r="P71" s="162" t="n">
        <v>16824.44</v>
      </c>
      <c r="Q71" s="155" t="n">
        <v>21.39</v>
      </c>
      <c r="R71" s="162" t="n">
        <f aca="false">P71/3600</f>
        <v>4.67345555555556</v>
      </c>
      <c r="S71" s="164"/>
      <c r="T71" s="162" t="n">
        <v>2995.708</v>
      </c>
      <c r="U71" s="162" t="n">
        <v>42.868</v>
      </c>
      <c r="V71" s="162" t="n">
        <v>47.7306</v>
      </c>
      <c r="W71" s="162" t="n">
        <v>47.8991</v>
      </c>
      <c r="X71" s="162" t="n">
        <v>18041.29</v>
      </c>
      <c r="Y71" s="155" t="n">
        <v>22.69</v>
      </c>
      <c r="Z71" s="162" t="n">
        <f aca="false">X71/3600</f>
        <v>5.01146944444445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2139</v>
      </c>
      <c r="AF71" s="141" t="n">
        <f aca="false">R71/100</f>
        <v>0.0467345555555556</v>
      </c>
      <c r="AG71" s="141" t="n">
        <f aca="false">Y71/100</f>
        <v>0.2269</v>
      </c>
      <c r="AH71" s="141" t="n">
        <f aca="false">Z71/100</f>
        <v>0.0501146944444445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974.528</v>
      </c>
      <c r="E72" s="153" t="n">
        <f aca="false">N72</f>
        <v>45.9938</v>
      </c>
      <c r="F72" s="153" t="n">
        <f aca="false">L72</f>
        <v>974.528</v>
      </c>
      <c r="G72" s="153" t="n">
        <f aca="false">O72</f>
        <v>45.9955</v>
      </c>
      <c r="H72" s="153" t="n">
        <f aca="false">T72</f>
        <v>937.1112</v>
      </c>
      <c r="I72" s="153" t="n">
        <f aca="false">V72</f>
        <v>45.9918</v>
      </c>
      <c r="J72" s="153" t="n">
        <f aca="false">T72</f>
        <v>937.1112</v>
      </c>
      <c r="K72" s="153" t="n">
        <f aca="false">W72</f>
        <v>45.9873</v>
      </c>
      <c r="L72" s="154" t="n">
        <v>974.528</v>
      </c>
      <c r="M72" s="154" t="n">
        <v>40.2677</v>
      </c>
      <c r="N72" s="154" t="n">
        <v>45.9938</v>
      </c>
      <c r="O72" s="154" t="n">
        <v>45.9955</v>
      </c>
      <c r="P72" s="154" t="n">
        <v>16054</v>
      </c>
      <c r="Q72" s="155" t="n">
        <v>18.89</v>
      </c>
      <c r="R72" s="154" t="n">
        <f aca="false">P72/3600</f>
        <v>4.45944444444444</v>
      </c>
      <c r="S72" s="156"/>
      <c r="T72" s="154" t="n">
        <v>937.1112</v>
      </c>
      <c r="U72" s="154" t="n">
        <v>40.259</v>
      </c>
      <c r="V72" s="154" t="n">
        <v>45.9918</v>
      </c>
      <c r="W72" s="154" t="n">
        <v>45.9873</v>
      </c>
      <c r="X72" s="154" t="n">
        <v>15733.33</v>
      </c>
      <c r="Y72" s="155" t="n">
        <v>16</v>
      </c>
      <c r="Z72" s="154" t="n">
        <f aca="false">X72/3600</f>
        <v>4.37036944444444</v>
      </c>
      <c r="AA72" s="156"/>
      <c r="AB72" s="156"/>
      <c r="AC72" s="156"/>
      <c r="AE72" s="141" t="n">
        <f aca="false">Q72/100</f>
        <v>0.1889</v>
      </c>
      <c r="AF72" s="141" t="n">
        <f aca="false">R72/100</f>
        <v>0.0445944444444444</v>
      </c>
      <c r="AG72" s="141" t="n">
        <f aca="false">Y72/100</f>
        <v>0.16</v>
      </c>
      <c r="AH72" s="141" t="n">
        <f aca="false">Z72/100</f>
        <v>0.0437036944444444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429.3136</v>
      </c>
      <c r="E73" s="153" t="n">
        <f aca="false">N73</f>
        <v>44.1287</v>
      </c>
      <c r="F73" s="153" t="n">
        <f aca="false">L73</f>
        <v>429.3136</v>
      </c>
      <c r="G73" s="153" t="n">
        <f aca="false">O73</f>
        <v>43.7968</v>
      </c>
      <c r="H73" s="153" t="n">
        <f aca="false">T73</f>
        <v>422.3416</v>
      </c>
      <c r="I73" s="153" t="n">
        <f aca="false">V73</f>
        <v>44.1118</v>
      </c>
      <c r="J73" s="153" t="n">
        <f aca="false">T73</f>
        <v>422.3416</v>
      </c>
      <c r="K73" s="153" t="n">
        <f aca="false">W73</f>
        <v>43.7803</v>
      </c>
      <c r="L73" s="154" t="n">
        <v>429.3136</v>
      </c>
      <c r="M73" s="154" t="n">
        <v>37.5434</v>
      </c>
      <c r="N73" s="154" t="n">
        <v>44.1287</v>
      </c>
      <c r="O73" s="154" t="n">
        <v>43.7968</v>
      </c>
      <c r="P73" s="154" t="n">
        <v>13688.56</v>
      </c>
      <c r="Q73" s="155" t="n">
        <v>14.47</v>
      </c>
      <c r="R73" s="154" t="n">
        <f aca="false">P73/3600</f>
        <v>3.80237777777778</v>
      </c>
      <c r="S73" s="156"/>
      <c r="T73" s="154" t="n">
        <v>422.3416</v>
      </c>
      <c r="U73" s="154" t="n">
        <v>37.5819</v>
      </c>
      <c r="V73" s="154" t="n">
        <v>44.1118</v>
      </c>
      <c r="W73" s="154" t="n">
        <v>43.7803</v>
      </c>
      <c r="X73" s="154" t="n">
        <v>16804.4</v>
      </c>
      <c r="Y73" s="155" t="n">
        <v>18.8</v>
      </c>
      <c r="Z73" s="154" t="n">
        <f aca="false">X73/3600</f>
        <v>4.66788888888889</v>
      </c>
      <c r="AA73" s="156"/>
      <c r="AB73" s="156"/>
      <c r="AC73" s="156"/>
      <c r="AE73" s="141" t="n">
        <f aca="false">Q73/100</f>
        <v>0.1447</v>
      </c>
      <c r="AF73" s="141" t="n">
        <f aca="false">R73/100</f>
        <v>0.0380237777777778</v>
      </c>
      <c r="AG73" s="141" t="n">
        <f aca="false">Y73/100</f>
        <v>0.188</v>
      </c>
      <c r="AH73" s="141" t="n">
        <f aca="false">Z73/100</f>
        <v>0.0466788888888889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226.0424</v>
      </c>
      <c r="E74" s="168" t="n">
        <f aca="false">N74</f>
        <v>42.2896</v>
      </c>
      <c r="F74" s="168" t="n">
        <f aca="false">L74</f>
        <v>226.0424</v>
      </c>
      <c r="G74" s="168" t="n">
        <f aca="false">O74</f>
        <v>41.8589</v>
      </c>
      <c r="H74" s="168" t="n">
        <f aca="false">T74</f>
        <v>224.7464</v>
      </c>
      <c r="I74" s="168" t="n">
        <f aca="false">V74</f>
        <v>42.2513</v>
      </c>
      <c r="J74" s="168" t="n">
        <f aca="false">T74</f>
        <v>224.7464</v>
      </c>
      <c r="K74" s="168" t="n">
        <f aca="false">W74</f>
        <v>41.8401</v>
      </c>
      <c r="L74" s="161" t="n">
        <v>226.0424</v>
      </c>
      <c r="M74" s="161" t="n">
        <v>34.8247</v>
      </c>
      <c r="N74" s="161" t="n">
        <v>42.2896</v>
      </c>
      <c r="O74" s="161" t="n">
        <v>41.8589</v>
      </c>
      <c r="P74" s="161" t="n">
        <v>15407.44</v>
      </c>
      <c r="Q74" s="161" t="n">
        <v>16.85</v>
      </c>
      <c r="R74" s="161" t="n">
        <f aca="false">P74/3600</f>
        <v>4.27984444444445</v>
      </c>
      <c r="S74" s="159"/>
      <c r="T74" s="161" t="n">
        <v>224.7464</v>
      </c>
      <c r="U74" s="161" t="n">
        <v>34.8713</v>
      </c>
      <c r="V74" s="161" t="n">
        <v>42.2513</v>
      </c>
      <c r="W74" s="161" t="n">
        <v>41.8401</v>
      </c>
      <c r="X74" s="161" t="n">
        <v>16704.02</v>
      </c>
      <c r="Y74" s="161" t="n">
        <v>18.31</v>
      </c>
      <c r="Z74" s="161" t="n">
        <f aca="false">X74/3600</f>
        <v>4.64000555555556</v>
      </c>
      <c r="AA74" s="159"/>
      <c r="AB74" s="159"/>
      <c r="AC74" s="159"/>
      <c r="AE74" s="141" t="n">
        <f aca="false">Q74/100</f>
        <v>0.1685</v>
      </c>
      <c r="AF74" s="141" t="n">
        <f aca="false">R74/100</f>
        <v>0.0427984444444444</v>
      </c>
      <c r="AG74" s="141" t="n">
        <f aca="false">Y74/100</f>
        <v>0.1831</v>
      </c>
      <c r="AH74" s="141" t="n">
        <f aca="false">Z74/100</f>
        <v>0.0464000555555556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11.0730315792511</v>
      </c>
      <c r="R81" s="189" t="n">
        <f aca="false">GEOMEAN(AF11:AF74)*100</f>
        <v>2.46266165939195</v>
      </c>
      <c r="S81" s="189"/>
      <c r="T81" s="189"/>
      <c r="U81" s="189"/>
      <c r="V81" s="189"/>
      <c r="W81" s="189"/>
      <c r="X81" s="189"/>
      <c r="Y81" s="189" t="n">
        <f aca="false">GEOMEAN(AG11:AG74)*100</f>
        <v>12.9728980897844</v>
      </c>
      <c r="Z81" s="189" t="n">
        <f aca="false">GEOMEAN(AH11:AH74)*100</f>
        <v>2.69592343295428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1.17157600399996</v>
      </c>
      <c r="Z82" s="205" t="n">
        <f aca="false">Z81/R81</f>
        <v>1.09471937514142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318897222222222</v>
      </c>
      <c r="R83" s="188" t="n">
        <f aca="false">SUM(R11:R74)</f>
        <v>263.280558333333</v>
      </c>
      <c r="X83" s="188"/>
      <c r="Y83" s="188" t="n">
        <f aca="false">SUM(Y11:Y74)/3600</f>
        <v>0.371180555555556</v>
      </c>
      <c r="Z83" s="188" t="n">
        <f aca="false">SUM(Z11:Z74)</f>
        <v>289.2256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06</v>
      </c>
    </row>
    <row r="2" customFormat="false" ht="12.75" hidden="false" customHeight="false" outlineLevel="0" collapsed="false">
      <c r="A2" s="209" t="s">
        <v>107</v>
      </c>
      <c r="B2" s="211" t="n">
        <v>12</v>
      </c>
      <c r="C2" s="0" t="s">
        <v>108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J4" s="208" t="n">
        <f aca="true">INDIRECT(ADDRESS(5+2*(12-complexity_DCTIF!$B$2),8,,,"data"))</f>
        <v>6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14</v>
      </c>
    </row>
    <row r="7" customFormat="false" ht="12.75" hidden="false" customHeight="false" outlineLevel="0" collapsed="false">
      <c r="E7" s="219"/>
      <c r="F7" s="219"/>
      <c r="G7" s="219"/>
      <c r="H7" s="220" t="s">
        <v>24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225</v>
      </c>
      <c r="S8" s="2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30" t="n">
        <f aca="true">INDIRECT(ADDRESS(3+2*(12-complexity_DCTIF!$B$2),6,,,"data"))*G9</f>
        <v>192</v>
      </c>
      <c r="I9" s="231" t="n">
        <f aca="true">INDIRECT(ADDRESS(3+2*(12-complexity_DCTIF!$B$2),7,,,"data"))*G9</f>
        <v>176</v>
      </c>
      <c r="J9" s="232" t="n">
        <f aca="false">SUM(H9:I9)</f>
        <v>368</v>
      </c>
      <c r="K9" s="233"/>
      <c r="L9" s="230" t="n">
        <f aca="true">INDIRECT(ADDRESS(5+2*(12-complexity_DCTIF!$B$2),8,,,"data"))*G9</f>
        <v>96</v>
      </c>
      <c r="M9" s="231" t="n">
        <f aca="true">INDIRECT(ADDRESS(5+2*(12-complexity_DCTIF!$B$2),7,,,"data"))*G9</f>
        <v>288</v>
      </c>
      <c r="N9" s="234" t="n">
        <f aca="false">SUM(L9:M9)</f>
        <v>384</v>
      </c>
      <c r="P9" s="235" t="s">
        <v>126</v>
      </c>
      <c r="Q9" s="223" t="s">
        <v>127</v>
      </c>
      <c r="R9" s="223" t="n">
        <f aca="false">(E5+$B$2-1)*E5*P5</f>
        <v>240</v>
      </c>
      <c r="S9" s="223" t="n">
        <f aca="false">R9/Q5</f>
        <v>60</v>
      </c>
    </row>
    <row r="10" customFormat="false" ht="12.75" hidden="false" customHeight="false" outlineLevel="0" collapsed="false">
      <c r="D10" s="236" t="n">
        <v>2</v>
      </c>
      <c r="E10" s="5" t="s">
        <v>128</v>
      </c>
      <c r="F10" s="5"/>
      <c r="G10" s="6" t="n">
        <f aca="false">F5</f>
        <v>16</v>
      </c>
      <c r="H10" s="230" t="n">
        <f aca="true">INDIRECT(ADDRESS(4+2*(12-complexity_DCTIF!$B$2),6,,,"data"))*G10</f>
        <v>96</v>
      </c>
      <c r="I10" s="231" t="n">
        <f aca="true">INDIRECT(ADDRESS(4+2*(12-complexity_DCTIF!$B$2),7,,,"data"))*G10</f>
        <v>176</v>
      </c>
      <c r="J10" s="232" t="n">
        <f aca="false">SUM(H10:I10)</f>
        <v>272</v>
      </c>
      <c r="K10" s="233"/>
      <c r="L10" s="230" t="n">
        <f aca="true">INDIRECT(ADDRESS(6+2*(12-complexity_DCTIF!$B$2),8,,,"data"))*G10</f>
        <v>64</v>
      </c>
      <c r="M10" s="231" t="n">
        <f aca="true">INDIRECT(ADDRESS(6+2*(12-complexity_DCTIF!$B$2),7,,,"data"))*G10</f>
        <v>240</v>
      </c>
      <c r="N10" s="234" t="n">
        <f aca="false">SUM(L10:M10)</f>
        <v>304</v>
      </c>
      <c r="P10" s="235" t="s">
        <v>129</v>
      </c>
      <c r="Q10" s="223" t="s">
        <v>127</v>
      </c>
      <c r="R10" s="223" t="n">
        <f aca="false">(E5+$B$2-1)*E5*P5</f>
        <v>240</v>
      </c>
      <c r="S10" s="223" t="n">
        <f aca="false">R10/Q5</f>
        <v>60</v>
      </c>
    </row>
    <row r="11" customFormat="false" ht="12.75" hidden="false" customHeight="false" outlineLevel="0" collapsed="false">
      <c r="D11" s="236" t="n">
        <v>2</v>
      </c>
      <c r="E11" s="5" t="s">
        <v>130</v>
      </c>
      <c r="F11" s="237" t="s">
        <v>131</v>
      </c>
      <c r="G11" s="6" t="n">
        <f aca="false">($E$5+$B$2-1)*$E$5</f>
        <v>60</v>
      </c>
      <c r="H11" s="238" t="n">
        <f aca="true">INDIRECT(ADDRESS(3+2*(12-$B$2),6,,,"data"))*G11</f>
        <v>720</v>
      </c>
      <c r="I11" s="233" t="n">
        <f aca="true">INDIRECT(ADDRESS(3+2*(12-$B$2),7,,,"data"))*G11</f>
        <v>660</v>
      </c>
      <c r="J11" s="239" t="n">
        <f aca="false">SUM(H11:I11)</f>
        <v>1380</v>
      </c>
      <c r="K11" s="233"/>
      <c r="L11" s="238" t="n">
        <f aca="true">INDIRECT(ADDRESS(5+2*(12-$B$2),8,,,"data"))*G11</f>
        <v>360</v>
      </c>
      <c r="M11" s="233" t="n">
        <f aca="true">INDIRECT(ADDRESS(5+2*(12-$B$2),7,,,"data"))*G11</f>
        <v>1080</v>
      </c>
      <c r="N11" s="240" t="n">
        <f aca="false">SUM(L11:M11)</f>
        <v>1440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3</v>
      </c>
      <c r="G12" s="6" t="n">
        <f aca="false">F5</f>
        <v>16</v>
      </c>
      <c r="H12" s="238" t="n">
        <f aca="true">INDIRECT(ADDRESS(4+2*(12-$B$2),6,,,"data"))*G12</f>
        <v>96</v>
      </c>
      <c r="I12" s="233" t="n">
        <f aca="true">INDIRECT(ADDRESS(4+2*(12-$B$2),7,,,"data"))*G12</f>
        <v>176</v>
      </c>
      <c r="J12" s="239" t="n">
        <f aca="false">SUM(H12:I12)</f>
        <v>272</v>
      </c>
      <c r="K12" s="233"/>
      <c r="L12" s="238" t="n">
        <f aca="true">INDIRECT(ADDRESS(6+2*(12-$B$2),8,,,"data"))*G12</f>
        <v>64</v>
      </c>
      <c r="M12" s="233" t="n">
        <f aca="true">INDIRECT(ADDRESS(6+2*(12-$B$2),7,,,"data"))*G12</f>
        <v>240</v>
      </c>
      <c r="N12" s="240" t="n">
        <f aca="false">SUM(L12:M12)</f>
        <v>304</v>
      </c>
      <c r="S12" s="241" t="n">
        <f aca="false">SUM(S8:S11)</f>
        <v>180.25</v>
      </c>
    </row>
    <row r="13" customFormat="false" ht="15" hidden="false" customHeight="false" outlineLevel="0" collapsed="false">
      <c r="D13" s="236"/>
      <c r="E13" s="5"/>
      <c r="F13" s="237" t="s">
        <v>134</v>
      </c>
      <c r="G13" s="6"/>
      <c r="H13" s="230" t="n">
        <f aca="false">H12+H11</f>
        <v>816</v>
      </c>
      <c r="I13" s="231" t="n">
        <f aca="false">I12+I11</f>
        <v>836</v>
      </c>
      <c r="J13" s="242" t="n">
        <f aca="false">SUM(H13:I13)</f>
        <v>1652</v>
      </c>
      <c r="K13" s="233"/>
      <c r="L13" s="230" t="n">
        <f aca="false">L12+L11</f>
        <v>424</v>
      </c>
      <c r="M13" s="231" t="n">
        <f aca="false">M12+M11</f>
        <v>1320</v>
      </c>
      <c r="N13" s="243" t="n">
        <f aca="false">SUM(L13:M13)</f>
        <v>1744</v>
      </c>
      <c r="P13" s="244" t="s">
        <v>135</v>
      </c>
      <c r="R13" s="245" t="s">
        <v>24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5" t="s">
        <v>136</v>
      </c>
      <c r="F14" s="246" t="s">
        <v>131</v>
      </c>
      <c r="G14" s="6" t="n">
        <f aca="false">($E$5+$B$2-1)*$E$5</f>
        <v>60</v>
      </c>
      <c r="H14" s="238" t="n">
        <f aca="true">INDIRECT(ADDRESS(4+2*(12-complexity_DCTIF!$B$2),6,,,"data"))*G14</f>
        <v>360</v>
      </c>
      <c r="I14" s="233" t="n">
        <f aca="true">INDIRECT(ADDRESS(4+2*(12-complexity_DCTIF!$B$2),7,,,"data"))*G14</f>
        <v>660</v>
      </c>
      <c r="J14" s="239" t="n">
        <f aca="false">SUM(H14:I14)</f>
        <v>1020</v>
      </c>
      <c r="K14" s="233"/>
      <c r="L14" s="238" t="n">
        <f aca="true">INDIRECT(ADDRESS(6+2*(12-complexity_DCTIF!$B$2),8,,,"data"))*G14</f>
        <v>240</v>
      </c>
      <c r="M14" s="233" t="n">
        <f aca="true">INDIRECT(ADDRESS(6+2*(12-complexity_DCTIF!$B$2),7,,,"data"))*G14</f>
        <v>900</v>
      </c>
      <c r="N14" s="240" t="n">
        <f aca="false">SUM(L14:M14)</f>
        <v>1140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5"/>
      <c r="F15" s="246" t="s">
        <v>133</v>
      </c>
      <c r="G15" s="6" t="n">
        <f aca="false">F5</f>
        <v>16</v>
      </c>
      <c r="H15" s="238" t="n">
        <f aca="true">INDIRECT(ADDRESS(4+2*(12-complexity_DCTIF!$B$2),6,,,"data"))*G15</f>
        <v>96</v>
      </c>
      <c r="I15" s="233" t="n">
        <f aca="true">INDIRECT(ADDRESS(4+2*(12-complexity_DCTIF!$B$2),7,,,"data"))*G15</f>
        <v>176</v>
      </c>
      <c r="J15" s="239" t="n">
        <f aca="false">SUM(H15:I15)</f>
        <v>272</v>
      </c>
      <c r="K15" s="233"/>
      <c r="L15" s="238" t="n">
        <f aca="true">INDIRECT(ADDRESS(6+2*(12-complexity_DCTIF!$B$2),8,,,"data"))*G15</f>
        <v>64</v>
      </c>
      <c r="M15" s="233" t="n">
        <f aca="true">INDIRECT(ADDRESS(6+2*(12-complexity_DCTIF!$B$2),7,,,"data"))*G15</f>
        <v>240</v>
      </c>
      <c r="N15" s="240" t="n">
        <f aca="false">SUM(L15:M15)</f>
        <v>304</v>
      </c>
      <c r="P15" s="247" t="s">
        <v>131</v>
      </c>
      <c r="Q15" s="223"/>
      <c r="R15" s="223" t="n">
        <f aca="false">J17</f>
        <v>1380</v>
      </c>
      <c r="S15" s="223" t="n">
        <f aca="false">R15</f>
        <v>1380</v>
      </c>
      <c r="T15" s="223" t="n">
        <f aca="false">N17</f>
        <v>1440</v>
      </c>
      <c r="U15" s="223" t="n">
        <f aca="false">T15</f>
        <v>1440</v>
      </c>
    </row>
    <row r="16" customFormat="false" ht="12.75" hidden="false" customHeight="false" outlineLevel="0" collapsed="false">
      <c r="D16" s="236"/>
      <c r="E16" s="5"/>
      <c r="F16" s="237" t="s">
        <v>134</v>
      </c>
      <c r="G16" s="6"/>
      <c r="H16" s="230" t="n">
        <f aca="false">H15+H14</f>
        <v>456</v>
      </c>
      <c r="I16" s="231" t="n">
        <f aca="false">I15+I14</f>
        <v>836</v>
      </c>
      <c r="J16" s="242" t="n">
        <f aca="false">SUM(H16:I16)</f>
        <v>1292</v>
      </c>
      <c r="K16" s="233"/>
      <c r="L16" s="230" t="n">
        <f aca="false">L15+L14</f>
        <v>304</v>
      </c>
      <c r="M16" s="231" t="n">
        <f aca="false">M15+M14</f>
        <v>1140</v>
      </c>
      <c r="N16" s="243" t="n">
        <f aca="false">SUM(L16:M16)</f>
        <v>1444</v>
      </c>
      <c r="P16" s="247" t="s">
        <v>133</v>
      </c>
      <c r="Q16" s="223"/>
      <c r="R16" s="223" t="n">
        <f aca="false">J18</f>
        <v>368</v>
      </c>
      <c r="S16" s="223" t="n">
        <f aca="false">R16</f>
        <v>368</v>
      </c>
      <c r="T16" s="223" t="n">
        <f aca="false">N18</f>
        <v>384</v>
      </c>
      <c r="U16" s="223" t="n">
        <f aca="false">T16</f>
        <v>384</v>
      </c>
    </row>
    <row r="17" customFormat="false" ht="12.75" hidden="false" customHeight="false" outlineLevel="0" collapsed="false">
      <c r="D17" s="236" t="n">
        <v>4</v>
      </c>
      <c r="E17" s="5" t="s">
        <v>137</v>
      </c>
      <c r="F17" s="246" t="s">
        <v>131</v>
      </c>
      <c r="G17" s="6" t="n">
        <f aca="false">($E$5+$B$2-1)*$E$5</f>
        <v>60</v>
      </c>
      <c r="H17" s="238" t="n">
        <f aca="true">INDIRECT(ADDRESS(3+2*(12-complexity_DCTIF!$B$2),6,,,"data"))*G17</f>
        <v>720</v>
      </c>
      <c r="I17" s="233" t="n">
        <f aca="true">INDIRECT(ADDRESS(3+2*(12-complexity_DCTIF!$B$2),7,,,"data"))*G17</f>
        <v>660</v>
      </c>
      <c r="J17" s="239" t="n">
        <f aca="false">SUM(H17:I17)</f>
        <v>1380</v>
      </c>
      <c r="K17" s="233"/>
      <c r="L17" s="238" t="n">
        <f aca="true">INDIRECT(ADDRESS(5+2*(12-complexity_DCTIF!$B$2),8,,,"data"))*G17</f>
        <v>360</v>
      </c>
      <c r="M17" s="233" t="n">
        <f aca="true">INDIRECT(ADDRESS(5+2*(12-complexity_DCTIF!$B$2),7,,,"data"))*G17</f>
        <v>1080</v>
      </c>
      <c r="N17" s="240" t="n">
        <f aca="false">SUM(L17:M17)</f>
        <v>1440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3</v>
      </c>
      <c r="G18" s="6" t="n">
        <f aca="false">F5</f>
        <v>16</v>
      </c>
      <c r="H18" s="238" t="n">
        <f aca="true">INDIRECT(ADDRESS(3+2*(12-complexity_DCTIF!$B$2),6,,,"data"))*G18</f>
        <v>192</v>
      </c>
      <c r="I18" s="233" t="n">
        <f aca="true">INDIRECT(ADDRESS(3+2*(12-complexity_DCTIF!$B$2),7,,,"data"))*G18</f>
        <v>176</v>
      </c>
      <c r="J18" s="239" t="n">
        <f aca="false">SUM(H18:I18)</f>
        <v>368</v>
      </c>
      <c r="K18" s="233"/>
      <c r="L18" s="238" t="n">
        <f aca="true">INDIRECT(ADDRESS(5+2*(12-complexity_DCTIF!$B$2),8,,,"data"))*G18</f>
        <v>96</v>
      </c>
      <c r="M18" s="233" t="n">
        <f aca="true">INDIRECT(ADDRESS(5+2*(12-complexity_DCTIF!$B$2),7,,,"data"))*G18</f>
        <v>288</v>
      </c>
      <c r="N18" s="240" t="n">
        <f aca="false">SUM(L18:M18)</f>
        <v>384</v>
      </c>
      <c r="P18" s="248" t="s">
        <v>138</v>
      </c>
      <c r="Q18" s="249"/>
      <c r="R18" s="249"/>
      <c r="S18" s="248" t="n">
        <f aca="false">SUM(S15:S17)+SUM(S8:S11)</f>
        <v>1928.25</v>
      </c>
      <c r="T18" s="249"/>
      <c r="U18" s="248" t="n">
        <f aca="false">SUM(S8:S11)+SUM(U15:U17)</f>
        <v>2004.25</v>
      </c>
    </row>
    <row r="19" customFormat="false" ht="12.75" hidden="false" customHeight="false" outlineLevel="0" collapsed="false">
      <c r="D19" s="236"/>
      <c r="E19" s="5"/>
      <c r="F19" s="237" t="s">
        <v>134</v>
      </c>
      <c r="G19" s="6"/>
      <c r="H19" s="230" t="n">
        <f aca="false">H18+H17</f>
        <v>912</v>
      </c>
      <c r="I19" s="231" t="n">
        <f aca="false">I18+I17</f>
        <v>836</v>
      </c>
      <c r="J19" s="242" t="n">
        <f aca="false">SUM(H19:I19)</f>
        <v>1748</v>
      </c>
      <c r="K19" s="233"/>
      <c r="L19" s="230" t="n">
        <f aca="false">L18+L17</f>
        <v>456</v>
      </c>
      <c r="M19" s="231" t="n">
        <f aca="false">M18+M17</f>
        <v>1368</v>
      </c>
      <c r="N19" s="243" t="n">
        <f aca="false">SUM(L19:M19)</f>
        <v>1824</v>
      </c>
    </row>
    <row r="20" customFormat="false" ht="12.75" hidden="false" customHeight="false" outlineLevel="0" collapsed="false">
      <c r="D20" s="236" t="n">
        <v>2</v>
      </c>
      <c r="E20" s="5" t="s">
        <v>139</v>
      </c>
      <c r="F20" s="246" t="s">
        <v>131</v>
      </c>
      <c r="G20" s="6" t="n">
        <f aca="false">($E$5+$B$2-1)*$E$5</f>
        <v>60</v>
      </c>
      <c r="H20" s="238" t="n">
        <f aca="true">INDIRECT(ADDRESS(4+2*(12-complexity_DCTIF!$B$2),6,,,"data"))*G20</f>
        <v>360</v>
      </c>
      <c r="I20" s="233" t="n">
        <f aca="true">INDIRECT(ADDRESS(4+2*(12-complexity_DCTIF!$B$2),7,,,"data"))*G20</f>
        <v>660</v>
      </c>
      <c r="J20" s="239" t="n">
        <f aca="false">SUM(H20:I20)</f>
        <v>1020</v>
      </c>
      <c r="K20" s="233"/>
      <c r="L20" s="238" t="n">
        <f aca="true">INDIRECT(ADDRESS(6+2*(12-complexity_DCTIF!$B$2),8,,,"data"))*G20</f>
        <v>240</v>
      </c>
      <c r="M20" s="233" t="n">
        <f aca="true">INDIRECT(ADDRESS(6+2*(12-complexity_DCTIF!$B$2),7,,,"data"))*G20</f>
        <v>900</v>
      </c>
      <c r="N20" s="240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5"/>
      <c r="F21" s="246" t="s">
        <v>133</v>
      </c>
      <c r="G21" s="6" t="n">
        <f aca="false">F5</f>
        <v>16</v>
      </c>
      <c r="H21" s="238" t="n">
        <f aca="true">INDIRECT(ADDRESS(3+2*(12-complexity_DCTIF!$B$2),6,,,"data"))*G21</f>
        <v>192</v>
      </c>
      <c r="I21" s="233" t="n">
        <f aca="true">INDIRECT(ADDRESS(3+2*(12-complexity_DCTIF!$B$2),7,,,"data"))*G21</f>
        <v>176</v>
      </c>
      <c r="J21" s="239" t="n">
        <f aca="false">SUM(H21:I21)</f>
        <v>368</v>
      </c>
      <c r="K21" s="233"/>
      <c r="L21" s="238" t="n">
        <f aca="true">INDIRECT(ADDRESS(5+2*(12-complexity_DCTIF!$B$2),8,,,"data"))*G21</f>
        <v>96</v>
      </c>
      <c r="M21" s="233" t="n">
        <f aca="true">INDIRECT(ADDRESS(5+2*(12-complexity_DCTIF!$B$2),7,,,"data"))*G21</f>
        <v>288</v>
      </c>
      <c r="N21" s="240" t="n">
        <f aca="false">SUM(L21:M21)</f>
        <v>384</v>
      </c>
      <c r="P21" s="250" t="s">
        <v>141</v>
      </c>
      <c r="Q21" s="251"/>
      <c r="R21" s="251"/>
      <c r="S21" s="250" t="n">
        <f aca="false">(6*S20+9*S12+J23)/15</f>
        <v>1207.75</v>
      </c>
      <c r="T21" s="250"/>
      <c r="U21" s="250" t="n">
        <f aca="false">(6*S20+9*S12+N23)/15</f>
        <v>1277.08333333333</v>
      </c>
    </row>
    <row r="22" customFormat="false" ht="13.5" hidden="false" customHeight="false" outlineLevel="0" collapsed="false">
      <c r="D22" s="236"/>
      <c r="E22" s="5"/>
      <c r="F22" s="237" t="s">
        <v>134</v>
      </c>
      <c r="G22" s="6"/>
      <c r="H22" s="230" t="n">
        <f aca="false">H21+H20</f>
        <v>552</v>
      </c>
      <c r="I22" s="231" t="n">
        <f aca="false">I21+I20</f>
        <v>836</v>
      </c>
      <c r="J22" s="252" t="n">
        <f aca="false">SUM(H22:I22)</f>
        <v>1388</v>
      </c>
      <c r="K22" s="233"/>
      <c r="L22" s="230" t="n">
        <f aca="false">L21+L20</f>
        <v>336</v>
      </c>
      <c r="M22" s="231" t="n">
        <f aca="false">M21+M20</f>
        <v>1188</v>
      </c>
      <c r="N22" s="253" t="n">
        <f aca="false">SUM(L22:M22)</f>
        <v>1524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7800</v>
      </c>
      <c r="I23" s="257" t="n">
        <f aca="false">$D9*I9+$D10*I10+$D11*I13+$D14*I16+$D17*I19+$D20*I22</f>
        <v>8580</v>
      </c>
      <c r="J23" s="258" t="n">
        <f aca="false">$D9*J9+$D10*J10+$D11*J13+$D14*J16+$D17*J19+$D20*J22</f>
        <v>16380</v>
      </c>
      <c r="K23" s="257" t="n">
        <f aca="false">$D9*K9+$D10*K10+$D11*K13+$D14*K16+$D17*K19+$D20*K22</f>
        <v>0</v>
      </c>
      <c r="L23" s="256" t="n">
        <f aca="false">$D9*L9+$D10*L10+$D11*L13+$D14*L16+$D17*L19+$D20*L22</f>
        <v>4160</v>
      </c>
      <c r="M23" s="257" t="n">
        <f aca="false">$D9*M9+$D10*M10+$D11*M13+$D14*M16+$D17*M19+$D20*M22</f>
        <v>13260</v>
      </c>
      <c r="N23" s="259" t="n">
        <f aca="false">$D9*N9+$D10*N10+$D11*N13+$D14*N16+$D17*N19+$D20*N22</f>
        <v>17420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57</v>
      </c>
      <c r="I24" s="264" t="n">
        <f aca="false">MAX(I9,I10,I13,I16,I19,I22)/$F5</f>
        <v>52.25</v>
      </c>
      <c r="J24" s="265" t="n">
        <f aca="false">MAX(J9,J10,J13,J16,J19,J22)/$F5</f>
        <v>109.25</v>
      </c>
      <c r="K24" s="264"/>
      <c r="L24" s="263" t="n">
        <f aca="false">MAX(L9,L10,L13,L16,L19,L22)/$F5</f>
        <v>28.5</v>
      </c>
      <c r="M24" s="264" t="n">
        <f aca="false">MAX(M9,M10,M13,M16,M19,M22)/$F5</f>
        <v>85.5</v>
      </c>
      <c r="N24" s="266" t="n">
        <f aca="false">MAX(N9,N10,N13,N16,N19,N22)/$F5</f>
        <v>114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15</f>
        <v>520</v>
      </c>
      <c r="I25" s="270" t="n">
        <f aca="false">I23/15</f>
        <v>572</v>
      </c>
      <c r="J25" s="271" t="n">
        <f aca="false">J23/15</f>
        <v>1092</v>
      </c>
      <c r="K25" s="272"/>
      <c r="L25" s="269" t="n">
        <f aca="false">L23/15</f>
        <v>277.333333333333</v>
      </c>
      <c r="M25" s="270" t="n">
        <f aca="false">M23/15</f>
        <v>884</v>
      </c>
      <c r="N25" s="273" t="n">
        <f aca="false">N23/15</f>
        <v>1161.33333333333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32.5</v>
      </c>
      <c r="I26" s="277" t="n">
        <f aca="false">I25/$F5</f>
        <v>35.75</v>
      </c>
      <c r="J26" s="278" t="n">
        <f aca="false">J25/$F5</f>
        <v>68.25</v>
      </c>
      <c r="K26" s="279"/>
      <c r="L26" s="276" t="n">
        <f aca="false">L25/$F5</f>
        <v>17.3333333333333</v>
      </c>
      <c r="M26" s="277" t="n">
        <f aca="false">M25/$F5</f>
        <v>55.25</v>
      </c>
      <c r="N26" s="280" t="n">
        <f aca="false">N25/$F5</f>
        <v>72.5833333333333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14</v>
      </c>
    </row>
    <row r="32" customFormat="false" ht="12.75" hidden="false" customHeight="false" outlineLevel="0" collapsed="false">
      <c r="E32" s="219"/>
      <c r="F32" s="219"/>
      <c r="G32" s="219"/>
      <c r="H32" s="220" t="s">
        <v>24</v>
      </c>
      <c r="I32" s="220"/>
      <c r="J32" s="220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</row>
    <row r="33" customFormat="false" ht="12.75" hidden="false" customHeight="fals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361</v>
      </c>
      <c r="S33" s="2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5</v>
      </c>
      <c r="F34" s="5"/>
      <c r="G34" s="6" t="n">
        <f aca="false">F30</f>
        <v>64</v>
      </c>
      <c r="H34" s="230" t="n">
        <f aca="true">INDIRECT(ADDRESS(3+2*(12-complexity_DCTIF!$B$2),6,,,"data"))*G34</f>
        <v>768</v>
      </c>
      <c r="I34" s="231" t="n">
        <f aca="true">INDIRECT(ADDRESS(3+2*(12-complexity_DCTIF!$B$2),7,,,"data"))*G34</f>
        <v>704</v>
      </c>
      <c r="J34" s="232" t="n">
        <f aca="false">SUM(H34:I34)</f>
        <v>1472</v>
      </c>
      <c r="K34" s="233"/>
      <c r="L34" s="230" t="n">
        <f aca="true">INDIRECT(ADDRESS(5+2*(12-complexity_DCTIF!$B$2),8,,,"data"))*G34</f>
        <v>384</v>
      </c>
      <c r="M34" s="231" t="n">
        <f aca="true">INDIRECT(ADDRESS(5+2*(12-complexity_DCTIF!$B$2),7,,,"data"))*G34</f>
        <v>1152</v>
      </c>
      <c r="N34" s="234" t="n">
        <f aca="false">SUM(L34:M34)</f>
        <v>1536</v>
      </c>
      <c r="P34" s="235" t="s">
        <v>126</v>
      </c>
      <c r="Q34" s="223" t="s">
        <v>127</v>
      </c>
      <c r="R34" s="223" t="n">
        <f aca="false">(E30+$B$2-1)*E30*P30</f>
        <v>608</v>
      </c>
      <c r="S34" s="223" t="n">
        <f aca="false">R34/Q30</f>
        <v>152</v>
      </c>
    </row>
    <row r="35" customFormat="false" ht="12.75" hidden="false" customHeight="false" outlineLevel="0" collapsed="false">
      <c r="D35" s="236" t="n">
        <v>2</v>
      </c>
      <c r="E35" s="5" t="s">
        <v>128</v>
      </c>
      <c r="F35" s="5"/>
      <c r="G35" s="6" t="n">
        <f aca="false">F30</f>
        <v>64</v>
      </c>
      <c r="H35" s="230" t="n">
        <f aca="true">INDIRECT(ADDRESS(4+2*(12-complexity_DCTIF!$B$2),6,,,"data"))*G35</f>
        <v>384</v>
      </c>
      <c r="I35" s="231" t="n">
        <f aca="true">INDIRECT(ADDRESS(4+2*(12-complexity_DCTIF!$B$2),7,,,"data"))*G35</f>
        <v>704</v>
      </c>
      <c r="J35" s="232" t="n">
        <f aca="false">SUM(H35:I35)</f>
        <v>1088</v>
      </c>
      <c r="K35" s="233"/>
      <c r="L35" s="230" t="n">
        <f aca="true">INDIRECT(ADDRESS(6+2*(12-complexity_DCTIF!$B$2),8,,,"data"))*G35</f>
        <v>256</v>
      </c>
      <c r="M35" s="231" t="n">
        <f aca="true">INDIRECT(ADDRESS(6+2*(12-complexity_DCTIF!$B$2),7,,,"data"))*G35</f>
        <v>960</v>
      </c>
      <c r="N35" s="234" t="n">
        <f aca="false">SUM(L35:M35)</f>
        <v>1216</v>
      </c>
      <c r="P35" s="235" t="s">
        <v>129</v>
      </c>
      <c r="Q35" s="223" t="s">
        <v>127</v>
      </c>
      <c r="R35" s="223" t="n">
        <f aca="false">(E30+$B$2-1)*E30*P30</f>
        <v>608</v>
      </c>
      <c r="S35" s="223" t="n">
        <f aca="false">R35/Q30</f>
        <v>152</v>
      </c>
    </row>
    <row r="36" customFormat="false" ht="12.75" hidden="false" customHeight="false" outlineLevel="0" collapsed="false">
      <c r="D36" s="236" t="n">
        <v>2</v>
      </c>
      <c r="E36" s="5" t="s">
        <v>130</v>
      </c>
      <c r="F36" s="237" t="s">
        <v>131</v>
      </c>
      <c r="G36" s="6" t="n">
        <f aca="false">($E$30+$B$2-1)*$E$30</f>
        <v>152</v>
      </c>
      <c r="H36" s="238" t="n">
        <f aca="true">INDIRECT(ADDRESS(3+2*(12-$B$2),6,,,"data"))*G36</f>
        <v>1824</v>
      </c>
      <c r="I36" s="233" t="n">
        <f aca="true">INDIRECT(ADDRESS(3+2*(12-$B$2),7,,,"data"))*G36</f>
        <v>1672</v>
      </c>
      <c r="J36" s="239" t="n">
        <f aca="false">SUM(H36:I36)</f>
        <v>3496</v>
      </c>
      <c r="K36" s="233"/>
      <c r="L36" s="238" t="n">
        <f aca="true">INDIRECT(ADDRESS(5+2*(12-$B$2),8,,,"data"))*G36</f>
        <v>912</v>
      </c>
      <c r="M36" s="233" t="n">
        <f aca="true">INDIRECT(ADDRESS(5+2*(12-$B$2),7,,,"data"))*G36</f>
        <v>2736</v>
      </c>
      <c r="N36" s="240" t="n">
        <f aca="false">SUM(L36:M36)</f>
        <v>3648</v>
      </c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3</v>
      </c>
      <c r="G37" s="6" t="n">
        <f aca="false">F30</f>
        <v>64</v>
      </c>
      <c r="H37" s="238" t="n">
        <f aca="true">INDIRECT(ADDRESS(4+2*(12-$B$2),6,,,"data"))*G37</f>
        <v>384</v>
      </c>
      <c r="I37" s="233" t="n">
        <f aca="true">INDIRECT(ADDRESS(4+2*(12-$B$2),7,,,"data"))*G37</f>
        <v>704</v>
      </c>
      <c r="J37" s="239" t="n">
        <f aca="false">SUM(H37:I37)</f>
        <v>1088</v>
      </c>
      <c r="K37" s="233"/>
      <c r="L37" s="238" t="n">
        <f aca="true">INDIRECT(ADDRESS(6+2*(12-$B$2),8,,,"data"))*G37</f>
        <v>256</v>
      </c>
      <c r="M37" s="233" t="n">
        <f aca="true">INDIRECT(ADDRESS(6+2*(12-$B$2),7,,,"data"))*G37</f>
        <v>960</v>
      </c>
      <c r="N37" s="240" t="n">
        <f aca="false">SUM(L37:M37)</f>
        <v>1216</v>
      </c>
      <c r="S37" s="241" t="n">
        <f aca="false">SUM(S33:S36)</f>
        <v>410.25</v>
      </c>
    </row>
    <row r="38" customFormat="false" ht="15" hidden="false" customHeight="false" outlineLevel="0" collapsed="false">
      <c r="D38" s="236"/>
      <c r="E38" s="5"/>
      <c r="F38" s="237" t="s">
        <v>134</v>
      </c>
      <c r="G38" s="6"/>
      <c r="H38" s="230" t="n">
        <f aca="false">H37+H36</f>
        <v>2208</v>
      </c>
      <c r="I38" s="231" t="n">
        <f aca="false">I37+I36</f>
        <v>2376</v>
      </c>
      <c r="J38" s="242" t="n">
        <f aca="false">SUM(H38:I38)</f>
        <v>4584</v>
      </c>
      <c r="K38" s="233"/>
      <c r="L38" s="230" t="n">
        <f aca="false">L37+L36</f>
        <v>1168</v>
      </c>
      <c r="M38" s="231" t="n">
        <f aca="false">M37+M36</f>
        <v>3696</v>
      </c>
      <c r="N38" s="243" t="n">
        <f aca="false">SUM(L38:M38)</f>
        <v>4864</v>
      </c>
      <c r="P38" s="244" t="s">
        <v>135</v>
      </c>
      <c r="R38" s="245" t="s">
        <v>24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5" t="s">
        <v>136</v>
      </c>
      <c r="F39" s="246" t="s">
        <v>131</v>
      </c>
      <c r="G39" s="6" t="n">
        <f aca="false">($E$30+$B$2-1)*$E$30</f>
        <v>152</v>
      </c>
      <c r="H39" s="238" t="n">
        <f aca="true">INDIRECT(ADDRESS(4+2*(12-complexity_DCTIF!$B$2),6,,,"data"))*G39</f>
        <v>912</v>
      </c>
      <c r="I39" s="233" t="n">
        <f aca="true">INDIRECT(ADDRESS(4+2*(12-complexity_DCTIF!$B$2),7,,,"data"))*G39</f>
        <v>1672</v>
      </c>
      <c r="J39" s="239" t="n">
        <f aca="false">SUM(H39:I39)</f>
        <v>2584</v>
      </c>
      <c r="K39" s="233"/>
      <c r="L39" s="238" t="n">
        <f aca="true">INDIRECT(ADDRESS(6+2*(12-complexity_DCTIF!$B$2),8,,,"data"))*G39</f>
        <v>608</v>
      </c>
      <c r="M39" s="233" t="n">
        <f aca="true">INDIRECT(ADDRESS(6+2*(12-complexity_DCTIF!$B$2),7,,,"data"))*G39</f>
        <v>2280</v>
      </c>
      <c r="N39" s="240" t="n">
        <f aca="false">SUM(L39:M39)</f>
        <v>2888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5"/>
      <c r="F40" s="246" t="s">
        <v>133</v>
      </c>
      <c r="G40" s="6" t="n">
        <f aca="false">F30</f>
        <v>64</v>
      </c>
      <c r="H40" s="238" t="n">
        <f aca="true">INDIRECT(ADDRESS(4+2*(12-complexity_DCTIF!$B$2),6,,,"data"))*G40</f>
        <v>384</v>
      </c>
      <c r="I40" s="233" t="n">
        <f aca="true">INDIRECT(ADDRESS(4+2*(12-complexity_DCTIF!$B$2),7,,,"data"))*G40</f>
        <v>704</v>
      </c>
      <c r="J40" s="239" t="n">
        <f aca="false">SUM(H40:I40)</f>
        <v>1088</v>
      </c>
      <c r="K40" s="233"/>
      <c r="L40" s="238" t="n">
        <f aca="true">INDIRECT(ADDRESS(6+2*(12-complexity_DCTIF!$B$2),8,,,"data"))*G40</f>
        <v>256</v>
      </c>
      <c r="M40" s="233" t="n">
        <f aca="true">INDIRECT(ADDRESS(6+2*(12-complexity_DCTIF!$B$2),7,,,"data"))*G40</f>
        <v>960</v>
      </c>
      <c r="N40" s="240" t="n">
        <f aca="false">SUM(L40:M40)</f>
        <v>1216</v>
      </c>
      <c r="P40" s="247" t="s">
        <v>131</v>
      </c>
      <c r="Q40" s="223"/>
      <c r="R40" s="223" t="n">
        <f aca="false">J42</f>
        <v>3496</v>
      </c>
      <c r="S40" s="223" t="n">
        <f aca="false">R40</f>
        <v>3496</v>
      </c>
      <c r="T40" s="223" t="n">
        <f aca="false">N42</f>
        <v>3648</v>
      </c>
      <c r="U40" s="223" t="n">
        <f aca="false">T40</f>
        <v>3648</v>
      </c>
    </row>
    <row r="41" customFormat="false" ht="12.75" hidden="false" customHeight="false" outlineLevel="0" collapsed="false">
      <c r="D41" s="236"/>
      <c r="E41" s="5"/>
      <c r="F41" s="237" t="s">
        <v>134</v>
      </c>
      <c r="G41" s="6"/>
      <c r="H41" s="230" t="n">
        <f aca="false">H40+H39</f>
        <v>1296</v>
      </c>
      <c r="I41" s="231" t="n">
        <f aca="false">I40+I39</f>
        <v>2376</v>
      </c>
      <c r="J41" s="242" t="n">
        <f aca="false">SUM(H41:I41)</f>
        <v>3672</v>
      </c>
      <c r="K41" s="233"/>
      <c r="L41" s="230" t="n">
        <f aca="false">L40+L39</f>
        <v>864</v>
      </c>
      <c r="M41" s="231" t="n">
        <f aca="false">M40+M39</f>
        <v>3240</v>
      </c>
      <c r="N41" s="243" t="n">
        <f aca="false">SUM(L41:M41)</f>
        <v>4104</v>
      </c>
      <c r="P41" s="247" t="s">
        <v>133</v>
      </c>
      <c r="Q41" s="223"/>
      <c r="R41" s="223" t="n">
        <f aca="false">J43</f>
        <v>1472</v>
      </c>
      <c r="S41" s="223" t="n">
        <f aca="false">R41</f>
        <v>1472</v>
      </c>
      <c r="T41" s="223" t="n">
        <f aca="false">N43</f>
        <v>1536</v>
      </c>
      <c r="U41" s="223" t="n">
        <f aca="false">T41</f>
        <v>1536</v>
      </c>
    </row>
    <row r="42" customFormat="false" ht="12.75" hidden="false" customHeight="false" outlineLevel="0" collapsed="false">
      <c r="D42" s="236" t="n">
        <v>4</v>
      </c>
      <c r="E42" s="5" t="s">
        <v>137</v>
      </c>
      <c r="F42" s="246" t="s">
        <v>131</v>
      </c>
      <c r="G42" s="6" t="n">
        <f aca="false">($E$30+$B$2-1)*$E$30</f>
        <v>152</v>
      </c>
      <c r="H42" s="238" t="n">
        <f aca="true">INDIRECT(ADDRESS(3+2*(12-complexity_DCTIF!$B$2),6,,,"data"))*G42</f>
        <v>1824</v>
      </c>
      <c r="I42" s="233" t="n">
        <f aca="true">INDIRECT(ADDRESS(3+2*(12-complexity_DCTIF!$B$2),7,,,"data"))*G42</f>
        <v>1672</v>
      </c>
      <c r="J42" s="239" t="n">
        <f aca="false">SUM(H42:I42)</f>
        <v>3496</v>
      </c>
      <c r="K42" s="233"/>
      <c r="L42" s="238" t="n">
        <f aca="true">INDIRECT(ADDRESS(5+2*(12-complexity_DCTIF!$B$2),8,,,"data"))*G42</f>
        <v>912</v>
      </c>
      <c r="M42" s="233" t="n">
        <f aca="true">INDIRECT(ADDRESS(5+2*(12-complexity_DCTIF!$B$2),7,,,"data"))*G42</f>
        <v>2736</v>
      </c>
      <c r="N42" s="240" t="n">
        <f aca="false">SUM(L42:M42)</f>
        <v>3648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3</v>
      </c>
      <c r="G43" s="6" t="n">
        <f aca="false">F30</f>
        <v>64</v>
      </c>
      <c r="H43" s="238" t="n">
        <f aca="true">INDIRECT(ADDRESS(3+2*(12-complexity_DCTIF!$B$2),6,,,"data"))*G43</f>
        <v>768</v>
      </c>
      <c r="I43" s="233" t="n">
        <f aca="true">INDIRECT(ADDRESS(3+2*(12-complexity_DCTIF!$B$2),7,,,"data"))*G43</f>
        <v>704</v>
      </c>
      <c r="J43" s="239" t="n">
        <f aca="false">SUM(H43:I43)</f>
        <v>1472</v>
      </c>
      <c r="K43" s="233"/>
      <c r="L43" s="238" t="n">
        <f aca="true">INDIRECT(ADDRESS(5+2*(12-complexity_DCTIF!$B$2),8,,,"data"))*G43</f>
        <v>384</v>
      </c>
      <c r="M43" s="233" t="n">
        <f aca="true">INDIRECT(ADDRESS(5+2*(12-complexity_DCTIF!$B$2),7,,,"data"))*G43</f>
        <v>1152</v>
      </c>
      <c r="N43" s="240" t="n">
        <f aca="false">SUM(L43:M43)</f>
        <v>1536</v>
      </c>
      <c r="P43" s="248" t="s">
        <v>138</v>
      </c>
      <c r="Q43" s="249"/>
      <c r="R43" s="249"/>
      <c r="S43" s="248" t="n">
        <f aca="false">SUM(S40:S42)+SUM(S33:S36)</f>
        <v>5378.25</v>
      </c>
      <c r="T43" s="249"/>
      <c r="U43" s="248" t="n">
        <f aca="false">SUM(S33:S36)+SUM(U40:U42)</f>
        <v>5594.25</v>
      </c>
    </row>
    <row r="44" customFormat="false" ht="12.75" hidden="false" customHeight="false" outlineLevel="0" collapsed="false">
      <c r="D44" s="236"/>
      <c r="E44" s="5"/>
      <c r="F44" s="237" t="s">
        <v>134</v>
      </c>
      <c r="G44" s="6"/>
      <c r="H44" s="230" t="n">
        <f aca="false">H43+H42</f>
        <v>2592</v>
      </c>
      <c r="I44" s="231" t="n">
        <f aca="false">I43+I42</f>
        <v>2376</v>
      </c>
      <c r="J44" s="242" t="n">
        <f aca="false">SUM(H44:I44)</f>
        <v>4968</v>
      </c>
      <c r="K44" s="233"/>
      <c r="L44" s="230" t="n">
        <f aca="false">L43+L42</f>
        <v>1296</v>
      </c>
      <c r="M44" s="231" t="n">
        <f aca="false">M43+M42</f>
        <v>3888</v>
      </c>
      <c r="N44" s="243" t="n">
        <f aca="false">SUM(L44:M44)</f>
        <v>5184</v>
      </c>
    </row>
    <row r="45" customFormat="false" ht="12.75" hidden="false" customHeight="false" outlineLevel="0" collapsed="false">
      <c r="D45" s="236" t="n">
        <v>2</v>
      </c>
      <c r="E45" s="5" t="s">
        <v>139</v>
      </c>
      <c r="F45" s="246" t="s">
        <v>131</v>
      </c>
      <c r="G45" s="6" t="n">
        <f aca="false">($E$30+$B$2-1)*$E$30</f>
        <v>152</v>
      </c>
      <c r="H45" s="238" t="n">
        <f aca="true">INDIRECT(ADDRESS(4+2*(12-complexity_DCTIF!$B$2),6,,,"data"))*G45</f>
        <v>912</v>
      </c>
      <c r="I45" s="233" t="n">
        <f aca="true">INDIRECT(ADDRESS(4+2*(12-complexity_DCTIF!$B$2),7,,,"data"))*G45</f>
        <v>1672</v>
      </c>
      <c r="J45" s="239" t="n">
        <f aca="false">SUM(H45:I45)</f>
        <v>2584</v>
      </c>
      <c r="K45" s="233"/>
      <c r="L45" s="238" t="n">
        <f aca="true">INDIRECT(ADDRESS(6+2*(12-complexity_DCTIF!$B$2),8,,,"data"))*G45</f>
        <v>608</v>
      </c>
      <c r="M45" s="233" t="n">
        <f aca="true">INDIRECT(ADDRESS(6+2*(12-complexity_DCTIF!$B$2),7,,,"data"))*G45</f>
        <v>2280</v>
      </c>
      <c r="N45" s="240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5"/>
      <c r="F46" s="246" t="s">
        <v>133</v>
      </c>
      <c r="G46" s="6" t="n">
        <f aca="false">F30</f>
        <v>64</v>
      </c>
      <c r="H46" s="238" t="n">
        <f aca="true">INDIRECT(ADDRESS(3+2*(12-complexity_DCTIF!$B$2),6,,,"data"))*G46</f>
        <v>768</v>
      </c>
      <c r="I46" s="233" t="n">
        <f aca="true">INDIRECT(ADDRESS(3+2*(12-complexity_DCTIF!$B$2),7,,,"data"))*G46</f>
        <v>704</v>
      </c>
      <c r="J46" s="239" t="n">
        <f aca="false">SUM(H46:I46)</f>
        <v>1472</v>
      </c>
      <c r="K46" s="233"/>
      <c r="L46" s="238" t="n">
        <f aca="true">INDIRECT(ADDRESS(5+2*(12-complexity_DCTIF!$B$2),8,,,"data"))*G46</f>
        <v>384</v>
      </c>
      <c r="M46" s="233" t="n">
        <f aca="true">INDIRECT(ADDRESS(5+2*(12-complexity_DCTIF!$B$2),7,,,"data"))*G46</f>
        <v>1152</v>
      </c>
      <c r="N46" s="240" t="n">
        <f aca="false">SUM(L46:M46)</f>
        <v>1536</v>
      </c>
      <c r="P46" s="250" t="s">
        <v>141</v>
      </c>
      <c r="Q46" s="251"/>
      <c r="R46" s="251"/>
      <c r="S46" s="250" t="n">
        <f aca="false">(6*S45+9*S37+J48)/15</f>
        <v>3526.95</v>
      </c>
      <c r="T46" s="250"/>
      <c r="U46" s="250" t="n">
        <f aca="false">(6*S45+9*S37+N48)/15</f>
        <v>3733.88333333333</v>
      </c>
    </row>
    <row r="47" customFormat="false" ht="13.5" hidden="false" customHeight="false" outlineLevel="0" collapsed="false">
      <c r="D47" s="236"/>
      <c r="E47" s="5"/>
      <c r="F47" s="237" t="s">
        <v>134</v>
      </c>
      <c r="G47" s="6"/>
      <c r="H47" s="230" t="n">
        <f aca="false">H46+H45</f>
        <v>1680</v>
      </c>
      <c r="I47" s="231" t="n">
        <f aca="false">I46+I45</f>
        <v>2376</v>
      </c>
      <c r="J47" s="252" t="n">
        <f aca="false">SUM(H47:I47)</f>
        <v>4056</v>
      </c>
      <c r="K47" s="233"/>
      <c r="L47" s="230" t="n">
        <f aca="false">L46+L45</f>
        <v>992</v>
      </c>
      <c r="M47" s="231" t="n">
        <f aca="false">M46+M45</f>
        <v>3432</v>
      </c>
      <c r="N47" s="253" t="n">
        <f aca="false">SUM(L47:M47)</f>
        <v>4424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23280</v>
      </c>
      <c r="I48" s="257" t="n">
        <f aca="false">$D34*I34+$D35*I35+$D36*I38+$D39*I41+$D42*I44+$D45*I47</f>
        <v>25608</v>
      </c>
      <c r="J48" s="258" t="n">
        <f aca="false">$D34*J34+$D35*J35+$D36*J38+$D39*J41+$D42*J44+$D45*J47</f>
        <v>48888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12416</v>
      </c>
      <c r="M48" s="257" t="n">
        <f aca="false">$D34*M34+$D35*M35+$D36*M38+$D39*M41+$D42*M44+$D45*M47</f>
        <v>39576</v>
      </c>
      <c r="N48" s="259" t="n">
        <f aca="false">$D34*N34+$D35*N35+$D36*N38+$D39*N41+$D42*N44+$D45*N47</f>
        <v>51992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40.5</v>
      </c>
      <c r="I49" s="264" t="n">
        <f aca="false">MAX(I34,I35,I38,I41,I44,I47)/$F30</f>
        <v>37.125</v>
      </c>
      <c r="J49" s="265" t="n">
        <f aca="false">MAX(J34,J35,J38,J41,J44,J47)/$F30</f>
        <v>77.625</v>
      </c>
      <c r="K49" s="264"/>
      <c r="L49" s="263" t="n">
        <f aca="false">MAX(L34,L35,L38,L41,L44,L47)/$F30</f>
        <v>20.25</v>
      </c>
      <c r="M49" s="264" t="n">
        <f aca="false">MAX(M34,M35,M38,M41,M44,M47)/$F30</f>
        <v>60.75</v>
      </c>
      <c r="N49" s="266" t="n">
        <f aca="false">MAX(N34,N35,N38,N41,N44,N47)/$F30</f>
        <v>81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15</f>
        <v>1552</v>
      </c>
      <c r="I50" s="270" t="n">
        <f aca="false">I48/15</f>
        <v>1707.2</v>
      </c>
      <c r="J50" s="271" t="n">
        <f aca="false">J48/15</f>
        <v>3259.2</v>
      </c>
      <c r="K50" s="272"/>
      <c r="L50" s="269" t="n">
        <f aca="false">L48/15</f>
        <v>827.733333333333</v>
      </c>
      <c r="M50" s="270" t="n">
        <f aca="false">M48/15</f>
        <v>2638.4</v>
      </c>
      <c r="N50" s="273" t="n">
        <f aca="false">N48/15</f>
        <v>3466.13333333333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24.25</v>
      </c>
      <c r="I51" s="277" t="n">
        <f aca="false">I50/$F30</f>
        <v>26.675</v>
      </c>
      <c r="J51" s="278" t="n">
        <f aca="false">J50/$F30</f>
        <v>50.925</v>
      </c>
      <c r="K51" s="279"/>
      <c r="L51" s="276" t="n">
        <f aca="false">L50/$F30</f>
        <v>12.9333333333333</v>
      </c>
      <c r="M51" s="277" t="n">
        <f aca="false">M50/$F30</f>
        <v>41.225</v>
      </c>
      <c r="N51" s="280" t="n">
        <f aca="false">N50/$F30</f>
        <v>54.1583333333333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14</v>
      </c>
    </row>
    <row r="57" customFormat="false" ht="12.75" hidden="false" customHeight="false" outlineLevel="0" collapsed="false">
      <c r="E57" s="219"/>
      <c r="F57" s="219"/>
      <c r="G57" s="219"/>
      <c r="H57" s="220" t="s">
        <v>24</v>
      </c>
      <c r="I57" s="220"/>
      <c r="J57" s="220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</row>
    <row r="58" customFormat="false" ht="12.75" hidden="false" customHeight="fals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729</v>
      </c>
      <c r="S58" s="2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5</v>
      </c>
      <c r="F59" s="5"/>
      <c r="G59" s="6" t="n">
        <f aca="false">F55</f>
        <v>256</v>
      </c>
      <c r="H59" s="230" t="n">
        <f aca="true">INDIRECT(ADDRESS(3+2*(12-complexity_DCTIF!$B$2),6,,,"data"))*G59</f>
        <v>3072</v>
      </c>
      <c r="I59" s="231" t="n">
        <f aca="true">INDIRECT(ADDRESS(3+2*(12-complexity_DCTIF!$B$2),7,,,"data"))*G59</f>
        <v>2816</v>
      </c>
      <c r="J59" s="232" t="n">
        <f aca="false">SUM(H59:I59)</f>
        <v>5888</v>
      </c>
      <c r="K59" s="233"/>
      <c r="L59" s="230" t="n">
        <f aca="true">INDIRECT(ADDRESS(5+2*(12-complexity_DCTIF!$B$2),8,,,"data"))*G59</f>
        <v>1536</v>
      </c>
      <c r="M59" s="231" t="n">
        <f aca="true">INDIRECT(ADDRESS(5+2*(12-complexity_DCTIF!$B$2),7,,,"data"))*G59</f>
        <v>4608</v>
      </c>
      <c r="N59" s="234" t="n">
        <f aca="false">SUM(L59:M59)</f>
        <v>6144</v>
      </c>
      <c r="P59" s="235" t="s">
        <v>126</v>
      </c>
      <c r="Q59" s="223" t="s">
        <v>127</v>
      </c>
      <c r="R59" s="223" t="n">
        <f aca="false">(E55+$B$2-1)*E55*P55</f>
        <v>1728</v>
      </c>
      <c r="S59" s="223" t="n">
        <f aca="false">R59/Q55</f>
        <v>432</v>
      </c>
    </row>
    <row r="60" customFormat="false" ht="12.75" hidden="false" customHeight="false" outlineLevel="0" collapsed="false">
      <c r="D60" s="236" t="n">
        <v>2</v>
      </c>
      <c r="E60" s="5" t="s">
        <v>128</v>
      </c>
      <c r="F60" s="5"/>
      <c r="G60" s="6" t="n">
        <f aca="false">F55</f>
        <v>256</v>
      </c>
      <c r="H60" s="230" t="n">
        <f aca="true">INDIRECT(ADDRESS(4+2*(12-complexity_DCTIF!$B$2),6,,,"data"))*G60</f>
        <v>1536</v>
      </c>
      <c r="I60" s="231" t="n">
        <f aca="true">INDIRECT(ADDRESS(4+2*(12-complexity_DCTIF!$B$2),7,,,"data"))*G60</f>
        <v>2816</v>
      </c>
      <c r="J60" s="232" t="n">
        <f aca="false">SUM(H60:I60)</f>
        <v>4352</v>
      </c>
      <c r="K60" s="233"/>
      <c r="L60" s="230" t="n">
        <f aca="true">INDIRECT(ADDRESS(6+2*(12-complexity_DCTIF!$B$2),8,,,"data"))*G60</f>
        <v>1024</v>
      </c>
      <c r="M60" s="231" t="n">
        <f aca="true">INDIRECT(ADDRESS(6+2*(12-complexity_DCTIF!$B$2),7,,,"data"))*G60</f>
        <v>3840</v>
      </c>
      <c r="N60" s="234" t="n">
        <f aca="false">SUM(L60:M60)</f>
        <v>4864</v>
      </c>
      <c r="P60" s="235" t="s">
        <v>129</v>
      </c>
      <c r="Q60" s="223" t="s">
        <v>127</v>
      </c>
      <c r="R60" s="223" t="n">
        <f aca="false">(E55+$B$2-1)*E55*P55</f>
        <v>1728</v>
      </c>
      <c r="S60" s="223" t="n">
        <f aca="false">R60/Q55</f>
        <v>432</v>
      </c>
    </row>
    <row r="61" customFormat="false" ht="12.75" hidden="false" customHeight="false" outlineLevel="0" collapsed="false">
      <c r="D61" s="236" t="n">
        <v>2</v>
      </c>
      <c r="E61" s="5" t="s">
        <v>130</v>
      </c>
      <c r="F61" s="237" t="s">
        <v>131</v>
      </c>
      <c r="G61" s="6" t="n">
        <f aca="false">($E$55+$B$2-1)*$E$55</f>
        <v>432</v>
      </c>
      <c r="H61" s="238" t="n">
        <f aca="true">INDIRECT(ADDRESS(3+2*(12-$B$2),6,,,"data"))*G61</f>
        <v>5184</v>
      </c>
      <c r="I61" s="233" t="n">
        <f aca="true">INDIRECT(ADDRESS(3+2*(12-$B$2),7,,,"data"))*G61</f>
        <v>4752</v>
      </c>
      <c r="J61" s="239" t="n">
        <f aca="false">SUM(H61:I61)</f>
        <v>9936</v>
      </c>
      <c r="K61" s="233"/>
      <c r="L61" s="238" t="n">
        <f aca="true">INDIRECT(ADDRESS(5+2*(12-$B$2),8,,,"data"))*G61</f>
        <v>2592</v>
      </c>
      <c r="M61" s="233" t="n">
        <f aca="true">INDIRECT(ADDRESS(5+2*(12-$B$2),7,,,"data"))*G61</f>
        <v>7776</v>
      </c>
      <c r="N61" s="240" t="n">
        <f aca="false">SUM(L61:M61)</f>
        <v>10368</v>
      </c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3</v>
      </c>
      <c r="G62" s="6" t="n">
        <f aca="false">F55</f>
        <v>256</v>
      </c>
      <c r="H62" s="238" t="n">
        <f aca="true">INDIRECT(ADDRESS(4+2*(12-$B$2),6,,,"data"))*G62</f>
        <v>1536</v>
      </c>
      <c r="I62" s="233" t="n">
        <f aca="true">INDIRECT(ADDRESS(4+2*(12-$B$2),7,,,"data"))*G62</f>
        <v>2816</v>
      </c>
      <c r="J62" s="239" t="n">
        <f aca="false">SUM(H62:I62)</f>
        <v>4352</v>
      </c>
      <c r="K62" s="233"/>
      <c r="L62" s="238" t="n">
        <f aca="true">INDIRECT(ADDRESS(6+2*(12-$B$2),8,,,"data"))*G62</f>
        <v>1024</v>
      </c>
      <c r="M62" s="233" t="n">
        <f aca="true">INDIRECT(ADDRESS(6+2*(12-$B$2),7,,,"data"))*G62</f>
        <v>3840</v>
      </c>
      <c r="N62" s="240" t="n">
        <f aca="false">SUM(L62:M62)</f>
        <v>4864</v>
      </c>
      <c r="S62" s="241" t="n">
        <f aca="false">SUM(S58:S61)</f>
        <v>1110.25</v>
      </c>
    </row>
    <row r="63" customFormat="false" ht="15" hidden="false" customHeight="false" outlineLevel="0" collapsed="false">
      <c r="D63" s="236"/>
      <c r="E63" s="5"/>
      <c r="F63" s="237" t="s">
        <v>134</v>
      </c>
      <c r="G63" s="6"/>
      <c r="H63" s="230" t="n">
        <f aca="false">H62+H61</f>
        <v>6720</v>
      </c>
      <c r="I63" s="231" t="n">
        <f aca="false">I62+I61</f>
        <v>7568</v>
      </c>
      <c r="J63" s="242" t="n">
        <f aca="false">SUM(H63:I63)</f>
        <v>14288</v>
      </c>
      <c r="K63" s="233"/>
      <c r="L63" s="230" t="n">
        <f aca="false">L62+L61</f>
        <v>3616</v>
      </c>
      <c r="M63" s="231" t="n">
        <f aca="false">M62+M61</f>
        <v>11616</v>
      </c>
      <c r="N63" s="243" t="n">
        <f aca="false">SUM(L63:M63)</f>
        <v>15232</v>
      </c>
      <c r="P63" s="244" t="s">
        <v>135</v>
      </c>
      <c r="R63" s="245" t="s">
        <v>24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5" t="s">
        <v>136</v>
      </c>
      <c r="F64" s="246" t="s">
        <v>131</v>
      </c>
      <c r="G64" s="6" t="n">
        <f aca="false">($E$55+$B$2-1)*$E$55</f>
        <v>432</v>
      </c>
      <c r="H64" s="238" t="n">
        <f aca="true">INDIRECT(ADDRESS(4+2*(12-complexity_DCTIF!$B$2),6,,,"data"))*G64</f>
        <v>2592</v>
      </c>
      <c r="I64" s="233" t="n">
        <f aca="true">INDIRECT(ADDRESS(4+2*(12-complexity_DCTIF!$B$2),7,,,"data"))*G64</f>
        <v>4752</v>
      </c>
      <c r="J64" s="239" t="n">
        <f aca="false">SUM(H64:I64)</f>
        <v>7344</v>
      </c>
      <c r="K64" s="233"/>
      <c r="L64" s="238" t="n">
        <f aca="true">INDIRECT(ADDRESS(6+2*(12-complexity_DCTIF!$B$2),8,,,"data"))*G64</f>
        <v>1728</v>
      </c>
      <c r="M64" s="233" t="n">
        <f aca="true">INDIRECT(ADDRESS(6+2*(12-complexity_DCTIF!$B$2),7,,,"data"))*G64</f>
        <v>6480</v>
      </c>
      <c r="N64" s="240" t="n">
        <f aca="false">SUM(L64:M64)</f>
        <v>8208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5"/>
      <c r="F65" s="246" t="s">
        <v>133</v>
      </c>
      <c r="G65" s="6" t="n">
        <f aca="false">F55</f>
        <v>256</v>
      </c>
      <c r="H65" s="238" t="n">
        <f aca="true">INDIRECT(ADDRESS(4+2*(12-complexity_DCTIF!$B$2),6,,,"data"))*G65</f>
        <v>1536</v>
      </c>
      <c r="I65" s="233" t="n">
        <f aca="true">INDIRECT(ADDRESS(4+2*(12-complexity_DCTIF!$B$2),7,,,"data"))*G65</f>
        <v>2816</v>
      </c>
      <c r="J65" s="239" t="n">
        <f aca="false">SUM(H65:I65)</f>
        <v>4352</v>
      </c>
      <c r="K65" s="233"/>
      <c r="L65" s="238" t="n">
        <f aca="true">INDIRECT(ADDRESS(6+2*(12-complexity_DCTIF!$B$2),8,,,"data"))*G65</f>
        <v>1024</v>
      </c>
      <c r="M65" s="233" t="n">
        <f aca="true">INDIRECT(ADDRESS(6+2*(12-complexity_DCTIF!$B$2),7,,,"data"))*G65</f>
        <v>3840</v>
      </c>
      <c r="N65" s="240" t="n">
        <f aca="false">SUM(L65:M65)</f>
        <v>4864</v>
      </c>
      <c r="P65" s="247" t="s">
        <v>131</v>
      </c>
      <c r="Q65" s="223"/>
      <c r="R65" s="223" t="n">
        <f aca="false">J67</f>
        <v>9936</v>
      </c>
      <c r="S65" s="223" t="n">
        <f aca="false">R65</f>
        <v>9936</v>
      </c>
      <c r="T65" s="223" t="n">
        <f aca="false">N67</f>
        <v>10368</v>
      </c>
      <c r="U65" s="223" t="n">
        <f aca="false">T65</f>
        <v>10368</v>
      </c>
    </row>
    <row r="66" customFormat="false" ht="12.75" hidden="false" customHeight="false" outlineLevel="0" collapsed="false">
      <c r="D66" s="236"/>
      <c r="E66" s="5"/>
      <c r="F66" s="237" t="s">
        <v>134</v>
      </c>
      <c r="G66" s="6"/>
      <c r="H66" s="230" t="n">
        <f aca="false">H65+H64</f>
        <v>4128</v>
      </c>
      <c r="I66" s="231" t="n">
        <f aca="false">I65+I64</f>
        <v>7568</v>
      </c>
      <c r="J66" s="242" t="n">
        <f aca="false">SUM(H66:I66)</f>
        <v>11696</v>
      </c>
      <c r="K66" s="233"/>
      <c r="L66" s="230" t="n">
        <f aca="false">L65+L64</f>
        <v>2752</v>
      </c>
      <c r="M66" s="231" t="n">
        <f aca="false">M65+M64</f>
        <v>10320</v>
      </c>
      <c r="N66" s="243" t="n">
        <f aca="false">SUM(L66:M66)</f>
        <v>13072</v>
      </c>
      <c r="P66" s="247" t="s">
        <v>133</v>
      </c>
      <c r="Q66" s="223"/>
      <c r="R66" s="223" t="n">
        <f aca="false">J68</f>
        <v>5888</v>
      </c>
      <c r="S66" s="223" t="n">
        <f aca="false">R66</f>
        <v>5888</v>
      </c>
      <c r="T66" s="223" t="n">
        <f aca="false">N68</f>
        <v>6144</v>
      </c>
      <c r="U66" s="223" t="n">
        <f aca="false">T66</f>
        <v>6144</v>
      </c>
    </row>
    <row r="67" customFormat="false" ht="12.75" hidden="false" customHeight="false" outlineLevel="0" collapsed="false">
      <c r="D67" s="236" t="n">
        <v>4</v>
      </c>
      <c r="E67" s="5" t="s">
        <v>137</v>
      </c>
      <c r="F67" s="246" t="s">
        <v>131</v>
      </c>
      <c r="G67" s="6" t="n">
        <f aca="false">($E$55+$B$2-1)*$E$55</f>
        <v>432</v>
      </c>
      <c r="H67" s="238" t="n">
        <f aca="true">INDIRECT(ADDRESS(3+2*(12-complexity_DCTIF!$B$2),6,,,"data"))*G67</f>
        <v>5184</v>
      </c>
      <c r="I67" s="233" t="n">
        <f aca="true">INDIRECT(ADDRESS(3+2*(12-complexity_DCTIF!$B$2),7,,,"data"))*G67</f>
        <v>4752</v>
      </c>
      <c r="J67" s="239" t="n">
        <f aca="false">SUM(H67:I67)</f>
        <v>9936</v>
      </c>
      <c r="K67" s="233"/>
      <c r="L67" s="238" t="n">
        <f aca="true">INDIRECT(ADDRESS(5+2*(12-complexity_DCTIF!$B$2),8,,,"data"))*G67</f>
        <v>2592</v>
      </c>
      <c r="M67" s="233" t="n">
        <f aca="true">INDIRECT(ADDRESS(5+2*(12-complexity_DCTIF!$B$2),7,,,"data"))*G67</f>
        <v>7776</v>
      </c>
      <c r="N67" s="240" t="n">
        <f aca="false">SUM(L67:M67)</f>
        <v>10368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3</v>
      </c>
      <c r="G68" s="6" t="n">
        <f aca="false">F55</f>
        <v>256</v>
      </c>
      <c r="H68" s="238" t="n">
        <f aca="true">INDIRECT(ADDRESS(3+2*(12-complexity_DCTIF!$B$2),6,,,"data"))*G68</f>
        <v>3072</v>
      </c>
      <c r="I68" s="233" t="n">
        <f aca="true">INDIRECT(ADDRESS(3+2*(12-complexity_DCTIF!$B$2),7,,,"data"))*G68</f>
        <v>2816</v>
      </c>
      <c r="J68" s="239" t="n">
        <f aca="false">SUM(H68:I68)</f>
        <v>5888</v>
      </c>
      <c r="K68" s="233"/>
      <c r="L68" s="238" t="n">
        <f aca="true">INDIRECT(ADDRESS(5+2*(12-complexity_DCTIF!$B$2),8,,,"data"))*G68</f>
        <v>1536</v>
      </c>
      <c r="M68" s="233" t="n">
        <f aca="true">INDIRECT(ADDRESS(5+2*(12-complexity_DCTIF!$B$2),7,,,"data"))*G68</f>
        <v>4608</v>
      </c>
      <c r="N68" s="240" t="n">
        <f aca="false">SUM(L68:M68)</f>
        <v>6144</v>
      </c>
      <c r="P68" s="248" t="s">
        <v>138</v>
      </c>
      <c r="Q68" s="249"/>
      <c r="R68" s="249"/>
      <c r="S68" s="248" t="n">
        <f aca="false">SUM(S65:S67)+SUM(S58:S61)</f>
        <v>16934.25</v>
      </c>
      <c r="T68" s="249"/>
      <c r="U68" s="248" t="n">
        <f aca="false">SUM(S58:S61)+SUM(U65:U67)</f>
        <v>17622.25</v>
      </c>
    </row>
    <row r="69" customFormat="false" ht="12.75" hidden="false" customHeight="false" outlineLevel="0" collapsed="false">
      <c r="D69" s="236"/>
      <c r="E69" s="5"/>
      <c r="F69" s="237" t="s">
        <v>134</v>
      </c>
      <c r="G69" s="6"/>
      <c r="H69" s="230" t="n">
        <f aca="false">H68+H67</f>
        <v>8256</v>
      </c>
      <c r="I69" s="231" t="n">
        <f aca="false">I68+I67</f>
        <v>7568</v>
      </c>
      <c r="J69" s="242" t="n">
        <f aca="false">SUM(H69:I69)</f>
        <v>15824</v>
      </c>
      <c r="K69" s="233"/>
      <c r="L69" s="230" t="n">
        <f aca="false">L68+L67</f>
        <v>4128</v>
      </c>
      <c r="M69" s="231" t="n">
        <f aca="false">M68+M67</f>
        <v>12384</v>
      </c>
      <c r="N69" s="243" t="n">
        <f aca="false">SUM(L69:M69)</f>
        <v>16512</v>
      </c>
    </row>
    <row r="70" customFormat="false" ht="12.75" hidden="false" customHeight="false" outlineLevel="0" collapsed="false">
      <c r="D70" s="236" t="n">
        <v>2</v>
      </c>
      <c r="E70" s="5" t="s">
        <v>139</v>
      </c>
      <c r="F70" s="246" t="s">
        <v>131</v>
      </c>
      <c r="G70" s="6" t="n">
        <f aca="false">($E$55+$B$2-1)*$E$55</f>
        <v>432</v>
      </c>
      <c r="H70" s="238" t="n">
        <f aca="true">INDIRECT(ADDRESS(4+2*(12-complexity_DCTIF!$B$2),6,,,"data"))*G70</f>
        <v>2592</v>
      </c>
      <c r="I70" s="233" t="n">
        <f aca="true">INDIRECT(ADDRESS(4+2*(12-complexity_DCTIF!$B$2),7,,,"data"))*G70</f>
        <v>4752</v>
      </c>
      <c r="J70" s="239" t="n">
        <f aca="false">SUM(H70:I70)</f>
        <v>7344</v>
      </c>
      <c r="K70" s="233"/>
      <c r="L70" s="238" t="n">
        <f aca="true">INDIRECT(ADDRESS(6+2*(12-complexity_DCTIF!$B$2),8,,,"data"))*G70</f>
        <v>1728</v>
      </c>
      <c r="M70" s="233" t="n">
        <f aca="true">INDIRECT(ADDRESS(6+2*(12-complexity_DCTIF!$B$2),7,,,"data"))*G70</f>
        <v>6480</v>
      </c>
      <c r="N70" s="240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5"/>
      <c r="F71" s="246" t="s">
        <v>133</v>
      </c>
      <c r="G71" s="6" t="n">
        <f aca="false">F55</f>
        <v>256</v>
      </c>
      <c r="H71" s="238" t="n">
        <f aca="true">INDIRECT(ADDRESS(3+2*(12-complexity_DCTIF!$B$2),6,,,"data"))*G71</f>
        <v>3072</v>
      </c>
      <c r="I71" s="233" t="n">
        <f aca="true">INDIRECT(ADDRESS(3+2*(12-complexity_DCTIF!$B$2),7,,,"data"))*G71</f>
        <v>2816</v>
      </c>
      <c r="J71" s="239" t="n">
        <f aca="false">SUM(H71:I71)</f>
        <v>5888</v>
      </c>
      <c r="K71" s="233"/>
      <c r="L71" s="238" t="n">
        <f aca="true">INDIRECT(ADDRESS(5+2*(12-complexity_DCTIF!$B$2),8,,,"data"))*G71</f>
        <v>1536</v>
      </c>
      <c r="M71" s="233" t="n">
        <f aca="true">INDIRECT(ADDRESS(5+2*(12-complexity_DCTIF!$B$2),7,,,"data"))*G71</f>
        <v>4608</v>
      </c>
      <c r="N71" s="240" t="n">
        <f aca="false">SUM(L71:M71)</f>
        <v>6144</v>
      </c>
      <c r="P71" s="250" t="s">
        <v>141</v>
      </c>
      <c r="Q71" s="251"/>
      <c r="R71" s="251"/>
      <c r="S71" s="250" t="n">
        <f aca="false">(6*S70+9*S62+J73)/15</f>
        <v>11554.15</v>
      </c>
      <c r="T71" s="250"/>
      <c r="U71" s="250" t="n">
        <f aca="false">(6*S70+9*S62+N73)/15</f>
        <v>12241.0833333333</v>
      </c>
    </row>
    <row r="72" customFormat="false" ht="13.5" hidden="false" customHeight="false" outlineLevel="0" collapsed="false">
      <c r="D72" s="236"/>
      <c r="E72" s="5"/>
      <c r="F72" s="237" t="s">
        <v>134</v>
      </c>
      <c r="G72" s="6"/>
      <c r="H72" s="230" t="n">
        <f aca="false">H71+H70</f>
        <v>5664</v>
      </c>
      <c r="I72" s="231" t="n">
        <f aca="false">I71+I70</f>
        <v>7568</v>
      </c>
      <c r="J72" s="252" t="n">
        <f aca="false">SUM(H72:I72)</f>
        <v>13232</v>
      </c>
      <c r="K72" s="233"/>
      <c r="L72" s="230" t="n">
        <f aca="false">L71+L70</f>
        <v>3264</v>
      </c>
      <c r="M72" s="231" t="n">
        <f aca="false">M71+M70</f>
        <v>11088</v>
      </c>
      <c r="N72" s="253" t="n">
        <f aca="false">SUM(L72:M72)</f>
        <v>14352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77280</v>
      </c>
      <c r="I73" s="257" t="n">
        <f aca="false">$D59*I59+$D60*I60+$D61*I63+$D64*I66+$D67*I69+$D70*I72</f>
        <v>85008</v>
      </c>
      <c r="J73" s="258" t="n">
        <f aca="false">$D59*J59+$D60*J60+$D61*J63+$D64*J66+$D67*J69+$D70*J72</f>
        <v>162288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41216</v>
      </c>
      <c r="M73" s="257" t="n">
        <f aca="false">$D59*M59+$D60*M60+$D61*M63+$D64*M66+$D67*M69+$D70*M72</f>
        <v>131376</v>
      </c>
      <c r="N73" s="259" t="n">
        <f aca="false">$D59*N59+$D60*N60+$D61*N63+$D64*N66+$D67*N69+$D70*N72</f>
        <v>172592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32.25</v>
      </c>
      <c r="I74" s="264" t="n">
        <f aca="false">MAX(I59,I60,I63,I66,I69,I72)/$F55</f>
        <v>29.5625</v>
      </c>
      <c r="J74" s="265" t="n">
        <f aca="false">MAX(J59,J60,J63,J66,J69,J72)/$F55</f>
        <v>61.8125</v>
      </c>
      <c r="K74" s="264"/>
      <c r="L74" s="263" t="n">
        <f aca="false">MAX(L59,L60,L63,L66,L69,L72)/$F55</f>
        <v>16.125</v>
      </c>
      <c r="M74" s="264" t="n">
        <f aca="false">MAX(M59,M60,M63,M66,M69,M72)/$F55</f>
        <v>48.375</v>
      </c>
      <c r="N74" s="266" t="n">
        <f aca="false">MAX(N59,N60,N63,N66,N69,N72)/$F55</f>
        <v>64.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15</f>
        <v>5152</v>
      </c>
      <c r="I75" s="270" t="n">
        <f aca="false">I73/15</f>
        <v>5667.2</v>
      </c>
      <c r="J75" s="271" t="n">
        <f aca="false">J73/15</f>
        <v>10819.2</v>
      </c>
      <c r="K75" s="272"/>
      <c r="L75" s="269" t="n">
        <f aca="false">L73/15</f>
        <v>2747.73333333333</v>
      </c>
      <c r="M75" s="270" t="n">
        <f aca="false">M73/15</f>
        <v>8758.4</v>
      </c>
      <c r="N75" s="273" t="n">
        <f aca="false">N73/15</f>
        <v>11506.1333333333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20.125</v>
      </c>
      <c r="I76" s="277" t="n">
        <f aca="false">I75/$F55</f>
        <v>22.1375</v>
      </c>
      <c r="J76" s="278" t="n">
        <f aca="false">J75/$F55</f>
        <v>42.2625</v>
      </c>
      <c r="K76" s="279"/>
      <c r="L76" s="276" t="n">
        <f aca="false">L75/$F55</f>
        <v>10.7333333333333</v>
      </c>
      <c r="M76" s="277" t="n">
        <f aca="false">M75/$F55</f>
        <v>34.2125</v>
      </c>
      <c r="N76" s="280" t="n">
        <f aca="false">N75/$F55</f>
        <v>44.9458333333333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14</v>
      </c>
    </row>
    <row r="82" customFormat="false" ht="12.75" hidden="false" customHeight="false" outlineLevel="0" collapsed="false">
      <c r="E82" s="219"/>
      <c r="F82" s="219"/>
      <c r="G82" s="219"/>
      <c r="H82" s="220" t="s">
        <v>24</v>
      </c>
      <c r="I82" s="220"/>
      <c r="J82" s="220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</row>
    <row r="83" customFormat="false" ht="12.75" hidden="false" customHeight="fals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849</v>
      </c>
      <c r="S83" s="2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5</v>
      </c>
      <c r="F84" s="5"/>
      <c r="G84" s="6" t="n">
        <f aca="false">F80</f>
        <v>1024</v>
      </c>
      <c r="H84" s="230" t="n">
        <f aca="true">INDIRECT(ADDRESS(3+2*(12-complexity_DCTIF!$B$2),6,,,"data"))*G84</f>
        <v>12288</v>
      </c>
      <c r="I84" s="231" t="n">
        <f aca="true">INDIRECT(ADDRESS(3+2*(12-complexity_DCTIF!$B$2),7,,,"data"))*G84</f>
        <v>11264</v>
      </c>
      <c r="J84" s="232" t="n">
        <f aca="false">SUM(H84:I84)</f>
        <v>23552</v>
      </c>
      <c r="K84" s="233"/>
      <c r="L84" s="230" t="n">
        <f aca="true">INDIRECT(ADDRESS(5+2*(12-complexity_DCTIF!$B$2),8,,,"data"))*G84</f>
        <v>6144</v>
      </c>
      <c r="M84" s="231" t="n">
        <f aca="true">INDIRECT(ADDRESS(5+2*(12-complexity_DCTIF!$B$2),7,,,"data"))*G84</f>
        <v>18432</v>
      </c>
      <c r="N84" s="234" t="n">
        <f aca="false">SUM(L84:M84)</f>
        <v>24576</v>
      </c>
      <c r="P84" s="235" t="s">
        <v>126</v>
      </c>
      <c r="Q84" s="223" t="s">
        <v>127</v>
      </c>
      <c r="R84" s="223" t="n">
        <f aca="false">(E80+$B$2-1)*E80*P80</f>
        <v>5504</v>
      </c>
      <c r="S84" s="223" t="n">
        <f aca="false">R84/Q80</f>
        <v>1376</v>
      </c>
    </row>
    <row r="85" customFormat="false" ht="12.75" hidden="false" customHeight="false" outlineLevel="0" collapsed="false">
      <c r="D85" s="236" t="n">
        <v>2</v>
      </c>
      <c r="E85" s="5" t="s">
        <v>128</v>
      </c>
      <c r="F85" s="5"/>
      <c r="G85" s="6" t="n">
        <f aca="false">F80</f>
        <v>1024</v>
      </c>
      <c r="H85" s="230" t="n">
        <f aca="true">INDIRECT(ADDRESS(4+2*(12-complexity_DCTIF!$B$2),6,,,"data"))*G85</f>
        <v>6144</v>
      </c>
      <c r="I85" s="231" t="n">
        <f aca="true">INDIRECT(ADDRESS(4+2*(12-complexity_DCTIF!$B$2),7,,,"data"))*G85</f>
        <v>11264</v>
      </c>
      <c r="J85" s="232" t="n">
        <f aca="false">SUM(H85:I85)</f>
        <v>17408</v>
      </c>
      <c r="K85" s="233"/>
      <c r="L85" s="230" t="n">
        <f aca="true">INDIRECT(ADDRESS(6+2*(12-complexity_DCTIF!$B$2),8,,,"data"))*G85</f>
        <v>4096</v>
      </c>
      <c r="M85" s="231" t="n">
        <f aca="true">INDIRECT(ADDRESS(6+2*(12-complexity_DCTIF!$B$2),7,,,"data"))*G85</f>
        <v>15360</v>
      </c>
      <c r="N85" s="234" t="n">
        <f aca="false">SUM(L85:M85)</f>
        <v>19456</v>
      </c>
      <c r="P85" s="235" t="s">
        <v>129</v>
      </c>
      <c r="Q85" s="223" t="s">
        <v>127</v>
      </c>
      <c r="R85" s="223" t="n">
        <f aca="false">(E80+$B$2-1)*E80*P80</f>
        <v>5504</v>
      </c>
      <c r="S85" s="223" t="n">
        <f aca="false">R85/Q80</f>
        <v>1376</v>
      </c>
    </row>
    <row r="86" customFormat="false" ht="12.75" hidden="false" customHeight="false" outlineLevel="0" collapsed="false">
      <c r="D86" s="236" t="n">
        <v>2</v>
      </c>
      <c r="E86" s="5" t="s">
        <v>130</v>
      </c>
      <c r="F86" s="237" t="s">
        <v>131</v>
      </c>
      <c r="G86" s="6" t="n">
        <f aca="false">($E$80+$B$2-1)*$E$80</f>
        <v>1376</v>
      </c>
      <c r="H86" s="238" t="n">
        <f aca="true">INDIRECT(ADDRESS(3+2*(12-$B$2),6,,,"data"))*G86</f>
        <v>16512</v>
      </c>
      <c r="I86" s="233" t="n">
        <f aca="true">INDIRECT(ADDRESS(3+2*(12-$B$2),7,,,"data"))*G86</f>
        <v>15136</v>
      </c>
      <c r="J86" s="239" t="n">
        <f aca="false">SUM(H86:I86)</f>
        <v>31648</v>
      </c>
      <c r="K86" s="233"/>
      <c r="L86" s="238" t="n">
        <f aca="true">INDIRECT(ADDRESS(5+2*(12-$B$2),8,,,"data"))*G86</f>
        <v>8256</v>
      </c>
      <c r="M86" s="233" t="n">
        <f aca="true">INDIRECT(ADDRESS(5+2*(12-$B$2),7,,,"data"))*G86</f>
        <v>24768</v>
      </c>
      <c r="N86" s="240" t="n">
        <f aca="false">SUM(L86:M86)</f>
        <v>33024</v>
      </c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3</v>
      </c>
      <c r="G87" s="6" t="n">
        <f aca="false">F80</f>
        <v>1024</v>
      </c>
      <c r="H87" s="238" t="n">
        <f aca="true">INDIRECT(ADDRESS(4+2*(12-$B$2),6,,,"data"))*G87</f>
        <v>6144</v>
      </c>
      <c r="I87" s="233" t="n">
        <f aca="true">INDIRECT(ADDRESS(4+2*(12-$B$2),7,,,"data"))*G87</f>
        <v>11264</v>
      </c>
      <c r="J87" s="239" t="n">
        <f aca="false">SUM(H87:I87)</f>
        <v>17408</v>
      </c>
      <c r="K87" s="233"/>
      <c r="L87" s="238" t="n">
        <f aca="true">INDIRECT(ADDRESS(6+2*(12-$B$2),8,,,"data"))*G87</f>
        <v>4096</v>
      </c>
      <c r="M87" s="233" t="n">
        <f aca="true">INDIRECT(ADDRESS(6+2*(12-$B$2),7,,,"data"))*G87</f>
        <v>15360</v>
      </c>
      <c r="N87" s="240" t="n">
        <f aca="false">SUM(L87:M87)</f>
        <v>19456</v>
      </c>
      <c r="S87" s="241" t="n">
        <f aca="false">SUM(S83:S86)</f>
        <v>3470.25</v>
      </c>
    </row>
    <row r="88" customFormat="false" ht="15" hidden="false" customHeight="false" outlineLevel="0" collapsed="false">
      <c r="D88" s="236"/>
      <c r="E88" s="5"/>
      <c r="F88" s="237" t="s">
        <v>134</v>
      </c>
      <c r="G88" s="6"/>
      <c r="H88" s="230" t="n">
        <f aca="false">H87+H86</f>
        <v>22656</v>
      </c>
      <c r="I88" s="231" t="n">
        <f aca="false">I87+I86</f>
        <v>26400</v>
      </c>
      <c r="J88" s="242" t="n">
        <f aca="false">SUM(H88:I88)</f>
        <v>49056</v>
      </c>
      <c r="K88" s="233"/>
      <c r="L88" s="230" t="n">
        <f aca="false">L87+L86</f>
        <v>12352</v>
      </c>
      <c r="M88" s="231" t="n">
        <f aca="false">M87+M86</f>
        <v>40128</v>
      </c>
      <c r="N88" s="243" t="n">
        <f aca="false">SUM(L88:M88)</f>
        <v>52480</v>
      </c>
      <c r="P88" s="244" t="s">
        <v>135</v>
      </c>
      <c r="R88" s="245" t="s">
        <v>24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5" t="s">
        <v>136</v>
      </c>
      <c r="F89" s="246" t="s">
        <v>131</v>
      </c>
      <c r="G89" s="6" t="n">
        <f aca="false">($E$80+$B$2-1)*$E$80</f>
        <v>1376</v>
      </c>
      <c r="H89" s="238" t="n">
        <f aca="true">INDIRECT(ADDRESS(4+2*(12-complexity_DCTIF!$B$2),6,,,"data"))*G89</f>
        <v>8256</v>
      </c>
      <c r="I89" s="233" t="n">
        <f aca="true">INDIRECT(ADDRESS(4+2*(12-complexity_DCTIF!$B$2),7,,,"data"))*G89</f>
        <v>15136</v>
      </c>
      <c r="J89" s="239" t="n">
        <f aca="false">SUM(H89:I89)</f>
        <v>23392</v>
      </c>
      <c r="K89" s="233"/>
      <c r="L89" s="238" t="n">
        <f aca="true">INDIRECT(ADDRESS(6+2*(12-complexity_DCTIF!$B$2),8,,,"data"))*G89</f>
        <v>5504</v>
      </c>
      <c r="M89" s="233" t="n">
        <f aca="true">INDIRECT(ADDRESS(6+2*(12-complexity_DCTIF!$B$2),7,,,"data"))*G89</f>
        <v>20640</v>
      </c>
      <c r="N89" s="240" t="n">
        <f aca="false">SUM(L89:M89)</f>
        <v>26144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5"/>
      <c r="F90" s="246" t="s">
        <v>133</v>
      </c>
      <c r="G90" s="6" t="n">
        <f aca="false">F80</f>
        <v>1024</v>
      </c>
      <c r="H90" s="238" t="n">
        <f aca="true">INDIRECT(ADDRESS(4+2*(12-complexity_DCTIF!$B$2),6,,,"data"))*G90</f>
        <v>6144</v>
      </c>
      <c r="I90" s="233" t="n">
        <f aca="true">INDIRECT(ADDRESS(4+2*(12-complexity_DCTIF!$B$2),7,,,"data"))*G90</f>
        <v>11264</v>
      </c>
      <c r="J90" s="239" t="n">
        <f aca="false">SUM(H90:I90)</f>
        <v>17408</v>
      </c>
      <c r="K90" s="233"/>
      <c r="L90" s="238" t="n">
        <f aca="true">INDIRECT(ADDRESS(6+2*(12-complexity_DCTIF!$B$2),8,,,"data"))*G90</f>
        <v>4096</v>
      </c>
      <c r="M90" s="233" t="n">
        <f aca="true">INDIRECT(ADDRESS(6+2*(12-complexity_DCTIF!$B$2),7,,,"data"))*G90</f>
        <v>15360</v>
      </c>
      <c r="N90" s="240" t="n">
        <f aca="false">SUM(L90:M90)</f>
        <v>19456</v>
      </c>
      <c r="P90" s="247" t="s">
        <v>131</v>
      </c>
      <c r="Q90" s="223"/>
      <c r="R90" s="223" t="n">
        <f aca="false">J92</f>
        <v>31648</v>
      </c>
      <c r="S90" s="223" t="n">
        <f aca="false">R90</f>
        <v>31648</v>
      </c>
      <c r="T90" s="223" t="n">
        <f aca="false">N92</f>
        <v>33024</v>
      </c>
      <c r="U90" s="223" t="n">
        <f aca="false">T90</f>
        <v>33024</v>
      </c>
    </row>
    <row r="91" customFormat="false" ht="12.75" hidden="false" customHeight="false" outlineLevel="0" collapsed="false">
      <c r="D91" s="236"/>
      <c r="E91" s="5"/>
      <c r="F91" s="237" t="s">
        <v>134</v>
      </c>
      <c r="G91" s="6"/>
      <c r="H91" s="230" t="n">
        <f aca="false">H90+H89</f>
        <v>14400</v>
      </c>
      <c r="I91" s="231" t="n">
        <f aca="false">I90+I89</f>
        <v>26400</v>
      </c>
      <c r="J91" s="242" t="n">
        <f aca="false">SUM(H91:I91)</f>
        <v>40800</v>
      </c>
      <c r="K91" s="233"/>
      <c r="L91" s="230" t="n">
        <f aca="false">L90+L89</f>
        <v>9600</v>
      </c>
      <c r="M91" s="231" t="n">
        <f aca="false">M90+M89</f>
        <v>36000</v>
      </c>
      <c r="N91" s="243" t="n">
        <f aca="false">SUM(L91:M91)</f>
        <v>45600</v>
      </c>
      <c r="P91" s="247" t="s">
        <v>133</v>
      </c>
      <c r="Q91" s="223"/>
      <c r="R91" s="223" t="n">
        <f aca="false">J93</f>
        <v>23552</v>
      </c>
      <c r="S91" s="223" t="n">
        <f aca="false">R91</f>
        <v>23552</v>
      </c>
      <c r="T91" s="223" t="n">
        <f aca="false">N93</f>
        <v>24576</v>
      </c>
      <c r="U91" s="223" t="n">
        <f aca="false">T91</f>
        <v>24576</v>
      </c>
    </row>
    <row r="92" customFormat="false" ht="12.75" hidden="false" customHeight="false" outlineLevel="0" collapsed="false">
      <c r="D92" s="236" t="n">
        <v>4</v>
      </c>
      <c r="E92" s="5" t="s">
        <v>137</v>
      </c>
      <c r="F92" s="246" t="s">
        <v>131</v>
      </c>
      <c r="G92" s="6" t="n">
        <f aca="false">($E$80+$B$2-1)*$E$80</f>
        <v>1376</v>
      </c>
      <c r="H92" s="238" t="n">
        <f aca="true">INDIRECT(ADDRESS(3+2*(12-complexity_DCTIF!$B$2),6,,,"data"))*G92</f>
        <v>16512</v>
      </c>
      <c r="I92" s="233" t="n">
        <f aca="true">INDIRECT(ADDRESS(3+2*(12-complexity_DCTIF!$B$2),7,,,"data"))*G92</f>
        <v>15136</v>
      </c>
      <c r="J92" s="239" t="n">
        <f aca="false">SUM(H92:I92)</f>
        <v>31648</v>
      </c>
      <c r="K92" s="233"/>
      <c r="L92" s="238" t="n">
        <f aca="true">INDIRECT(ADDRESS(5+2*(12-complexity_DCTIF!$B$2),8,,,"data"))*G92</f>
        <v>8256</v>
      </c>
      <c r="M92" s="233" t="n">
        <f aca="true">INDIRECT(ADDRESS(5+2*(12-complexity_DCTIF!$B$2),7,,,"data"))*G92</f>
        <v>24768</v>
      </c>
      <c r="N92" s="240" t="n">
        <f aca="false">SUM(L92:M92)</f>
        <v>33024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3</v>
      </c>
      <c r="G93" s="6" t="n">
        <f aca="false">F80</f>
        <v>1024</v>
      </c>
      <c r="H93" s="238" t="n">
        <f aca="true">INDIRECT(ADDRESS(3+2*(12-complexity_DCTIF!$B$2),6,,,"data"))*G93</f>
        <v>12288</v>
      </c>
      <c r="I93" s="233" t="n">
        <f aca="true">INDIRECT(ADDRESS(3+2*(12-complexity_DCTIF!$B$2),7,,,"data"))*G93</f>
        <v>11264</v>
      </c>
      <c r="J93" s="239" t="n">
        <f aca="false">SUM(H93:I93)</f>
        <v>23552</v>
      </c>
      <c r="K93" s="233"/>
      <c r="L93" s="238" t="n">
        <f aca="true">INDIRECT(ADDRESS(5+2*(12-complexity_DCTIF!$B$2),8,,,"data"))*G93</f>
        <v>6144</v>
      </c>
      <c r="M93" s="233" t="n">
        <f aca="true">INDIRECT(ADDRESS(5+2*(12-complexity_DCTIF!$B$2),7,,,"data"))*G93</f>
        <v>18432</v>
      </c>
      <c r="N93" s="240" t="n">
        <f aca="false">SUM(L93:M93)</f>
        <v>24576</v>
      </c>
      <c r="P93" s="248" t="s">
        <v>138</v>
      </c>
      <c r="Q93" s="249"/>
      <c r="R93" s="249"/>
      <c r="S93" s="248" t="n">
        <f aca="false">SUM(S90:S92)+SUM(S83:S86)</f>
        <v>58670.25</v>
      </c>
      <c r="T93" s="249"/>
      <c r="U93" s="248" t="n">
        <f aca="false">SUM(S83:S86)+SUM(U90:U92)</f>
        <v>61070.25</v>
      </c>
    </row>
    <row r="94" customFormat="false" ht="12.75" hidden="false" customHeight="false" outlineLevel="0" collapsed="false">
      <c r="D94" s="236"/>
      <c r="E94" s="5"/>
      <c r="F94" s="237" t="s">
        <v>134</v>
      </c>
      <c r="G94" s="6"/>
      <c r="H94" s="230" t="n">
        <f aca="false">H93+H92</f>
        <v>28800</v>
      </c>
      <c r="I94" s="231" t="n">
        <f aca="false">I93+I92</f>
        <v>26400</v>
      </c>
      <c r="J94" s="242" t="n">
        <f aca="false">SUM(H94:I94)</f>
        <v>55200</v>
      </c>
      <c r="K94" s="233"/>
      <c r="L94" s="230" t="n">
        <f aca="false">L93+L92</f>
        <v>14400</v>
      </c>
      <c r="M94" s="231" t="n">
        <f aca="false">M93+M92</f>
        <v>43200</v>
      </c>
      <c r="N94" s="243" t="n">
        <f aca="false">SUM(L94:M94)</f>
        <v>57600</v>
      </c>
    </row>
    <row r="95" customFormat="false" ht="12.75" hidden="false" customHeight="false" outlineLevel="0" collapsed="false">
      <c r="D95" s="236" t="n">
        <v>2</v>
      </c>
      <c r="E95" s="5" t="s">
        <v>139</v>
      </c>
      <c r="F95" s="246" t="s">
        <v>131</v>
      </c>
      <c r="G95" s="6" t="n">
        <f aca="false">($E$80+$B$2-1)*$E$80</f>
        <v>1376</v>
      </c>
      <c r="H95" s="238" t="n">
        <f aca="true">INDIRECT(ADDRESS(4+2*(12-complexity_DCTIF!$B$2),6,,,"data"))*G95</f>
        <v>8256</v>
      </c>
      <c r="I95" s="233" t="n">
        <f aca="true">INDIRECT(ADDRESS(4+2*(12-complexity_DCTIF!$B$2),7,,,"data"))*G95</f>
        <v>15136</v>
      </c>
      <c r="J95" s="239" t="n">
        <f aca="false">SUM(H95:I95)</f>
        <v>23392</v>
      </c>
      <c r="K95" s="233"/>
      <c r="L95" s="238" t="n">
        <f aca="true">INDIRECT(ADDRESS(6+2*(12-complexity_DCTIF!$B$2),8,,,"data"))*G95</f>
        <v>5504</v>
      </c>
      <c r="M95" s="233" t="n">
        <f aca="true">INDIRECT(ADDRESS(6+2*(12-complexity_DCTIF!$B$2),7,,,"data"))*G95</f>
        <v>20640</v>
      </c>
      <c r="N95" s="240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5"/>
      <c r="F96" s="246" t="s">
        <v>133</v>
      </c>
      <c r="G96" s="6" t="n">
        <f aca="false">F80</f>
        <v>1024</v>
      </c>
      <c r="H96" s="238" t="n">
        <f aca="true">INDIRECT(ADDRESS(3+2*(12-complexity_DCTIF!$B$2),6,,,"data"))*G96</f>
        <v>12288</v>
      </c>
      <c r="I96" s="233" t="n">
        <f aca="true">INDIRECT(ADDRESS(3+2*(12-complexity_DCTIF!$B$2),7,,,"data"))*G96</f>
        <v>11264</v>
      </c>
      <c r="J96" s="239" t="n">
        <f aca="false">SUM(H96:I96)</f>
        <v>23552</v>
      </c>
      <c r="K96" s="233"/>
      <c r="L96" s="238" t="n">
        <f aca="true">INDIRECT(ADDRESS(5+2*(12-complexity_DCTIF!$B$2),8,,,"data"))*G96</f>
        <v>6144</v>
      </c>
      <c r="M96" s="233" t="n">
        <f aca="true">INDIRECT(ADDRESS(5+2*(12-complexity_DCTIF!$B$2),7,,,"data"))*G96</f>
        <v>18432</v>
      </c>
      <c r="N96" s="240" t="n">
        <f aca="false">SUM(L96:M96)</f>
        <v>24576</v>
      </c>
      <c r="P96" s="250" t="s">
        <v>141</v>
      </c>
      <c r="Q96" s="251"/>
      <c r="R96" s="251"/>
      <c r="S96" s="250" t="n">
        <f aca="false">(6*S95+9*S87+J98)/15</f>
        <v>41163.75</v>
      </c>
      <c r="T96" s="250"/>
      <c r="U96" s="250" t="n">
        <f aca="false">(6*S95+9*S87+N98)/15</f>
        <v>43629.8833333333</v>
      </c>
    </row>
    <row r="97" customFormat="false" ht="13.5" hidden="false" customHeight="false" outlineLevel="0" collapsed="false">
      <c r="D97" s="236"/>
      <c r="E97" s="5"/>
      <c r="F97" s="237" t="s">
        <v>134</v>
      </c>
      <c r="G97" s="6"/>
      <c r="H97" s="230" t="n">
        <f aca="false">H96+H95</f>
        <v>20544</v>
      </c>
      <c r="I97" s="231" t="n">
        <f aca="false">I96+I95</f>
        <v>26400</v>
      </c>
      <c r="J97" s="252" t="n">
        <f aca="false">SUM(H97:I97)</f>
        <v>46944</v>
      </c>
      <c r="K97" s="233"/>
      <c r="L97" s="230" t="n">
        <f aca="false">L96+L95</f>
        <v>11648</v>
      </c>
      <c r="M97" s="231" t="n">
        <f aca="false">M96+M95</f>
        <v>39072</v>
      </c>
      <c r="N97" s="253" t="n">
        <f aca="false">SUM(L97:M97)</f>
        <v>50720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277440</v>
      </c>
      <c r="I98" s="257" t="n">
        <f aca="false">$D84*I84+$D85*I85+$D86*I88+$D89*I91+$D92*I94+$D95*I97</f>
        <v>305184</v>
      </c>
      <c r="J98" s="258" t="n">
        <f aca="false">$D84*J84+$D85*J85+$D86*J88+$D89*J91+$D92*J94+$D95*J97</f>
        <v>582624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147968</v>
      </c>
      <c r="M98" s="257" t="n">
        <f aca="false">$D84*M84+$D85*M85+$D86*M88+$D89*M91+$D92*M94+$D95*M97</f>
        <v>471648</v>
      </c>
      <c r="N98" s="259" t="n">
        <f aca="false">$D84*N84+$D85*N85+$D86*N88+$D89*N91+$D92*N94+$D95*N97</f>
        <v>619616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28.125</v>
      </c>
      <c r="I99" s="264" t="n">
        <f aca="false">MAX(I84,I85,I88,I91,I94,I97)/$F80</f>
        <v>25.78125</v>
      </c>
      <c r="J99" s="265" t="n">
        <f aca="false">MAX(J84,J85,J88,J91,J94,J97)/$F80</f>
        <v>53.90625</v>
      </c>
      <c r="K99" s="264"/>
      <c r="L99" s="263" t="n">
        <f aca="false">MAX(L84,L85,L88,L91,L94,L97)/$F80</f>
        <v>14.0625</v>
      </c>
      <c r="M99" s="264" t="n">
        <f aca="false">MAX(M84,M85,M88,M91,M94,M97)/$F80</f>
        <v>42.1875</v>
      </c>
      <c r="N99" s="266" t="n">
        <f aca="false">MAX(N84,N85,N88,N91,N94,N97)/$F80</f>
        <v>56.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15</f>
        <v>18496</v>
      </c>
      <c r="I100" s="270" t="n">
        <f aca="false">I98/15</f>
        <v>20345.6</v>
      </c>
      <c r="J100" s="271" t="n">
        <f aca="false">J98/15</f>
        <v>38841.6</v>
      </c>
      <c r="K100" s="272"/>
      <c r="L100" s="269" t="n">
        <f aca="false">L98/15</f>
        <v>9864.53333333333</v>
      </c>
      <c r="M100" s="270" t="n">
        <f aca="false">M98/15</f>
        <v>31443.2</v>
      </c>
      <c r="N100" s="273" t="n">
        <f aca="false">N98/15</f>
        <v>41307.7333333333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18.0625</v>
      </c>
      <c r="I101" s="277" t="n">
        <f aca="false">I100/$F80</f>
        <v>19.86875</v>
      </c>
      <c r="J101" s="278" t="n">
        <f aca="false">J100/$F80</f>
        <v>37.93125</v>
      </c>
      <c r="K101" s="279"/>
      <c r="L101" s="276" t="n">
        <f aca="false">L100/$F80</f>
        <v>9.63333333333333</v>
      </c>
      <c r="M101" s="277" t="n">
        <f aca="false">M100/$F80</f>
        <v>30.70625</v>
      </c>
      <c r="N101" s="280" t="n">
        <f aca="false">N100/$F80</f>
        <v>40.3395833333333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14</v>
      </c>
    </row>
    <row r="107" customFormat="false" ht="12.75" hidden="false" customHeight="false" outlineLevel="0" collapsed="false">
      <c r="E107" s="219"/>
      <c r="F107" s="219"/>
      <c r="G107" s="219"/>
      <c r="H107" s="220" t="s">
        <v>24</v>
      </c>
      <c r="I107" s="220"/>
      <c r="J107" s="220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</row>
    <row r="108" customFormat="false" ht="12.75" hidden="false" customHeight="fals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5625</v>
      </c>
      <c r="S108" s="2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5</v>
      </c>
      <c r="F109" s="5"/>
      <c r="G109" s="6" t="n">
        <f aca="false">F105</f>
        <v>4096</v>
      </c>
      <c r="H109" s="230" t="n">
        <f aca="true">INDIRECT(ADDRESS(3+2*(12-complexity_DCTIF!$B$2),6,,,"data"))*G109</f>
        <v>49152</v>
      </c>
      <c r="I109" s="231" t="n">
        <f aca="true">INDIRECT(ADDRESS(3+2*(12-complexity_DCTIF!$B$2),7,,,"data"))*G109</f>
        <v>45056</v>
      </c>
      <c r="J109" s="232" t="n">
        <f aca="false">SUM(H109:I109)</f>
        <v>94208</v>
      </c>
      <c r="K109" s="233"/>
      <c r="L109" s="230" t="n">
        <f aca="true">INDIRECT(ADDRESS(5+2*(12-complexity_DCTIF!$B$2),8,,,"data"))*G109</f>
        <v>24576</v>
      </c>
      <c r="M109" s="231" t="n">
        <f aca="true">INDIRECT(ADDRESS(5+2*(12-complexity_DCTIF!$B$2),7,,,"data"))*G109</f>
        <v>73728</v>
      </c>
      <c r="N109" s="234" t="n">
        <f aca="false">SUM(L109:M109)</f>
        <v>98304</v>
      </c>
      <c r="P109" s="235" t="s">
        <v>126</v>
      </c>
      <c r="Q109" s="223" t="s">
        <v>127</v>
      </c>
      <c r="R109" s="223" t="n">
        <f aca="false">(E105+$B$2-1)*E105*P105</f>
        <v>19200</v>
      </c>
      <c r="S109" s="223" t="n">
        <f aca="false">R109/Q105</f>
        <v>4800</v>
      </c>
    </row>
    <row r="110" customFormat="false" ht="12.75" hidden="false" customHeight="false" outlineLevel="0" collapsed="false">
      <c r="D110" s="236" t="n">
        <v>2</v>
      </c>
      <c r="E110" s="5" t="s">
        <v>128</v>
      </c>
      <c r="F110" s="5"/>
      <c r="G110" s="6" t="n">
        <f aca="false">F105</f>
        <v>4096</v>
      </c>
      <c r="H110" s="230" t="n">
        <f aca="true">INDIRECT(ADDRESS(4+2*(12-complexity_DCTIF!$B$2),6,,,"data"))*G110</f>
        <v>24576</v>
      </c>
      <c r="I110" s="231" t="n">
        <f aca="true">INDIRECT(ADDRESS(4+2*(12-complexity_DCTIF!$B$2),7,,,"data"))*G110</f>
        <v>45056</v>
      </c>
      <c r="J110" s="232" t="n">
        <f aca="false">SUM(H110:I110)</f>
        <v>69632</v>
      </c>
      <c r="K110" s="233"/>
      <c r="L110" s="230" t="n">
        <f aca="true">INDIRECT(ADDRESS(6+2*(12-complexity_DCTIF!$B$2),8,,,"data"))*G110</f>
        <v>16384</v>
      </c>
      <c r="M110" s="231" t="n">
        <f aca="true">INDIRECT(ADDRESS(6+2*(12-complexity_DCTIF!$B$2),7,,,"data"))*G110</f>
        <v>61440</v>
      </c>
      <c r="N110" s="234" t="n">
        <f aca="false">SUM(L110:M110)</f>
        <v>77824</v>
      </c>
      <c r="P110" s="235" t="s">
        <v>129</v>
      </c>
      <c r="Q110" s="223" t="s">
        <v>127</v>
      </c>
      <c r="R110" s="223" t="n">
        <f aca="false">(E105+$B$2-1)*E105*P105</f>
        <v>19200</v>
      </c>
      <c r="S110" s="223" t="n">
        <f aca="false">R110/Q105</f>
        <v>4800</v>
      </c>
    </row>
    <row r="111" customFormat="false" ht="12.75" hidden="false" customHeight="false" outlineLevel="0" collapsed="false">
      <c r="D111" s="236" t="n">
        <v>2</v>
      </c>
      <c r="E111" s="5" t="s">
        <v>130</v>
      </c>
      <c r="F111" s="237" t="s">
        <v>131</v>
      </c>
      <c r="G111" s="6" t="n">
        <f aca="false">($E$105+$B$2-1)*$E$105</f>
        <v>4800</v>
      </c>
      <c r="H111" s="238" t="n">
        <f aca="true">INDIRECT(ADDRESS(3+2*(12-$B$2),6,,,"data"))*G111</f>
        <v>57600</v>
      </c>
      <c r="I111" s="233" t="n">
        <f aca="true">INDIRECT(ADDRESS(3+2*(12-$B$2),7,,,"data"))*G111</f>
        <v>52800</v>
      </c>
      <c r="J111" s="239" t="n">
        <f aca="false">SUM(H111:I111)</f>
        <v>110400</v>
      </c>
      <c r="K111" s="233"/>
      <c r="L111" s="238" t="n">
        <f aca="true">INDIRECT(ADDRESS(5+2*(12-$B$2),8,,,"data"))*G111</f>
        <v>28800</v>
      </c>
      <c r="M111" s="233" t="n">
        <f aca="true">INDIRECT(ADDRESS(5+2*(12-$B$2),7,,,"data"))*G111</f>
        <v>86400</v>
      </c>
      <c r="N111" s="240" t="n">
        <f aca="false">SUM(L111:M111)</f>
        <v>115200</v>
      </c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3</v>
      </c>
      <c r="G112" s="6" t="n">
        <f aca="false">F105</f>
        <v>4096</v>
      </c>
      <c r="H112" s="238" t="n">
        <f aca="true">INDIRECT(ADDRESS(4+2*(12-$B$2),6,,,"data"))*G112</f>
        <v>24576</v>
      </c>
      <c r="I112" s="233" t="n">
        <f aca="true">INDIRECT(ADDRESS(4+2*(12-$B$2),7,,,"data"))*G112</f>
        <v>45056</v>
      </c>
      <c r="J112" s="239" t="n">
        <f aca="false">SUM(H112:I112)</f>
        <v>69632</v>
      </c>
      <c r="K112" s="233"/>
      <c r="L112" s="238" t="n">
        <f aca="true">INDIRECT(ADDRESS(6+2*(12-$B$2),8,,,"data"))*G112</f>
        <v>16384</v>
      </c>
      <c r="M112" s="233" t="n">
        <f aca="true">INDIRECT(ADDRESS(6+2*(12-$B$2),7,,,"data"))*G112</f>
        <v>61440</v>
      </c>
      <c r="N112" s="240" t="n">
        <f aca="false">SUM(L112:M112)</f>
        <v>77824</v>
      </c>
      <c r="S112" s="241" t="n">
        <f aca="false">SUM(S108:S111)</f>
        <v>12030.25</v>
      </c>
    </row>
    <row r="113" customFormat="false" ht="15" hidden="false" customHeight="false" outlineLevel="0" collapsed="false">
      <c r="D113" s="236"/>
      <c r="E113" s="5"/>
      <c r="F113" s="237" t="s">
        <v>134</v>
      </c>
      <c r="G113" s="6"/>
      <c r="H113" s="230" t="n">
        <f aca="false">H112+H111</f>
        <v>82176</v>
      </c>
      <c r="I113" s="231" t="n">
        <f aca="false">I112+I111</f>
        <v>97856</v>
      </c>
      <c r="J113" s="242" t="n">
        <f aca="false">SUM(H113:I113)</f>
        <v>180032</v>
      </c>
      <c r="K113" s="233"/>
      <c r="L113" s="230" t="n">
        <f aca="false">L112+L111</f>
        <v>45184</v>
      </c>
      <c r="M113" s="231" t="n">
        <f aca="false">M112+M111</f>
        <v>147840</v>
      </c>
      <c r="N113" s="243" t="n">
        <f aca="false">SUM(L113:M113)</f>
        <v>193024</v>
      </c>
      <c r="P113" s="244" t="s">
        <v>135</v>
      </c>
      <c r="R113" s="245" t="s">
        <v>24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6</v>
      </c>
      <c r="F114" s="246" t="s">
        <v>131</v>
      </c>
      <c r="G114" s="6" t="n">
        <f aca="false">($E$105+$B$2-1)*$E$105</f>
        <v>4800</v>
      </c>
      <c r="H114" s="238" t="n">
        <f aca="true">INDIRECT(ADDRESS(4+2*(12-complexity_DCTIF!$B$2),6,,,"data"))*G114</f>
        <v>28800</v>
      </c>
      <c r="I114" s="233" t="n">
        <f aca="true">INDIRECT(ADDRESS(4+2*(12-complexity_DCTIF!$B$2),7,,,"data"))*G114</f>
        <v>52800</v>
      </c>
      <c r="J114" s="239" t="n">
        <f aca="false">SUM(H114:I114)</f>
        <v>81600</v>
      </c>
      <c r="K114" s="233"/>
      <c r="L114" s="238" t="n">
        <f aca="true">INDIRECT(ADDRESS(6+2*(12-complexity_DCTIF!$B$2),8,,,"data"))*G114</f>
        <v>19200</v>
      </c>
      <c r="M114" s="233" t="n">
        <f aca="true">INDIRECT(ADDRESS(6+2*(12-complexity_DCTIF!$B$2),7,,,"data"))*G114</f>
        <v>72000</v>
      </c>
      <c r="N114" s="240" t="n">
        <f aca="false">SUM(L114:M114)</f>
        <v>91200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5"/>
      <c r="F115" s="246" t="s">
        <v>133</v>
      </c>
      <c r="G115" s="6" t="n">
        <f aca="false">F105</f>
        <v>4096</v>
      </c>
      <c r="H115" s="238" t="n">
        <f aca="true">INDIRECT(ADDRESS(4+2*(12-complexity_DCTIF!$B$2),6,,,"data"))*G115</f>
        <v>24576</v>
      </c>
      <c r="I115" s="233" t="n">
        <f aca="true">INDIRECT(ADDRESS(4+2*(12-complexity_DCTIF!$B$2),7,,,"data"))*G115</f>
        <v>45056</v>
      </c>
      <c r="J115" s="239" t="n">
        <f aca="false">SUM(H115:I115)</f>
        <v>69632</v>
      </c>
      <c r="K115" s="233"/>
      <c r="L115" s="238" t="n">
        <f aca="true">INDIRECT(ADDRESS(6+2*(12-complexity_DCTIF!$B$2),8,,,"data"))*G115</f>
        <v>16384</v>
      </c>
      <c r="M115" s="233" t="n">
        <f aca="true">INDIRECT(ADDRESS(6+2*(12-complexity_DCTIF!$B$2),7,,,"data"))*G115</f>
        <v>61440</v>
      </c>
      <c r="N115" s="240" t="n">
        <f aca="false">SUM(L115:M115)</f>
        <v>77824</v>
      </c>
      <c r="P115" s="247" t="s">
        <v>131</v>
      </c>
      <c r="Q115" s="223"/>
      <c r="R115" s="223" t="n">
        <f aca="false">J117</f>
        <v>110400</v>
      </c>
      <c r="S115" s="223" t="n">
        <f aca="false">R115</f>
        <v>110400</v>
      </c>
      <c r="T115" s="223" t="n">
        <f aca="false">N117</f>
        <v>115200</v>
      </c>
      <c r="U115" s="223" t="n">
        <f aca="false">T115</f>
        <v>115200</v>
      </c>
    </row>
    <row r="116" customFormat="false" ht="12.75" hidden="false" customHeight="false" outlineLevel="0" collapsed="false">
      <c r="D116" s="236"/>
      <c r="E116" s="5"/>
      <c r="F116" s="237" t="s">
        <v>134</v>
      </c>
      <c r="G116" s="6"/>
      <c r="H116" s="230" t="n">
        <f aca="false">H115+H114</f>
        <v>53376</v>
      </c>
      <c r="I116" s="231" t="n">
        <f aca="false">I115+I114</f>
        <v>97856</v>
      </c>
      <c r="J116" s="242" t="n">
        <f aca="false">SUM(H116:I116)</f>
        <v>151232</v>
      </c>
      <c r="K116" s="233"/>
      <c r="L116" s="230" t="n">
        <f aca="false">L115+L114</f>
        <v>35584</v>
      </c>
      <c r="M116" s="231" t="n">
        <f aca="false">M115+M114</f>
        <v>133440</v>
      </c>
      <c r="N116" s="243" t="n">
        <f aca="false">SUM(L116:M116)</f>
        <v>169024</v>
      </c>
      <c r="P116" s="247" t="s">
        <v>133</v>
      </c>
      <c r="Q116" s="223"/>
      <c r="R116" s="223" t="n">
        <f aca="false">J118</f>
        <v>94208</v>
      </c>
      <c r="S116" s="223" t="n">
        <f aca="false">R116</f>
        <v>94208</v>
      </c>
      <c r="T116" s="223" t="n">
        <f aca="false">N118</f>
        <v>98304</v>
      </c>
      <c r="U116" s="223" t="n">
        <f aca="false">T116</f>
        <v>98304</v>
      </c>
    </row>
    <row r="117" customFormat="false" ht="12.75" hidden="false" customHeight="false" outlineLevel="0" collapsed="false">
      <c r="D117" s="236" t="n">
        <v>4</v>
      </c>
      <c r="E117" s="5" t="s">
        <v>137</v>
      </c>
      <c r="F117" s="246" t="s">
        <v>131</v>
      </c>
      <c r="G117" s="6" t="n">
        <f aca="false">($E$105+$B$2-1)*$E$105</f>
        <v>4800</v>
      </c>
      <c r="H117" s="238" t="n">
        <f aca="true">INDIRECT(ADDRESS(3+2*(12-complexity_DCTIF!$B$2),6,,,"data"))*G117</f>
        <v>57600</v>
      </c>
      <c r="I117" s="233" t="n">
        <f aca="true">INDIRECT(ADDRESS(3+2*(12-complexity_DCTIF!$B$2),7,,,"data"))*G117</f>
        <v>52800</v>
      </c>
      <c r="J117" s="239" t="n">
        <f aca="false">SUM(H117:I117)</f>
        <v>110400</v>
      </c>
      <c r="K117" s="233"/>
      <c r="L117" s="238" t="n">
        <f aca="true">INDIRECT(ADDRESS(5+2*(12-complexity_DCTIF!$B$2),8,,,"data"))*G117</f>
        <v>28800</v>
      </c>
      <c r="M117" s="233" t="n">
        <f aca="true">INDIRECT(ADDRESS(5+2*(12-complexity_DCTIF!$B$2),7,,,"data"))*G117</f>
        <v>86400</v>
      </c>
      <c r="N117" s="240" t="n">
        <f aca="false">SUM(L117:M117)</f>
        <v>115200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3</v>
      </c>
      <c r="G118" s="6" t="n">
        <f aca="false">F105</f>
        <v>4096</v>
      </c>
      <c r="H118" s="238" t="n">
        <f aca="true">INDIRECT(ADDRESS(3+2*(12-complexity_DCTIF!$B$2),6,,,"data"))*G118</f>
        <v>49152</v>
      </c>
      <c r="I118" s="233" t="n">
        <f aca="true">INDIRECT(ADDRESS(3+2*(12-complexity_DCTIF!$B$2),7,,,"data"))*G118</f>
        <v>45056</v>
      </c>
      <c r="J118" s="239" t="n">
        <f aca="false">SUM(H118:I118)</f>
        <v>94208</v>
      </c>
      <c r="K118" s="233"/>
      <c r="L118" s="238" t="n">
        <f aca="true">INDIRECT(ADDRESS(5+2*(12-complexity_DCTIF!$B$2),8,,,"data"))*G118</f>
        <v>24576</v>
      </c>
      <c r="M118" s="233" t="n">
        <f aca="true">INDIRECT(ADDRESS(5+2*(12-complexity_DCTIF!$B$2),7,,,"data"))*G118</f>
        <v>73728</v>
      </c>
      <c r="N118" s="240" t="n">
        <f aca="false">SUM(L118:M118)</f>
        <v>98304</v>
      </c>
      <c r="P118" s="248" t="s">
        <v>138</v>
      </c>
      <c r="Q118" s="249"/>
      <c r="R118" s="249"/>
      <c r="S118" s="248" t="n">
        <f aca="false">SUM(S115:S117)+SUM(S108:S111)</f>
        <v>216638.25</v>
      </c>
      <c r="T118" s="249"/>
      <c r="U118" s="248" t="n">
        <f aca="false">SUM(S108:S111)+SUM(U115:U117)</f>
        <v>225534.25</v>
      </c>
    </row>
    <row r="119" customFormat="false" ht="12.75" hidden="false" customHeight="false" outlineLevel="0" collapsed="false">
      <c r="D119" s="236"/>
      <c r="E119" s="5"/>
      <c r="F119" s="237" t="s">
        <v>134</v>
      </c>
      <c r="G119" s="6"/>
      <c r="H119" s="230" t="n">
        <f aca="false">H118+H117</f>
        <v>106752</v>
      </c>
      <c r="I119" s="231" t="n">
        <f aca="false">I118+I117</f>
        <v>97856</v>
      </c>
      <c r="J119" s="242" t="n">
        <f aca="false">SUM(H119:I119)</f>
        <v>204608</v>
      </c>
      <c r="K119" s="233"/>
      <c r="L119" s="230" t="n">
        <f aca="false">L118+L117</f>
        <v>53376</v>
      </c>
      <c r="M119" s="231" t="n">
        <f aca="false">M118+M117</f>
        <v>160128</v>
      </c>
      <c r="N119" s="243" t="n">
        <f aca="false">SUM(L119:M119)</f>
        <v>213504</v>
      </c>
    </row>
    <row r="120" customFormat="false" ht="12.75" hidden="false" customHeight="false" outlineLevel="0" collapsed="false">
      <c r="D120" s="236" t="n">
        <v>2</v>
      </c>
      <c r="E120" s="5" t="s">
        <v>139</v>
      </c>
      <c r="F120" s="246" t="s">
        <v>131</v>
      </c>
      <c r="G120" s="6" t="n">
        <f aca="false">($E$105+$B$2-1)*$E$105</f>
        <v>4800</v>
      </c>
      <c r="H120" s="238" t="n">
        <f aca="true">INDIRECT(ADDRESS(4+2*(12-complexity_DCTIF!$B$2),6,,,"data"))*G120</f>
        <v>28800</v>
      </c>
      <c r="I120" s="233" t="n">
        <f aca="true">INDIRECT(ADDRESS(4+2*(12-complexity_DCTIF!$B$2),7,,,"data"))*G120</f>
        <v>52800</v>
      </c>
      <c r="J120" s="239" t="n">
        <f aca="false">SUM(H120:I120)</f>
        <v>81600</v>
      </c>
      <c r="K120" s="233"/>
      <c r="L120" s="238" t="n">
        <f aca="true">INDIRECT(ADDRESS(6+2*(12-complexity_DCTIF!$B$2),8,,,"data"))*G120</f>
        <v>19200</v>
      </c>
      <c r="M120" s="233" t="n">
        <f aca="true">INDIRECT(ADDRESS(6+2*(12-complexity_DCTIF!$B$2),7,,,"data"))*G120</f>
        <v>72000</v>
      </c>
      <c r="N120" s="240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5"/>
      <c r="F121" s="246" t="s">
        <v>133</v>
      </c>
      <c r="G121" s="6" t="n">
        <f aca="false">F105</f>
        <v>4096</v>
      </c>
      <c r="H121" s="238" t="n">
        <f aca="true">INDIRECT(ADDRESS(3+2*(12-complexity_DCTIF!$B$2),6,,,"data"))*G121</f>
        <v>49152</v>
      </c>
      <c r="I121" s="233" t="n">
        <f aca="true">INDIRECT(ADDRESS(3+2*(12-complexity_DCTIF!$B$2),7,,,"data"))*G121</f>
        <v>45056</v>
      </c>
      <c r="J121" s="239" t="n">
        <f aca="false">SUM(H121:I121)</f>
        <v>94208</v>
      </c>
      <c r="K121" s="233"/>
      <c r="L121" s="238" t="n">
        <f aca="true">INDIRECT(ADDRESS(5+2*(12-complexity_DCTIF!$B$2),8,,,"data"))*G121</f>
        <v>24576</v>
      </c>
      <c r="M121" s="233" t="n">
        <f aca="true">INDIRECT(ADDRESS(5+2*(12-complexity_DCTIF!$B$2),7,,,"data"))*G121</f>
        <v>73728</v>
      </c>
      <c r="N121" s="240" t="n">
        <f aca="false">SUM(L121:M121)</f>
        <v>98304</v>
      </c>
      <c r="P121" s="250" t="s">
        <v>141</v>
      </c>
      <c r="Q121" s="251"/>
      <c r="R121" s="251"/>
      <c r="S121" s="250" t="n">
        <f aca="false">(6*S120+9*S112+J123)/15</f>
        <v>154603.75</v>
      </c>
      <c r="T121" s="250"/>
      <c r="U121" s="250" t="n">
        <f aca="false">(6*S120+9*S112+N123)/15</f>
        <v>163905.083333333</v>
      </c>
    </row>
    <row r="122" customFormat="false" ht="13.5" hidden="false" customHeight="false" outlineLevel="0" collapsed="false">
      <c r="D122" s="236"/>
      <c r="E122" s="5"/>
      <c r="F122" s="237" t="s">
        <v>134</v>
      </c>
      <c r="G122" s="6"/>
      <c r="H122" s="230" t="n">
        <f aca="false">H121+H120</f>
        <v>77952</v>
      </c>
      <c r="I122" s="231" t="n">
        <f aca="false">I121+I120</f>
        <v>97856</v>
      </c>
      <c r="J122" s="252" t="n">
        <f aca="false">SUM(H122:I122)</f>
        <v>175808</v>
      </c>
      <c r="K122" s="233"/>
      <c r="L122" s="230" t="n">
        <f aca="false">L121+L120</f>
        <v>43776</v>
      </c>
      <c r="M122" s="231" t="n">
        <f aca="false">M121+M120</f>
        <v>145728</v>
      </c>
      <c r="N122" s="253" t="n">
        <f aca="false">SUM(L122:M122)</f>
        <v>189504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1046400</v>
      </c>
      <c r="I123" s="257" t="n">
        <f aca="false">$D109*I109+$D110*I110+$D111*I113+$D114*I116+$D117*I119+$D120*I122</f>
        <v>1151040</v>
      </c>
      <c r="J123" s="258" t="n">
        <f aca="false">$D109*J109+$D110*J110+$D111*J113+$D114*J116+$D117*J119+$D120*J122</f>
        <v>2197440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558080</v>
      </c>
      <c r="M123" s="257" t="n">
        <f aca="false">$D109*M109+$D110*M110+$D111*M113+$D114*M116+$D117*M119+$D120*M122</f>
        <v>1778880</v>
      </c>
      <c r="N123" s="259" t="n">
        <f aca="false">$D109*N109+$D110*N110+$D111*N113+$D114*N116+$D117*N119+$D120*N122</f>
        <v>2336960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26.0625</v>
      </c>
      <c r="I124" s="264" t="n">
        <f aca="false">MAX(I109,I110,I113,I116,I119,I122)/$F105</f>
        <v>23.890625</v>
      </c>
      <c r="J124" s="265" t="n">
        <f aca="false">MAX(J109,J110,J113,J116,J119,J122)/$F105</f>
        <v>49.953125</v>
      </c>
      <c r="K124" s="264"/>
      <c r="L124" s="263" t="n">
        <f aca="false">MAX(L109,L110,L113,L116,L119,L122)/$F105</f>
        <v>13.03125</v>
      </c>
      <c r="M124" s="264" t="n">
        <f aca="false">MAX(M109,M110,M113,M116,M119,M122)/$F105</f>
        <v>39.09375</v>
      </c>
      <c r="N124" s="266" t="n">
        <f aca="false">MAX(N109,N110,N113,N116,N119,N122)/$F105</f>
        <v>52.1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15</f>
        <v>69760</v>
      </c>
      <c r="I125" s="270" t="n">
        <f aca="false">I123/15</f>
        <v>76736</v>
      </c>
      <c r="J125" s="271" t="n">
        <f aca="false">J123/15</f>
        <v>146496</v>
      </c>
      <c r="K125" s="272"/>
      <c r="L125" s="269" t="n">
        <f aca="false">L123/15</f>
        <v>37205.3333333333</v>
      </c>
      <c r="M125" s="270" t="n">
        <f aca="false">M123/15</f>
        <v>118592</v>
      </c>
      <c r="N125" s="273" t="n">
        <f aca="false">N123/15</f>
        <v>155797.333333333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17.03125</v>
      </c>
      <c r="I126" s="277" t="n">
        <f aca="false">I125/$F105</f>
        <v>18.734375</v>
      </c>
      <c r="J126" s="278" t="n">
        <f aca="false">J125/$F105</f>
        <v>35.765625</v>
      </c>
      <c r="K126" s="279"/>
      <c r="L126" s="276" t="n">
        <f aca="false">L125/$F105</f>
        <v>9.08333333333333</v>
      </c>
      <c r="M126" s="277" t="n">
        <f aca="false">M125/$F105</f>
        <v>28.953125</v>
      </c>
      <c r="N126" s="280" t="n">
        <f aca="false">N125/$F105</f>
        <v>38.0364583333333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7" width="6.41"/>
    <col collapsed="false" customWidth="true" hidden="false" outlineLevel="0" max="8" min="8" style="0" width="9.28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9" t="s">
        <v>105</v>
      </c>
      <c r="B1" s="210" t="s">
        <v>21</v>
      </c>
    </row>
    <row r="2" customFormat="false" ht="12.75" hidden="false" customHeight="false" outlineLevel="0" collapsed="false">
      <c r="A2" s="209" t="s">
        <v>107</v>
      </c>
      <c r="B2" s="210" t="n">
        <v>6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46</v>
      </c>
    </row>
    <row r="7" customFormat="false" ht="12.75" hidden="false" customHeight="false" outlineLevel="0" collapsed="false">
      <c r="E7" s="219"/>
      <c r="F7" s="219"/>
      <c r="G7" s="219"/>
      <c r="H7" s="220" t="s">
        <v>24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47</v>
      </c>
      <c r="Q8" s="223" t="s">
        <v>124</v>
      </c>
      <c r="R8" s="282" t="n">
        <f aca="false">(E5+$B$2-1)*(E5+$B$2-1)</f>
        <v>81</v>
      </c>
      <c r="S8" s="282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83" t="n">
        <f aca="false">data!$N$3*$G9</f>
        <v>96</v>
      </c>
      <c r="I9" s="284" t="n">
        <f aca="false">data!$O$3*$G9</f>
        <v>80</v>
      </c>
      <c r="J9" s="285" t="n">
        <f aca="false">SUM(H9:I9)</f>
        <v>176</v>
      </c>
      <c r="K9" s="233"/>
      <c r="L9" s="283" t="n">
        <f aca="false">data!$P$7*$G9</f>
        <v>64</v>
      </c>
      <c r="M9" s="284" t="n">
        <f aca="false">data!$O$7*$G9</f>
        <v>224</v>
      </c>
      <c r="N9" s="286" t="n">
        <f aca="false">SUM(L9:M9)</f>
        <v>288</v>
      </c>
      <c r="P9" s="235" t="s">
        <v>148</v>
      </c>
      <c r="Q9" s="223" t="s">
        <v>110</v>
      </c>
      <c r="R9" s="223" t="n">
        <f aca="false">F5</f>
        <v>16</v>
      </c>
      <c r="S9" s="223" t="n">
        <f aca="false">R9/Q5</f>
        <v>4</v>
      </c>
    </row>
    <row r="10" customFormat="false" ht="12.75" hidden="false" customHeight="false" outlineLevel="0" collapsed="false">
      <c r="D10" s="236" t="n">
        <v>2</v>
      </c>
      <c r="E10" s="5" t="s">
        <v>128</v>
      </c>
      <c r="F10" s="5"/>
      <c r="G10" s="6" t="n">
        <f aca="false">F5</f>
        <v>16</v>
      </c>
      <c r="H10" s="238" t="n">
        <f aca="false">data!$N$4*$G10</f>
        <v>48</v>
      </c>
      <c r="I10" s="287" t="n">
        <f aca="false">data!$O$4*$G10</f>
        <v>80</v>
      </c>
      <c r="J10" s="285" t="n">
        <f aca="false">SUM(H10:I10)</f>
        <v>128</v>
      </c>
      <c r="K10" s="233"/>
      <c r="L10" s="238" t="n">
        <f aca="false">data!$P$8*$G10</f>
        <v>48</v>
      </c>
      <c r="M10" s="287" t="n">
        <f aca="false">data!$O$8*$G10</f>
        <v>144</v>
      </c>
      <c r="N10" s="286" t="n">
        <f aca="false">SUM(L10:M10)</f>
        <v>192</v>
      </c>
      <c r="P10" s="235"/>
      <c r="Q10" s="223"/>
      <c r="R10" s="223"/>
      <c r="S10" s="223"/>
    </row>
    <row r="11" customFormat="false" ht="12.75" hidden="false" customHeight="false" outlineLevel="0" collapsed="false">
      <c r="D11" s="236" t="n">
        <v>2</v>
      </c>
      <c r="E11" s="5" t="s">
        <v>130</v>
      </c>
      <c r="F11" s="5"/>
      <c r="G11" s="6" t="n">
        <f aca="false">F5</f>
        <v>16</v>
      </c>
      <c r="H11" s="238" t="n">
        <f aca="false">data!$N$5*$G11</f>
        <v>192</v>
      </c>
      <c r="I11" s="233" t="n">
        <f aca="false">data!$O$5*$G11</f>
        <v>176</v>
      </c>
      <c r="J11" s="239" t="n">
        <f aca="false">SUM(H11:I11)</f>
        <v>368</v>
      </c>
      <c r="K11" s="233"/>
      <c r="L11" s="238" t="n">
        <f aca="false">data!$P$9*$G11</f>
        <v>128</v>
      </c>
      <c r="M11" s="233" t="n">
        <f aca="false">data!$O$9*$G11</f>
        <v>464</v>
      </c>
      <c r="N11" s="240" t="n">
        <f aca="false">SUM(L11:M11)</f>
        <v>592</v>
      </c>
      <c r="P11" s="235"/>
      <c r="Q11" s="223"/>
      <c r="R11" s="223"/>
      <c r="S11" s="223"/>
    </row>
    <row r="12" customFormat="false" ht="12.75" hidden="false" customHeight="false" outlineLevel="0" collapsed="false">
      <c r="D12" s="236" t="n">
        <v>1</v>
      </c>
      <c r="E12" s="5" t="s">
        <v>136</v>
      </c>
      <c r="F12" s="5"/>
      <c r="G12" s="6" t="n">
        <f aca="false">F5</f>
        <v>16</v>
      </c>
      <c r="H12" s="238" t="n">
        <f aca="false">data!$N$6*complexity_DIF!$G12</f>
        <v>192</v>
      </c>
      <c r="I12" s="233" t="n">
        <f aca="false">data!$O$6*complexity_DIF!$G12</f>
        <v>176</v>
      </c>
      <c r="J12" s="239" t="n">
        <f aca="false">SUM(H12:I12)</f>
        <v>368</v>
      </c>
      <c r="K12" s="233"/>
      <c r="L12" s="238" t="n">
        <f aca="false">data!$P$10*complexity_DIF!$G12</f>
        <v>256</v>
      </c>
      <c r="M12" s="233" t="n">
        <f aca="false">data!$O$10*complexity_DIF!$G12</f>
        <v>368</v>
      </c>
      <c r="N12" s="240" t="n">
        <f aca="false">SUM(L12:M12)</f>
        <v>624</v>
      </c>
      <c r="S12" s="241" t="n">
        <f aca="false">SUM(S8:S11)</f>
        <v>24.25</v>
      </c>
    </row>
    <row r="13" customFormat="false" ht="15" hidden="false" customHeight="false" outlineLevel="0" collapsed="false">
      <c r="D13" s="236" t="n">
        <v>4</v>
      </c>
      <c r="E13" s="5" t="s">
        <v>137</v>
      </c>
      <c r="F13" s="5"/>
      <c r="G13" s="6" t="n">
        <f aca="false">F5</f>
        <v>16</v>
      </c>
      <c r="H13" s="238" t="n">
        <f aca="false">data!$N$3*$G13</f>
        <v>96</v>
      </c>
      <c r="I13" s="233" t="n">
        <f aca="false">data!$O$3*$G13</f>
        <v>80</v>
      </c>
      <c r="J13" s="239" t="n">
        <f aca="false">SUM(H13:I13)</f>
        <v>176</v>
      </c>
      <c r="K13" s="233"/>
      <c r="L13" s="238" t="n">
        <f aca="false">data!$P$7*$G13</f>
        <v>64</v>
      </c>
      <c r="M13" s="233" t="n">
        <f aca="false">data!$O$7*$G13</f>
        <v>224</v>
      </c>
      <c r="N13" s="240" t="n">
        <f aca="false">SUM(L13:M13)</f>
        <v>288</v>
      </c>
      <c r="P13" s="244" t="s">
        <v>149</v>
      </c>
      <c r="R13" s="245" t="s">
        <v>24</v>
      </c>
      <c r="S13" s="245"/>
      <c r="T13" s="245" t="s">
        <v>44</v>
      </c>
      <c r="U13" s="245"/>
    </row>
    <row r="14" customFormat="false" ht="13.5" hidden="false" customHeight="false" outlineLevel="0" collapsed="false">
      <c r="D14" s="236" t="n">
        <v>2</v>
      </c>
      <c r="E14" s="288" t="s">
        <v>139</v>
      </c>
      <c r="F14" s="288"/>
      <c r="G14" s="6" t="n">
        <f aca="false">F5</f>
        <v>16</v>
      </c>
      <c r="H14" s="238" t="n">
        <f aca="false">data!$N$5*$G14</f>
        <v>192</v>
      </c>
      <c r="I14" s="233" t="n">
        <f aca="false">data!$O$5*$G14</f>
        <v>176</v>
      </c>
      <c r="J14" s="239" t="n">
        <f aca="false">SUM(H14:I14)</f>
        <v>368</v>
      </c>
      <c r="K14" s="233"/>
      <c r="L14" s="238" t="n">
        <f aca="false">data!$P$9*$G14</f>
        <v>128</v>
      </c>
      <c r="M14" s="233" t="n">
        <f aca="false">data!$O$9*$G14</f>
        <v>464</v>
      </c>
      <c r="N14" s="240" t="n">
        <f aca="false">SUM(L14:M14)</f>
        <v>592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3.5" hidden="false" customHeight="false" outlineLevel="0" collapsed="false">
      <c r="D15" s="236"/>
      <c r="E15" s="254" t="s">
        <v>142</v>
      </c>
      <c r="F15" s="254"/>
      <c r="G15" s="255"/>
      <c r="H15" s="256" t="n">
        <f aca="false">$D9*H9+$D10*H10+$D11*H11+$D12*H12+$D13*H13+$D14*H14</f>
        <v>1824</v>
      </c>
      <c r="I15" s="257" t="n">
        <f aca="false">$D9*I9+$D10*I10+$D11*I11+$D12*I12+$D13*I13+$D14*I14</f>
        <v>1680</v>
      </c>
      <c r="J15" s="258" t="n">
        <f aca="false">$D9*J9+$D10*J10+$D11*J11+$D12*J12+$D13*J13+$D14*J14</f>
        <v>3504</v>
      </c>
      <c r="K15" s="257" t="n">
        <f aca="false">$D9*K9+$D10*K10+$D11*K11+$D12*K12+$D13*K13+$D14*K14</f>
        <v>0</v>
      </c>
      <c r="L15" s="256" t="n">
        <f aca="false">$D9*L9+$D10*L10+$D11*L11+$D12*L12+$D13*L13+$D14*L14</f>
        <v>1376</v>
      </c>
      <c r="M15" s="257" t="n">
        <f aca="false">$D9*M9+$D10*M10+$D11*M11+$D12*M12+$D13*M13+$D14*M14</f>
        <v>4304</v>
      </c>
      <c r="N15" s="259" t="n">
        <f aca="false">$D9*N9+$D10*N10+$D11*N11+$D12*N12+$D13*N13+$D14*N14</f>
        <v>5680</v>
      </c>
      <c r="P15" s="247" t="s">
        <v>150</v>
      </c>
      <c r="Q15" s="223"/>
      <c r="R15" s="223" t="n">
        <f aca="false">J11</f>
        <v>368</v>
      </c>
      <c r="S15" s="223" t="n">
        <f aca="false">R15</f>
        <v>368</v>
      </c>
      <c r="T15" s="223" t="n">
        <f aca="false">N12</f>
        <v>624</v>
      </c>
      <c r="U15" s="223" t="n">
        <f aca="false">T15</f>
        <v>624</v>
      </c>
    </row>
    <row r="16" customFormat="false" ht="12.75" hidden="false" customHeight="false" outlineLevel="0" collapsed="false">
      <c r="D16" s="236"/>
      <c r="E16" s="260" t="s">
        <v>143</v>
      </c>
      <c r="F16" s="261"/>
      <c r="G16" s="262"/>
      <c r="H16" s="263" t="n">
        <f aca="false">MAX(H9:H14)/$F5</f>
        <v>12</v>
      </c>
      <c r="I16" s="264" t="n">
        <f aca="false">MAX(I9:I14)/$F5</f>
        <v>11</v>
      </c>
      <c r="J16" s="265" t="n">
        <f aca="false">MAX(J9:J14)/$F5</f>
        <v>23</v>
      </c>
      <c r="K16" s="264"/>
      <c r="L16" s="263" t="n">
        <f aca="false">MAX(L9:L14)/$F5</f>
        <v>16</v>
      </c>
      <c r="M16" s="264" t="n">
        <f aca="false">MAX(M9:M14)/$F5</f>
        <v>29</v>
      </c>
      <c r="N16" s="266" t="n">
        <f aca="false">MAX(N9:N14)/$F5</f>
        <v>39</v>
      </c>
      <c r="P16" s="247"/>
      <c r="Q16" s="223"/>
      <c r="R16" s="223"/>
      <c r="S16" s="223"/>
      <c r="T16" s="223"/>
      <c r="U16" s="223"/>
    </row>
    <row r="17" customFormat="false" ht="12.75" hidden="false" customHeight="false" outlineLevel="0" collapsed="false">
      <c r="D17" s="236"/>
      <c r="E17" s="267" t="s">
        <v>144</v>
      </c>
      <c r="F17" s="267"/>
      <c r="G17" s="268"/>
      <c r="H17" s="269" t="n">
        <f aca="false">H15/15</f>
        <v>121.6</v>
      </c>
      <c r="I17" s="270" t="n">
        <f aca="false">I15/15</f>
        <v>112</v>
      </c>
      <c r="J17" s="271" t="n">
        <f aca="false">J15/15</f>
        <v>233.6</v>
      </c>
      <c r="K17" s="272"/>
      <c r="L17" s="269" t="n">
        <f aca="false">L15/15</f>
        <v>91.7333333333333</v>
      </c>
      <c r="M17" s="270" t="n">
        <f aca="false">M15/15</f>
        <v>286.933333333333</v>
      </c>
      <c r="N17" s="273" t="n">
        <f aca="false">N15/15</f>
        <v>378.666666666667</v>
      </c>
      <c r="P17" s="223"/>
      <c r="Q17" s="223"/>
      <c r="R17" s="223"/>
      <c r="S17" s="223"/>
      <c r="T17" s="223"/>
      <c r="U17" s="223"/>
    </row>
    <row r="18" customFormat="false" ht="13.5" hidden="false" customHeight="false" outlineLevel="0" collapsed="false">
      <c r="C18" s="207"/>
      <c r="D18" s="236"/>
      <c r="E18" s="274" t="s">
        <v>145</v>
      </c>
      <c r="F18" s="274"/>
      <c r="G18" s="275"/>
      <c r="H18" s="276" t="n">
        <f aca="false">H17/$F5</f>
        <v>7.6</v>
      </c>
      <c r="I18" s="277" t="n">
        <f aca="false">I17/$F5</f>
        <v>7</v>
      </c>
      <c r="J18" s="278" t="n">
        <f aca="false">J17/$F5</f>
        <v>14.6</v>
      </c>
      <c r="K18" s="279"/>
      <c r="L18" s="276" t="n">
        <f aca="false">L17/$F5</f>
        <v>5.73333333333333</v>
      </c>
      <c r="M18" s="277" t="n">
        <f aca="false">M17/$F5</f>
        <v>17.9333333333333</v>
      </c>
      <c r="N18" s="280" t="n">
        <f aca="false">N17/$F5</f>
        <v>23.6666666666667</v>
      </c>
      <c r="P18" s="248" t="s">
        <v>138</v>
      </c>
      <c r="Q18" s="249"/>
      <c r="R18" s="249"/>
      <c r="S18" s="248" t="n">
        <f aca="false">SUM(S15:S17)+SUM(S8:S11)</f>
        <v>392.25</v>
      </c>
      <c r="T18" s="249"/>
      <c r="U18" s="248" t="n">
        <f aca="false">SUM(U15:U17)+SUM(S8:S11)</f>
        <v>648.25</v>
      </c>
    </row>
    <row r="19" customFormat="false" ht="12.75" hidden="false" customHeight="false" outlineLevel="0" collapsed="false">
      <c r="D19" s="236"/>
      <c r="E19" s="246"/>
      <c r="F19" s="246"/>
      <c r="G19" s="6"/>
      <c r="H19" s="246"/>
      <c r="I19" s="246"/>
      <c r="J19" s="281"/>
      <c r="K19" s="246"/>
      <c r="L19" s="246"/>
      <c r="M19" s="246"/>
      <c r="N19" s="281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6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6"/>
      <c r="P21" s="250" t="s">
        <v>141</v>
      </c>
      <c r="Q21" s="251"/>
      <c r="R21" s="251"/>
      <c r="S21" s="250" t="n">
        <f aca="false">(6*S20+8*S12+S19+J15)/15</f>
        <v>250.733333333333</v>
      </c>
      <c r="T21" s="251"/>
      <c r="U21" s="250" t="n">
        <f aca="false">(6*S20+8*S12+S19+N15)/15</f>
        <v>395.8</v>
      </c>
    </row>
    <row r="22" customFormat="false" ht="12.75" hidden="false" customHeight="false" outlineLevel="0" collapsed="false">
      <c r="D22" s="236"/>
    </row>
    <row r="23" customFormat="false" ht="12.75" hidden="false" customHeight="false" outlineLevel="0" collapsed="false">
      <c r="B23" s="237"/>
      <c r="C23" s="237"/>
      <c r="D23" s="236"/>
      <c r="O23" s="237"/>
      <c r="P23" s="237"/>
      <c r="Q23" s="237"/>
      <c r="R23" s="237"/>
      <c r="S23" s="237"/>
    </row>
    <row r="24" customFormat="false" ht="25.5" hidden="false" customHeight="false" outlineLevel="0" collapsed="false">
      <c r="B24" s="237"/>
      <c r="C24" s="237"/>
      <c r="E24" s="213" t="s">
        <v>109</v>
      </c>
      <c r="F24" s="207" t="s">
        <v>110</v>
      </c>
      <c r="P24" s="212" t="s">
        <v>111</v>
      </c>
      <c r="Q24" s="207" t="s">
        <v>112</v>
      </c>
      <c r="R24" s="207"/>
    </row>
    <row r="25" customFormat="false" ht="12.75" hidden="false" customHeight="false" outlineLevel="0" collapsed="false">
      <c r="B25" s="237"/>
      <c r="C25" s="237"/>
      <c r="E25" s="214" t="n">
        <v>8</v>
      </c>
      <c r="F25" s="215" t="n">
        <f aca="false">E25*E25</f>
        <v>64</v>
      </c>
      <c r="P25" s="216" t="n">
        <v>4</v>
      </c>
      <c r="Q25" s="216" t="n">
        <v>4</v>
      </c>
      <c r="R25" s="207"/>
    </row>
    <row r="26" customFormat="false" ht="15.75" hidden="false" customHeight="false" outlineLevel="0" collapsed="false">
      <c r="B26" s="237"/>
      <c r="C26" s="237"/>
      <c r="E26" s="217" t="s">
        <v>113</v>
      </c>
      <c r="F26" s="207"/>
      <c r="P26" s="218" t="s">
        <v>146</v>
      </c>
    </row>
    <row r="27" customFormat="false" ht="12.75" hidden="false" customHeight="false" outlineLevel="0" collapsed="false">
      <c r="B27" s="233"/>
      <c r="E27" s="219"/>
      <c r="F27" s="219"/>
      <c r="G27" s="219"/>
      <c r="H27" s="220" t="s">
        <v>24</v>
      </c>
      <c r="I27" s="220"/>
      <c r="J27" s="220"/>
      <c r="K27" s="221"/>
      <c r="L27" s="222" t="s">
        <v>44</v>
      </c>
      <c r="M27" s="222"/>
      <c r="N27" s="222"/>
      <c r="P27" s="223" t="s">
        <v>115</v>
      </c>
      <c r="Q27" s="223" t="s">
        <v>116</v>
      </c>
      <c r="R27" s="223" t="s">
        <v>117</v>
      </c>
      <c r="S27" s="223" t="s">
        <v>118</v>
      </c>
    </row>
    <row r="28" customFormat="false" ht="12.75" hidden="false" customHeight="false" outlineLevel="0" collapsed="false">
      <c r="E28" s="219"/>
      <c r="F28" s="219"/>
      <c r="G28" s="219"/>
      <c r="H28" s="224" t="s">
        <v>119</v>
      </c>
      <c r="I28" s="225" t="s">
        <v>120</v>
      </c>
      <c r="J28" s="226" t="s">
        <v>121</v>
      </c>
      <c r="K28" s="227"/>
      <c r="L28" s="224" t="s">
        <v>122</v>
      </c>
      <c r="M28" s="225" t="s">
        <v>120</v>
      </c>
      <c r="N28" s="228" t="s">
        <v>121</v>
      </c>
      <c r="P28" s="229" t="s">
        <v>147</v>
      </c>
      <c r="Q28" s="223" t="s">
        <v>124</v>
      </c>
      <c r="R28" s="282" t="n">
        <f aca="false">(E25+$B$2-1)*(E25+$B$2-1)</f>
        <v>169</v>
      </c>
      <c r="S28" s="282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5</v>
      </c>
      <c r="F29" s="5"/>
      <c r="G29" s="6" t="n">
        <f aca="false">F25</f>
        <v>64</v>
      </c>
      <c r="H29" s="283" t="n">
        <f aca="false">data!$N$3*$G29</f>
        <v>384</v>
      </c>
      <c r="I29" s="284" t="n">
        <f aca="false">data!$O$3*$G29</f>
        <v>320</v>
      </c>
      <c r="J29" s="285" t="n">
        <f aca="false">SUM(H29:I29)</f>
        <v>704</v>
      </c>
      <c r="K29" s="233"/>
      <c r="L29" s="283" t="n">
        <f aca="false">data!$P$7*$G29</f>
        <v>256</v>
      </c>
      <c r="M29" s="284" t="n">
        <f aca="false">data!$O$7*$G29</f>
        <v>896</v>
      </c>
      <c r="N29" s="286" t="n">
        <f aca="false">SUM(L29:M29)</f>
        <v>1152</v>
      </c>
      <c r="P29" s="235" t="s">
        <v>148</v>
      </c>
      <c r="Q29" s="223" t="s">
        <v>110</v>
      </c>
      <c r="R29" s="223" t="n">
        <f aca="false">F25</f>
        <v>64</v>
      </c>
      <c r="S29" s="223" t="n">
        <f aca="false">R29/Q25</f>
        <v>16</v>
      </c>
    </row>
    <row r="30" customFormat="false" ht="12.75" hidden="false" customHeight="false" outlineLevel="0" collapsed="false">
      <c r="D30" s="236" t="n">
        <v>2</v>
      </c>
      <c r="E30" s="5" t="s">
        <v>128</v>
      </c>
      <c r="F30" s="5"/>
      <c r="G30" s="6" t="n">
        <f aca="false">F25</f>
        <v>64</v>
      </c>
      <c r="H30" s="238" t="n">
        <f aca="false">data!$N$4*$G30</f>
        <v>192</v>
      </c>
      <c r="I30" s="287" t="n">
        <f aca="false">data!$O$4*$G30</f>
        <v>320</v>
      </c>
      <c r="J30" s="285" t="n">
        <f aca="false">SUM(H30:I30)</f>
        <v>512</v>
      </c>
      <c r="K30" s="233"/>
      <c r="L30" s="238" t="n">
        <f aca="false">data!$P$8*$G30</f>
        <v>192</v>
      </c>
      <c r="M30" s="287" t="n">
        <f aca="false">data!$O$8*$G30</f>
        <v>576</v>
      </c>
      <c r="N30" s="286" t="n">
        <f aca="false">SUM(L30:M30)</f>
        <v>768</v>
      </c>
      <c r="P30" s="235"/>
      <c r="Q30" s="223"/>
      <c r="R30" s="223"/>
      <c r="S30" s="223"/>
    </row>
    <row r="31" customFormat="false" ht="12.75" hidden="false" customHeight="false" outlineLevel="0" collapsed="false">
      <c r="D31" s="236" t="n">
        <v>2</v>
      </c>
      <c r="E31" s="5" t="s">
        <v>130</v>
      </c>
      <c r="F31" s="5"/>
      <c r="G31" s="6" t="n">
        <f aca="false">F25</f>
        <v>64</v>
      </c>
      <c r="H31" s="238" t="n">
        <f aca="false">data!$N$5*$G31</f>
        <v>768</v>
      </c>
      <c r="I31" s="233" t="n">
        <f aca="false">data!$O$5*$G31</f>
        <v>704</v>
      </c>
      <c r="J31" s="239" t="n">
        <f aca="false">SUM(H31:I31)</f>
        <v>1472</v>
      </c>
      <c r="K31" s="233"/>
      <c r="L31" s="238" t="n">
        <f aca="false">data!$P$9*$G31</f>
        <v>512</v>
      </c>
      <c r="M31" s="233" t="n">
        <f aca="false">data!$O$9*$G31</f>
        <v>1856</v>
      </c>
      <c r="N31" s="240" t="n">
        <f aca="false">SUM(L31:M31)</f>
        <v>2368</v>
      </c>
      <c r="P31" s="235"/>
      <c r="Q31" s="223"/>
      <c r="R31" s="223"/>
      <c r="S31" s="223"/>
    </row>
    <row r="32" customFormat="false" ht="12.75" hidden="false" customHeight="false" outlineLevel="0" collapsed="false">
      <c r="D32" s="236" t="n">
        <v>1</v>
      </c>
      <c r="E32" s="5" t="s">
        <v>136</v>
      </c>
      <c r="F32" s="5"/>
      <c r="G32" s="6" t="n">
        <f aca="false">F25</f>
        <v>64</v>
      </c>
      <c r="H32" s="238" t="n">
        <f aca="false">data!$N$6*complexity_DIF!$G32</f>
        <v>768</v>
      </c>
      <c r="I32" s="233" t="n">
        <f aca="false">data!$O$6*complexity_DIF!$G32</f>
        <v>704</v>
      </c>
      <c r="J32" s="239" t="n">
        <f aca="false">SUM(H32:I32)</f>
        <v>1472</v>
      </c>
      <c r="K32" s="233"/>
      <c r="L32" s="238" t="n">
        <f aca="false">data!$P$10*complexity_DIF!$G32</f>
        <v>1024</v>
      </c>
      <c r="M32" s="233" t="n">
        <f aca="false">data!$O$10*complexity_DIF!$G32</f>
        <v>1472</v>
      </c>
      <c r="N32" s="240" t="n">
        <f aca="false">SUM(L32:M32)</f>
        <v>2496</v>
      </c>
      <c r="S32" s="241" t="n">
        <f aca="false">SUM(S28:S31)</f>
        <v>58.25</v>
      </c>
    </row>
    <row r="33" customFormat="false" ht="15" hidden="false" customHeight="false" outlineLevel="0" collapsed="false">
      <c r="D33" s="236" t="n">
        <v>4</v>
      </c>
      <c r="E33" s="5" t="s">
        <v>137</v>
      </c>
      <c r="F33" s="5"/>
      <c r="G33" s="6" t="n">
        <f aca="false">F25</f>
        <v>64</v>
      </c>
      <c r="H33" s="238" t="n">
        <f aca="false">data!$N$3*$G33</f>
        <v>384</v>
      </c>
      <c r="I33" s="233" t="n">
        <f aca="false">data!$O$3*$G33</f>
        <v>320</v>
      </c>
      <c r="J33" s="239" t="n">
        <f aca="false">SUM(H33:I33)</f>
        <v>704</v>
      </c>
      <c r="K33" s="233"/>
      <c r="L33" s="238" t="n">
        <f aca="false">data!$P$7*$G33</f>
        <v>256</v>
      </c>
      <c r="M33" s="233" t="n">
        <f aca="false">data!$O$7*$G33</f>
        <v>896</v>
      </c>
      <c r="N33" s="240" t="n">
        <f aca="false">SUM(L33:M33)</f>
        <v>1152</v>
      </c>
      <c r="P33" s="244" t="s">
        <v>149</v>
      </c>
      <c r="R33" s="245" t="s">
        <v>24</v>
      </c>
      <c r="S33" s="245"/>
      <c r="T33" s="245" t="s">
        <v>44</v>
      </c>
      <c r="U33" s="245"/>
    </row>
    <row r="34" customFormat="false" ht="13.5" hidden="false" customHeight="false" outlineLevel="0" collapsed="false">
      <c r="D34" s="236" t="n">
        <v>2</v>
      </c>
      <c r="E34" s="288" t="s">
        <v>139</v>
      </c>
      <c r="F34" s="288"/>
      <c r="G34" s="6" t="n">
        <f aca="false">F25</f>
        <v>64</v>
      </c>
      <c r="H34" s="238" t="n">
        <f aca="false">data!$N$5*$G34</f>
        <v>768</v>
      </c>
      <c r="I34" s="233" t="n">
        <f aca="false">data!$O$5*$G34</f>
        <v>704</v>
      </c>
      <c r="J34" s="239" t="n">
        <f aca="false">SUM(H34:I34)</f>
        <v>1472</v>
      </c>
      <c r="K34" s="233"/>
      <c r="L34" s="238" t="n">
        <f aca="false">data!$P$9*$G34</f>
        <v>512</v>
      </c>
      <c r="M34" s="233" t="n">
        <f aca="false">data!$O$9*$G34</f>
        <v>1856</v>
      </c>
      <c r="N34" s="240" t="n">
        <f aca="false">SUM(L34:M34)</f>
        <v>2368</v>
      </c>
      <c r="P34" s="223"/>
      <c r="Q34" s="223" t="s">
        <v>116</v>
      </c>
      <c r="R34" s="223" t="s">
        <v>117</v>
      </c>
      <c r="S34" s="223" t="s">
        <v>118</v>
      </c>
      <c r="T34" s="223" t="s">
        <v>117</v>
      </c>
      <c r="U34" s="223" t="s">
        <v>118</v>
      </c>
    </row>
    <row r="35" customFormat="false" ht="13.5" hidden="false" customHeight="false" outlineLevel="0" collapsed="false">
      <c r="D35" s="236"/>
      <c r="E35" s="254" t="s">
        <v>142</v>
      </c>
      <c r="F35" s="254"/>
      <c r="G35" s="255"/>
      <c r="H35" s="256" t="n">
        <f aca="false">$D29*H29+$D30*H30+$D31*H31+$D32*H32+$D33*H33+$D34*H34</f>
        <v>7296</v>
      </c>
      <c r="I35" s="257" t="n">
        <f aca="false">$D29*I29+$D30*I30+$D31*I31+$D32*I32+$D33*I33+$D34*I34</f>
        <v>6720</v>
      </c>
      <c r="J35" s="258" t="n">
        <f aca="false">$D29*J29+$D30*J30+$D31*J31+$D32*J32+$D33*J33+$D34*J34</f>
        <v>14016</v>
      </c>
      <c r="K35" s="257" t="n">
        <f aca="false">$D29*K29+$D30*K30+$D31*K31+$D32*K32+$D33*K33+$D34*K34</f>
        <v>0</v>
      </c>
      <c r="L35" s="256" t="n">
        <f aca="false">$D29*L29+$D30*L30+$D31*L31+$D32*L32+$D33*L33+$D34*L34</f>
        <v>5504</v>
      </c>
      <c r="M35" s="257" t="n">
        <f aca="false">$D29*M29+$D30*M30+$D31*M31+$D32*M32+$D33*M33+$D34*M34</f>
        <v>17216</v>
      </c>
      <c r="N35" s="259" t="n">
        <f aca="false">$D29*N29+$D30*N30+$D31*N31+$D32*N32+$D33*N33+$D34*N34</f>
        <v>22720</v>
      </c>
      <c r="P35" s="247" t="s">
        <v>150</v>
      </c>
      <c r="Q35" s="223"/>
      <c r="R35" s="223" t="n">
        <f aca="false">J31</f>
        <v>1472</v>
      </c>
      <c r="S35" s="223" t="n">
        <f aca="false">R35</f>
        <v>1472</v>
      </c>
      <c r="T35" s="223" t="n">
        <f aca="false">N32</f>
        <v>2496</v>
      </c>
      <c r="U35" s="223" t="n">
        <f aca="false">T35</f>
        <v>2496</v>
      </c>
    </row>
    <row r="36" customFormat="false" ht="12.75" hidden="false" customHeight="false" outlineLevel="0" collapsed="false">
      <c r="D36" s="236"/>
      <c r="E36" s="260" t="s">
        <v>143</v>
      </c>
      <c r="F36" s="261"/>
      <c r="G36" s="262"/>
      <c r="H36" s="263" t="n">
        <f aca="false">MAX(H29:H34)/$F25</f>
        <v>12</v>
      </c>
      <c r="I36" s="264" t="n">
        <f aca="false">MAX(I29:I34)/$F25</f>
        <v>11</v>
      </c>
      <c r="J36" s="265" t="n">
        <f aca="false">MAX(J29:J34)/$F25</f>
        <v>23</v>
      </c>
      <c r="K36" s="264"/>
      <c r="L36" s="263" t="n">
        <f aca="false">MAX(L29:L34)/$F25</f>
        <v>16</v>
      </c>
      <c r="M36" s="264" t="n">
        <f aca="false">MAX(M29:M34)/$F25</f>
        <v>29</v>
      </c>
      <c r="N36" s="266" t="n">
        <f aca="false">MAX(N29:N34)/$F25</f>
        <v>39</v>
      </c>
      <c r="P36" s="247"/>
      <c r="Q36" s="223"/>
      <c r="R36" s="223"/>
      <c r="S36" s="223"/>
      <c r="T36" s="223"/>
      <c r="U36" s="223"/>
    </row>
    <row r="37" customFormat="false" ht="12.75" hidden="false" customHeight="false" outlineLevel="0" collapsed="false">
      <c r="D37" s="236"/>
      <c r="E37" s="267" t="s">
        <v>144</v>
      </c>
      <c r="F37" s="267"/>
      <c r="G37" s="268"/>
      <c r="H37" s="269" t="n">
        <f aca="false">H35/15</f>
        <v>486.4</v>
      </c>
      <c r="I37" s="270" t="n">
        <f aca="false">I35/15</f>
        <v>448</v>
      </c>
      <c r="J37" s="271" t="n">
        <f aca="false">J35/15</f>
        <v>934.4</v>
      </c>
      <c r="K37" s="272"/>
      <c r="L37" s="269" t="n">
        <f aca="false">L35/15</f>
        <v>366.933333333333</v>
      </c>
      <c r="M37" s="270" t="n">
        <f aca="false">M35/15</f>
        <v>1147.73333333333</v>
      </c>
      <c r="N37" s="273" t="n">
        <f aca="false">N35/15</f>
        <v>1514.66666666667</v>
      </c>
      <c r="P37" s="223"/>
      <c r="Q37" s="223"/>
      <c r="R37" s="223"/>
      <c r="S37" s="223"/>
      <c r="T37" s="223"/>
      <c r="U37" s="223"/>
    </row>
    <row r="38" customFormat="false" ht="13.5" hidden="false" customHeight="false" outlineLevel="0" collapsed="false">
      <c r="D38" s="236"/>
      <c r="E38" s="274" t="s">
        <v>145</v>
      </c>
      <c r="F38" s="274"/>
      <c r="G38" s="275"/>
      <c r="H38" s="276" t="n">
        <f aca="false">H37/$F25</f>
        <v>7.6</v>
      </c>
      <c r="I38" s="277" t="n">
        <f aca="false">I37/$F25</f>
        <v>7</v>
      </c>
      <c r="J38" s="278" t="n">
        <f aca="false">J37/$F25</f>
        <v>14.6</v>
      </c>
      <c r="K38" s="279"/>
      <c r="L38" s="276" t="n">
        <f aca="false">L37/$F25</f>
        <v>5.73333333333333</v>
      </c>
      <c r="M38" s="277" t="n">
        <f aca="false">M37/$F25</f>
        <v>17.9333333333333</v>
      </c>
      <c r="N38" s="280" t="n">
        <f aca="false">N37/$F25</f>
        <v>23.6666666666667</v>
      </c>
      <c r="P38" s="248" t="s">
        <v>138</v>
      </c>
      <c r="Q38" s="249"/>
      <c r="R38" s="249"/>
      <c r="S38" s="248" t="n">
        <f aca="false">SUM(S35:S37)+SUM(S28:S31)</f>
        <v>1530.25</v>
      </c>
      <c r="T38" s="249"/>
      <c r="U38" s="248" t="n">
        <f aca="false">SUM(U35:U37)+SUM(S28:S31)</f>
        <v>2554.25</v>
      </c>
    </row>
    <row r="39" customFormat="false" ht="12.75" hidden="false" customHeight="false" outlineLevel="0" collapsed="false">
      <c r="D39" s="236"/>
      <c r="E39" s="246"/>
      <c r="F39" s="246"/>
      <c r="G39" s="6"/>
      <c r="H39" s="246"/>
      <c r="I39" s="246"/>
      <c r="J39" s="281"/>
      <c r="K39" s="246"/>
      <c r="L39" s="246"/>
      <c r="M39" s="246"/>
      <c r="N39" s="281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6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6"/>
      <c r="P41" s="250" t="s">
        <v>141</v>
      </c>
      <c r="Q41" s="251"/>
      <c r="R41" s="251"/>
      <c r="S41" s="250" t="n">
        <f aca="false">(6*S40+8*S32+S39+J35)/15</f>
        <v>972.733333333333</v>
      </c>
      <c r="T41" s="251"/>
      <c r="U41" s="250" t="n">
        <f aca="false">(6*S40+8*S32+S39+N35)/15</f>
        <v>1553</v>
      </c>
    </row>
    <row r="44" customFormat="false" ht="25.5" hidden="false" customHeight="false" outlineLevel="0" collapsed="false">
      <c r="E44" s="213" t="s">
        <v>109</v>
      </c>
      <c r="F44" s="207" t="s">
        <v>110</v>
      </c>
      <c r="P44" s="212" t="s">
        <v>111</v>
      </c>
      <c r="Q44" s="207" t="s">
        <v>112</v>
      </c>
      <c r="R44" s="207"/>
    </row>
    <row r="45" customFormat="false" ht="12.75" hidden="false" customHeight="false" outlineLevel="0" collapsed="false">
      <c r="E45" s="214" t="n">
        <v>16</v>
      </c>
      <c r="F45" s="215" t="n">
        <f aca="false">E45*E45</f>
        <v>256</v>
      </c>
      <c r="P45" s="216" t="n">
        <v>4</v>
      </c>
      <c r="Q45" s="216" t="n">
        <v>4</v>
      </c>
      <c r="R45" s="207"/>
    </row>
    <row r="46" customFormat="false" ht="15.75" hidden="false" customHeight="false" outlineLevel="0" collapsed="false">
      <c r="E46" s="217" t="s">
        <v>113</v>
      </c>
      <c r="F46" s="207"/>
      <c r="P46" s="218" t="s">
        <v>146</v>
      </c>
    </row>
    <row r="47" customFormat="false" ht="12.75" hidden="false" customHeight="false" outlineLevel="0" collapsed="false">
      <c r="E47" s="219"/>
      <c r="F47" s="219"/>
      <c r="G47" s="219"/>
      <c r="H47" s="220" t="s">
        <v>24</v>
      </c>
      <c r="I47" s="220"/>
      <c r="J47" s="220"/>
      <c r="K47" s="221"/>
      <c r="L47" s="222" t="s">
        <v>44</v>
      </c>
      <c r="M47" s="222"/>
      <c r="N47" s="222"/>
      <c r="P47" s="223" t="s">
        <v>115</v>
      </c>
      <c r="Q47" s="223" t="s">
        <v>116</v>
      </c>
      <c r="R47" s="223" t="s">
        <v>117</v>
      </c>
      <c r="S47" s="223" t="s">
        <v>118</v>
      </c>
    </row>
    <row r="48" customFormat="false" ht="12.75" hidden="false" customHeight="false" outlineLevel="0" collapsed="false">
      <c r="E48" s="219"/>
      <c r="F48" s="219"/>
      <c r="G48" s="219"/>
      <c r="H48" s="224" t="s">
        <v>119</v>
      </c>
      <c r="I48" s="225" t="s">
        <v>120</v>
      </c>
      <c r="J48" s="226" t="s">
        <v>121</v>
      </c>
      <c r="K48" s="227"/>
      <c r="L48" s="224" t="s">
        <v>122</v>
      </c>
      <c r="M48" s="225" t="s">
        <v>120</v>
      </c>
      <c r="N48" s="228" t="s">
        <v>121</v>
      </c>
      <c r="P48" s="229" t="s">
        <v>147</v>
      </c>
      <c r="Q48" s="223" t="s">
        <v>124</v>
      </c>
      <c r="R48" s="282" t="n">
        <f aca="false">(E45+$B$2-1)*(E45+$B$2-1)</f>
        <v>441</v>
      </c>
      <c r="S48" s="282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5</v>
      </c>
      <c r="F49" s="5"/>
      <c r="G49" s="6" t="n">
        <f aca="false">F45</f>
        <v>256</v>
      </c>
      <c r="H49" s="283" t="n">
        <f aca="false">data!$N$3*$G49</f>
        <v>1536</v>
      </c>
      <c r="I49" s="284" t="n">
        <f aca="false">data!$O$3*$G49</f>
        <v>1280</v>
      </c>
      <c r="J49" s="285" t="n">
        <f aca="false">SUM(H49:I49)</f>
        <v>2816</v>
      </c>
      <c r="K49" s="233"/>
      <c r="L49" s="283" t="n">
        <f aca="false">data!$P$7*$G49</f>
        <v>1024</v>
      </c>
      <c r="M49" s="284" t="n">
        <f aca="false">data!$O$7*$G49</f>
        <v>3584</v>
      </c>
      <c r="N49" s="286" t="n">
        <f aca="false">SUM(L49:M49)</f>
        <v>4608</v>
      </c>
      <c r="P49" s="235" t="s">
        <v>148</v>
      </c>
      <c r="Q49" s="223" t="s">
        <v>110</v>
      </c>
      <c r="R49" s="223" t="n">
        <f aca="false">F45</f>
        <v>256</v>
      </c>
      <c r="S49" s="223" t="n">
        <f aca="false">R49/Q45</f>
        <v>64</v>
      </c>
    </row>
    <row r="50" customFormat="false" ht="12.75" hidden="false" customHeight="false" outlineLevel="0" collapsed="false">
      <c r="D50" s="236" t="n">
        <v>2</v>
      </c>
      <c r="E50" s="5" t="s">
        <v>128</v>
      </c>
      <c r="F50" s="5"/>
      <c r="G50" s="6" t="n">
        <f aca="false">F45</f>
        <v>256</v>
      </c>
      <c r="H50" s="238" t="n">
        <f aca="false">data!$N$4*$G50</f>
        <v>768</v>
      </c>
      <c r="I50" s="287" t="n">
        <f aca="false">data!$O$4*$G50</f>
        <v>1280</v>
      </c>
      <c r="J50" s="285" t="n">
        <f aca="false">SUM(H50:I50)</f>
        <v>2048</v>
      </c>
      <c r="K50" s="233"/>
      <c r="L50" s="238" t="n">
        <f aca="false">data!$P$8*$G50</f>
        <v>768</v>
      </c>
      <c r="M50" s="287" t="n">
        <f aca="false">data!$O$8*$G50</f>
        <v>2304</v>
      </c>
      <c r="N50" s="286" t="n">
        <f aca="false">SUM(L50:M50)</f>
        <v>3072</v>
      </c>
      <c r="P50" s="235"/>
      <c r="Q50" s="223"/>
      <c r="R50" s="223"/>
      <c r="S50" s="223"/>
    </row>
    <row r="51" customFormat="false" ht="12.75" hidden="false" customHeight="false" outlineLevel="0" collapsed="false">
      <c r="D51" s="236" t="n">
        <v>2</v>
      </c>
      <c r="E51" s="5" t="s">
        <v>130</v>
      </c>
      <c r="F51" s="5"/>
      <c r="G51" s="6" t="n">
        <f aca="false">F45</f>
        <v>256</v>
      </c>
      <c r="H51" s="238" t="n">
        <f aca="false">data!$N$5*$G51</f>
        <v>3072</v>
      </c>
      <c r="I51" s="233" t="n">
        <f aca="false">data!$O$5*$G51</f>
        <v>2816</v>
      </c>
      <c r="J51" s="239" t="n">
        <f aca="false">SUM(H51:I51)</f>
        <v>5888</v>
      </c>
      <c r="K51" s="233"/>
      <c r="L51" s="238" t="n">
        <f aca="false">data!$P$9*$G51</f>
        <v>2048</v>
      </c>
      <c r="M51" s="233" t="n">
        <f aca="false">data!$O$9*$G51</f>
        <v>7424</v>
      </c>
      <c r="N51" s="240" t="n">
        <f aca="false">SUM(L51:M51)</f>
        <v>9472</v>
      </c>
      <c r="P51" s="235"/>
      <c r="Q51" s="223"/>
      <c r="R51" s="223"/>
      <c r="S51" s="223"/>
    </row>
    <row r="52" customFormat="false" ht="12.75" hidden="false" customHeight="false" outlineLevel="0" collapsed="false">
      <c r="D52" s="236" t="n">
        <v>1</v>
      </c>
      <c r="E52" s="5" t="s">
        <v>136</v>
      </c>
      <c r="F52" s="5"/>
      <c r="G52" s="6" t="n">
        <f aca="false">F45</f>
        <v>256</v>
      </c>
      <c r="H52" s="238" t="n">
        <f aca="false">data!$N$6*complexity_DIF!$G52</f>
        <v>3072</v>
      </c>
      <c r="I52" s="233" t="n">
        <f aca="false">data!$O$6*complexity_DIF!$G52</f>
        <v>2816</v>
      </c>
      <c r="J52" s="239" t="n">
        <f aca="false">SUM(H52:I52)</f>
        <v>5888</v>
      </c>
      <c r="K52" s="233"/>
      <c r="L52" s="238" t="n">
        <f aca="false">data!$P$10*complexity_DIF!$G52</f>
        <v>4096</v>
      </c>
      <c r="M52" s="233" t="n">
        <f aca="false">data!$O$10*complexity_DIF!$G52</f>
        <v>5888</v>
      </c>
      <c r="N52" s="240" t="n">
        <f aca="false">SUM(L52:M52)</f>
        <v>9984</v>
      </c>
      <c r="S52" s="241" t="n">
        <f aca="false">SUM(S48:S51)</f>
        <v>174.25</v>
      </c>
    </row>
    <row r="53" customFormat="false" ht="15" hidden="false" customHeight="false" outlineLevel="0" collapsed="false">
      <c r="D53" s="236" t="n">
        <v>4</v>
      </c>
      <c r="E53" s="5" t="s">
        <v>137</v>
      </c>
      <c r="F53" s="5"/>
      <c r="G53" s="6" t="n">
        <f aca="false">F45</f>
        <v>256</v>
      </c>
      <c r="H53" s="238" t="n">
        <f aca="false">data!$N$3*$G53</f>
        <v>1536</v>
      </c>
      <c r="I53" s="233" t="n">
        <f aca="false">data!$O$3*$G53</f>
        <v>1280</v>
      </c>
      <c r="J53" s="239" t="n">
        <f aca="false">SUM(H53:I53)</f>
        <v>2816</v>
      </c>
      <c r="K53" s="233"/>
      <c r="L53" s="238" t="n">
        <f aca="false">data!$P$7*$G53</f>
        <v>1024</v>
      </c>
      <c r="M53" s="233" t="n">
        <f aca="false">data!$O$7*$G53</f>
        <v>3584</v>
      </c>
      <c r="N53" s="240" t="n">
        <f aca="false">SUM(L53:M53)</f>
        <v>4608</v>
      </c>
      <c r="P53" s="244" t="s">
        <v>149</v>
      </c>
      <c r="R53" s="245" t="s">
        <v>24</v>
      </c>
      <c r="S53" s="245"/>
      <c r="T53" s="245" t="s">
        <v>44</v>
      </c>
      <c r="U53" s="245"/>
    </row>
    <row r="54" customFormat="false" ht="13.5" hidden="false" customHeight="false" outlineLevel="0" collapsed="false">
      <c r="D54" s="236" t="n">
        <v>2</v>
      </c>
      <c r="E54" s="288" t="s">
        <v>139</v>
      </c>
      <c r="F54" s="288"/>
      <c r="G54" s="6" t="n">
        <f aca="false">F45</f>
        <v>256</v>
      </c>
      <c r="H54" s="238" t="n">
        <f aca="false">data!$N$5*$G54</f>
        <v>3072</v>
      </c>
      <c r="I54" s="233" t="n">
        <f aca="false">data!$O$5*$G54</f>
        <v>2816</v>
      </c>
      <c r="J54" s="239" t="n">
        <f aca="false">SUM(H54:I54)</f>
        <v>5888</v>
      </c>
      <c r="K54" s="233"/>
      <c r="L54" s="238" t="n">
        <f aca="false">data!$P$9*$G54</f>
        <v>2048</v>
      </c>
      <c r="M54" s="233" t="n">
        <f aca="false">data!$O$9*$G54</f>
        <v>7424</v>
      </c>
      <c r="N54" s="240" t="n">
        <f aca="false">SUM(L54:M54)</f>
        <v>9472</v>
      </c>
      <c r="P54" s="223"/>
      <c r="Q54" s="223" t="s">
        <v>116</v>
      </c>
      <c r="R54" s="223" t="s">
        <v>117</v>
      </c>
      <c r="S54" s="223" t="s">
        <v>118</v>
      </c>
      <c r="T54" s="223" t="s">
        <v>117</v>
      </c>
      <c r="U54" s="223" t="s">
        <v>118</v>
      </c>
    </row>
    <row r="55" customFormat="false" ht="13.5" hidden="false" customHeight="false" outlineLevel="0" collapsed="false">
      <c r="D55" s="236"/>
      <c r="E55" s="254" t="s">
        <v>142</v>
      </c>
      <c r="F55" s="254"/>
      <c r="G55" s="255"/>
      <c r="H55" s="256" t="n">
        <f aca="false">$D49*H49+$D50*H50+$D51*H51+$D52*H52+$D53*H53+$D54*H54</f>
        <v>29184</v>
      </c>
      <c r="I55" s="257" t="n">
        <f aca="false">$D49*I49+$D50*I50+$D51*I51+$D52*I52+$D53*I53+$D54*I54</f>
        <v>26880</v>
      </c>
      <c r="J55" s="258" t="n">
        <f aca="false">$D49*J49+$D50*J50+$D51*J51+$D52*J52+$D53*J53+$D54*J54</f>
        <v>56064</v>
      </c>
      <c r="K55" s="257" t="n">
        <f aca="false">$D49*K49+$D50*K50+$D51*K51+$D52*K52+$D53*K53+$D54*K54</f>
        <v>0</v>
      </c>
      <c r="L55" s="256" t="n">
        <f aca="false">$D49*L49+$D50*L50+$D51*L51+$D52*L52+$D53*L53+$D54*L54</f>
        <v>22016</v>
      </c>
      <c r="M55" s="257" t="n">
        <f aca="false">$D49*M49+$D50*M50+$D51*M51+$D52*M52+$D53*M53+$D54*M54</f>
        <v>68864</v>
      </c>
      <c r="N55" s="259" t="n">
        <f aca="false">$D49*N49+$D50*N50+$D51*N51+$D52*N52+$D53*N53+$D54*N54</f>
        <v>90880</v>
      </c>
      <c r="P55" s="247" t="s">
        <v>150</v>
      </c>
      <c r="Q55" s="223"/>
      <c r="R55" s="223" t="n">
        <f aca="false">J51</f>
        <v>5888</v>
      </c>
      <c r="S55" s="223" t="n">
        <f aca="false">R55</f>
        <v>5888</v>
      </c>
      <c r="T55" s="223" t="n">
        <f aca="false">N52</f>
        <v>9984</v>
      </c>
      <c r="U55" s="223" t="n">
        <f aca="false">T55</f>
        <v>9984</v>
      </c>
    </row>
    <row r="56" customFormat="false" ht="12.75" hidden="false" customHeight="false" outlineLevel="0" collapsed="false">
      <c r="D56" s="236"/>
      <c r="E56" s="260" t="s">
        <v>143</v>
      </c>
      <c r="F56" s="261"/>
      <c r="G56" s="262"/>
      <c r="H56" s="263" t="n">
        <f aca="false">MAX(H49:H54)/$F45</f>
        <v>12</v>
      </c>
      <c r="I56" s="264" t="n">
        <f aca="false">MAX(I49:I54)/$F45</f>
        <v>11</v>
      </c>
      <c r="J56" s="265" t="n">
        <f aca="false">MAX(J49:J54)/$F45</f>
        <v>23</v>
      </c>
      <c r="K56" s="264"/>
      <c r="L56" s="263" t="n">
        <f aca="false">MAX(L49:L54)/$F45</f>
        <v>16</v>
      </c>
      <c r="M56" s="264" t="n">
        <f aca="false">MAX(M49:M54)/$F45</f>
        <v>29</v>
      </c>
      <c r="N56" s="266" t="n">
        <f aca="false">MAX(N49:N54)/$F45</f>
        <v>39</v>
      </c>
      <c r="P56" s="247"/>
      <c r="Q56" s="223"/>
      <c r="R56" s="223"/>
      <c r="S56" s="223"/>
      <c r="T56" s="223"/>
      <c r="U56" s="223"/>
    </row>
    <row r="57" customFormat="false" ht="12.75" hidden="false" customHeight="false" outlineLevel="0" collapsed="false">
      <c r="D57" s="236"/>
      <c r="E57" s="267" t="s">
        <v>144</v>
      </c>
      <c r="F57" s="267"/>
      <c r="G57" s="268"/>
      <c r="H57" s="269" t="n">
        <f aca="false">H55/15</f>
        <v>1945.6</v>
      </c>
      <c r="I57" s="270" t="n">
        <f aca="false">I55/15</f>
        <v>1792</v>
      </c>
      <c r="J57" s="271" t="n">
        <f aca="false">J55/15</f>
        <v>3737.6</v>
      </c>
      <c r="K57" s="272"/>
      <c r="L57" s="269" t="n">
        <f aca="false">L55/15</f>
        <v>1467.73333333333</v>
      </c>
      <c r="M57" s="270" t="n">
        <f aca="false">M55/15</f>
        <v>4590.93333333333</v>
      </c>
      <c r="N57" s="273" t="n">
        <f aca="false">N55/15</f>
        <v>6058.66666666667</v>
      </c>
      <c r="P57" s="223"/>
      <c r="Q57" s="223"/>
      <c r="R57" s="223"/>
      <c r="S57" s="223"/>
      <c r="T57" s="223"/>
      <c r="U57" s="223"/>
    </row>
    <row r="58" customFormat="false" ht="13.5" hidden="false" customHeight="false" outlineLevel="0" collapsed="false">
      <c r="D58" s="236"/>
      <c r="E58" s="274" t="s">
        <v>145</v>
      </c>
      <c r="F58" s="274"/>
      <c r="G58" s="275"/>
      <c r="H58" s="276" t="n">
        <f aca="false">H57/$F45</f>
        <v>7.6</v>
      </c>
      <c r="I58" s="277" t="n">
        <f aca="false">I57/$F45</f>
        <v>7</v>
      </c>
      <c r="J58" s="278" t="n">
        <f aca="false">J57/$F45</f>
        <v>14.6</v>
      </c>
      <c r="K58" s="279"/>
      <c r="L58" s="276" t="n">
        <f aca="false">L57/$F45</f>
        <v>5.73333333333333</v>
      </c>
      <c r="M58" s="277" t="n">
        <f aca="false">M57/$F45</f>
        <v>17.9333333333333</v>
      </c>
      <c r="N58" s="280" t="n">
        <f aca="false">N57/$F45</f>
        <v>23.6666666666667</v>
      </c>
      <c r="P58" s="248" t="s">
        <v>138</v>
      </c>
      <c r="Q58" s="249"/>
      <c r="R58" s="249"/>
      <c r="S58" s="248" t="n">
        <f aca="false">SUM(S55:S57)+SUM(S48:S51)</f>
        <v>6062.25</v>
      </c>
      <c r="T58" s="249"/>
      <c r="U58" s="248" t="n">
        <f aca="false">SUM(U55:U57)+SUM(S48:S51)</f>
        <v>10158.25</v>
      </c>
    </row>
    <row r="59" customFormat="false" ht="12.75" hidden="false" customHeight="false" outlineLevel="0" collapsed="false">
      <c r="D59" s="236"/>
      <c r="E59" s="246"/>
      <c r="F59" s="246"/>
      <c r="G59" s="6"/>
      <c r="H59" s="246"/>
      <c r="I59" s="246"/>
      <c r="J59" s="281"/>
      <c r="K59" s="246"/>
      <c r="L59" s="246"/>
      <c r="M59" s="246"/>
      <c r="N59" s="281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6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6"/>
      <c r="P61" s="250" t="s">
        <v>141</v>
      </c>
      <c r="Q61" s="251"/>
      <c r="R61" s="251"/>
      <c r="S61" s="250" t="n">
        <f aca="false">(6*S60+8*S52+S59+J55)/15</f>
        <v>3859.93333333333</v>
      </c>
      <c r="T61" s="251"/>
      <c r="U61" s="250" t="n">
        <f aca="false">(6*S60+8*S52+S59+N55)/15</f>
        <v>6181</v>
      </c>
    </row>
    <row r="64" customFormat="false" ht="25.5" hidden="false" customHeight="false" outlineLevel="0" collapsed="false">
      <c r="E64" s="213" t="s">
        <v>109</v>
      </c>
      <c r="F64" s="207" t="s">
        <v>110</v>
      </c>
      <c r="P64" s="212" t="s">
        <v>111</v>
      </c>
      <c r="Q64" s="207" t="s">
        <v>112</v>
      </c>
      <c r="R64" s="207"/>
    </row>
    <row r="65" customFormat="false" ht="12.75" hidden="false" customHeight="false" outlineLevel="0" collapsed="false">
      <c r="E65" s="214" t="n">
        <v>32</v>
      </c>
      <c r="F65" s="215" t="n">
        <f aca="false">E65*E65</f>
        <v>1024</v>
      </c>
      <c r="P65" s="216" t="n">
        <v>4</v>
      </c>
      <c r="Q65" s="216" t="n">
        <v>4</v>
      </c>
      <c r="R65" s="207"/>
    </row>
    <row r="66" customFormat="false" ht="15.75" hidden="false" customHeight="false" outlineLevel="0" collapsed="false">
      <c r="E66" s="217" t="s">
        <v>113</v>
      </c>
      <c r="F66" s="207"/>
      <c r="P66" s="218" t="s">
        <v>146</v>
      </c>
    </row>
    <row r="67" customFormat="false" ht="12.75" hidden="false" customHeight="false" outlineLevel="0" collapsed="false">
      <c r="E67" s="219"/>
      <c r="F67" s="219"/>
      <c r="G67" s="219"/>
      <c r="H67" s="220" t="s">
        <v>24</v>
      </c>
      <c r="I67" s="220"/>
      <c r="J67" s="220"/>
      <c r="K67" s="221"/>
      <c r="L67" s="222" t="s">
        <v>44</v>
      </c>
      <c r="M67" s="222"/>
      <c r="N67" s="222"/>
      <c r="P67" s="223" t="s">
        <v>115</v>
      </c>
      <c r="Q67" s="223" t="s">
        <v>116</v>
      </c>
      <c r="R67" s="223" t="s">
        <v>117</v>
      </c>
      <c r="S67" s="223" t="s">
        <v>118</v>
      </c>
    </row>
    <row r="68" customFormat="false" ht="12.75" hidden="false" customHeight="false" outlineLevel="0" collapsed="false">
      <c r="E68" s="219"/>
      <c r="F68" s="219"/>
      <c r="G68" s="219"/>
      <c r="H68" s="224" t="s">
        <v>119</v>
      </c>
      <c r="I68" s="225" t="s">
        <v>120</v>
      </c>
      <c r="J68" s="226" t="s">
        <v>121</v>
      </c>
      <c r="K68" s="227"/>
      <c r="L68" s="224" t="s">
        <v>122</v>
      </c>
      <c r="M68" s="225" t="s">
        <v>120</v>
      </c>
      <c r="N68" s="228" t="s">
        <v>121</v>
      </c>
      <c r="P68" s="229" t="s">
        <v>147</v>
      </c>
      <c r="Q68" s="223" t="s">
        <v>124</v>
      </c>
      <c r="R68" s="282" t="n">
        <f aca="false">(E65+$B$2-1)*(E65+$B$2-1)</f>
        <v>1369</v>
      </c>
      <c r="S68" s="282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5</v>
      </c>
      <c r="F69" s="5"/>
      <c r="G69" s="6" t="n">
        <f aca="false">F65</f>
        <v>1024</v>
      </c>
      <c r="H69" s="283" t="n">
        <f aca="false">data!$N$3*$G69</f>
        <v>6144</v>
      </c>
      <c r="I69" s="284" t="n">
        <f aca="false">data!$O$3*$G69</f>
        <v>5120</v>
      </c>
      <c r="J69" s="285" t="n">
        <f aca="false">SUM(H69:I69)</f>
        <v>11264</v>
      </c>
      <c r="K69" s="233"/>
      <c r="L69" s="283" t="n">
        <f aca="false">data!$P$7*$G69</f>
        <v>4096</v>
      </c>
      <c r="M69" s="284" t="n">
        <f aca="false">data!$O$7*$G69</f>
        <v>14336</v>
      </c>
      <c r="N69" s="286" t="n">
        <f aca="false">SUM(L69:M69)</f>
        <v>18432</v>
      </c>
      <c r="P69" s="235" t="s">
        <v>148</v>
      </c>
      <c r="Q69" s="223" t="s">
        <v>110</v>
      </c>
      <c r="R69" s="223" t="n">
        <f aca="false">F65</f>
        <v>1024</v>
      </c>
      <c r="S69" s="223" t="n">
        <f aca="false">R69/Q65</f>
        <v>256</v>
      </c>
    </row>
    <row r="70" customFormat="false" ht="12.75" hidden="false" customHeight="false" outlineLevel="0" collapsed="false">
      <c r="D70" s="236" t="n">
        <v>2</v>
      </c>
      <c r="E70" s="5" t="s">
        <v>128</v>
      </c>
      <c r="F70" s="5"/>
      <c r="G70" s="6" t="n">
        <f aca="false">F65</f>
        <v>1024</v>
      </c>
      <c r="H70" s="238" t="n">
        <f aca="false">data!$N$4*$G70</f>
        <v>3072</v>
      </c>
      <c r="I70" s="287" t="n">
        <f aca="false">data!$O$4*$G70</f>
        <v>5120</v>
      </c>
      <c r="J70" s="285" t="n">
        <f aca="false">SUM(H70:I70)</f>
        <v>8192</v>
      </c>
      <c r="K70" s="233"/>
      <c r="L70" s="238" t="n">
        <f aca="false">data!$P$8*$G70</f>
        <v>3072</v>
      </c>
      <c r="M70" s="287" t="n">
        <f aca="false">data!$O$8*$G70</f>
        <v>9216</v>
      </c>
      <c r="N70" s="286" t="n">
        <f aca="false">SUM(L70:M70)</f>
        <v>12288</v>
      </c>
      <c r="P70" s="235"/>
      <c r="Q70" s="223"/>
      <c r="R70" s="223"/>
      <c r="S70" s="223"/>
    </row>
    <row r="71" customFormat="false" ht="12.75" hidden="false" customHeight="false" outlineLevel="0" collapsed="false">
      <c r="D71" s="236" t="n">
        <v>2</v>
      </c>
      <c r="E71" s="5" t="s">
        <v>130</v>
      </c>
      <c r="F71" s="5"/>
      <c r="G71" s="6" t="n">
        <f aca="false">F65</f>
        <v>1024</v>
      </c>
      <c r="H71" s="238" t="n">
        <f aca="false">data!$N$5*$G71</f>
        <v>12288</v>
      </c>
      <c r="I71" s="233" t="n">
        <f aca="false">data!$O$5*$G71</f>
        <v>11264</v>
      </c>
      <c r="J71" s="239" t="n">
        <f aca="false">SUM(H71:I71)</f>
        <v>23552</v>
      </c>
      <c r="K71" s="233"/>
      <c r="L71" s="238" t="n">
        <f aca="false">data!$P$9*$G71</f>
        <v>8192</v>
      </c>
      <c r="M71" s="233" t="n">
        <f aca="false">data!$O$9*$G71</f>
        <v>29696</v>
      </c>
      <c r="N71" s="240" t="n">
        <f aca="false">SUM(L71:M71)</f>
        <v>37888</v>
      </c>
      <c r="P71" s="235"/>
      <c r="Q71" s="223"/>
      <c r="R71" s="223"/>
      <c r="S71" s="223"/>
    </row>
    <row r="72" customFormat="false" ht="12.75" hidden="false" customHeight="false" outlineLevel="0" collapsed="false">
      <c r="D72" s="236" t="n">
        <v>1</v>
      </c>
      <c r="E72" s="5" t="s">
        <v>136</v>
      </c>
      <c r="F72" s="5"/>
      <c r="G72" s="6" t="n">
        <f aca="false">F65</f>
        <v>1024</v>
      </c>
      <c r="H72" s="238" t="n">
        <f aca="false">data!$N$6*complexity_DIF!$G72</f>
        <v>12288</v>
      </c>
      <c r="I72" s="233" t="n">
        <f aca="false">data!$O$6*complexity_DIF!$G72</f>
        <v>11264</v>
      </c>
      <c r="J72" s="239" t="n">
        <f aca="false">SUM(H72:I72)</f>
        <v>23552</v>
      </c>
      <c r="K72" s="233"/>
      <c r="L72" s="238" t="n">
        <f aca="false">data!$P$10*complexity_DIF!$G72</f>
        <v>16384</v>
      </c>
      <c r="M72" s="233" t="n">
        <f aca="false">data!$O$10*complexity_DIF!$G72</f>
        <v>23552</v>
      </c>
      <c r="N72" s="240" t="n">
        <f aca="false">SUM(L72:M72)</f>
        <v>39936</v>
      </c>
      <c r="S72" s="241" t="n">
        <f aca="false">SUM(S68:S71)</f>
        <v>598.25</v>
      </c>
    </row>
    <row r="73" customFormat="false" ht="15" hidden="false" customHeight="false" outlineLevel="0" collapsed="false">
      <c r="D73" s="236" t="n">
        <v>4</v>
      </c>
      <c r="E73" s="5" t="s">
        <v>137</v>
      </c>
      <c r="F73" s="5"/>
      <c r="G73" s="6" t="n">
        <f aca="false">F65</f>
        <v>1024</v>
      </c>
      <c r="H73" s="238" t="n">
        <f aca="false">data!$N$3*$G73</f>
        <v>6144</v>
      </c>
      <c r="I73" s="233" t="n">
        <f aca="false">data!$O$3*$G73</f>
        <v>5120</v>
      </c>
      <c r="J73" s="239" t="n">
        <f aca="false">SUM(H73:I73)</f>
        <v>11264</v>
      </c>
      <c r="K73" s="233"/>
      <c r="L73" s="238" t="n">
        <f aca="false">data!$P$7*$G73</f>
        <v>4096</v>
      </c>
      <c r="M73" s="233" t="n">
        <f aca="false">data!$O$7*$G73</f>
        <v>14336</v>
      </c>
      <c r="N73" s="240" t="n">
        <f aca="false">SUM(L73:M73)</f>
        <v>18432</v>
      </c>
      <c r="P73" s="244" t="s">
        <v>149</v>
      </c>
      <c r="R73" s="245" t="s">
        <v>24</v>
      </c>
      <c r="S73" s="245"/>
      <c r="T73" s="245" t="s">
        <v>44</v>
      </c>
      <c r="U73" s="245"/>
    </row>
    <row r="74" customFormat="false" ht="13.5" hidden="false" customHeight="false" outlineLevel="0" collapsed="false">
      <c r="D74" s="236" t="n">
        <v>2</v>
      </c>
      <c r="E74" s="288" t="s">
        <v>139</v>
      </c>
      <c r="F74" s="288"/>
      <c r="G74" s="6" t="n">
        <f aca="false">F65</f>
        <v>1024</v>
      </c>
      <c r="H74" s="238" t="n">
        <f aca="false">data!$N$5*$G74</f>
        <v>12288</v>
      </c>
      <c r="I74" s="233" t="n">
        <f aca="false">data!$O$5*$G74</f>
        <v>11264</v>
      </c>
      <c r="J74" s="239" t="n">
        <f aca="false">SUM(H74:I74)</f>
        <v>23552</v>
      </c>
      <c r="K74" s="233"/>
      <c r="L74" s="238" t="n">
        <f aca="false">data!$P$9*$G74</f>
        <v>8192</v>
      </c>
      <c r="M74" s="233" t="n">
        <f aca="false">data!$O$9*$G74</f>
        <v>29696</v>
      </c>
      <c r="N74" s="240" t="n">
        <f aca="false">SUM(L74:M74)</f>
        <v>37888</v>
      </c>
      <c r="P74" s="223"/>
      <c r="Q74" s="223" t="s">
        <v>116</v>
      </c>
      <c r="R74" s="223" t="s">
        <v>117</v>
      </c>
      <c r="S74" s="223" t="s">
        <v>118</v>
      </c>
      <c r="T74" s="223" t="s">
        <v>117</v>
      </c>
      <c r="U74" s="223" t="s">
        <v>118</v>
      </c>
    </row>
    <row r="75" customFormat="false" ht="13.5" hidden="false" customHeight="false" outlineLevel="0" collapsed="false">
      <c r="D75" s="236"/>
      <c r="E75" s="254" t="s">
        <v>142</v>
      </c>
      <c r="F75" s="254"/>
      <c r="G75" s="255"/>
      <c r="H75" s="256" t="n">
        <f aca="false">$D69*H69+$D70*H70+$D71*H71+$D72*H72+$D73*H73+$D74*H74</f>
        <v>116736</v>
      </c>
      <c r="I75" s="257" t="n">
        <f aca="false">$D69*I69+$D70*I70+$D71*I71+$D72*I72+$D73*I73+$D74*I74</f>
        <v>107520</v>
      </c>
      <c r="J75" s="258" t="n">
        <f aca="false">$D69*J69+$D70*J70+$D71*J71+$D72*J72+$D73*J73+$D74*J74</f>
        <v>224256</v>
      </c>
      <c r="K75" s="257" t="n">
        <f aca="false">$D69*K69+$D70*K70+$D71*K71+$D72*K72+$D73*K73+$D74*K74</f>
        <v>0</v>
      </c>
      <c r="L75" s="256" t="n">
        <f aca="false">$D69*L69+$D70*L70+$D71*L71+$D72*L72+$D73*L73+$D74*L74</f>
        <v>88064</v>
      </c>
      <c r="M75" s="257" t="n">
        <f aca="false">$D69*M69+$D70*M70+$D71*M71+$D72*M72+$D73*M73+$D74*M74</f>
        <v>275456</v>
      </c>
      <c r="N75" s="259" t="n">
        <f aca="false">$D69*N69+$D70*N70+$D71*N71+$D72*N72+$D73*N73+$D74*N74</f>
        <v>363520</v>
      </c>
      <c r="P75" s="247" t="s">
        <v>150</v>
      </c>
      <c r="Q75" s="223"/>
      <c r="R75" s="223" t="n">
        <f aca="false">J71</f>
        <v>23552</v>
      </c>
      <c r="S75" s="223" t="n">
        <f aca="false">R75</f>
        <v>23552</v>
      </c>
      <c r="T75" s="223" t="n">
        <f aca="false">N72</f>
        <v>39936</v>
      </c>
      <c r="U75" s="223" t="n">
        <f aca="false">T75</f>
        <v>39936</v>
      </c>
    </row>
    <row r="76" customFormat="false" ht="12.75" hidden="false" customHeight="false" outlineLevel="0" collapsed="false">
      <c r="D76" s="236"/>
      <c r="E76" s="260" t="s">
        <v>143</v>
      </c>
      <c r="F76" s="261"/>
      <c r="G76" s="262"/>
      <c r="H76" s="263" t="n">
        <f aca="false">MAX(H69:H74)/$F65</f>
        <v>12</v>
      </c>
      <c r="I76" s="264" t="n">
        <f aca="false">MAX(I69:I74)/$F65</f>
        <v>11</v>
      </c>
      <c r="J76" s="265" t="n">
        <f aca="false">MAX(J69:J74)/$F65</f>
        <v>23</v>
      </c>
      <c r="K76" s="264"/>
      <c r="L76" s="263" t="n">
        <f aca="false">MAX(L69:L74)/$F65</f>
        <v>16</v>
      </c>
      <c r="M76" s="264" t="n">
        <f aca="false">MAX(M69:M74)/$F65</f>
        <v>29</v>
      </c>
      <c r="N76" s="266" t="n">
        <f aca="false">MAX(N69:N74)/$F65</f>
        <v>39</v>
      </c>
      <c r="P76" s="247"/>
      <c r="Q76" s="223"/>
      <c r="R76" s="223"/>
      <c r="S76" s="223"/>
      <c r="T76" s="223"/>
      <c r="U76" s="223"/>
    </row>
    <row r="77" customFormat="false" ht="12.75" hidden="false" customHeight="false" outlineLevel="0" collapsed="false">
      <c r="D77" s="236"/>
      <c r="E77" s="267" t="s">
        <v>144</v>
      </c>
      <c r="F77" s="267"/>
      <c r="G77" s="268"/>
      <c r="H77" s="269" t="n">
        <f aca="false">H75/15</f>
        <v>7782.4</v>
      </c>
      <c r="I77" s="270" t="n">
        <f aca="false">I75/15</f>
        <v>7168</v>
      </c>
      <c r="J77" s="271" t="n">
        <f aca="false">J75/15</f>
        <v>14950.4</v>
      </c>
      <c r="K77" s="272"/>
      <c r="L77" s="269" t="n">
        <f aca="false">L75/15</f>
        <v>5870.93333333333</v>
      </c>
      <c r="M77" s="270" t="n">
        <f aca="false">M75/15</f>
        <v>18363.7333333333</v>
      </c>
      <c r="N77" s="273" t="n">
        <f aca="false">N75/15</f>
        <v>24234.6666666667</v>
      </c>
      <c r="P77" s="223"/>
      <c r="Q77" s="223"/>
      <c r="R77" s="223"/>
      <c r="S77" s="223"/>
      <c r="T77" s="223"/>
      <c r="U77" s="223"/>
    </row>
    <row r="78" customFormat="false" ht="13.5" hidden="false" customHeight="false" outlineLevel="0" collapsed="false">
      <c r="D78" s="236"/>
      <c r="E78" s="274" t="s">
        <v>145</v>
      </c>
      <c r="F78" s="274"/>
      <c r="G78" s="275"/>
      <c r="H78" s="276" t="n">
        <f aca="false">H77/$F65</f>
        <v>7.6</v>
      </c>
      <c r="I78" s="277" t="n">
        <f aca="false">I77/$F65</f>
        <v>7</v>
      </c>
      <c r="J78" s="278" t="n">
        <f aca="false">J77/$F65</f>
        <v>14.6</v>
      </c>
      <c r="K78" s="279"/>
      <c r="L78" s="276" t="n">
        <f aca="false">L77/$F65</f>
        <v>5.73333333333333</v>
      </c>
      <c r="M78" s="277" t="n">
        <f aca="false">M77/$F65</f>
        <v>17.9333333333333</v>
      </c>
      <c r="N78" s="280" t="n">
        <f aca="false">N77/$F65</f>
        <v>23.6666666666667</v>
      </c>
      <c r="P78" s="248" t="s">
        <v>138</v>
      </c>
      <c r="Q78" s="249"/>
      <c r="R78" s="249"/>
      <c r="S78" s="248" t="n">
        <f aca="false">SUM(S75:S77)+SUM(S68:S71)</f>
        <v>24150.25</v>
      </c>
      <c r="T78" s="249"/>
      <c r="U78" s="248" t="n">
        <f aca="false">SUM(U75:U77)+SUM(S68:S71)</f>
        <v>40534.25</v>
      </c>
    </row>
    <row r="79" customFormat="false" ht="12.75" hidden="false" customHeight="false" outlineLevel="0" collapsed="false">
      <c r="D79" s="236"/>
      <c r="E79" s="246"/>
      <c r="F79" s="246"/>
      <c r="G79" s="6"/>
      <c r="H79" s="246"/>
      <c r="I79" s="246"/>
      <c r="J79" s="281"/>
      <c r="K79" s="246"/>
      <c r="L79" s="246"/>
      <c r="M79" s="246"/>
      <c r="N79" s="281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6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6"/>
      <c r="P81" s="250" t="s">
        <v>141</v>
      </c>
      <c r="Q81" s="251"/>
      <c r="R81" s="251"/>
      <c r="S81" s="250" t="n">
        <f aca="false">(6*S80+8*S72+S79+J75)/15</f>
        <v>15387.9333333333</v>
      </c>
      <c r="T81" s="251"/>
      <c r="U81" s="250" t="n">
        <f aca="false">(6*S80+8*S72+S79+N75)/15</f>
        <v>24672.2</v>
      </c>
    </row>
    <row r="84" customFormat="false" ht="25.5" hidden="false" customHeight="false" outlineLevel="0" collapsed="false">
      <c r="E84" s="213" t="s">
        <v>109</v>
      </c>
      <c r="F84" s="207" t="s">
        <v>110</v>
      </c>
      <c r="P84" s="212" t="s">
        <v>111</v>
      </c>
      <c r="Q84" s="207" t="s">
        <v>112</v>
      </c>
      <c r="R84" s="207"/>
    </row>
    <row r="85" customFormat="false" ht="12.75" hidden="false" customHeight="false" outlineLevel="0" collapsed="false">
      <c r="E85" s="214" t="n">
        <v>64</v>
      </c>
      <c r="F85" s="215" t="n">
        <f aca="false">E85*E85</f>
        <v>4096</v>
      </c>
      <c r="P85" s="216" t="n">
        <v>4</v>
      </c>
      <c r="Q85" s="216" t="n">
        <v>4</v>
      </c>
      <c r="R85" s="207"/>
    </row>
    <row r="86" customFormat="false" ht="15.75" hidden="false" customHeight="false" outlineLevel="0" collapsed="false">
      <c r="E86" s="217" t="s">
        <v>113</v>
      </c>
      <c r="F86" s="207"/>
      <c r="P86" s="218" t="s">
        <v>146</v>
      </c>
    </row>
    <row r="87" customFormat="false" ht="12.75" hidden="false" customHeight="false" outlineLevel="0" collapsed="false">
      <c r="E87" s="219"/>
      <c r="F87" s="219"/>
      <c r="G87" s="219"/>
      <c r="H87" s="220" t="s">
        <v>24</v>
      </c>
      <c r="I87" s="220"/>
      <c r="J87" s="220"/>
      <c r="K87" s="221"/>
      <c r="L87" s="222" t="s">
        <v>44</v>
      </c>
      <c r="M87" s="222"/>
      <c r="N87" s="222"/>
      <c r="P87" s="223" t="s">
        <v>115</v>
      </c>
      <c r="Q87" s="223" t="s">
        <v>116</v>
      </c>
      <c r="R87" s="223" t="s">
        <v>117</v>
      </c>
      <c r="S87" s="223" t="s">
        <v>118</v>
      </c>
    </row>
    <row r="88" customFormat="false" ht="12.75" hidden="false" customHeight="false" outlineLevel="0" collapsed="false">
      <c r="E88" s="219"/>
      <c r="F88" s="219"/>
      <c r="G88" s="219"/>
      <c r="H88" s="224" t="s">
        <v>119</v>
      </c>
      <c r="I88" s="225" t="s">
        <v>120</v>
      </c>
      <c r="J88" s="226" t="s">
        <v>121</v>
      </c>
      <c r="K88" s="227"/>
      <c r="L88" s="224" t="s">
        <v>122</v>
      </c>
      <c r="M88" s="225" t="s">
        <v>120</v>
      </c>
      <c r="N88" s="228" t="s">
        <v>121</v>
      </c>
      <c r="P88" s="229" t="s">
        <v>147</v>
      </c>
      <c r="Q88" s="223" t="s">
        <v>124</v>
      </c>
      <c r="R88" s="282" t="n">
        <f aca="false">(E85+$B$2-1)*(E85+$B$2-1)</f>
        <v>4761</v>
      </c>
      <c r="S88" s="282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5</v>
      </c>
      <c r="F89" s="5"/>
      <c r="G89" s="6" t="n">
        <f aca="false">F85</f>
        <v>4096</v>
      </c>
      <c r="H89" s="283" t="n">
        <f aca="false">data!$N$3*$G89</f>
        <v>24576</v>
      </c>
      <c r="I89" s="284" t="n">
        <f aca="false">data!$O$3*$G89</f>
        <v>20480</v>
      </c>
      <c r="J89" s="285" t="n">
        <f aca="false">SUM(H89:I89)</f>
        <v>45056</v>
      </c>
      <c r="K89" s="233"/>
      <c r="L89" s="283" t="n">
        <f aca="false">data!$P$7*$G89</f>
        <v>16384</v>
      </c>
      <c r="M89" s="284" t="n">
        <f aca="false">data!$O$7*$G89</f>
        <v>57344</v>
      </c>
      <c r="N89" s="286" t="n">
        <f aca="false">SUM(L89:M89)</f>
        <v>73728</v>
      </c>
      <c r="P89" s="235" t="s">
        <v>148</v>
      </c>
      <c r="Q89" s="223" t="s">
        <v>110</v>
      </c>
      <c r="R89" s="223" t="n">
        <f aca="false">F85</f>
        <v>4096</v>
      </c>
      <c r="S89" s="223" t="n">
        <f aca="false">R89/Q85</f>
        <v>1024</v>
      </c>
    </row>
    <row r="90" customFormat="false" ht="12.75" hidden="false" customHeight="false" outlineLevel="0" collapsed="false">
      <c r="D90" s="236" t="n">
        <v>2</v>
      </c>
      <c r="E90" s="5" t="s">
        <v>128</v>
      </c>
      <c r="F90" s="5"/>
      <c r="G90" s="6" t="n">
        <f aca="false">F85</f>
        <v>4096</v>
      </c>
      <c r="H90" s="238" t="n">
        <f aca="false">data!$N$4*$G90</f>
        <v>12288</v>
      </c>
      <c r="I90" s="287" t="n">
        <f aca="false">data!$O$4*$G90</f>
        <v>20480</v>
      </c>
      <c r="J90" s="285" t="n">
        <f aca="false">SUM(H90:I90)</f>
        <v>32768</v>
      </c>
      <c r="K90" s="233"/>
      <c r="L90" s="238" t="n">
        <f aca="false">data!$P$8*$G90</f>
        <v>12288</v>
      </c>
      <c r="M90" s="287" t="n">
        <f aca="false">data!$O$8*$G90</f>
        <v>36864</v>
      </c>
      <c r="N90" s="286" t="n">
        <f aca="false">SUM(L90:M90)</f>
        <v>49152</v>
      </c>
      <c r="P90" s="235"/>
      <c r="Q90" s="223"/>
      <c r="R90" s="223"/>
      <c r="S90" s="223"/>
    </row>
    <row r="91" customFormat="false" ht="12.75" hidden="false" customHeight="false" outlineLevel="0" collapsed="false">
      <c r="D91" s="236" t="n">
        <v>2</v>
      </c>
      <c r="E91" s="5" t="s">
        <v>130</v>
      </c>
      <c r="F91" s="5"/>
      <c r="G91" s="6" t="n">
        <f aca="false">F85</f>
        <v>4096</v>
      </c>
      <c r="H91" s="238" t="n">
        <f aca="false">data!$N$5*$G91</f>
        <v>49152</v>
      </c>
      <c r="I91" s="233" t="n">
        <f aca="false">data!$O$5*$G91</f>
        <v>45056</v>
      </c>
      <c r="J91" s="239" t="n">
        <f aca="false">SUM(H91:I91)</f>
        <v>94208</v>
      </c>
      <c r="K91" s="233"/>
      <c r="L91" s="238" t="n">
        <f aca="false">data!$P$9*$G91</f>
        <v>32768</v>
      </c>
      <c r="M91" s="233" t="n">
        <f aca="false">data!$O$9*$G91</f>
        <v>118784</v>
      </c>
      <c r="N91" s="240" t="n">
        <f aca="false">SUM(L91:M91)</f>
        <v>151552</v>
      </c>
      <c r="P91" s="235"/>
      <c r="Q91" s="223"/>
      <c r="R91" s="223"/>
      <c r="S91" s="223"/>
    </row>
    <row r="92" customFormat="false" ht="12.75" hidden="false" customHeight="false" outlineLevel="0" collapsed="false">
      <c r="D92" s="236" t="n">
        <v>1</v>
      </c>
      <c r="E92" s="5" t="s">
        <v>136</v>
      </c>
      <c r="F92" s="5"/>
      <c r="G92" s="6" t="n">
        <f aca="false">F85</f>
        <v>4096</v>
      </c>
      <c r="H92" s="238" t="n">
        <f aca="false">data!$N$6*complexity_DIF!$G92</f>
        <v>49152</v>
      </c>
      <c r="I92" s="233" t="n">
        <f aca="false">data!$O$6*complexity_DIF!$G92</f>
        <v>45056</v>
      </c>
      <c r="J92" s="239" t="n">
        <f aca="false">SUM(H92:I92)</f>
        <v>94208</v>
      </c>
      <c r="K92" s="233"/>
      <c r="L92" s="238" t="n">
        <f aca="false">data!$P$10*complexity_DIF!$G92</f>
        <v>65536</v>
      </c>
      <c r="M92" s="233" t="n">
        <f aca="false">data!$O$10*complexity_DIF!$G92</f>
        <v>94208</v>
      </c>
      <c r="N92" s="240" t="n">
        <f aca="false">SUM(L92:M92)</f>
        <v>159744</v>
      </c>
      <c r="S92" s="241" t="n">
        <f aca="false">SUM(S88:S91)</f>
        <v>2214.25</v>
      </c>
    </row>
    <row r="93" customFormat="false" ht="15" hidden="false" customHeight="false" outlineLevel="0" collapsed="false">
      <c r="D93" s="236" t="n">
        <v>4</v>
      </c>
      <c r="E93" s="5" t="s">
        <v>137</v>
      </c>
      <c r="F93" s="5"/>
      <c r="G93" s="6" t="n">
        <f aca="false">F85</f>
        <v>4096</v>
      </c>
      <c r="H93" s="238" t="n">
        <f aca="false">data!$N$3*$G93</f>
        <v>24576</v>
      </c>
      <c r="I93" s="233" t="n">
        <f aca="false">data!$O$3*$G93</f>
        <v>20480</v>
      </c>
      <c r="J93" s="239" t="n">
        <f aca="false">SUM(H93:I93)</f>
        <v>45056</v>
      </c>
      <c r="K93" s="233"/>
      <c r="L93" s="238" t="n">
        <f aca="false">data!$P$7*$G93</f>
        <v>16384</v>
      </c>
      <c r="M93" s="233" t="n">
        <f aca="false">data!$O$7*$G93</f>
        <v>57344</v>
      </c>
      <c r="N93" s="240" t="n">
        <f aca="false">SUM(L93:M93)</f>
        <v>73728</v>
      </c>
      <c r="P93" s="244" t="s">
        <v>149</v>
      </c>
      <c r="R93" s="245" t="s">
        <v>24</v>
      </c>
      <c r="S93" s="245"/>
      <c r="T93" s="245" t="s">
        <v>44</v>
      </c>
      <c r="U93" s="245"/>
    </row>
    <row r="94" customFormat="false" ht="13.5" hidden="false" customHeight="false" outlineLevel="0" collapsed="false">
      <c r="D94" s="236" t="n">
        <v>2</v>
      </c>
      <c r="E94" s="288" t="s">
        <v>139</v>
      </c>
      <c r="F94" s="288"/>
      <c r="G94" s="6" t="n">
        <f aca="false">F85</f>
        <v>4096</v>
      </c>
      <c r="H94" s="238" t="n">
        <f aca="false">data!$N$5*$G94</f>
        <v>49152</v>
      </c>
      <c r="I94" s="233" t="n">
        <f aca="false">data!$O$5*$G94</f>
        <v>45056</v>
      </c>
      <c r="J94" s="239" t="n">
        <f aca="false">SUM(H94:I94)</f>
        <v>94208</v>
      </c>
      <c r="K94" s="233"/>
      <c r="L94" s="238" t="n">
        <f aca="false">data!$P$9*$G94</f>
        <v>32768</v>
      </c>
      <c r="M94" s="233" t="n">
        <f aca="false">data!$O$9*$G94</f>
        <v>118784</v>
      </c>
      <c r="N94" s="240" t="n">
        <f aca="false">SUM(L94:M94)</f>
        <v>151552</v>
      </c>
      <c r="P94" s="223"/>
      <c r="Q94" s="223" t="s">
        <v>116</v>
      </c>
      <c r="R94" s="223" t="s">
        <v>117</v>
      </c>
      <c r="S94" s="223" t="s">
        <v>118</v>
      </c>
      <c r="T94" s="223" t="s">
        <v>117</v>
      </c>
      <c r="U94" s="223" t="s">
        <v>118</v>
      </c>
    </row>
    <row r="95" customFormat="false" ht="13.5" hidden="false" customHeight="false" outlineLevel="0" collapsed="false">
      <c r="D95" s="236"/>
      <c r="E95" s="254" t="s">
        <v>142</v>
      </c>
      <c r="F95" s="254"/>
      <c r="G95" s="255"/>
      <c r="H95" s="256" t="n">
        <f aca="false">$D89*H89+$D90*H90+$D91*H91+$D92*H92+$D93*H93+$D94*H94</f>
        <v>466944</v>
      </c>
      <c r="I95" s="257" t="n">
        <f aca="false">$D89*I89+$D90*I90+$D91*I91+$D92*I92+$D93*I93+$D94*I94</f>
        <v>430080</v>
      </c>
      <c r="J95" s="258" t="n">
        <f aca="false">$D89*J89+$D90*J90+$D91*J91+$D92*J92+$D93*J93+$D94*J94</f>
        <v>897024</v>
      </c>
      <c r="K95" s="257" t="n">
        <f aca="false">$D89*K89+$D90*K90+$D91*K91+$D92*K92+$D93*K93+$D94*K94</f>
        <v>0</v>
      </c>
      <c r="L95" s="256" t="n">
        <f aca="false">$D89*L89+$D90*L90+$D91*L91+$D92*L92+$D93*L93+$D94*L94</f>
        <v>352256</v>
      </c>
      <c r="M95" s="257" t="n">
        <f aca="false">$D89*M89+$D90*M90+$D91*M91+$D92*M92+$D93*M93+$D94*M94</f>
        <v>1101824</v>
      </c>
      <c r="N95" s="259" t="n">
        <f aca="false">$D89*N89+$D90*N90+$D91*N91+$D92*N92+$D93*N93+$D94*N94</f>
        <v>1454080</v>
      </c>
      <c r="P95" s="247" t="s">
        <v>150</v>
      </c>
      <c r="Q95" s="223"/>
      <c r="R95" s="223" t="n">
        <f aca="false">J91</f>
        <v>94208</v>
      </c>
      <c r="S95" s="223" t="n">
        <f aca="false">R95</f>
        <v>94208</v>
      </c>
      <c r="T95" s="223" t="n">
        <f aca="false">N92</f>
        <v>159744</v>
      </c>
      <c r="U95" s="223" t="n">
        <f aca="false">T95</f>
        <v>159744</v>
      </c>
    </row>
    <row r="96" customFormat="false" ht="12.75" hidden="false" customHeight="false" outlineLevel="0" collapsed="false">
      <c r="D96" s="236"/>
      <c r="E96" s="260" t="s">
        <v>143</v>
      </c>
      <c r="F96" s="261"/>
      <c r="G96" s="262"/>
      <c r="H96" s="263" t="n">
        <f aca="false">MAX(H89:H94)/$F85</f>
        <v>12</v>
      </c>
      <c r="I96" s="264" t="n">
        <f aca="false">MAX(I89:I94)/$F85</f>
        <v>11</v>
      </c>
      <c r="J96" s="265" t="n">
        <f aca="false">MAX(J89:J94)/$F85</f>
        <v>23</v>
      </c>
      <c r="K96" s="264"/>
      <c r="L96" s="263" t="n">
        <f aca="false">MAX(L89:L94)/$F85</f>
        <v>16</v>
      </c>
      <c r="M96" s="264" t="n">
        <f aca="false">MAX(M89:M94)/$F85</f>
        <v>29</v>
      </c>
      <c r="N96" s="266" t="n">
        <f aca="false">MAX(N89:N94)/$F85</f>
        <v>39</v>
      </c>
      <c r="P96" s="247"/>
      <c r="Q96" s="223"/>
      <c r="R96" s="223"/>
      <c r="S96" s="223"/>
      <c r="T96" s="223"/>
      <c r="U96" s="223"/>
    </row>
    <row r="97" customFormat="false" ht="12.75" hidden="false" customHeight="false" outlineLevel="0" collapsed="false">
      <c r="D97" s="236"/>
      <c r="E97" s="267" t="s">
        <v>144</v>
      </c>
      <c r="F97" s="267"/>
      <c r="G97" s="268"/>
      <c r="H97" s="269" t="n">
        <f aca="false">H95/15</f>
        <v>31129.6</v>
      </c>
      <c r="I97" s="270" t="n">
        <f aca="false">I95/15</f>
        <v>28672</v>
      </c>
      <c r="J97" s="271" t="n">
        <f aca="false">J95/15</f>
        <v>59801.6</v>
      </c>
      <c r="K97" s="272"/>
      <c r="L97" s="269" t="n">
        <f aca="false">L95/15</f>
        <v>23483.7333333333</v>
      </c>
      <c r="M97" s="270" t="n">
        <f aca="false">M95/15</f>
        <v>73454.9333333333</v>
      </c>
      <c r="N97" s="273" t="n">
        <f aca="false">N95/15</f>
        <v>96938.6666666667</v>
      </c>
      <c r="P97" s="223"/>
      <c r="Q97" s="223"/>
      <c r="R97" s="223"/>
      <c r="S97" s="223"/>
      <c r="T97" s="223"/>
      <c r="U97" s="223"/>
    </row>
    <row r="98" customFormat="false" ht="13.5" hidden="false" customHeight="false" outlineLevel="0" collapsed="false">
      <c r="D98" s="236"/>
      <c r="E98" s="274" t="s">
        <v>145</v>
      </c>
      <c r="F98" s="274"/>
      <c r="G98" s="275"/>
      <c r="H98" s="276" t="n">
        <f aca="false">H97/$F85</f>
        <v>7.6</v>
      </c>
      <c r="I98" s="277" t="n">
        <f aca="false">I97/$F85</f>
        <v>7</v>
      </c>
      <c r="J98" s="278" t="n">
        <f aca="false">J97/$F85</f>
        <v>14.6</v>
      </c>
      <c r="K98" s="279"/>
      <c r="L98" s="276" t="n">
        <f aca="false">L97/$F85</f>
        <v>5.73333333333333</v>
      </c>
      <c r="M98" s="277" t="n">
        <f aca="false">M97/$F85</f>
        <v>17.9333333333333</v>
      </c>
      <c r="N98" s="280" t="n">
        <f aca="false">N97/$F85</f>
        <v>23.6666666666667</v>
      </c>
      <c r="P98" s="248" t="s">
        <v>138</v>
      </c>
      <c r="Q98" s="249"/>
      <c r="R98" s="249"/>
      <c r="S98" s="248" t="n">
        <f aca="false">SUM(S95:S97)+SUM(S88:S91)</f>
        <v>96422.25</v>
      </c>
      <c r="T98" s="249"/>
      <c r="U98" s="248" t="n">
        <f aca="false">SUM(U95:U97)+SUM(S88:S91)</f>
        <v>161958.25</v>
      </c>
    </row>
    <row r="99" customFormat="false" ht="12.75" hidden="false" customHeight="false" outlineLevel="0" collapsed="false">
      <c r="D99" s="236"/>
      <c r="E99" s="246"/>
      <c r="F99" s="246"/>
      <c r="G99" s="6"/>
      <c r="H99" s="246"/>
      <c r="I99" s="246"/>
      <c r="J99" s="281"/>
      <c r="K99" s="246"/>
      <c r="L99" s="246"/>
      <c r="M99" s="246"/>
      <c r="N99" s="281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6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6"/>
      <c r="P101" s="250" t="s">
        <v>141</v>
      </c>
      <c r="Q101" s="251"/>
      <c r="R101" s="251"/>
      <c r="S101" s="250" t="n">
        <f aca="false">(6*S100+8*S92+S99+J95)/15</f>
        <v>61458.3333333333</v>
      </c>
      <c r="T101" s="251"/>
      <c r="U101" s="250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7" t="s">
        <v>105</v>
      </c>
      <c r="C2" s="227" t="s">
        <v>107</v>
      </c>
      <c r="D2" s="227"/>
      <c r="E2" s="289"/>
      <c r="F2" s="289" t="s">
        <v>119</v>
      </c>
      <c r="G2" s="290" t="s">
        <v>120</v>
      </c>
      <c r="H2" s="291" t="s">
        <v>122</v>
      </c>
      <c r="J2" s="227" t="s">
        <v>105</v>
      </c>
      <c r="K2" s="227" t="s">
        <v>107</v>
      </c>
      <c r="L2" s="227"/>
      <c r="M2" s="289"/>
      <c r="N2" s="289" t="s">
        <v>119</v>
      </c>
      <c r="O2" s="290" t="s">
        <v>120</v>
      </c>
      <c r="P2" s="291" t="s">
        <v>122</v>
      </c>
    </row>
    <row r="3" customFormat="false" ht="12.75" hidden="false" customHeight="false" outlineLevel="0" collapsed="false">
      <c r="B3" s="50" t="s">
        <v>155</v>
      </c>
      <c r="C3" s="292" t="n">
        <v>12</v>
      </c>
      <c r="D3" s="245" t="s">
        <v>24</v>
      </c>
      <c r="E3" s="293" t="s">
        <v>156</v>
      </c>
      <c r="F3" s="294" t="n">
        <v>12</v>
      </c>
      <c r="G3" s="295" t="n">
        <v>11</v>
      </c>
      <c r="H3" s="296" t="n">
        <v>0</v>
      </c>
      <c r="J3" s="50" t="s">
        <v>21</v>
      </c>
      <c r="K3" s="50" t="n">
        <v>6</v>
      </c>
      <c r="L3" s="297" t="s">
        <v>24</v>
      </c>
      <c r="M3" s="296" t="s">
        <v>156</v>
      </c>
      <c r="N3" s="295" t="n">
        <v>6</v>
      </c>
      <c r="O3" s="295" t="n">
        <v>5</v>
      </c>
      <c r="P3" s="296" t="n">
        <v>0</v>
      </c>
    </row>
    <row r="4" customFormat="false" ht="12.75" hidden="false" customHeight="false" outlineLevel="0" collapsed="false">
      <c r="B4" s="50"/>
      <c r="C4" s="50"/>
      <c r="D4" s="245"/>
      <c r="E4" s="298" t="s">
        <v>157</v>
      </c>
      <c r="F4" s="299" t="n">
        <v>6</v>
      </c>
      <c r="G4" s="300" t="n">
        <v>11</v>
      </c>
      <c r="H4" s="301" t="n">
        <v>0</v>
      </c>
      <c r="J4" s="50"/>
      <c r="K4" s="50"/>
      <c r="L4" s="302"/>
      <c r="M4" s="303" t="s">
        <v>157</v>
      </c>
      <c r="N4" s="304" t="n">
        <v>3</v>
      </c>
      <c r="O4" s="304" t="n">
        <v>5</v>
      </c>
      <c r="P4" s="303" t="n">
        <v>0</v>
      </c>
    </row>
    <row r="5" customFormat="false" ht="12.75" hidden="false" customHeight="false" outlineLevel="0" collapsed="false">
      <c r="B5" s="50"/>
      <c r="C5" s="50"/>
      <c r="D5" s="245" t="s">
        <v>44</v>
      </c>
      <c r="E5" s="293" t="s">
        <v>156</v>
      </c>
      <c r="F5" s="305" t="n">
        <v>0</v>
      </c>
      <c r="G5" s="295" t="n">
        <v>18</v>
      </c>
      <c r="H5" s="306" t="n">
        <v>6</v>
      </c>
      <c r="J5" s="50"/>
      <c r="K5" s="50"/>
      <c r="L5" s="302"/>
      <c r="M5" s="307" t="s">
        <v>158</v>
      </c>
      <c r="N5" s="308" t="n">
        <v>12</v>
      </c>
      <c r="O5" s="304" t="n">
        <v>11</v>
      </c>
      <c r="P5" s="233" t="n">
        <v>0</v>
      </c>
    </row>
    <row r="6" customFormat="false" ht="12.75" hidden="false" customHeight="false" outlineLevel="0" collapsed="false">
      <c r="B6" s="50"/>
      <c r="C6" s="50"/>
      <c r="D6" s="245"/>
      <c r="E6" s="298" t="s">
        <v>157</v>
      </c>
      <c r="F6" s="309" t="n">
        <v>0</v>
      </c>
      <c r="G6" s="300" t="n">
        <v>15</v>
      </c>
      <c r="H6" s="310" t="n">
        <v>4</v>
      </c>
      <c r="J6" s="50"/>
      <c r="K6" s="50"/>
      <c r="L6" s="311"/>
      <c r="M6" s="312" t="s">
        <v>136</v>
      </c>
      <c r="N6" s="300" t="n">
        <v>12</v>
      </c>
      <c r="O6" s="300" t="n">
        <v>11</v>
      </c>
      <c r="P6" s="301" t="n">
        <v>0</v>
      </c>
    </row>
    <row r="7" customFormat="false" ht="12.75" hidden="false" customHeight="false" outlineLevel="0" collapsed="false">
      <c r="B7" s="50"/>
      <c r="C7" s="292" t="n">
        <v>10</v>
      </c>
      <c r="D7" s="245" t="s">
        <v>24</v>
      </c>
      <c r="E7" s="293" t="s">
        <v>156</v>
      </c>
      <c r="F7" s="294" t="n">
        <v>10</v>
      </c>
      <c r="G7" s="295" t="n">
        <v>9</v>
      </c>
      <c r="H7" s="296" t="n">
        <v>0</v>
      </c>
      <c r="J7" s="50"/>
      <c r="K7" s="50"/>
      <c r="L7" s="297" t="s">
        <v>44</v>
      </c>
      <c r="M7" s="293" t="s">
        <v>156</v>
      </c>
      <c r="N7" s="305" t="n">
        <v>0</v>
      </c>
      <c r="O7" s="295" t="n">
        <v>14</v>
      </c>
      <c r="P7" s="306" t="n">
        <v>4</v>
      </c>
    </row>
    <row r="8" customFormat="false" ht="12.75" hidden="false" customHeight="false" outlineLevel="0" collapsed="false">
      <c r="B8" s="50"/>
      <c r="C8" s="50"/>
      <c r="D8" s="245"/>
      <c r="E8" s="298" t="s">
        <v>157</v>
      </c>
      <c r="F8" s="299" t="n">
        <v>5</v>
      </c>
      <c r="G8" s="300" t="n">
        <v>9</v>
      </c>
      <c r="H8" s="301" t="n">
        <v>0</v>
      </c>
      <c r="J8" s="50"/>
      <c r="K8" s="50"/>
      <c r="L8" s="302"/>
      <c r="M8" s="237" t="s">
        <v>157</v>
      </c>
      <c r="N8" s="313" t="n">
        <v>0</v>
      </c>
      <c r="O8" s="304" t="n">
        <v>9</v>
      </c>
      <c r="P8" s="314" t="n">
        <v>3</v>
      </c>
    </row>
    <row r="9" customFormat="false" ht="12.75" hidden="false" customHeight="false" outlineLevel="0" collapsed="false">
      <c r="B9" s="50"/>
      <c r="C9" s="50"/>
      <c r="D9" s="245" t="s">
        <v>44</v>
      </c>
      <c r="E9" s="293" t="s">
        <v>156</v>
      </c>
      <c r="F9" s="283"/>
      <c r="G9" s="295"/>
      <c r="H9" s="306"/>
      <c r="J9" s="50"/>
      <c r="K9" s="50"/>
      <c r="L9" s="302"/>
      <c r="M9" s="233" t="s">
        <v>158</v>
      </c>
      <c r="N9" s="313" t="n">
        <v>0</v>
      </c>
      <c r="O9" s="304" t="n">
        <v>29</v>
      </c>
      <c r="P9" s="314" t="n">
        <v>8</v>
      </c>
    </row>
    <row r="10" customFormat="false" ht="12.75" hidden="false" customHeight="false" outlineLevel="0" collapsed="false">
      <c r="B10" s="50"/>
      <c r="C10" s="50"/>
      <c r="D10" s="245"/>
      <c r="E10" s="298" t="s">
        <v>157</v>
      </c>
      <c r="F10" s="315"/>
      <c r="G10" s="300"/>
      <c r="H10" s="310"/>
      <c r="J10" s="50"/>
      <c r="K10" s="50"/>
      <c r="L10" s="311"/>
      <c r="M10" s="309" t="s">
        <v>136</v>
      </c>
      <c r="N10" s="309" t="n">
        <v>0</v>
      </c>
      <c r="O10" s="300" t="n">
        <v>23</v>
      </c>
      <c r="P10" s="310" t="n">
        <v>16</v>
      </c>
    </row>
    <row r="11" customFormat="false" ht="12.75" hidden="false" customHeight="false" outlineLevel="0" collapsed="false">
      <c r="B11" s="50"/>
      <c r="C11" s="292" t="n">
        <v>8</v>
      </c>
      <c r="D11" s="245" t="s">
        <v>24</v>
      </c>
      <c r="E11" s="293" t="s">
        <v>156</v>
      </c>
      <c r="F11" s="294" t="n">
        <v>8</v>
      </c>
      <c r="G11" s="295" t="n">
        <v>7</v>
      </c>
      <c r="H11" s="296" t="n">
        <v>0</v>
      </c>
    </row>
    <row r="12" customFormat="false" ht="12.75" hidden="false" customHeight="false" outlineLevel="0" collapsed="false">
      <c r="B12" s="50"/>
      <c r="C12" s="50"/>
      <c r="D12" s="245"/>
      <c r="E12" s="298" t="s">
        <v>157</v>
      </c>
      <c r="F12" s="299" t="n">
        <v>4</v>
      </c>
      <c r="G12" s="300" t="n">
        <v>7</v>
      </c>
      <c r="H12" s="301" t="n">
        <v>0</v>
      </c>
      <c r="M12" s="233"/>
      <c r="N12" s="316"/>
      <c r="O12" s="233"/>
      <c r="P12" s="233"/>
    </row>
    <row r="13" customFormat="false" ht="12.75" hidden="false" customHeight="false" outlineLevel="0" collapsed="false">
      <c r="B13" s="50"/>
      <c r="C13" s="50"/>
      <c r="D13" s="245" t="s">
        <v>44</v>
      </c>
      <c r="E13" s="293" t="s">
        <v>156</v>
      </c>
      <c r="F13" s="305"/>
      <c r="G13" s="295"/>
      <c r="H13" s="306"/>
    </row>
    <row r="14" customFormat="false" ht="12.75" hidden="false" customHeight="false" outlineLevel="0" collapsed="false">
      <c r="B14" s="50"/>
      <c r="C14" s="50"/>
      <c r="D14" s="245"/>
      <c r="E14" s="298" t="s">
        <v>157</v>
      </c>
      <c r="F14" s="309"/>
      <c r="G14" s="300"/>
      <c r="H14" s="310"/>
    </row>
    <row r="15" customFormat="false" ht="12.75" hidden="false" customHeight="false" outlineLevel="0" collapsed="false">
      <c r="B15" s="50"/>
      <c r="C15" s="292" t="n">
        <v>6</v>
      </c>
      <c r="D15" s="245" t="s">
        <v>24</v>
      </c>
      <c r="E15" s="293" t="s">
        <v>156</v>
      </c>
      <c r="F15" s="294" t="n">
        <v>6</v>
      </c>
      <c r="G15" s="295" t="n">
        <v>5</v>
      </c>
      <c r="H15" s="296" t="n">
        <v>0</v>
      </c>
    </row>
    <row r="16" customFormat="false" ht="12.75" hidden="false" customHeight="false" outlineLevel="0" collapsed="false">
      <c r="B16" s="50"/>
      <c r="C16" s="50"/>
      <c r="D16" s="245"/>
      <c r="E16" s="298" t="s">
        <v>157</v>
      </c>
      <c r="F16" s="299" t="n">
        <v>3</v>
      </c>
      <c r="G16" s="300" t="n">
        <v>5</v>
      </c>
      <c r="H16" s="301" t="n">
        <v>0</v>
      </c>
    </row>
    <row r="17" customFormat="false" ht="12.75" hidden="false" customHeight="false" outlineLevel="0" collapsed="false">
      <c r="B17" s="50"/>
      <c r="C17" s="50"/>
      <c r="D17" s="245" t="s">
        <v>44</v>
      </c>
      <c r="E17" s="293" t="s">
        <v>156</v>
      </c>
      <c r="F17" s="305"/>
      <c r="G17" s="295"/>
      <c r="H17" s="306"/>
    </row>
    <row r="18" customFormat="false" ht="12.75" hidden="false" customHeight="false" outlineLevel="0" collapsed="false">
      <c r="B18" s="50"/>
      <c r="C18" s="50"/>
      <c r="D18" s="245"/>
      <c r="E18" s="298" t="s">
        <v>157</v>
      </c>
      <c r="F18" s="309"/>
      <c r="G18" s="300"/>
      <c r="H18" s="310"/>
    </row>
    <row r="19" customFormat="false" ht="12.75" hidden="false" customHeight="false" outlineLevel="0" collapsed="false">
      <c r="B19" s="50"/>
      <c r="C19" s="292" t="n">
        <v>4</v>
      </c>
      <c r="D19" s="245" t="s">
        <v>24</v>
      </c>
      <c r="E19" s="293" t="s">
        <v>156</v>
      </c>
      <c r="F19" s="294" t="n">
        <v>4</v>
      </c>
      <c r="G19" s="295" t="n">
        <v>3</v>
      </c>
      <c r="H19" s="296" t="n">
        <v>0</v>
      </c>
    </row>
    <row r="20" customFormat="false" ht="12.75" hidden="false" customHeight="false" outlineLevel="0" collapsed="false">
      <c r="B20" s="50"/>
      <c r="C20" s="50"/>
      <c r="D20" s="245"/>
      <c r="E20" s="298" t="s">
        <v>157</v>
      </c>
      <c r="F20" s="299" t="n">
        <v>2</v>
      </c>
      <c r="G20" s="300" t="n">
        <v>3</v>
      </c>
      <c r="H20" s="301" t="n">
        <v>0</v>
      </c>
    </row>
    <row r="21" customFormat="false" ht="12.75" hidden="false" customHeight="false" outlineLevel="0" collapsed="false">
      <c r="B21" s="50"/>
      <c r="C21" s="50"/>
      <c r="D21" s="245" t="s">
        <v>44</v>
      </c>
      <c r="E21" s="293" t="s">
        <v>156</v>
      </c>
      <c r="F21" s="305"/>
      <c r="G21" s="295"/>
      <c r="H21" s="306"/>
    </row>
    <row r="22" customFormat="false" ht="12.75" hidden="false" customHeight="false" outlineLevel="0" collapsed="false">
      <c r="B22" s="50"/>
      <c r="C22" s="50"/>
      <c r="D22" s="245"/>
      <c r="E22" s="298" t="s">
        <v>157</v>
      </c>
      <c r="F22" s="309"/>
      <c r="G22" s="300"/>
      <c r="H22" s="310"/>
    </row>
    <row r="25" customFormat="false" ht="12.75" hidden="false" customHeight="false" outlineLevel="0" collapsed="false">
      <c r="C25" s="292" t="s">
        <v>159</v>
      </c>
      <c r="D25" s="245" t="s">
        <v>24</v>
      </c>
      <c r="E25" s="293" t="s">
        <v>156</v>
      </c>
      <c r="F25" s="294" t="n">
        <v>6</v>
      </c>
      <c r="G25" s="295" t="n">
        <v>5</v>
      </c>
      <c r="H25" s="296" t="n">
        <v>0</v>
      </c>
      <c r="I25" s="0" t="s">
        <v>160</v>
      </c>
    </row>
    <row r="26" customFormat="false" ht="12.75" hidden="false" customHeight="false" outlineLevel="0" collapsed="false">
      <c r="C26" s="292"/>
      <c r="D26" s="245"/>
      <c r="E26" s="298" t="s">
        <v>157</v>
      </c>
      <c r="F26" s="299" t="n">
        <v>3</v>
      </c>
      <c r="G26" s="300" t="n">
        <v>5</v>
      </c>
      <c r="H26" s="301" t="n">
        <v>0</v>
      </c>
      <c r="I26" s="0" t="s">
        <v>161</v>
      </c>
    </row>
    <row r="27" customFormat="false" ht="12.75" hidden="false" customHeight="false" outlineLevel="0" collapsed="false">
      <c r="C27" s="292"/>
      <c r="D27" s="245" t="s">
        <v>44</v>
      </c>
      <c r="E27" s="293" t="s">
        <v>156</v>
      </c>
      <c r="F27" s="305" t="n">
        <v>0</v>
      </c>
      <c r="G27" s="295" t="n">
        <v>12</v>
      </c>
      <c r="H27" s="306" t="n">
        <v>5</v>
      </c>
    </row>
    <row r="28" customFormat="false" ht="12.75" hidden="false" customHeight="false" outlineLevel="0" collapsed="false">
      <c r="C28" s="292"/>
      <c r="D28" s="245"/>
      <c r="E28" s="298" t="s">
        <v>157</v>
      </c>
      <c r="F28" s="309" t="n">
        <v>0</v>
      </c>
      <c r="G28" s="300" t="n">
        <v>8</v>
      </c>
      <c r="H28" s="310" t="n">
        <v>3</v>
      </c>
    </row>
    <row r="33" customFormat="false" ht="12.7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A34" s="233"/>
      <c r="B34" s="233"/>
      <c r="C34" s="317"/>
      <c r="D34" s="268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A35" s="233"/>
      <c r="B35" s="233"/>
      <c r="C35" s="317"/>
      <c r="D35" s="268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A36" s="233"/>
      <c r="B36" s="233"/>
      <c r="C36" s="317"/>
      <c r="D36" s="268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A37" s="233"/>
      <c r="B37" s="233"/>
      <c r="C37" s="317"/>
      <c r="D37" s="268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50" customFormat="false" ht="12.75" hidden="false" customHeight="false" outlineLevel="0" collapsed="false">
      <c r="C50" s="292" t="str">
        <f aca="false">$C25</f>
        <v>6New(8bits)</v>
      </c>
      <c r="D50" s="245" t="s">
        <v>24</v>
      </c>
      <c r="E50" s="293" t="s">
        <v>156</v>
      </c>
      <c r="F50" s="294" t="n">
        <f aca="false">$F25</f>
        <v>6</v>
      </c>
      <c r="G50" s="295" t="n">
        <f aca="false">$G25</f>
        <v>5</v>
      </c>
      <c r="H50" s="296" t="n">
        <v>0</v>
      </c>
    </row>
    <row r="51" customFormat="false" ht="12.75" hidden="false" customHeight="false" outlineLevel="0" collapsed="false">
      <c r="C51" s="292"/>
      <c r="D51" s="245"/>
      <c r="E51" s="298" t="s">
        <v>157</v>
      </c>
      <c r="F51" s="299" t="n">
        <f aca="false">$F26</f>
        <v>3</v>
      </c>
      <c r="G51" s="300" t="n">
        <f aca="false">$G26</f>
        <v>5</v>
      </c>
      <c r="H51" s="301" t="n">
        <v>0</v>
      </c>
    </row>
    <row r="52" customFormat="false" ht="12.75" hidden="false" customHeight="false" outlineLevel="0" collapsed="false">
      <c r="C52" s="292"/>
      <c r="D52" s="245" t="s">
        <v>44</v>
      </c>
      <c r="E52" s="293" t="s">
        <v>156</v>
      </c>
      <c r="F52" s="305" t="n">
        <v>0</v>
      </c>
      <c r="G52" s="295" t="n">
        <f aca="false">$G27</f>
        <v>12</v>
      </c>
      <c r="H52" s="306" t="n">
        <f aca="false">$H27</f>
        <v>5</v>
      </c>
    </row>
    <row r="53" customFormat="false" ht="12.75" hidden="false" customHeight="false" outlineLevel="0" collapsed="false">
      <c r="C53" s="292"/>
      <c r="D53" s="245"/>
      <c r="E53" s="298" t="s">
        <v>157</v>
      </c>
      <c r="F53" s="309" t="n">
        <v>0</v>
      </c>
      <c r="G53" s="300" t="n">
        <f aca="false">$G28</f>
        <v>8</v>
      </c>
      <c r="H53" s="310" t="n">
        <f aca="false">$H28</f>
        <v>3</v>
      </c>
    </row>
    <row r="75" customFormat="false" ht="12.75" hidden="false" customHeight="false" outlineLevel="0" collapsed="false">
      <c r="C75" s="292" t="str">
        <f aca="false">$C50</f>
        <v>6New(8bits)</v>
      </c>
      <c r="D75" s="245" t="s">
        <v>24</v>
      </c>
      <c r="E75" s="293" t="s">
        <v>156</v>
      </c>
      <c r="F75" s="294" t="n">
        <f aca="false">$F50</f>
        <v>6</v>
      </c>
      <c r="G75" s="295" t="n">
        <f aca="false">$G50</f>
        <v>5</v>
      </c>
      <c r="H75" s="296" t="n">
        <v>0</v>
      </c>
    </row>
    <row r="76" customFormat="false" ht="12.75" hidden="false" customHeight="false" outlineLevel="0" collapsed="false">
      <c r="C76" s="292"/>
      <c r="D76" s="245"/>
      <c r="E76" s="298" t="s">
        <v>157</v>
      </c>
      <c r="F76" s="299" t="n">
        <f aca="false">$F51</f>
        <v>3</v>
      </c>
      <c r="G76" s="300" t="n">
        <f aca="false">$G51</f>
        <v>5</v>
      </c>
      <c r="H76" s="301" t="n">
        <v>0</v>
      </c>
    </row>
    <row r="77" customFormat="false" ht="12.75" hidden="false" customHeight="false" outlineLevel="0" collapsed="false">
      <c r="C77" s="292"/>
      <c r="D77" s="245" t="s">
        <v>44</v>
      </c>
      <c r="E77" s="293" t="s">
        <v>156</v>
      </c>
      <c r="F77" s="305" t="n">
        <v>0</v>
      </c>
      <c r="G77" s="295" t="n">
        <f aca="false">$G52</f>
        <v>12</v>
      </c>
      <c r="H77" s="306" t="n">
        <f aca="false">$H52</f>
        <v>5</v>
      </c>
    </row>
    <row r="78" customFormat="false" ht="12.75" hidden="false" customHeight="false" outlineLevel="0" collapsed="false">
      <c r="C78" s="292"/>
      <c r="D78" s="245"/>
      <c r="E78" s="298" t="s">
        <v>157</v>
      </c>
      <c r="F78" s="309" t="n">
        <v>0</v>
      </c>
      <c r="G78" s="300" t="n">
        <f aca="false">$G53</f>
        <v>8</v>
      </c>
      <c r="H78" s="310" t="n">
        <f aca="false">$H53</f>
        <v>3</v>
      </c>
    </row>
    <row r="100" customFormat="false" ht="12.75" hidden="false" customHeight="false" outlineLevel="0" collapsed="false">
      <c r="C100" s="292" t="str">
        <f aca="false">$C75</f>
        <v>6New(8bits)</v>
      </c>
      <c r="D100" s="245" t="s">
        <v>24</v>
      </c>
      <c r="E100" s="293" t="s">
        <v>156</v>
      </c>
      <c r="F100" s="294" t="n">
        <f aca="false">$F75</f>
        <v>6</v>
      </c>
      <c r="G100" s="295" t="n">
        <f aca="false">$G75</f>
        <v>5</v>
      </c>
      <c r="H100" s="296" t="n">
        <v>0</v>
      </c>
    </row>
    <row r="101" customFormat="false" ht="12.75" hidden="false" customHeight="false" outlineLevel="0" collapsed="false">
      <c r="C101" s="292"/>
      <c r="D101" s="245"/>
      <c r="E101" s="298" t="s">
        <v>157</v>
      </c>
      <c r="F101" s="299" t="n">
        <f aca="false">$F76</f>
        <v>3</v>
      </c>
      <c r="G101" s="300" t="n">
        <f aca="false">$G76</f>
        <v>5</v>
      </c>
      <c r="H101" s="301" t="n">
        <v>0</v>
      </c>
    </row>
    <row r="102" customFormat="false" ht="12.75" hidden="false" customHeight="false" outlineLevel="0" collapsed="false">
      <c r="C102" s="292"/>
      <c r="D102" s="245" t="s">
        <v>44</v>
      </c>
      <c r="E102" s="293" t="s">
        <v>156</v>
      </c>
      <c r="F102" s="305" t="n">
        <v>0</v>
      </c>
      <c r="G102" s="295" t="n">
        <f aca="false">$G77</f>
        <v>12</v>
      </c>
      <c r="H102" s="306" t="n">
        <f aca="false">$H77</f>
        <v>5</v>
      </c>
    </row>
    <row r="103" customFormat="false" ht="12.75" hidden="false" customHeight="false" outlineLevel="0" collapsed="false">
      <c r="C103" s="292"/>
      <c r="D103" s="245"/>
      <c r="E103" s="298" t="s">
        <v>157</v>
      </c>
      <c r="F103" s="309" t="n">
        <v>0</v>
      </c>
      <c r="G103" s="300" t="n">
        <f aca="false">$G78</f>
        <v>8</v>
      </c>
      <c r="H103" s="310" t="n">
        <f aca="false">$H78</f>
        <v>3</v>
      </c>
    </row>
    <row r="125" customFormat="false" ht="12.75" hidden="false" customHeight="false" outlineLevel="0" collapsed="false">
      <c r="C125" s="292" t="str">
        <f aca="false">$C100</f>
        <v>6New(8bits)</v>
      </c>
      <c r="D125" s="245" t="s">
        <v>24</v>
      </c>
      <c r="E125" s="293" t="s">
        <v>156</v>
      </c>
      <c r="F125" s="294" t="n">
        <f aca="false">$F100</f>
        <v>6</v>
      </c>
      <c r="G125" s="295" t="n">
        <f aca="false">$G100</f>
        <v>5</v>
      </c>
      <c r="H125" s="296" t="n">
        <v>0</v>
      </c>
    </row>
    <row r="126" customFormat="false" ht="12.75" hidden="false" customHeight="false" outlineLevel="0" collapsed="false">
      <c r="C126" s="292"/>
      <c r="D126" s="245"/>
      <c r="E126" s="298" t="s">
        <v>157</v>
      </c>
      <c r="F126" s="299" t="n">
        <f aca="false">$F101</f>
        <v>3</v>
      </c>
      <c r="G126" s="300" t="n">
        <f aca="false">$G101</f>
        <v>5</v>
      </c>
      <c r="H126" s="301" t="n">
        <v>0</v>
      </c>
    </row>
    <row r="127" customFormat="false" ht="12.75" hidden="false" customHeight="false" outlineLevel="0" collapsed="false">
      <c r="C127" s="292"/>
      <c r="D127" s="245" t="s">
        <v>44</v>
      </c>
      <c r="E127" s="293" t="s">
        <v>156</v>
      </c>
      <c r="F127" s="305" t="n">
        <v>0</v>
      </c>
      <c r="G127" s="295" t="n">
        <f aca="false">$G102</f>
        <v>12</v>
      </c>
      <c r="H127" s="306" t="n">
        <f aca="false">$H102</f>
        <v>5</v>
      </c>
    </row>
    <row r="128" customFormat="false" ht="12.75" hidden="false" customHeight="false" outlineLevel="0" collapsed="false">
      <c r="C128" s="292"/>
      <c r="D128" s="245"/>
      <c r="E128" s="298" t="s">
        <v>157</v>
      </c>
      <c r="F128" s="309" t="n">
        <v>0</v>
      </c>
      <c r="G128" s="300" t="n">
        <f aca="false">$G103</f>
        <v>8</v>
      </c>
      <c r="H128" s="310" t="n">
        <f aca="false">$H103</f>
        <v>3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lena Alshina</cp:lastModifiedBy>
  <cp:lastPrinted>2010-12-22T18:28:21Z</cp:lastPrinted>
  <dcterms:modified xsi:type="dcterms:W3CDTF">2011-01-19T14:05:3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