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8bits)</t>
  </si>
  <si>
    <t xml:space="preserve">{ -4,   15,  -39,  228,   74,  -26,   11,   -3 },</t>
  </si>
  <si>
    <t xml:space="preserve">{ -3,   12,  -40,  159,  159,  -40,   12,   -3  }</t>
  </si>
  <si>
    <t xml:space="preserve">NewDCTIF8-tap(8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25" activeCellId="0" sqref="H125:N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1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62</v>
      </c>
    </row>
    <row r="2" customFormat="false" ht="12.75" hidden="false" customHeight="false" outlineLevel="0" collapsed="false">
      <c r="A2" s="212" t="s">
        <v>107</v>
      </c>
      <c r="B2" s="214" t="n">
        <v>8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321" t="s">
        <v>24</v>
      </c>
      <c r="I7" s="321"/>
      <c r="J7" s="321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tru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121</v>
      </c>
      <c r="S8" s="226" t="n">
        <f aca="false">R8/Q5</f>
        <v>30.25</v>
      </c>
    </row>
    <row r="9" customFormat="false" ht="12.75" hidden="false" customHeight="true" outlineLevel="0" collapsed="false">
      <c r="C9" s="210" t="str">
        <f aca="false">data!I25</f>
        <v>{ -4,   15,  -39,  228,   74,  -26,   11,   -3 },</v>
      </c>
      <c r="D9" s="210" t="n">
        <v>4</v>
      </c>
      <c r="E9" s="322" t="s">
        <v>125</v>
      </c>
      <c r="F9" s="322"/>
      <c r="G9" s="6" t="n">
        <f aca="false">F5</f>
        <v>16</v>
      </c>
      <c r="H9" s="233" t="n">
        <f aca="false">data!$F25*G9</f>
        <v>128</v>
      </c>
      <c r="I9" s="234" t="n">
        <f aca="false">data!$G25*G9</f>
        <v>112</v>
      </c>
      <c r="J9" s="235" t="n">
        <f aca="false">SUM(H9:I9)</f>
        <v>240</v>
      </c>
      <c r="K9" s="236"/>
      <c r="L9" s="233" t="n">
        <f aca="false">data!$G27*G9</f>
        <v>256</v>
      </c>
      <c r="M9" s="234" t="n">
        <f aca="false">data!$H27*G9</f>
        <v>96</v>
      </c>
      <c r="N9" s="237" t="n">
        <f aca="false">SUM(L9:M9)</f>
        <v>352</v>
      </c>
      <c r="P9" s="238" t="s">
        <v>126</v>
      </c>
      <c r="Q9" s="226" t="s">
        <v>127</v>
      </c>
      <c r="R9" s="226" t="n">
        <f aca="false">(E5+$B$2-1)*E5*P5</f>
        <v>176</v>
      </c>
      <c r="S9" s="226" t="n">
        <f aca="false">R9/Q5</f>
        <v>44</v>
      </c>
    </row>
    <row r="10" customFormat="false" ht="12.75" hidden="false" customHeight="true" outlineLevel="0" collapsed="false">
      <c r="C10" s="210" t="str">
        <f aca="false">data!I26</f>
        <v>{ -3,   12,  -40,  159,  159,  -40,   12,   -3  }</v>
      </c>
      <c r="D10" s="210" t="n">
        <v>2</v>
      </c>
      <c r="E10" s="5" t="s">
        <v>128</v>
      </c>
      <c r="F10" s="5"/>
      <c r="G10" s="6" t="n">
        <f aca="false">F5</f>
        <v>16</v>
      </c>
      <c r="H10" s="233" t="n">
        <f aca="false">data!$F26*G10</f>
        <v>64</v>
      </c>
      <c r="I10" s="234" t="n">
        <f aca="false">data!$G26*G10</f>
        <v>112</v>
      </c>
      <c r="J10" s="235" t="n">
        <f aca="false">SUM(H10:I10)</f>
        <v>176</v>
      </c>
      <c r="K10" s="236"/>
      <c r="L10" s="233" t="n">
        <f aca="false">data!$G28*G10</f>
        <v>160</v>
      </c>
      <c r="M10" s="234" t="n">
        <f aca="false">data!$H28*G10</f>
        <v>80</v>
      </c>
      <c r="N10" s="237" t="n">
        <f aca="false">SUM(L10:M10)</f>
        <v>240</v>
      </c>
      <c r="P10" s="238" t="s">
        <v>129</v>
      </c>
      <c r="Q10" s="226" t="s">
        <v>127</v>
      </c>
      <c r="R10" s="226" t="n">
        <f aca="false">(E5+$B$2-1)*E5*P5</f>
        <v>176</v>
      </c>
      <c r="S10" s="226" t="n">
        <f aca="false">R10/Q5</f>
        <v>44</v>
      </c>
    </row>
    <row r="11" customFormat="false" ht="12.75" hidden="false" customHeight="tru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44</v>
      </c>
      <c r="H11" s="241"/>
      <c r="I11" s="236"/>
      <c r="J11" s="242"/>
      <c r="K11" s="236"/>
      <c r="L11" s="241"/>
      <c r="M11" s="236"/>
      <c r="N11" s="243"/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/>
      <c r="I12" s="236"/>
      <c r="J12" s="242"/>
      <c r="K12" s="236"/>
      <c r="L12" s="241"/>
      <c r="M12" s="236"/>
      <c r="N12" s="243"/>
      <c r="S12" s="244" t="n">
        <f aca="false">SUM(S8:S11)</f>
        <v>122.25</v>
      </c>
    </row>
    <row r="13" customFormat="false" ht="15" hidden="false" customHeight="true" outlineLevel="0" collapsed="false">
      <c r="D13" s="239"/>
      <c r="E13" s="5"/>
      <c r="F13" s="240" t="s">
        <v>134</v>
      </c>
      <c r="G13" s="6"/>
      <c r="H13" s="233" t="n">
        <f aca="false">H12+H11</f>
        <v>0</v>
      </c>
      <c r="I13" s="234" t="n">
        <f aca="false">I12+I11</f>
        <v>0</v>
      </c>
      <c r="J13" s="245" t="n">
        <f aca="false">SUM(H13:I13)</f>
        <v>0</v>
      </c>
      <c r="K13" s="236"/>
      <c r="L13" s="233" t="n">
        <f aca="false">L12+L11</f>
        <v>0</v>
      </c>
      <c r="M13" s="234" t="n">
        <f aca="false">M12+M11</f>
        <v>0</v>
      </c>
      <c r="N13" s="246" t="n">
        <f aca="false">SUM(L13:M13)</f>
        <v>0</v>
      </c>
      <c r="P13" s="247" t="s">
        <v>135</v>
      </c>
      <c r="R13" s="248" t="s">
        <v>24</v>
      </c>
      <c r="S13" s="248"/>
      <c r="T13" s="248" t="s">
        <v>44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44</v>
      </c>
      <c r="H14" s="241" t="n">
        <f aca="false">data!$F26*G14</f>
        <v>176</v>
      </c>
      <c r="I14" s="236" t="n">
        <f aca="false">data!$G26*G14</f>
        <v>308</v>
      </c>
      <c r="J14" s="242" t="n">
        <f aca="false">SUM(H14:I14)</f>
        <v>484</v>
      </c>
      <c r="K14" s="236"/>
      <c r="L14" s="241" t="n">
        <f aca="false">data!$G28*G14</f>
        <v>440</v>
      </c>
      <c r="M14" s="236" t="n">
        <f aca="false">data!$H28*G14</f>
        <v>220</v>
      </c>
      <c r="N14" s="243" t="n">
        <f aca="false">SUM(L14:M14)</f>
        <v>660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false">data!$F26*G15</f>
        <v>64</v>
      </c>
      <c r="I15" s="236" t="n">
        <f aca="false">data!$G26*G15</f>
        <v>112</v>
      </c>
      <c r="J15" s="242" t="n">
        <f aca="false">SUM(H15:I15)</f>
        <v>176</v>
      </c>
      <c r="K15" s="236"/>
      <c r="L15" s="241" t="n">
        <f aca="false">data!$G28*G15</f>
        <v>160</v>
      </c>
      <c r="M15" s="236" t="n">
        <f aca="false">data!$H28*G15</f>
        <v>80</v>
      </c>
      <c r="N15" s="243" t="n">
        <f aca="false">SUM(L15:M15)</f>
        <v>240</v>
      </c>
      <c r="P15" s="250" t="s">
        <v>131</v>
      </c>
      <c r="Q15" s="226"/>
      <c r="R15" s="226" t="n">
        <f aca="false">J17</f>
        <v>0</v>
      </c>
      <c r="S15" s="226" t="n">
        <f aca="false">R15</f>
        <v>0</v>
      </c>
      <c r="T15" s="226" t="n">
        <f aca="false">N17</f>
        <v>0</v>
      </c>
      <c r="U15" s="226" t="n">
        <f aca="false">T15</f>
        <v>0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240</v>
      </c>
      <c r="I16" s="234" t="n">
        <f aca="false">I15+I14</f>
        <v>420</v>
      </c>
      <c r="J16" s="245" t="n">
        <f aca="false">SUM(H16:I16)</f>
        <v>660</v>
      </c>
      <c r="K16" s="236"/>
      <c r="L16" s="233" t="n">
        <f aca="false">L15+L14</f>
        <v>600</v>
      </c>
      <c r="M16" s="234" t="n">
        <f aca="false">M15+M14</f>
        <v>300</v>
      </c>
      <c r="N16" s="246" t="n">
        <f aca="false">SUM(L16:M16)</f>
        <v>900</v>
      </c>
      <c r="P16" s="250" t="s">
        <v>133</v>
      </c>
      <c r="Q16" s="226"/>
      <c r="R16" s="226" t="n">
        <f aca="false">J18</f>
        <v>0</v>
      </c>
      <c r="S16" s="226" t="n">
        <f aca="false">R16</f>
        <v>0</v>
      </c>
      <c r="T16" s="226" t="n">
        <f aca="false">N18</f>
        <v>0</v>
      </c>
      <c r="U16" s="226" t="n">
        <f aca="false">T16</f>
        <v>0</v>
      </c>
    </row>
    <row r="17" customFormat="false" ht="12.75" hidden="false" customHeight="false" outlineLevel="0" collapsed="false">
      <c r="C17" s="210"/>
      <c r="D17" s="239" t="n">
        <v>4</v>
      </c>
      <c r="E17" s="5" t="s">
        <v>137</v>
      </c>
      <c r="F17" s="249" t="s">
        <v>131</v>
      </c>
      <c r="G17" s="6" t="n">
        <f aca="false">($E$5+$B$2-1)*$E$5</f>
        <v>44</v>
      </c>
      <c r="H17" s="241"/>
      <c r="I17" s="236"/>
      <c r="J17" s="242"/>
      <c r="K17" s="236"/>
      <c r="L17" s="241"/>
      <c r="M17" s="236"/>
      <c r="N17" s="243"/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/>
      <c r="I18" s="236"/>
      <c r="J18" s="242"/>
      <c r="K18" s="236"/>
      <c r="L18" s="241"/>
      <c r="M18" s="236"/>
      <c r="N18" s="243"/>
      <c r="P18" s="251" t="s">
        <v>138</v>
      </c>
      <c r="Q18" s="252"/>
      <c r="R18" s="252"/>
      <c r="S18" s="251" t="n">
        <f aca="false">SUM(S15:S17)+SUM(S8:S11)</f>
        <v>122.25</v>
      </c>
      <c r="T18" s="252"/>
      <c r="U18" s="251" t="n">
        <f aca="false">SUM(S8:S11)+SUM(U15:U17)</f>
        <v>122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0</v>
      </c>
      <c r="I19" s="234" t="n">
        <f aca="false">I18+I17</f>
        <v>0</v>
      </c>
      <c r="J19" s="245" t="n">
        <f aca="false">SUM(H19:I19)</f>
        <v>0</v>
      </c>
      <c r="K19" s="236"/>
      <c r="L19" s="233" t="n">
        <f aca="false">L18+L17</f>
        <v>0</v>
      </c>
      <c r="M19" s="234" t="n">
        <f aca="false">M18+M17</f>
        <v>0</v>
      </c>
      <c r="N19" s="246" t="n">
        <f aca="false">SUM(L19:M19)</f>
        <v>0</v>
      </c>
    </row>
    <row r="20" customFormat="false" ht="12.75" hidden="false" customHeight="false" outlineLevel="0" collapsed="false">
      <c r="D20" s="239" t="n">
        <v>2</v>
      </c>
      <c r="E20" s="291" t="s">
        <v>139</v>
      </c>
      <c r="F20" s="249" t="s">
        <v>131</v>
      </c>
      <c r="G20" s="6" t="n">
        <f aca="false">($E$5+$B$2-1)*$E$5</f>
        <v>44</v>
      </c>
      <c r="H20" s="241"/>
      <c r="I20" s="236"/>
      <c r="J20" s="242"/>
      <c r="K20" s="236"/>
      <c r="L20" s="241"/>
      <c r="M20" s="236"/>
      <c r="N20" s="243"/>
      <c r="P20" s="0" t="s">
        <v>140</v>
      </c>
      <c r="S20" s="0" t="n">
        <f aca="false">S9/P5+S11</f>
        <v>15</v>
      </c>
    </row>
    <row r="21" customFormat="false" ht="12.75" hidden="false" customHeight="false" outlineLevel="0" collapsed="false">
      <c r="D21" s="239"/>
      <c r="E21" s="291"/>
      <c r="F21" s="249" t="s">
        <v>133</v>
      </c>
      <c r="G21" s="6" t="n">
        <f aca="false">F5</f>
        <v>16</v>
      </c>
      <c r="H21" s="241"/>
      <c r="I21" s="236"/>
      <c r="J21" s="242"/>
      <c r="K21" s="236"/>
      <c r="L21" s="241"/>
      <c r="M21" s="236"/>
      <c r="N21" s="243"/>
      <c r="P21" s="253" t="s">
        <v>141</v>
      </c>
      <c r="Q21" s="254"/>
      <c r="R21" s="254"/>
      <c r="S21" s="253" t="n">
        <f aca="false">(6*S20+9*S12+J23)/15</f>
        <v>210.816666666667</v>
      </c>
      <c r="T21" s="253"/>
      <c r="U21" s="253" t="n">
        <f aca="false">(6*S20+9*S12+N23)/15</f>
        <v>265.216666666667</v>
      </c>
    </row>
    <row r="22" customFormat="false" ht="13.5" hidden="false" customHeight="false" outlineLevel="0" collapsed="false">
      <c r="D22" s="239"/>
      <c r="E22" s="291"/>
      <c r="F22" s="240" t="s">
        <v>134</v>
      </c>
      <c r="G22" s="6"/>
      <c r="H22" s="233" t="n">
        <f aca="false">H21+H20</f>
        <v>0</v>
      </c>
      <c r="I22" s="234" t="n">
        <f aca="false">I21+I20</f>
        <v>0</v>
      </c>
      <c r="J22" s="255" t="n">
        <f aca="false">SUM(H22:I22)</f>
        <v>0</v>
      </c>
      <c r="K22" s="236"/>
      <c r="L22" s="233" t="n">
        <f aca="false">L21+L20</f>
        <v>0</v>
      </c>
      <c r="M22" s="234" t="n">
        <f aca="false">M21+M20</f>
        <v>0</v>
      </c>
      <c r="N22" s="256" t="n">
        <f aca="false">SUM(L22:M22)</f>
        <v>0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880</v>
      </c>
      <c r="I23" s="260" t="n">
        <f aca="false">$D9*I9+$D10*I10+$D11*I13+$D14*I16+$D17*I19+$D20*I22</f>
        <v>1092</v>
      </c>
      <c r="J23" s="261" t="n">
        <f aca="false">$D9*J9+$D10*J10+$D11*J13+$D14*J16+$D17*J19+$D20*J22</f>
        <v>1972</v>
      </c>
      <c r="K23" s="260" t="n">
        <f aca="false">$D9*K9+$D10*K10+$D11*K13+$D14*K16+$D17*K19+$D20*K22</f>
        <v>0</v>
      </c>
      <c r="L23" s="259" t="n">
        <f aca="false">$D9*L9+$D10*L10+$D11*L13+$D14*L16+$D17*L19+$D20*L22</f>
        <v>1944</v>
      </c>
      <c r="M23" s="260" t="n">
        <f aca="false">$D9*M9+$D10*M10+$D11*M13+$D14*M16+$D17*M19+$D20*M22</f>
        <v>844</v>
      </c>
      <c r="N23" s="262" t="n">
        <f aca="false">$D9*N9+$D10*N10+$D11*N13+$D14*N16+$D17*N19+$D20*N22</f>
        <v>2788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15</v>
      </c>
      <c r="I24" s="267" t="n">
        <f aca="false">MAX(I9,I10,I13,I16,I19,I22)/$F5</f>
        <v>26.25</v>
      </c>
      <c r="J24" s="268" t="n">
        <f aca="false">MAX(J9,J10,J13,J16,J19,J22)/$F5</f>
        <v>41.25</v>
      </c>
      <c r="K24" s="267"/>
      <c r="L24" s="266" t="n">
        <f aca="false">MAX(L9,L10,L13,L16,L19,L22)/$F5</f>
        <v>37.5</v>
      </c>
      <c r="M24" s="267" t="n">
        <f aca="false">MAX(M9,M10,M13,M16,M19,M22)/$F5</f>
        <v>18.75</v>
      </c>
      <c r="N24" s="269" t="n">
        <f aca="false">MAX(N9,N10,N13,N16,N19,N22)/$F5</f>
        <v>56.2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7</f>
        <v>125.714285714286</v>
      </c>
      <c r="I25" s="273" t="n">
        <f aca="false">I23/7</f>
        <v>156</v>
      </c>
      <c r="J25" s="274" t="n">
        <f aca="false">J23/7</f>
        <v>281.714285714286</v>
      </c>
      <c r="K25" s="275"/>
      <c r="L25" s="272" t="n">
        <f aca="false">L23/7</f>
        <v>277.714285714286</v>
      </c>
      <c r="M25" s="273" t="n">
        <f aca="false">M23/7</f>
        <v>120.571428571429</v>
      </c>
      <c r="N25" s="276" t="n">
        <f aca="false">N23/7</f>
        <v>398.285714285714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7.85714285714286</v>
      </c>
      <c r="I26" s="280" t="n">
        <f aca="false">I25/$F5</f>
        <v>9.75</v>
      </c>
      <c r="J26" s="281" t="n">
        <f aca="false">J25/$F5</f>
        <v>17.6071428571429</v>
      </c>
      <c r="K26" s="282"/>
      <c r="L26" s="279" t="n">
        <f aca="false">L25/$F5</f>
        <v>17.3571428571429</v>
      </c>
      <c r="M26" s="280" t="n">
        <f aca="false">M25/$F5</f>
        <v>7.53571428571429</v>
      </c>
      <c r="N26" s="283" t="n">
        <f aca="false">N25/$F5</f>
        <v>24.8928571428571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321" t="s">
        <v>24</v>
      </c>
      <c r="I32" s="321"/>
      <c r="J32" s="321"/>
      <c r="K32" s="224"/>
      <c r="L32" s="225" t="s">
        <v>44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tru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225</v>
      </c>
      <c r="S33" s="226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2" t="s">
        <v>125</v>
      </c>
      <c r="F34" s="322"/>
      <c r="G34" s="6" t="n">
        <f aca="false">F30</f>
        <v>64</v>
      </c>
      <c r="H34" s="233" t="n">
        <f aca="false">data!$F50*G34</f>
        <v>512</v>
      </c>
      <c r="I34" s="234" t="n">
        <f aca="false">data!$G50*G34</f>
        <v>448</v>
      </c>
      <c r="J34" s="235" t="n">
        <f aca="false">SUM(H34:I34)</f>
        <v>960</v>
      </c>
      <c r="K34" s="236"/>
      <c r="L34" s="233" t="n">
        <f aca="false">data!$G52*G34</f>
        <v>1024</v>
      </c>
      <c r="M34" s="234" t="n">
        <f aca="false">data!$H52*G34</f>
        <v>384</v>
      </c>
      <c r="N34" s="237" t="n">
        <f aca="false">SUM(L34:M34)</f>
        <v>1408</v>
      </c>
      <c r="P34" s="238" t="s">
        <v>126</v>
      </c>
      <c r="Q34" s="226" t="s">
        <v>127</v>
      </c>
      <c r="R34" s="226" t="n">
        <f aca="false">(E30+$B$2-1)*E30*P30</f>
        <v>480</v>
      </c>
      <c r="S34" s="226" t="n">
        <f aca="false">R34/Q30</f>
        <v>120</v>
      </c>
    </row>
    <row r="35" customFormat="false" ht="12.75" hidden="false" customHeight="tru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false">data!$F51*G35</f>
        <v>256</v>
      </c>
      <c r="I35" s="234" t="n">
        <f aca="false">data!$G51*G35</f>
        <v>448</v>
      </c>
      <c r="J35" s="235" t="n">
        <f aca="false">SUM(H35:I35)</f>
        <v>704</v>
      </c>
      <c r="K35" s="236"/>
      <c r="L35" s="233" t="n">
        <f aca="false">data!$G53*G35</f>
        <v>640</v>
      </c>
      <c r="M35" s="234" t="n">
        <f aca="false">data!$H53*G35</f>
        <v>320</v>
      </c>
      <c r="N35" s="237" t="n">
        <f aca="false">SUM(L35:M35)</f>
        <v>960</v>
      </c>
      <c r="P35" s="238" t="s">
        <v>129</v>
      </c>
      <c r="Q35" s="226" t="s">
        <v>127</v>
      </c>
      <c r="R35" s="226" t="n">
        <f aca="false">(E30+$B$2-1)*E30*P30</f>
        <v>480</v>
      </c>
      <c r="S35" s="226" t="n">
        <f aca="false">R35/Q30</f>
        <v>120</v>
      </c>
    </row>
    <row r="36" customFormat="false" ht="12.75" hidden="false" customHeight="tru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20</v>
      </c>
      <c r="H36" s="241"/>
      <c r="I36" s="236"/>
      <c r="J36" s="242"/>
      <c r="K36" s="236"/>
      <c r="L36" s="241"/>
      <c r="M36" s="236"/>
      <c r="N36" s="243"/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/>
      <c r="I37" s="236"/>
      <c r="J37" s="242"/>
      <c r="K37" s="236"/>
      <c r="L37" s="241"/>
      <c r="M37" s="236"/>
      <c r="N37" s="243"/>
      <c r="S37" s="244" t="n">
        <f aca="false">SUM(S33:S36)</f>
        <v>312.25</v>
      </c>
    </row>
    <row r="38" customFormat="false" ht="15" hidden="false" customHeight="true" outlineLevel="0" collapsed="false">
      <c r="D38" s="239"/>
      <c r="E38" s="5"/>
      <c r="F38" s="240" t="s">
        <v>134</v>
      </c>
      <c r="G38" s="6"/>
      <c r="H38" s="233" t="n">
        <f aca="false">H37+H36</f>
        <v>0</v>
      </c>
      <c r="I38" s="234" t="n">
        <f aca="false">I37+I36</f>
        <v>0</v>
      </c>
      <c r="J38" s="245" t="n">
        <f aca="false">SUM(H38:I38)</f>
        <v>0</v>
      </c>
      <c r="K38" s="236"/>
      <c r="L38" s="233" t="n">
        <f aca="false">L37+L36</f>
        <v>0</v>
      </c>
      <c r="M38" s="234" t="n">
        <f aca="false">M37+M36</f>
        <v>0</v>
      </c>
      <c r="N38" s="246" t="n">
        <f aca="false">SUM(L38:M38)</f>
        <v>0</v>
      </c>
      <c r="P38" s="247" t="s">
        <v>135</v>
      </c>
      <c r="R38" s="248" t="s">
        <v>24</v>
      </c>
      <c r="S38" s="248"/>
      <c r="T38" s="248" t="s">
        <v>44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20</v>
      </c>
      <c r="H39" s="241" t="n">
        <f aca="false">data!$F51*G39</f>
        <v>480</v>
      </c>
      <c r="I39" s="236" t="n">
        <f aca="false">data!$G51*G39</f>
        <v>840</v>
      </c>
      <c r="J39" s="242" t="n">
        <f aca="false">SUM(H39:I39)</f>
        <v>1320</v>
      </c>
      <c r="K39" s="236"/>
      <c r="L39" s="241" t="n">
        <f aca="false">data!$G53*G39</f>
        <v>1200</v>
      </c>
      <c r="M39" s="236" t="n">
        <f aca="false">data!$H53*G39</f>
        <v>600</v>
      </c>
      <c r="N39" s="243" t="n">
        <f aca="false">SUM(L39:M39)</f>
        <v>1800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false">data!$F51*G40</f>
        <v>256</v>
      </c>
      <c r="I40" s="236" t="n">
        <f aca="false">data!$G51*G40</f>
        <v>448</v>
      </c>
      <c r="J40" s="242" t="n">
        <f aca="false">SUM(H40:I40)</f>
        <v>704</v>
      </c>
      <c r="K40" s="236"/>
      <c r="L40" s="241" t="n">
        <f aca="false">data!$G53*G40</f>
        <v>640</v>
      </c>
      <c r="M40" s="236" t="n">
        <f aca="false">data!$H53*G40</f>
        <v>320</v>
      </c>
      <c r="N40" s="243" t="n">
        <f aca="false">SUM(L40:M40)</f>
        <v>960</v>
      </c>
      <c r="P40" s="250" t="s">
        <v>131</v>
      </c>
      <c r="Q40" s="226"/>
      <c r="R40" s="226" t="n">
        <f aca="false">J42</f>
        <v>0</v>
      </c>
      <c r="S40" s="226" t="n">
        <f aca="false">R40</f>
        <v>0</v>
      </c>
      <c r="T40" s="226" t="n">
        <f aca="false">N42</f>
        <v>0</v>
      </c>
      <c r="U40" s="226" t="n">
        <f aca="false">T40</f>
        <v>0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736</v>
      </c>
      <c r="I41" s="234" t="n">
        <f aca="false">I40+I39</f>
        <v>1288</v>
      </c>
      <c r="J41" s="245" t="n">
        <f aca="false">SUM(H41:I41)</f>
        <v>2024</v>
      </c>
      <c r="K41" s="236"/>
      <c r="L41" s="233" t="n">
        <f aca="false">L40+L39</f>
        <v>1840</v>
      </c>
      <c r="M41" s="234" t="n">
        <f aca="false">M40+M39</f>
        <v>920</v>
      </c>
      <c r="N41" s="246" t="n">
        <f aca="false">SUM(L41:M41)</f>
        <v>2760</v>
      </c>
      <c r="P41" s="250" t="s">
        <v>133</v>
      </c>
      <c r="Q41" s="226"/>
      <c r="R41" s="226" t="n">
        <f aca="false">J43</f>
        <v>0</v>
      </c>
      <c r="S41" s="226" t="n">
        <f aca="false">R41</f>
        <v>0</v>
      </c>
      <c r="T41" s="226" t="n">
        <f aca="false">N43</f>
        <v>0</v>
      </c>
      <c r="U41" s="226" t="n">
        <f aca="false">T41</f>
        <v>0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20</v>
      </c>
      <c r="H42" s="241"/>
      <c r="I42" s="236"/>
      <c r="J42" s="242"/>
      <c r="K42" s="236"/>
      <c r="L42" s="241"/>
      <c r="M42" s="236"/>
      <c r="N42" s="243"/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/>
      <c r="I43" s="236"/>
      <c r="J43" s="242"/>
      <c r="K43" s="236"/>
      <c r="L43" s="241"/>
      <c r="M43" s="236"/>
      <c r="N43" s="243"/>
      <c r="P43" s="251" t="s">
        <v>138</v>
      </c>
      <c r="Q43" s="252"/>
      <c r="R43" s="252"/>
      <c r="S43" s="251" t="n">
        <f aca="false">SUM(S40:S42)+SUM(S33:S36)</f>
        <v>312.25</v>
      </c>
      <c r="T43" s="252"/>
      <c r="U43" s="251" t="n">
        <f aca="false">SUM(S33:S36)+SUM(U40:U42)</f>
        <v>312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0</v>
      </c>
      <c r="I44" s="234" t="n">
        <f aca="false">I43+I42</f>
        <v>0</v>
      </c>
      <c r="J44" s="245" t="n">
        <f aca="false">SUM(H44:I44)</f>
        <v>0</v>
      </c>
      <c r="K44" s="236"/>
      <c r="L44" s="233" t="n">
        <f aca="false">L43+L42</f>
        <v>0</v>
      </c>
      <c r="M44" s="234" t="n">
        <f aca="false">M43+M42</f>
        <v>0</v>
      </c>
      <c r="N44" s="246" t="n">
        <f aca="false">SUM(L44:M44)</f>
        <v>0</v>
      </c>
    </row>
    <row r="45" customFormat="false" ht="12.75" hidden="false" customHeight="false" outlineLevel="0" collapsed="false">
      <c r="D45" s="239" t="n">
        <v>2</v>
      </c>
      <c r="E45" s="291" t="s">
        <v>139</v>
      </c>
      <c r="F45" s="249" t="s">
        <v>131</v>
      </c>
      <c r="G45" s="6" t="n">
        <f aca="false">($E$30+$B$2-1)*$E$30</f>
        <v>120</v>
      </c>
      <c r="H45" s="241"/>
      <c r="I45" s="236"/>
      <c r="J45" s="242"/>
      <c r="K45" s="236"/>
      <c r="L45" s="241"/>
      <c r="M45" s="236"/>
      <c r="N45" s="243"/>
      <c r="P45" s="0" t="s">
        <v>140</v>
      </c>
      <c r="S45" s="0" t="n">
        <f aca="false">S34/P30+S36</f>
        <v>46</v>
      </c>
    </row>
    <row r="46" customFormat="false" ht="12.75" hidden="false" customHeight="false" outlineLevel="0" collapsed="false">
      <c r="D46" s="239"/>
      <c r="E46" s="291"/>
      <c r="F46" s="249" t="s">
        <v>133</v>
      </c>
      <c r="G46" s="6" t="n">
        <f aca="false">F30</f>
        <v>64</v>
      </c>
      <c r="H46" s="241"/>
      <c r="I46" s="236"/>
      <c r="J46" s="242"/>
      <c r="K46" s="236"/>
      <c r="L46" s="241"/>
      <c r="M46" s="236"/>
      <c r="N46" s="243"/>
      <c r="P46" s="253" t="s">
        <v>141</v>
      </c>
      <c r="Q46" s="254"/>
      <c r="R46" s="254"/>
      <c r="S46" s="253" t="n">
        <f aca="false">(6*S45+9*S37+J48)/15</f>
        <v>690.55</v>
      </c>
      <c r="T46" s="253"/>
      <c r="U46" s="253" t="n">
        <f aca="false">(6*S45+9*S37+N48)/15</f>
        <v>893.216666666667</v>
      </c>
    </row>
    <row r="47" customFormat="false" ht="13.5" hidden="false" customHeight="false" outlineLevel="0" collapsed="false">
      <c r="D47" s="239"/>
      <c r="E47" s="291"/>
      <c r="F47" s="240" t="s">
        <v>134</v>
      </c>
      <c r="G47" s="6"/>
      <c r="H47" s="233" t="n">
        <f aca="false">H46+H45</f>
        <v>0</v>
      </c>
      <c r="I47" s="234" t="n">
        <f aca="false">I46+I45</f>
        <v>0</v>
      </c>
      <c r="J47" s="255" t="n">
        <f aca="false">SUM(H47:I47)</f>
        <v>0</v>
      </c>
      <c r="K47" s="236"/>
      <c r="L47" s="233" t="n">
        <f aca="false">L46+L45</f>
        <v>0</v>
      </c>
      <c r="M47" s="234" t="n">
        <f aca="false">M46+M45</f>
        <v>0</v>
      </c>
      <c r="N47" s="256" t="n">
        <f aca="false">SUM(L47:M47)</f>
        <v>0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3296</v>
      </c>
      <c r="I48" s="260" t="n">
        <f aca="false">$D34*I34+$D35*I35+$D36*I38+$D39*I41+$D42*I44+$D45*I47</f>
        <v>3976</v>
      </c>
      <c r="J48" s="261" t="n">
        <f aca="false">$D34*J34+$D35*J35+$D36*J38+$D39*J41+$D42*J44+$D45*J47</f>
        <v>7272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7216</v>
      </c>
      <c r="M48" s="260" t="n">
        <f aca="false">$D34*M34+$D35*M35+$D36*M38+$D39*M41+$D42*M44+$D45*M47</f>
        <v>3096</v>
      </c>
      <c r="N48" s="262" t="n">
        <f aca="false">$D34*N34+$D35*N35+$D36*N38+$D39*N41+$D42*N44+$D45*N47</f>
        <v>1031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11.5</v>
      </c>
      <c r="I49" s="267" t="n">
        <f aca="false">MAX(I34,I35,I38,I41,I44,I47)/$F30</f>
        <v>20.125</v>
      </c>
      <c r="J49" s="268" t="n">
        <f aca="false">MAX(J34,J35,J38,J41,J44,J47)/$F30</f>
        <v>31.625</v>
      </c>
      <c r="K49" s="267"/>
      <c r="L49" s="266" t="n">
        <f aca="false">MAX(L34,L35,L38,L41,L44,L47)/$F30</f>
        <v>28.75</v>
      </c>
      <c r="M49" s="267" t="n">
        <f aca="false">MAX(M34,M35,M38,M41,M44,M47)/$F30</f>
        <v>14.375</v>
      </c>
      <c r="N49" s="269" t="n">
        <f aca="false">MAX(N34,N35,N38,N41,N44,N47)/$F30</f>
        <v>43.12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7</f>
        <v>470.857142857143</v>
      </c>
      <c r="I50" s="273" t="n">
        <f aca="false">I48/7</f>
        <v>568</v>
      </c>
      <c r="J50" s="274" t="n">
        <f aca="false">J48/7</f>
        <v>1038.85714285714</v>
      </c>
      <c r="K50" s="275"/>
      <c r="L50" s="272" t="n">
        <f aca="false">L48/7</f>
        <v>1030.85714285714</v>
      </c>
      <c r="M50" s="273" t="n">
        <f aca="false">M48/7</f>
        <v>442.285714285714</v>
      </c>
      <c r="N50" s="276" t="n">
        <f aca="false">N48/7</f>
        <v>1473.14285714286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7.35714285714286</v>
      </c>
      <c r="I51" s="280" t="n">
        <f aca="false">I50/$F30</f>
        <v>8.875</v>
      </c>
      <c r="J51" s="281" t="n">
        <f aca="false">J50/$F30</f>
        <v>16.2321428571429</v>
      </c>
      <c r="K51" s="282"/>
      <c r="L51" s="279" t="n">
        <f aca="false">L50/$F30</f>
        <v>16.1071428571429</v>
      </c>
      <c r="M51" s="280" t="n">
        <f aca="false">M50/$F30</f>
        <v>6.91071428571429</v>
      </c>
      <c r="N51" s="283" t="n">
        <f aca="false">N50/$F30</f>
        <v>23.0178571428571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321" t="s">
        <v>24</v>
      </c>
      <c r="I57" s="321"/>
      <c r="J57" s="321"/>
      <c r="K57" s="224"/>
      <c r="L57" s="225" t="s">
        <v>44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tru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529</v>
      </c>
      <c r="S58" s="226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2" t="s">
        <v>125</v>
      </c>
      <c r="F59" s="322"/>
      <c r="G59" s="6" t="n">
        <f aca="false">F55</f>
        <v>256</v>
      </c>
      <c r="H59" s="233" t="n">
        <f aca="false">data!$F75*G59</f>
        <v>2048</v>
      </c>
      <c r="I59" s="234" t="n">
        <f aca="false">data!$G75*G59</f>
        <v>1792</v>
      </c>
      <c r="J59" s="235" t="n">
        <f aca="false">SUM(H59:I59)</f>
        <v>3840</v>
      </c>
      <c r="K59" s="236"/>
      <c r="L59" s="233" t="n">
        <f aca="false">data!$G77*G59</f>
        <v>4096</v>
      </c>
      <c r="M59" s="234" t="n">
        <f aca="false">data!$H77*G59</f>
        <v>1536</v>
      </c>
      <c r="N59" s="237" t="n">
        <f aca="false">SUM(L59:M59)</f>
        <v>5632</v>
      </c>
      <c r="P59" s="238" t="s">
        <v>126</v>
      </c>
      <c r="Q59" s="226" t="s">
        <v>127</v>
      </c>
      <c r="R59" s="226" t="n">
        <f aca="false">(E55+$B$2-1)*E55*P55</f>
        <v>1472</v>
      </c>
      <c r="S59" s="226" t="n">
        <f aca="false">R59/Q55</f>
        <v>368</v>
      </c>
    </row>
    <row r="60" customFormat="false" ht="12.75" hidden="false" customHeight="tru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false">data!$F76*G60</f>
        <v>1024</v>
      </c>
      <c r="I60" s="234" t="n">
        <f aca="false">data!$G76*G60</f>
        <v>1792</v>
      </c>
      <c r="J60" s="235" t="n">
        <f aca="false">SUM(H60:I60)</f>
        <v>2816</v>
      </c>
      <c r="K60" s="236"/>
      <c r="L60" s="233" t="n">
        <f aca="false">data!$G78*G60</f>
        <v>2560</v>
      </c>
      <c r="M60" s="234" t="n">
        <f aca="false">data!$H78*G60</f>
        <v>1280</v>
      </c>
      <c r="N60" s="237" t="n">
        <f aca="false">SUM(L60:M60)</f>
        <v>3840</v>
      </c>
      <c r="P60" s="238" t="s">
        <v>129</v>
      </c>
      <c r="Q60" s="226" t="s">
        <v>127</v>
      </c>
      <c r="R60" s="226" t="n">
        <f aca="false">(E55+$B$2-1)*E55*P55</f>
        <v>1472</v>
      </c>
      <c r="S60" s="226" t="n">
        <f aca="false">R60/Q55</f>
        <v>368</v>
      </c>
    </row>
    <row r="61" customFormat="false" ht="12.75" hidden="false" customHeight="tru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368</v>
      </c>
      <c r="H61" s="241"/>
      <c r="I61" s="236"/>
      <c r="J61" s="242"/>
      <c r="K61" s="236"/>
      <c r="L61" s="241"/>
      <c r="M61" s="236"/>
      <c r="N61" s="243"/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/>
      <c r="I62" s="236"/>
      <c r="J62" s="242"/>
      <c r="K62" s="236"/>
      <c r="L62" s="241"/>
      <c r="M62" s="236"/>
      <c r="N62" s="243"/>
      <c r="S62" s="244" t="n">
        <f aca="false">SUM(S58:S61)</f>
        <v>932.25</v>
      </c>
    </row>
    <row r="63" customFormat="false" ht="15" hidden="false" customHeight="true" outlineLevel="0" collapsed="false">
      <c r="D63" s="239"/>
      <c r="E63" s="5"/>
      <c r="F63" s="240" t="s">
        <v>134</v>
      </c>
      <c r="G63" s="6"/>
      <c r="H63" s="233" t="n">
        <f aca="false">H62+H61</f>
        <v>0</v>
      </c>
      <c r="I63" s="234" t="n">
        <f aca="false">I62+I61</f>
        <v>0</v>
      </c>
      <c r="J63" s="245" t="n">
        <f aca="false">SUM(H63:I63)</f>
        <v>0</v>
      </c>
      <c r="K63" s="236"/>
      <c r="L63" s="233" t="n">
        <f aca="false">L62+L61</f>
        <v>0</v>
      </c>
      <c r="M63" s="234" t="n">
        <f aca="false">M62+M61</f>
        <v>0</v>
      </c>
      <c r="N63" s="246" t="n">
        <f aca="false">SUM(L63:M63)</f>
        <v>0</v>
      </c>
      <c r="P63" s="247" t="s">
        <v>135</v>
      </c>
      <c r="R63" s="248" t="s">
        <v>24</v>
      </c>
      <c r="S63" s="248"/>
      <c r="T63" s="248" t="s">
        <v>44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368</v>
      </c>
      <c r="H64" s="241" t="n">
        <f aca="false">data!$F76*G64</f>
        <v>1472</v>
      </c>
      <c r="I64" s="236" t="n">
        <f aca="false">data!$G76*G64</f>
        <v>2576</v>
      </c>
      <c r="J64" s="242" t="n">
        <f aca="false">SUM(H64:I64)</f>
        <v>4048</v>
      </c>
      <c r="K64" s="236"/>
      <c r="L64" s="241" t="n">
        <f aca="false">data!$G78*G64</f>
        <v>3680</v>
      </c>
      <c r="M64" s="236" t="n">
        <f aca="false">data!$H78*G64</f>
        <v>1840</v>
      </c>
      <c r="N64" s="243" t="n">
        <f aca="false">SUM(L64:M64)</f>
        <v>5520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false">data!$F76*G65</f>
        <v>1024</v>
      </c>
      <c r="I65" s="236" t="n">
        <f aca="false">data!$G76*G65</f>
        <v>1792</v>
      </c>
      <c r="J65" s="242" t="n">
        <f aca="false">SUM(H65:I65)</f>
        <v>2816</v>
      </c>
      <c r="K65" s="236"/>
      <c r="L65" s="241" t="n">
        <f aca="false">data!$G78*G65</f>
        <v>2560</v>
      </c>
      <c r="M65" s="236" t="n">
        <f aca="false">data!$H78*G65</f>
        <v>1280</v>
      </c>
      <c r="N65" s="243" t="n">
        <f aca="false">SUM(L65:M65)</f>
        <v>3840</v>
      </c>
      <c r="P65" s="250" t="s">
        <v>131</v>
      </c>
      <c r="Q65" s="226"/>
      <c r="R65" s="226" t="n">
        <f aca="false">J67</f>
        <v>0</v>
      </c>
      <c r="S65" s="226" t="n">
        <f aca="false">R65</f>
        <v>0</v>
      </c>
      <c r="T65" s="226" t="n">
        <f aca="false">N67</f>
        <v>0</v>
      </c>
      <c r="U65" s="226" t="n">
        <f aca="false">T65</f>
        <v>0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2496</v>
      </c>
      <c r="I66" s="234" t="n">
        <f aca="false">I65+I64</f>
        <v>4368</v>
      </c>
      <c r="J66" s="245" t="n">
        <f aca="false">SUM(H66:I66)</f>
        <v>6864</v>
      </c>
      <c r="K66" s="236"/>
      <c r="L66" s="233" t="n">
        <f aca="false">L65+L64</f>
        <v>6240</v>
      </c>
      <c r="M66" s="234" t="n">
        <f aca="false">M65+M64</f>
        <v>3120</v>
      </c>
      <c r="N66" s="246" t="n">
        <f aca="false">SUM(L66:M66)</f>
        <v>9360</v>
      </c>
      <c r="P66" s="250" t="s">
        <v>133</v>
      </c>
      <c r="Q66" s="226"/>
      <c r="R66" s="226" t="n">
        <f aca="false">J68</f>
        <v>0</v>
      </c>
      <c r="S66" s="226" t="n">
        <f aca="false">R66</f>
        <v>0</v>
      </c>
      <c r="T66" s="226" t="n">
        <f aca="false">N68</f>
        <v>0</v>
      </c>
      <c r="U66" s="226" t="n">
        <f aca="false">T66</f>
        <v>0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368</v>
      </c>
      <c r="H67" s="241"/>
      <c r="I67" s="236"/>
      <c r="J67" s="242"/>
      <c r="K67" s="236"/>
      <c r="L67" s="241"/>
      <c r="M67" s="236"/>
      <c r="N67" s="243"/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/>
      <c r="I68" s="236"/>
      <c r="J68" s="242"/>
      <c r="K68" s="236"/>
      <c r="L68" s="241"/>
      <c r="M68" s="236"/>
      <c r="N68" s="243"/>
      <c r="P68" s="251" t="s">
        <v>138</v>
      </c>
      <c r="Q68" s="252"/>
      <c r="R68" s="252"/>
      <c r="S68" s="251" t="n">
        <f aca="false">SUM(S65:S67)+SUM(S58:S61)</f>
        <v>932.25</v>
      </c>
      <c r="T68" s="252"/>
      <c r="U68" s="251" t="n">
        <f aca="false">SUM(S58:S61)+SUM(U65:U67)</f>
        <v>932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0</v>
      </c>
      <c r="I69" s="234" t="n">
        <f aca="false">I68+I67</f>
        <v>0</v>
      </c>
      <c r="J69" s="245" t="n">
        <f aca="false">SUM(H69:I69)</f>
        <v>0</v>
      </c>
      <c r="K69" s="236"/>
      <c r="L69" s="233" t="n">
        <f aca="false">L68+L67</f>
        <v>0</v>
      </c>
      <c r="M69" s="234" t="n">
        <f aca="false">M68+M67</f>
        <v>0</v>
      </c>
      <c r="N69" s="246" t="n">
        <f aca="false">SUM(L69:M69)</f>
        <v>0</v>
      </c>
    </row>
    <row r="70" customFormat="false" ht="12.75" hidden="false" customHeight="false" outlineLevel="0" collapsed="false">
      <c r="D70" s="239" t="n">
        <v>2</v>
      </c>
      <c r="E70" s="291" t="s">
        <v>139</v>
      </c>
      <c r="F70" s="249" t="s">
        <v>131</v>
      </c>
      <c r="G70" s="6" t="n">
        <f aca="false">($E$55+$B$2-1)*$E$55</f>
        <v>368</v>
      </c>
      <c r="H70" s="241"/>
      <c r="I70" s="236"/>
      <c r="J70" s="242"/>
      <c r="K70" s="236"/>
      <c r="L70" s="241"/>
      <c r="M70" s="236"/>
      <c r="N70" s="243"/>
      <c r="P70" s="0" t="s">
        <v>140</v>
      </c>
      <c r="S70" s="0" t="n">
        <f aca="false">S59/P55+S61</f>
        <v>156</v>
      </c>
    </row>
    <row r="71" customFormat="false" ht="12.75" hidden="false" customHeight="false" outlineLevel="0" collapsed="false">
      <c r="D71" s="239"/>
      <c r="E71" s="291"/>
      <c r="F71" s="249" t="s">
        <v>133</v>
      </c>
      <c r="G71" s="6" t="n">
        <f aca="false">F55</f>
        <v>256</v>
      </c>
      <c r="H71" s="241"/>
      <c r="I71" s="236"/>
      <c r="J71" s="242"/>
      <c r="K71" s="236"/>
      <c r="L71" s="241"/>
      <c r="M71" s="236"/>
      <c r="N71" s="243"/>
      <c r="P71" s="253" t="s">
        <v>141</v>
      </c>
      <c r="Q71" s="254"/>
      <c r="R71" s="254"/>
      <c r="S71" s="253" t="n">
        <f aca="false">(6*S70+9*S62+J73)/15</f>
        <v>2478.81666666667</v>
      </c>
      <c r="T71" s="253"/>
      <c r="U71" s="253" t="n">
        <f aca="false">(6*S70+9*S62+N73)/15</f>
        <v>3259.61666666667</v>
      </c>
    </row>
    <row r="72" customFormat="false" ht="13.5" hidden="false" customHeight="false" outlineLevel="0" collapsed="false">
      <c r="D72" s="239"/>
      <c r="E72" s="291"/>
      <c r="F72" s="240" t="s">
        <v>134</v>
      </c>
      <c r="G72" s="6"/>
      <c r="H72" s="233" t="n">
        <f aca="false">H71+H70</f>
        <v>0</v>
      </c>
      <c r="I72" s="234" t="n">
        <f aca="false">I71+I70</f>
        <v>0</v>
      </c>
      <c r="J72" s="255" t="n">
        <f aca="false">SUM(H72:I72)</f>
        <v>0</v>
      </c>
      <c r="K72" s="236"/>
      <c r="L72" s="233" t="n">
        <f aca="false">L71+L70</f>
        <v>0</v>
      </c>
      <c r="M72" s="234" t="n">
        <f aca="false">M71+M70</f>
        <v>0</v>
      </c>
      <c r="N72" s="256" t="n">
        <f aca="false">SUM(L72:M72)</f>
        <v>0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12736</v>
      </c>
      <c r="I73" s="260" t="n">
        <f aca="false">$D59*I59+$D60*I60+$D61*I63+$D64*I66+$D67*I69+$D70*I72</f>
        <v>15120</v>
      </c>
      <c r="J73" s="261" t="n">
        <f aca="false">$D59*J59+$D60*J60+$D61*J63+$D64*J66+$D67*J69+$D70*J72</f>
        <v>27856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27744</v>
      </c>
      <c r="M73" s="260" t="n">
        <f aca="false">$D59*M59+$D60*M60+$D61*M63+$D64*M66+$D67*M69+$D70*M72</f>
        <v>11824</v>
      </c>
      <c r="N73" s="262" t="n">
        <f aca="false">$D59*N59+$D60*N60+$D61*N63+$D64*N66+$D67*N69+$D70*N72</f>
        <v>39568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9.75</v>
      </c>
      <c r="I74" s="267" t="n">
        <f aca="false">MAX(I59,I60,I63,I66,I69,I72)/$F55</f>
        <v>17.0625</v>
      </c>
      <c r="J74" s="268" t="n">
        <f aca="false">MAX(J59,J60,J63,J66,J69,J72)/$F55</f>
        <v>26.8125</v>
      </c>
      <c r="K74" s="267"/>
      <c r="L74" s="266" t="n">
        <f aca="false">MAX(L59,L60,L63,L66,L69,L72)/$F55</f>
        <v>24.375</v>
      </c>
      <c r="M74" s="267" t="n">
        <f aca="false">MAX(M59,M60,M63,M66,M69,M72)/$F55</f>
        <v>12.1875</v>
      </c>
      <c r="N74" s="269" t="n">
        <f aca="false">MAX(N59,N60,N63,N66,N69,N72)/$F55</f>
        <v>36.562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7</f>
        <v>1819.42857142857</v>
      </c>
      <c r="I75" s="273" t="n">
        <f aca="false">I73/7</f>
        <v>2160</v>
      </c>
      <c r="J75" s="274" t="n">
        <f aca="false">J73/7</f>
        <v>3979.42857142857</v>
      </c>
      <c r="K75" s="275"/>
      <c r="L75" s="272" t="n">
        <f aca="false">L73/7</f>
        <v>3963.42857142857</v>
      </c>
      <c r="M75" s="273" t="n">
        <f aca="false">M73/7</f>
        <v>1689.14285714286</v>
      </c>
      <c r="N75" s="276" t="n">
        <f aca="false">N73/7</f>
        <v>5652.5714285714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7.10714285714286</v>
      </c>
      <c r="I76" s="280" t="n">
        <f aca="false">I75/$F55</f>
        <v>8.4375</v>
      </c>
      <c r="J76" s="281" t="n">
        <f aca="false">J75/$F55</f>
        <v>15.5446428571429</v>
      </c>
      <c r="K76" s="282"/>
      <c r="L76" s="279" t="n">
        <f aca="false">L75/$F55</f>
        <v>15.4821428571429</v>
      </c>
      <c r="M76" s="280" t="n">
        <f aca="false">M75/$F55</f>
        <v>6.59821428571429</v>
      </c>
      <c r="N76" s="283" t="n">
        <f aca="false">N75/$F55</f>
        <v>22.0803571428571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321" t="s">
        <v>24</v>
      </c>
      <c r="I82" s="321"/>
      <c r="J82" s="321"/>
      <c r="K82" s="224"/>
      <c r="L82" s="225" t="s">
        <v>44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tru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521</v>
      </c>
      <c r="S83" s="226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2" t="s">
        <v>125</v>
      </c>
      <c r="F84" s="322"/>
      <c r="G84" s="6" t="n">
        <f aca="false">F80</f>
        <v>1024</v>
      </c>
      <c r="H84" s="233" t="n">
        <f aca="false">data!$F100*G84</f>
        <v>8192</v>
      </c>
      <c r="I84" s="234" t="n">
        <f aca="false">data!$G100*G84</f>
        <v>7168</v>
      </c>
      <c r="J84" s="235" t="n">
        <f aca="false">SUM(H84:I84)</f>
        <v>15360</v>
      </c>
      <c r="K84" s="236"/>
      <c r="L84" s="233" t="n">
        <f aca="false">data!$G102*G84</f>
        <v>16384</v>
      </c>
      <c r="M84" s="234" t="n">
        <f aca="false">data!$H102*G84</f>
        <v>6144</v>
      </c>
      <c r="N84" s="237" t="n">
        <f aca="false">SUM(L84:M84)</f>
        <v>22528</v>
      </c>
      <c r="P84" s="238" t="s">
        <v>126</v>
      </c>
      <c r="Q84" s="226" t="s">
        <v>127</v>
      </c>
      <c r="R84" s="226" t="n">
        <f aca="false">(E80+$B$2-1)*E80*P80</f>
        <v>4992</v>
      </c>
      <c r="S84" s="226" t="n">
        <f aca="false">R84/Q80</f>
        <v>1248</v>
      </c>
    </row>
    <row r="85" customFormat="false" ht="12.75" hidden="false" customHeight="tru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false">data!$F101*G85</f>
        <v>4096</v>
      </c>
      <c r="I85" s="234" t="n">
        <f aca="false">data!$G101*G85</f>
        <v>7168</v>
      </c>
      <c r="J85" s="235" t="n">
        <f aca="false">SUM(H85:I85)</f>
        <v>11264</v>
      </c>
      <c r="K85" s="236"/>
      <c r="L85" s="233" t="n">
        <f aca="false">data!$G103*G85</f>
        <v>10240</v>
      </c>
      <c r="M85" s="234" t="n">
        <f aca="false">data!$H103*G85</f>
        <v>5120</v>
      </c>
      <c r="N85" s="237" t="n">
        <f aca="false">SUM(L85:M85)</f>
        <v>15360</v>
      </c>
      <c r="P85" s="238" t="s">
        <v>129</v>
      </c>
      <c r="Q85" s="226" t="s">
        <v>127</v>
      </c>
      <c r="R85" s="226" t="n">
        <f aca="false">(E80+$B$2-1)*E80*P80</f>
        <v>4992</v>
      </c>
      <c r="S85" s="226" t="n">
        <f aca="false">R85/Q80</f>
        <v>1248</v>
      </c>
    </row>
    <row r="86" customFormat="false" ht="12.75" hidden="false" customHeight="tru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248</v>
      </c>
      <c r="H86" s="241"/>
      <c r="I86" s="236"/>
      <c r="J86" s="242"/>
      <c r="K86" s="236"/>
      <c r="L86" s="241"/>
      <c r="M86" s="236"/>
      <c r="N86" s="243"/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/>
      <c r="I87" s="236"/>
      <c r="J87" s="242"/>
      <c r="K87" s="236"/>
      <c r="L87" s="241"/>
      <c r="M87" s="236"/>
      <c r="N87" s="243"/>
      <c r="S87" s="244" t="n">
        <f aca="false">SUM(S83:S86)</f>
        <v>3132.25</v>
      </c>
    </row>
    <row r="88" customFormat="false" ht="15" hidden="false" customHeight="true" outlineLevel="0" collapsed="false">
      <c r="D88" s="239"/>
      <c r="E88" s="5"/>
      <c r="F88" s="240" t="s">
        <v>134</v>
      </c>
      <c r="G88" s="6"/>
      <c r="H88" s="233" t="n">
        <f aca="false">H87+H86</f>
        <v>0</v>
      </c>
      <c r="I88" s="234" t="n">
        <f aca="false">I87+I86</f>
        <v>0</v>
      </c>
      <c r="J88" s="245" t="n">
        <f aca="false">SUM(H88:I88)</f>
        <v>0</v>
      </c>
      <c r="K88" s="236"/>
      <c r="L88" s="233" t="n">
        <f aca="false">L87+L86</f>
        <v>0</v>
      </c>
      <c r="M88" s="234" t="n">
        <f aca="false">M87+M86</f>
        <v>0</v>
      </c>
      <c r="N88" s="246" t="n">
        <f aca="false">SUM(L88:M88)</f>
        <v>0</v>
      </c>
      <c r="P88" s="247" t="s">
        <v>135</v>
      </c>
      <c r="R88" s="248" t="s">
        <v>24</v>
      </c>
      <c r="S88" s="248"/>
      <c r="T88" s="248" t="s">
        <v>44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248</v>
      </c>
      <c r="H89" s="241" t="n">
        <f aca="false">data!$F101*G89</f>
        <v>4992</v>
      </c>
      <c r="I89" s="236" t="n">
        <f aca="false">data!$G101*G89</f>
        <v>8736</v>
      </c>
      <c r="J89" s="242" t="n">
        <f aca="false">SUM(H89:I89)</f>
        <v>13728</v>
      </c>
      <c r="K89" s="236"/>
      <c r="L89" s="241" t="n">
        <f aca="false">data!$G103*G89</f>
        <v>12480</v>
      </c>
      <c r="M89" s="236" t="n">
        <f aca="false">data!$H103*G89</f>
        <v>6240</v>
      </c>
      <c r="N89" s="243" t="n">
        <f aca="false">SUM(L89:M89)</f>
        <v>18720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false">data!$F101*G90</f>
        <v>4096</v>
      </c>
      <c r="I90" s="236" t="n">
        <f aca="false">data!$G101*G90</f>
        <v>7168</v>
      </c>
      <c r="J90" s="242" t="n">
        <f aca="false">SUM(H90:I90)</f>
        <v>11264</v>
      </c>
      <c r="K90" s="236"/>
      <c r="L90" s="241" t="n">
        <f aca="false">data!$G103*G90</f>
        <v>10240</v>
      </c>
      <c r="M90" s="236" t="n">
        <f aca="false">data!$H103*G90</f>
        <v>5120</v>
      </c>
      <c r="N90" s="243" t="n">
        <f aca="false">SUM(L90:M90)</f>
        <v>15360</v>
      </c>
      <c r="P90" s="250" t="s">
        <v>131</v>
      </c>
      <c r="Q90" s="226"/>
      <c r="R90" s="226" t="n">
        <f aca="false">J92</f>
        <v>0</v>
      </c>
      <c r="S90" s="226" t="n">
        <f aca="false">R90</f>
        <v>0</v>
      </c>
      <c r="T90" s="226" t="n">
        <f aca="false">N92</f>
        <v>0</v>
      </c>
      <c r="U90" s="226" t="n">
        <f aca="false">T90</f>
        <v>0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9088</v>
      </c>
      <c r="I91" s="234" t="n">
        <f aca="false">I90+I89</f>
        <v>15904</v>
      </c>
      <c r="J91" s="245" t="n">
        <f aca="false">SUM(H91:I91)</f>
        <v>24992</v>
      </c>
      <c r="K91" s="236"/>
      <c r="L91" s="233" t="n">
        <f aca="false">L90+L89</f>
        <v>22720</v>
      </c>
      <c r="M91" s="234" t="n">
        <f aca="false">M90+M89</f>
        <v>11360</v>
      </c>
      <c r="N91" s="246" t="n">
        <f aca="false">SUM(L91:M91)</f>
        <v>34080</v>
      </c>
      <c r="P91" s="250" t="s">
        <v>133</v>
      </c>
      <c r="Q91" s="226"/>
      <c r="R91" s="226" t="n">
        <f aca="false">J93</f>
        <v>0</v>
      </c>
      <c r="S91" s="226" t="n">
        <f aca="false">R91</f>
        <v>0</v>
      </c>
      <c r="T91" s="226" t="n">
        <f aca="false">N93</f>
        <v>0</v>
      </c>
      <c r="U91" s="226" t="n">
        <f aca="false">T91</f>
        <v>0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248</v>
      </c>
      <c r="H92" s="241"/>
      <c r="I92" s="236"/>
      <c r="J92" s="242"/>
      <c r="K92" s="236"/>
      <c r="L92" s="241"/>
      <c r="M92" s="236"/>
      <c r="N92" s="243"/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/>
      <c r="I93" s="236"/>
      <c r="J93" s="242"/>
      <c r="K93" s="236"/>
      <c r="L93" s="241"/>
      <c r="M93" s="236"/>
      <c r="N93" s="243"/>
      <c r="P93" s="251" t="s">
        <v>138</v>
      </c>
      <c r="Q93" s="252"/>
      <c r="R93" s="252"/>
      <c r="S93" s="251" t="n">
        <f aca="false">SUM(S90:S92)+SUM(S83:S86)</f>
        <v>3132.25</v>
      </c>
      <c r="T93" s="252"/>
      <c r="U93" s="251" t="n">
        <f aca="false">SUM(S83:S86)+SUM(U90:U92)</f>
        <v>3132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0</v>
      </c>
      <c r="I94" s="234" t="n">
        <f aca="false">I93+I92</f>
        <v>0</v>
      </c>
      <c r="J94" s="245" t="n">
        <f aca="false">SUM(H94:I94)</f>
        <v>0</v>
      </c>
      <c r="K94" s="236"/>
      <c r="L94" s="233" t="n">
        <f aca="false">L93+L92</f>
        <v>0</v>
      </c>
      <c r="M94" s="234" t="n">
        <f aca="false">M93+M92</f>
        <v>0</v>
      </c>
      <c r="N94" s="246" t="n">
        <f aca="false">SUM(L94:M94)</f>
        <v>0</v>
      </c>
    </row>
    <row r="95" customFormat="false" ht="12.75" hidden="false" customHeight="false" outlineLevel="0" collapsed="false">
      <c r="D95" s="239" t="n">
        <v>2</v>
      </c>
      <c r="E95" s="291" t="s">
        <v>139</v>
      </c>
      <c r="F95" s="249" t="s">
        <v>131</v>
      </c>
      <c r="G95" s="6" t="n">
        <f aca="false">($E$80+$B$2-1)*$E$80</f>
        <v>1248</v>
      </c>
      <c r="H95" s="241"/>
      <c r="I95" s="236"/>
      <c r="J95" s="242"/>
      <c r="K95" s="236"/>
      <c r="L95" s="241"/>
      <c r="M95" s="236"/>
      <c r="N95" s="243"/>
      <c r="P95" s="0" t="s">
        <v>140</v>
      </c>
      <c r="S95" s="0" t="n">
        <f aca="false">S84/P80+S86</f>
        <v>568</v>
      </c>
    </row>
    <row r="96" customFormat="false" ht="12.75" hidden="false" customHeight="false" outlineLevel="0" collapsed="false">
      <c r="D96" s="239"/>
      <c r="E96" s="291"/>
      <c r="F96" s="249" t="s">
        <v>133</v>
      </c>
      <c r="G96" s="6" t="n">
        <f aca="false">F80</f>
        <v>1024</v>
      </c>
      <c r="H96" s="241"/>
      <c r="I96" s="236"/>
      <c r="J96" s="242"/>
      <c r="K96" s="236"/>
      <c r="L96" s="241"/>
      <c r="M96" s="236"/>
      <c r="N96" s="243"/>
      <c r="P96" s="253" t="s">
        <v>141</v>
      </c>
      <c r="Q96" s="254"/>
      <c r="R96" s="254"/>
      <c r="S96" s="253" t="n">
        <f aca="false">(6*S95+9*S87+J98)/15</f>
        <v>9370.55</v>
      </c>
      <c r="T96" s="253"/>
      <c r="U96" s="253" t="n">
        <f aca="false">(6*S95+9*S87+N98)/15</f>
        <v>12434.0166666667</v>
      </c>
    </row>
    <row r="97" customFormat="false" ht="13.5" hidden="false" customHeight="false" outlineLevel="0" collapsed="false">
      <c r="D97" s="239"/>
      <c r="E97" s="291"/>
      <c r="F97" s="240" t="s">
        <v>134</v>
      </c>
      <c r="G97" s="6"/>
      <c r="H97" s="233" t="n">
        <f aca="false">H96+H95</f>
        <v>0</v>
      </c>
      <c r="I97" s="234" t="n">
        <f aca="false">I96+I95</f>
        <v>0</v>
      </c>
      <c r="J97" s="255" t="n">
        <f aca="false">SUM(H97:I97)</f>
        <v>0</v>
      </c>
      <c r="K97" s="236"/>
      <c r="L97" s="233" t="n">
        <f aca="false">L96+L95</f>
        <v>0</v>
      </c>
      <c r="M97" s="234" t="n">
        <f aca="false">M96+M95</f>
        <v>0</v>
      </c>
      <c r="N97" s="256" t="n">
        <f aca="false">SUM(L97:M97)</f>
        <v>0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50048</v>
      </c>
      <c r="I98" s="260" t="n">
        <f aca="false">$D84*I84+$D85*I85+$D86*I88+$D89*I91+$D92*I94+$D95*I97</f>
        <v>58912</v>
      </c>
      <c r="J98" s="261" t="n">
        <f aca="false">$D84*J84+$D85*J85+$D86*J88+$D89*J91+$D92*J94+$D95*J97</f>
        <v>108960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08736</v>
      </c>
      <c r="M98" s="260" t="n">
        <f aca="false">$D84*M84+$D85*M85+$D86*M88+$D89*M91+$D92*M94+$D95*M97</f>
        <v>46176</v>
      </c>
      <c r="N98" s="262" t="n">
        <f aca="false">$D84*N84+$D85*N85+$D86*N88+$D89*N91+$D92*N94+$D95*N97</f>
        <v>154912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8.875</v>
      </c>
      <c r="I99" s="267" t="n">
        <f aca="false">MAX(I84,I85,I88,I91,I94,I97)/$F80</f>
        <v>15.53125</v>
      </c>
      <c r="J99" s="268" t="n">
        <f aca="false">MAX(J84,J85,J88,J91,J94,J97)/$F80</f>
        <v>24.40625</v>
      </c>
      <c r="K99" s="267"/>
      <c r="L99" s="266" t="n">
        <f aca="false">MAX(L84,L85,L88,L91,L94,L97)/$F80</f>
        <v>22.1875</v>
      </c>
      <c r="M99" s="267" t="n">
        <f aca="false">MAX(M84,M85,M88,M91,M94,M97)/$F80</f>
        <v>11.09375</v>
      </c>
      <c r="N99" s="269" t="n">
        <f aca="false">MAX(N84,N85,N88,N91,N94,N97)/$F80</f>
        <v>33.281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7</f>
        <v>7149.71428571429</v>
      </c>
      <c r="I100" s="273" t="n">
        <f aca="false">I98/7</f>
        <v>8416</v>
      </c>
      <c r="J100" s="274" t="n">
        <f aca="false">J98/7</f>
        <v>15565.7142857143</v>
      </c>
      <c r="K100" s="275"/>
      <c r="L100" s="272" t="n">
        <f aca="false">L98/7</f>
        <v>15533.7142857143</v>
      </c>
      <c r="M100" s="273" t="n">
        <f aca="false">M98/7</f>
        <v>6596.57142857143</v>
      </c>
      <c r="N100" s="276" t="n">
        <f aca="false">N98/7</f>
        <v>22130.2857142857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6.98214285714286</v>
      </c>
      <c r="I101" s="280" t="n">
        <f aca="false">I100/$F80</f>
        <v>8.21875</v>
      </c>
      <c r="J101" s="281" t="n">
        <f aca="false">J100/$F80</f>
        <v>15.2008928571429</v>
      </c>
      <c r="K101" s="282"/>
      <c r="L101" s="279" t="n">
        <f aca="false">L100/$F80</f>
        <v>15.1696428571429</v>
      </c>
      <c r="M101" s="280" t="n">
        <f aca="false">M100/$F80</f>
        <v>6.44196428571429</v>
      </c>
      <c r="N101" s="283" t="n">
        <f aca="false">N100/$F80</f>
        <v>21.6116071428571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321" t="s">
        <v>24</v>
      </c>
      <c r="I107" s="321"/>
      <c r="J107" s="321"/>
      <c r="K107" s="224"/>
      <c r="L107" s="225" t="s">
        <v>44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tru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041</v>
      </c>
      <c r="S108" s="226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2" t="s">
        <v>125</v>
      </c>
      <c r="F109" s="322"/>
      <c r="G109" s="6" t="n">
        <f aca="false">F105</f>
        <v>4096</v>
      </c>
      <c r="H109" s="233" t="n">
        <f aca="false">data!$F125*G109</f>
        <v>32768</v>
      </c>
      <c r="I109" s="234" t="n">
        <f aca="false">data!$G125*G109</f>
        <v>28672</v>
      </c>
      <c r="J109" s="235" t="n">
        <f aca="false">SUM(H109:I109)</f>
        <v>61440</v>
      </c>
      <c r="K109" s="236"/>
      <c r="L109" s="233" t="n">
        <f aca="false">data!$G127*G109</f>
        <v>65536</v>
      </c>
      <c r="M109" s="234" t="n">
        <f aca="false">data!$H127*G109</f>
        <v>24576</v>
      </c>
      <c r="N109" s="237" t="n">
        <f aca="false">SUM(L109:M109)</f>
        <v>90112</v>
      </c>
      <c r="P109" s="238" t="s">
        <v>126</v>
      </c>
      <c r="Q109" s="226" t="s">
        <v>127</v>
      </c>
      <c r="R109" s="226" t="n">
        <f aca="false">(E105+$B$2-1)*E105*P105</f>
        <v>18176</v>
      </c>
      <c r="S109" s="226" t="n">
        <f aca="false">R109/Q105</f>
        <v>4544</v>
      </c>
    </row>
    <row r="110" customFormat="false" ht="12.75" hidden="false" customHeight="tru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false">data!$F126*G110</f>
        <v>16384</v>
      </c>
      <c r="I110" s="234" t="n">
        <f aca="false">data!$G126*G110</f>
        <v>28672</v>
      </c>
      <c r="J110" s="235" t="n">
        <f aca="false">SUM(H110:I110)</f>
        <v>45056</v>
      </c>
      <c r="K110" s="236"/>
      <c r="L110" s="233" t="n">
        <f aca="false">data!$G128*G110</f>
        <v>40960</v>
      </c>
      <c r="M110" s="234" t="n">
        <f aca="false">data!$H128*G110</f>
        <v>20480</v>
      </c>
      <c r="N110" s="237" t="n">
        <f aca="false">SUM(L110:M110)</f>
        <v>61440</v>
      </c>
      <c r="P110" s="238" t="s">
        <v>129</v>
      </c>
      <c r="Q110" s="226" t="s">
        <v>127</v>
      </c>
      <c r="R110" s="226" t="n">
        <f aca="false">(E105+$B$2-1)*E105*P105</f>
        <v>18176</v>
      </c>
      <c r="S110" s="226" t="n">
        <f aca="false">R110/Q105</f>
        <v>4544</v>
      </c>
    </row>
    <row r="111" customFormat="false" ht="12.75" hidden="false" customHeight="tru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544</v>
      </c>
      <c r="H111" s="241"/>
      <c r="I111" s="236"/>
      <c r="J111" s="242"/>
      <c r="K111" s="236"/>
      <c r="L111" s="241"/>
      <c r="M111" s="236"/>
      <c r="N111" s="243"/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/>
      <c r="I112" s="236"/>
      <c r="J112" s="242"/>
      <c r="K112" s="236"/>
      <c r="L112" s="241"/>
      <c r="M112" s="236"/>
      <c r="N112" s="243"/>
      <c r="S112" s="244" t="n">
        <f aca="false">SUM(S108:S111)</f>
        <v>11372.25</v>
      </c>
    </row>
    <row r="113" customFormat="false" ht="15" hidden="false" customHeight="true" outlineLevel="0" collapsed="false">
      <c r="D113" s="239"/>
      <c r="E113" s="5"/>
      <c r="F113" s="240" t="s">
        <v>134</v>
      </c>
      <c r="G113" s="6"/>
      <c r="H113" s="233" t="n">
        <f aca="false">H112+H111</f>
        <v>0</v>
      </c>
      <c r="I113" s="234" t="n">
        <f aca="false">I112+I111</f>
        <v>0</v>
      </c>
      <c r="J113" s="245" t="n">
        <f aca="false">SUM(H113:I113)</f>
        <v>0</v>
      </c>
      <c r="K113" s="236"/>
      <c r="L113" s="233" t="n">
        <f aca="false">L112+L111</f>
        <v>0</v>
      </c>
      <c r="M113" s="234" t="n">
        <f aca="false">M112+M111</f>
        <v>0</v>
      </c>
      <c r="N113" s="246" t="n">
        <f aca="false">SUM(L113:M113)</f>
        <v>0</v>
      </c>
      <c r="P113" s="247" t="s">
        <v>135</v>
      </c>
      <c r="R113" s="248" t="s">
        <v>24</v>
      </c>
      <c r="S113" s="248"/>
      <c r="T113" s="248" t="s">
        <v>44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544</v>
      </c>
      <c r="H114" s="241" t="n">
        <f aca="false">data!$F126*G114</f>
        <v>18176</v>
      </c>
      <c r="I114" s="236" t="n">
        <f aca="false">data!$G126*G114</f>
        <v>31808</v>
      </c>
      <c r="J114" s="242" t="n">
        <f aca="false">SUM(H114:I114)</f>
        <v>49984</v>
      </c>
      <c r="K114" s="236"/>
      <c r="L114" s="241" t="n">
        <f aca="false">data!$G128*G114</f>
        <v>45440</v>
      </c>
      <c r="M114" s="236" t="n">
        <f aca="false">data!$H128*G114</f>
        <v>22720</v>
      </c>
      <c r="N114" s="243" t="n">
        <f aca="false">SUM(L114:M114)</f>
        <v>68160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false">data!$F126*G115</f>
        <v>16384</v>
      </c>
      <c r="I115" s="236" t="n">
        <f aca="false">data!$G126*G115</f>
        <v>28672</v>
      </c>
      <c r="J115" s="242" t="n">
        <f aca="false">SUM(H115:I115)</f>
        <v>45056</v>
      </c>
      <c r="K115" s="236"/>
      <c r="L115" s="241" t="n">
        <f aca="false">data!$G128*G115</f>
        <v>40960</v>
      </c>
      <c r="M115" s="236" t="n">
        <f aca="false">data!$H128*G115</f>
        <v>20480</v>
      </c>
      <c r="N115" s="243" t="n">
        <f aca="false">SUM(L115:M115)</f>
        <v>61440</v>
      </c>
      <c r="P115" s="250" t="s">
        <v>131</v>
      </c>
      <c r="Q115" s="226"/>
      <c r="R115" s="226" t="n">
        <f aca="false">J117</f>
        <v>0</v>
      </c>
      <c r="S115" s="226" t="n">
        <f aca="false">R115</f>
        <v>0</v>
      </c>
      <c r="T115" s="226" t="n">
        <f aca="false">N117</f>
        <v>0</v>
      </c>
      <c r="U115" s="226" t="n">
        <f aca="false">T115</f>
        <v>0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34560</v>
      </c>
      <c r="I116" s="234" t="n">
        <f aca="false">I115+I114</f>
        <v>60480</v>
      </c>
      <c r="J116" s="245" t="n">
        <f aca="false">SUM(H116:I116)</f>
        <v>95040</v>
      </c>
      <c r="K116" s="236"/>
      <c r="L116" s="233" t="n">
        <f aca="false">L115+L114</f>
        <v>86400</v>
      </c>
      <c r="M116" s="234" t="n">
        <f aca="false">M115+M114</f>
        <v>43200</v>
      </c>
      <c r="N116" s="246" t="n">
        <f aca="false">SUM(L116:M116)</f>
        <v>129600</v>
      </c>
      <c r="P116" s="250" t="s">
        <v>133</v>
      </c>
      <c r="Q116" s="226"/>
      <c r="R116" s="226" t="n">
        <f aca="false">J118</f>
        <v>0</v>
      </c>
      <c r="S116" s="226" t="n">
        <f aca="false">R116</f>
        <v>0</v>
      </c>
      <c r="T116" s="226" t="n">
        <f aca="false">N118</f>
        <v>0</v>
      </c>
      <c r="U116" s="226" t="n">
        <f aca="false">T116</f>
        <v>0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544</v>
      </c>
      <c r="H117" s="241"/>
      <c r="I117" s="236"/>
      <c r="J117" s="242"/>
      <c r="K117" s="236"/>
      <c r="L117" s="241"/>
      <c r="M117" s="236"/>
      <c r="N117" s="243"/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/>
      <c r="I118" s="236"/>
      <c r="J118" s="242"/>
      <c r="K118" s="236"/>
      <c r="L118" s="241"/>
      <c r="M118" s="236"/>
      <c r="N118" s="243"/>
      <c r="P118" s="251" t="s">
        <v>138</v>
      </c>
      <c r="Q118" s="252"/>
      <c r="R118" s="252"/>
      <c r="S118" s="251" t="n">
        <f aca="false">SUM(S115:S117)+SUM(S108:S111)</f>
        <v>11372.25</v>
      </c>
      <c r="T118" s="252"/>
      <c r="U118" s="251" t="n">
        <f aca="false">SUM(S108:S111)+SUM(U115:U117)</f>
        <v>11372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0</v>
      </c>
      <c r="I119" s="234" t="n">
        <f aca="false">I118+I117</f>
        <v>0</v>
      </c>
      <c r="J119" s="245" t="n">
        <f aca="false">SUM(H119:I119)</f>
        <v>0</v>
      </c>
      <c r="K119" s="236"/>
      <c r="L119" s="233" t="n">
        <f aca="false">L118+L117</f>
        <v>0</v>
      </c>
      <c r="M119" s="234" t="n">
        <f aca="false">M118+M117</f>
        <v>0</v>
      </c>
      <c r="N119" s="246" t="n">
        <f aca="false">SUM(L119:M119)</f>
        <v>0</v>
      </c>
    </row>
    <row r="120" customFormat="false" ht="12.75" hidden="false" customHeight="false" outlineLevel="0" collapsed="false">
      <c r="D120" s="239" t="n">
        <v>2</v>
      </c>
      <c r="E120" s="291" t="s">
        <v>139</v>
      </c>
      <c r="F120" s="249" t="s">
        <v>131</v>
      </c>
      <c r="G120" s="6" t="n">
        <f aca="false">($E$105+$B$2-1)*$E$105</f>
        <v>4544</v>
      </c>
      <c r="H120" s="241"/>
      <c r="I120" s="236"/>
      <c r="J120" s="242"/>
      <c r="K120" s="236"/>
      <c r="L120" s="241"/>
      <c r="M120" s="236"/>
      <c r="N120" s="243"/>
      <c r="P120" s="0" t="s">
        <v>140</v>
      </c>
      <c r="S120" s="0" t="n">
        <f aca="false">S109/P105+S111</f>
        <v>2160</v>
      </c>
    </row>
    <row r="121" customFormat="false" ht="12.75" hidden="false" customHeight="false" outlineLevel="0" collapsed="false">
      <c r="D121" s="239"/>
      <c r="E121" s="291"/>
      <c r="F121" s="249" t="s">
        <v>133</v>
      </c>
      <c r="G121" s="6" t="n">
        <f aca="false">F105</f>
        <v>4096</v>
      </c>
      <c r="H121" s="241"/>
      <c r="I121" s="236"/>
      <c r="J121" s="242"/>
      <c r="K121" s="236"/>
      <c r="L121" s="241"/>
      <c r="M121" s="236"/>
      <c r="N121" s="243"/>
      <c r="P121" s="253" t="s">
        <v>141</v>
      </c>
      <c r="Q121" s="254"/>
      <c r="R121" s="254"/>
      <c r="S121" s="253" t="n">
        <f aca="false">(6*S120+9*S112+J123)/15</f>
        <v>36414.8166666667</v>
      </c>
      <c r="T121" s="253"/>
      <c r="U121" s="253" t="n">
        <f aca="false">(6*S120+9*S112+N123)/15</f>
        <v>48549.2166666667</v>
      </c>
    </row>
    <row r="122" customFormat="false" ht="13.5" hidden="false" customHeight="false" outlineLevel="0" collapsed="false">
      <c r="D122" s="239"/>
      <c r="E122" s="291"/>
      <c r="F122" s="240" t="s">
        <v>134</v>
      </c>
      <c r="G122" s="6"/>
      <c r="H122" s="233" t="n">
        <f aca="false">H121+H120</f>
        <v>0</v>
      </c>
      <c r="I122" s="234" t="n">
        <f aca="false">I121+I120</f>
        <v>0</v>
      </c>
      <c r="J122" s="255" t="n">
        <f aca="false">SUM(H122:I122)</f>
        <v>0</v>
      </c>
      <c r="K122" s="236"/>
      <c r="L122" s="233" t="n">
        <f aca="false">L121+L120</f>
        <v>0</v>
      </c>
      <c r="M122" s="234" t="n">
        <f aca="false">M121+M120</f>
        <v>0</v>
      </c>
      <c r="N122" s="256" t="n">
        <f aca="false">SUM(L122:M122)</f>
        <v>0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198400</v>
      </c>
      <c r="I123" s="260" t="n">
        <f aca="false">$D109*I109+$D110*I110+$D111*I113+$D114*I116+$D117*I119+$D120*I122</f>
        <v>232512</v>
      </c>
      <c r="J123" s="261" t="n">
        <f aca="false">$D109*J109+$D110*J110+$D111*J113+$D114*J116+$D117*J119+$D120*J122</f>
        <v>430912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430464</v>
      </c>
      <c r="M123" s="260" t="n">
        <f aca="false">$D109*M109+$D110*M110+$D111*M113+$D114*M116+$D117*M119+$D120*M122</f>
        <v>182464</v>
      </c>
      <c r="N123" s="262" t="n">
        <f aca="false">$D109*N109+$D110*N110+$D111*N113+$D114*N116+$D117*N119+$D120*N122</f>
        <v>612928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8.4375</v>
      </c>
      <c r="I124" s="267" t="n">
        <f aca="false">MAX(I109,I110,I113,I116,I119,I122)/$F105</f>
        <v>14.765625</v>
      </c>
      <c r="J124" s="268" t="n">
        <f aca="false">MAX(J109,J110,J113,J116,J119,J122)/$F105</f>
        <v>23.203125</v>
      </c>
      <c r="K124" s="267"/>
      <c r="L124" s="266" t="n">
        <f aca="false">MAX(L109,L110,L113,L116,L119,L122)/$F105</f>
        <v>21.09375</v>
      </c>
      <c r="M124" s="267" t="n">
        <f aca="false">MAX(M109,M110,M113,M116,M119,M122)/$F105</f>
        <v>10.546875</v>
      </c>
      <c r="N124" s="269" t="n">
        <f aca="false">MAX(N109,N110,N113,N116,N119,N122)/$F105</f>
        <v>31.6406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7</f>
        <v>28342.8571428571</v>
      </c>
      <c r="I125" s="273" t="n">
        <f aca="false">I123/7</f>
        <v>33216</v>
      </c>
      <c r="J125" s="274" t="n">
        <f aca="false">J123/7</f>
        <v>61558.8571428571</v>
      </c>
      <c r="K125" s="275"/>
      <c r="L125" s="272" t="n">
        <f aca="false">L123/7</f>
        <v>61494.8571428571</v>
      </c>
      <c r="M125" s="273" t="n">
        <f aca="false">M123/7</f>
        <v>26066.2857142857</v>
      </c>
      <c r="N125" s="276" t="n">
        <f aca="false">N123/7</f>
        <v>87561.1428571429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6.91964285714286</v>
      </c>
      <c r="I126" s="280" t="n">
        <f aca="false">I125/$F105</f>
        <v>8.109375</v>
      </c>
      <c r="J126" s="281" t="n">
        <f aca="false">J125/$F105</f>
        <v>15.0290178571429</v>
      </c>
      <c r="K126" s="282"/>
      <c r="L126" s="279" t="n">
        <f aca="false">L125/$F105</f>
        <v>15.0133928571429</v>
      </c>
      <c r="M126" s="280" t="n">
        <f aca="false">M125/$F105</f>
        <v>6.36383928571429</v>
      </c>
      <c r="N126" s="283" t="n">
        <f aca="false">N125/$F105</f>
        <v>21.3772321428571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41.25</v>
      </c>
      <c r="I6" s="55" t="n">
        <f aca="false">$H6/$F6</f>
        <v>0.377574370709382</v>
      </c>
      <c r="J6" s="56" t="n">
        <f aca="false">$H6/$G6</f>
        <v>1.79347826086957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17.6071428571429</v>
      </c>
      <c r="I7" s="61" t="n">
        <f aca="false">$H7/$F7</f>
        <v>0.257980115122972</v>
      </c>
      <c r="J7" s="62" t="n">
        <f aca="false">$H7/$G7</f>
        <v>1.2059686888454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22.25</v>
      </c>
      <c r="I8" s="67" t="n">
        <f aca="false">$H8/$F8</f>
        <v>0.0633994554647997</v>
      </c>
      <c r="J8" s="68" t="n">
        <f aca="false">$H8/$G8</f>
        <v>0.311663479923518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210.816666666667</v>
      </c>
      <c r="I9" s="67" t="n">
        <f aca="false">$H9/$F9</f>
        <v>0.174553232595046</v>
      </c>
      <c r="J9" s="68" t="n">
        <f aca="false">$H9/$G9</f>
        <v>0.840800319064079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31.625</v>
      </c>
      <c r="I10" s="55" t="n">
        <f aca="false">$H10/$F10</f>
        <v>0.407407407407407</v>
      </c>
      <c r="J10" s="56" t="n">
        <f aca="false">$H10/$G10</f>
        <v>1.37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6.2321428571429</v>
      </c>
      <c r="I11" s="61" t="n">
        <f aca="false">$H11/$F11</f>
        <v>0.31874605512308</v>
      </c>
      <c r="J11" s="62" t="n">
        <f aca="false">$H11/$G11</f>
        <v>1.11179060665362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312.25</v>
      </c>
      <c r="I12" s="67" t="n">
        <f aca="false">$H12/$F12</f>
        <v>0.0580579184679031</v>
      </c>
      <c r="J12" s="68" t="n">
        <f aca="false">$H12/$G12</f>
        <v>0.2040516255513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690.55</v>
      </c>
      <c r="I13" s="61" t="n">
        <f aca="false">$H13/$F13</f>
        <v>0.195792398531309</v>
      </c>
      <c r="J13" s="62" t="n">
        <f aca="false">$H13/$G13</f>
        <v>0.709906791857995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26.8125</v>
      </c>
      <c r="I14" s="67" t="n">
        <f aca="false">$H14/$F14</f>
        <v>0.433771486349848</v>
      </c>
      <c r="J14" s="68" t="n">
        <f aca="false">$H14/$G14</f>
        <v>1.16576086956522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5.5446428571429</v>
      </c>
      <c r="I15" s="61" t="n">
        <f aca="false">$H15/$F15</f>
        <v>0.367811720961677</v>
      </c>
      <c r="J15" s="62" t="n">
        <f aca="false">$H15/$G15</f>
        <v>1.06470156555773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932.25</v>
      </c>
      <c r="I16" s="67" t="n">
        <f aca="false">$H16/$F16</f>
        <v>0.0550511537269144</v>
      </c>
      <c r="J16" s="68" t="n">
        <f aca="false">$H16/$G16</f>
        <v>0.153779537300507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2478.81666666667</v>
      </c>
      <c r="I17" s="67" t="n">
        <f aca="false">$H17/$F17</f>
        <v>0.214539076147243</v>
      </c>
      <c r="J17" s="68" t="n">
        <f aca="false">$H17/$G17</f>
        <v>0.642191574984024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4.40625</v>
      </c>
      <c r="I18" s="55" t="n">
        <f aca="false">$H18/$F18</f>
        <v>0.452753623188406</v>
      </c>
      <c r="J18" s="56" t="n">
        <f aca="false">$H18/$G18</f>
        <v>1.06114130434783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5.2008928571429</v>
      </c>
      <c r="I19" s="61" t="n">
        <f aca="false">$H19/$F19</f>
        <v>0.400748534708001</v>
      </c>
      <c r="J19" s="62" t="n">
        <f aca="false">$H19/$G19</f>
        <v>1.04115704500979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132.25</v>
      </c>
      <c r="I20" s="67" t="n">
        <f aca="false">$H20/$F20</f>
        <v>0.0533873641240663</v>
      </c>
      <c r="J20" s="68" t="n">
        <f aca="false">$H20/$G20</f>
        <v>0.1296984503266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9370.55</v>
      </c>
      <c r="I21" s="61" t="n">
        <f aca="false">$H21/$F21</f>
        <v>0.22764082475479</v>
      </c>
      <c r="J21" s="62" t="n">
        <f aca="false">$H21/$G21</f>
        <v>0.608954418830339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3.203125</v>
      </c>
      <c r="I22" s="67" t="n">
        <f aca="false">$H22/$F22</f>
        <v>0.464497966843916</v>
      </c>
      <c r="J22" s="68" t="n">
        <f aca="false">$H22/$G22</f>
        <v>1.00883152173913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5.0290178571429</v>
      </c>
      <c r="I23" s="61" t="n">
        <f aca="false">$H23/$F23</f>
        <v>0.420208450352618</v>
      </c>
      <c r="J23" s="62" t="n">
        <f aca="false">$H23/$G23</f>
        <v>1.02938478473581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1372.25</v>
      </c>
      <c r="I24" s="67" t="n">
        <f aca="false">$H24/$F24</f>
        <v>0.0524941925075558</v>
      </c>
      <c r="J24" s="68" t="n">
        <f aca="false">$H24/$G24</f>
        <v>0.117942176209329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36414.8166666667</v>
      </c>
      <c r="I25" s="82" t="n">
        <f aca="false">$H25/$F25</f>
        <v>0.235536438583583</v>
      </c>
      <c r="J25" s="83" t="n">
        <f aca="false">$H25/$G25</f>
        <v>0.592512271186441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1.79347826086957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1.09060053816047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0.311663479923518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0.678873075184575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56.25</v>
      </c>
      <c r="I35" s="55" t="n">
        <f aca="false">$H35/$F35</f>
        <v>0.493421052631579</v>
      </c>
      <c r="J35" s="56" t="n">
        <f aca="false">$H35/$G35</f>
        <v>1.44230769230769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24.8928571428571</v>
      </c>
      <c r="I36" s="67" t="n">
        <f aca="false">$H36/$F36</f>
        <v>0.342955551910776</v>
      </c>
      <c r="J36" s="68" t="n">
        <f aca="false">$H36/$G36</f>
        <v>1.05181086519115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22.25</v>
      </c>
      <c r="I37" s="67" t="n">
        <f aca="false">$H37/$F37</f>
        <v>0.0609953848072845</v>
      </c>
      <c r="J37" s="68" t="n">
        <f aca="false">$H37/$G37</f>
        <v>0.18858465098341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265.216666666667</v>
      </c>
      <c r="I38" s="67" t="n">
        <f aca="false">$H38/$F38</f>
        <v>0.207673735725938</v>
      </c>
      <c r="J38" s="68" t="n">
        <f aca="false">$H38/$G38</f>
        <v>0.67007748020886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43.125</v>
      </c>
      <c r="I39" s="55" t="n">
        <f aca="false">$H39/$F39</f>
        <v>0.532407407407407</v>
      </c>
      <c r="J39" s="56" t="n">
        <f aca="false">$H39/$G39</f>
        <v>1.10576923076923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23.0178571428571</v>
      </c>
      <c r="I40" s="67" t="n">
        <f aca="false">$H40/$F40</f>
        <v>0.425010441166773</v>
      </c>
      <c r="J40" s="68" t="n">
        <f aca="false">$H40/$G40</f>
        <v>0.972585513078471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12.25</v>
      </c>
      <c r="I41" s="67" t="n">
        <f aca="false">$H41/$F41</f>
        <v>0.0558162398891719</v>
      </c>
      <c r="J41" s="68" t="n">
        <f aca="false">$H41/$G41</f>
        <v>0.122247235000489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893.216666666667</v>
      </c>
      <c r="I42" s="61" t="n">
        <f aca="false">$H42/$F42</f>
        <v>0.239219222168163</v>
      </c>
      <c r="J42" s="62" t="n">
        <f aca="false">$H42/$G42</f>
        <v>0.575155612792445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6.5625</v>
      </c>
      <c r="I43" s="67" t="n">
        <f aca="false">$H43/$F43</f>
        <v>0.566860465116279</v>
      </c>
      <c r="J43" s="68" t="n">
        <f aca="false">$H43/$G43</f>
        <v>0.9375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22.0803571428571</v>
      </c>
      <c r="I44" s="67" t="n">
        <f aca="false">$H44/$F44</f>
        <v>0.491265941808261</v>
      </c>
      <c r="J44" s="68" t="n">
        <f aca="false">$H44/$G44</f>
        <v>0.932972837022133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932.25</v>
      </c>
      <c r="I45" s="67" t="n">
        <f aca="false">$H45/$F45</f>
        <v>0.0529018712139483</v>
      </c>
      <c r="J45" s="68" t="n">
        <f aca="false">$H45/$G45</f>
        <v>0.0917726970688849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3259.61666666667</v>
      </c>
      <c r="I46" s="67" t="n">
        <f aca="false">$H46/$F46</f>
        <v>0.266284982946771</v>
      </c>
      <c r="J46" s="68" t="n">
        <f aca="false">$H46/$G46</f>
        <v>0.527360729116109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33.28125</v>
      </c>
      <c r="I47" s="55" t="n">
        <f aca="false">$H47/$F47</f>
        <v>0.591666666666667</v>
      </c>
      <c r="J47" s="56" t="n">
        <f aca="false">$H47/$G47</f>
        <v>0.853365384615385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21.6116071428571</v>
      </c>
      <c r="I48" s="61" t="n">
        <f aca="false">$H48/$F48</f>
        <v>0.535741952619503</v>
      </c>
      <c r="J48" s="62" t="n">
        <f aca="false">$H48/$G48</f>
        <v>0.913166498993964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132.25</v>
      </c>
      <c r="I49" s="67" t="n">
        <f aca="false">$H49/$F49</f>
        <v>0.0512892938869581</v>
      </c>
      <c r="J49" s="68" t="n">
        <f aca="false">$H49/$G49</f>
        <v>0.077274157040034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12434.0166666667</v>
      </c>
      <c r="I50" s="61" t="n">
        <f aca="false">$H50/$F50</f>
        <v>0.284988538054766</v>
      </c>
      <c r="J50" s="62" t="n">
        <f aca="false">$H50/$G50</f>
        <v>0.50396870431768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31.640625</v>
      </c>
      <c r="I51" s="67" t="n">
        <f aca="false">$H51/$F51</f>
        <v>0.607014388489209</v>
      </c>
      <c r="J51" s="68" t="n">
        <f aca="false">$H51/$G51</f>
        <v>0.811298076923077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21.3772321428571</v>
      </c>
      <c r="I52" s="67" t="n">
        <f aca="false">$H52/$F52</f>
        <v>0.562019522309814</v>
      </c>
      <c r="J52" s="68" t="n">
        <f aca="false">$H52/$G52</f>
        <v>0.903263329979879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1372.25</v>
      </c>
      <c r="I53" s="67" t="n">
        <f aca="false">$H53/$F53</f>
        <v>0.0504236052838981</v>
      </c>
      <c r="J53" s="68" t="n">
        <f aca="false">$H53/$G53</f>
        <v>0.07021717016576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48549.2166666667</v>
      </c>
      <c r="I54" s="127" t="n">
        <f aca="false">$H54/$F54</f>
        <v>0.296203239578191</v>
      </c>
      <c r="J54" s="83" t="n">
        <f aca="false">$H54/$G54</f>
        <v>0.492408536977046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0.607014388489209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0.471398681963025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0.0609953848072845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0.258873943694766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2.7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853.5072</v>
      </c>
      <c r="I3" s="153" t="n">
        <f aca="false">V3</f>
        <v>41.4689</v>
      </c>
      <c r="J3" s="153" t="n">
        <f aca="false">T3</f>
        <v>13853.5072</v>
      </c>
      <c r="K3" s="153" t="n">
        <f aca="false">W3</f>
        <v>44.023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 t="n">
        <v>13853.5072</v>
      </c>
      <c r="U3" s="157" t="n">
        <v>41.6844</v>
      </c>
      <c r="V3" s="157" t="n">
        <v>41.4689</v>
      </c>
      <c r="W3" s="157" t="n">
        <v>44.023</v>
      </c>
      <c r="X3" s="154"/>
      <c r="Y3" s="155"/>
      <c r="Z3" s="154" t="n">
        <f aca="false">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2.75" hidden="false" customHeight="false" outlineLevel="0" collapsed="false">
      <c r="A4" s="159" t="s">
        <v>62</v>
      </c>
      <c r="B4" s="159" t="s">
        <v>63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69.0592</v>
      </c>
      <c r="I4" s="153" t="n">
        <f aca="false">V4</f>
        <v>39.8369</v>
      </c>
      <c r="J4" s="153" t="n">
        <f aca="false">T4</f>
        <v>5669.0592</v>
      </c>
      <c r="K4" s="153" t="n">
        <f aca="false">W4</f>
        <v>42.2396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 t="n">
        <v>5669.0592</v>
      </c>
      <c r="U4" s="157" t="n">
        <v>39.2145</v>
      </c>
      <c r="V4" s="157" t="n">
        <v>39.8369</v>
      </c>
      <c r="W4" s="157" t="n">
        <v>42.2396</v>
      </c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706.1008</v>
      </c>
      <c r="I5" s="153" t="n">
        <f aca="false">V5</f>
        <v>38.4149</v>
      </c>
      <c r="J5" s="153" t="n">
        <f aca="false">T5</f>
        <v>2706.1008</v>
      </c>
      <c r="K5" s="153" t="n">
        <f aca="false">W5</f>
        <v>40.7165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 t="n">
        <v>2706.1008</v>
      </c>
      <c r="U5" s="157" t="n">
        <v>36.683</v>
      </c>
      <c r="V5" s="157" t="n">
        <v>38.4149</v>
      </c>
      <c r="W5" s="157" t="n">
        <v>40.7165</v>
      </c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1382.2288</v>
      </c>
      <c r="I6" s="161" t="n">
        <f aca="false">V6</f>
        <v>36.9284</v>
      </c>
      <c r="J6" s="161" t="n">
        <f aca="false">T6</f>
        <v>1382.2288</v>
      </c>
      <c r="K6" s="161" t="n">
        <f aca="false">W6</f>
        <v>39.2845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 t="n">
        <v>1382.2288</v>
      </c>
      <c r="U6" s="163" t="n">
        <v>34.0984</v>
      </c>
      <c r="V6" s="163" t="n">
        <v>36.9284</v>
      </c>
      <c r="W6" s="163" t="n">
        <v>39.2845</v>
      </c>
      <c r="X6" s="162"/>
      <c r="Y6" s="162"/>
      <c r="Z6" s="162" t="n">
        <f aca="false">X6/3600</f>
        <v>0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2.75" hidden="false" customHeight="false" outlineLevel="0" collapsed="false">
      <c r="A7" s="159"/>
      <c r="B7" s="159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982.9248</v>
      </c>
      <c r="I7" s="153" t="n">
        <f aca="false">V7</f>
        <v>44.859</v>
      </c>
      <c r="J7" s="153" t="n">
        <f aca="false">T7</f>
        <v>34982.9248</v>
      </c>
      <c r="K7" s="153" t="n">
        <f aca="false">W7</f>
        <v>44.6165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 t="n">
        <v>34982.9248</v>
      </c>
      <c r="U7" s="165" t="n">
        <v>40.3263</v>
      </c>
      <c r="V7" s="165" t="n">
        <v>44.859</v>
      </c>
      <c r="W7" s="165" t="n">
        <v>44.6165</v>
      </c>
      <c r="X7" s="154"/>
      <c r="Y7" s="155"/>
      <c r="Z7" s="154" t="n">
        <f aca="false">X7/3600</f>
        <v>0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2.75" hidden="false" customHeight="false" outlineLevel="0" collapsed="false">
      <c r="A8" s="159"/>
      <c r="B8" s="159" t="s">
        <v>65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883.2128</v>
      </c>
      <c r="I8" s="153" t="n">
        <f aca="false">V8</f>
        <v>43.0583</v>
      </c>
      <c r="J8" s="153" t="n">
        <f aca="false">T8</f>
        <v>16883.2128</v>
      </c>
      <c r="K8" s="153" t="n">
        <f aca="false">W8</f>
        <v>43.3359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 t="n">
        <v>16883.2128</v>
      </c>
      <c r="U8" s="157" t="n">
        <v>37.3181</v>
      </c>
      <c r="V8" s="157" t="n">
        <v>43.0583</v>
      </c>
      <c r="W8" s="157" t="n">
        <v>43.3359</v>
      </c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821.8576</v>
      </c>
      <c r="I9" s="153" t="n">
        <f aca="false">V9</f>
        <v>41.2894</v>
      </c>
      <c r="J9" s="153" t="n">
        <f aca="false">T9</f>
        <v>8821.8576</v>
      </c>
      <c r="K9" s="153" t="n">
        <f aca="false">W9</f>
        <v>41.9478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 t="n">
        <v>8821.8576</v>
      </c>
      <c r="U9" s="157" t="n">
        <v>34.3395</v>
      </c>
      <c r="V9" s="157" t="n">
        <v>41.2894</v>
      </c>
      <c r="W9" s="157" t="n">
        <v>41.9478</v>
      </c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4875.4544</v>
      </c>
      <c r="I10" s="161" t="n">
        <f aca="false">V10</f>
        <v>39.5924</v>
      </c>
      <c r="J10" s="161" t="n">
        <f aca="false">T10</f>
        <v>4875.4544</v>
      </c>
      <c r="K10" s="161" t="n">
        <f aca="false">W10</f>
        <v>40.5348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 t="n">
        <v>4875.4544</v>
      </c>
      <c r="U10" s="163" t="n">
        <v>31.5476</v>
      </c>
      <c r="V10" s="163" t="n">
        <v>39.5924</v>
      </c>
      <c r="W10" s="163" t="n">
        <v>40.5348</v>
      </c>
      <c r="X10" s="162"/>
      <c r="Y10" s="162"/>
      <c r="Z10" s="162" t="n">
        <f aca="false">X10/3600</f>
        <v>0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38.168</v>
      </c>
      <c r="I11" s="153" t="n">
        <f aca="false">V11</f>
        <v>43.4984</v>
      </c>
      <c r="J11" s="153" t="n">
        <f aca="false">T11</f>
        <v>4938.168</v>
      </c>
      <c r="K11" s="153" t="n">
        <f aca="false">W11</f>
        <v>45.1875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 t="n">
        <v>4938.168</v>
      </c>
      <c r="U11" s="157" t="n">
        <v>41.7445</v>
      </c>
      <c r="V11" s="157" t="n">
        <v>43.4984</v>
      </c>
      <c r="W11" s="157" t="n">
        <v>45.1875</v>
      </c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81.9504</v>
      </c>
      <c r="I12" s="153" t="n">
        <f aca="false">V12</f>
        <v>42.1376</v>
      </c>
      <c r="J12" s="153" t="n">
        <f aca="false">T12</f>
        <v>2281.9504</v>
      </c>
      <c r="K12" s="153" t="n">
        <f aca="false">W12</f>
        <v>43.368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 t="n">
        <v>2281.9504</v>
      </c>
      <c r="U12" s="157" t="n">
        <v>39.8703</v>
      </c>
      <c r="V12" s="157" t="n">
        <v>42.1376</v>
      </c>
      <c r="W12" s="157" t="n">
        <v>43.368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11.6704</v>
      </c>
      <c r="I13" s="153" t="n">
        <f aca="false">V13</f>
        <v>40.8348</v>
      </c>
      <c r="J13" s="153" t="n">
        <f aca="false">T13</f>
        <v>1111.6704</v>
      </c>
      <c r="K13" s="153" t="n">
        <f aca="false">W13</f>
        <v>41.9211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 t="n">
        <v>1111.6704</v>
      </c>
      <c r="U13" s="157" t="n">
        <v>37.5481</v>
      </c>
      <c r="V13" s="157" t="n">
        <v>40.8348</v>
      </c>
      <c r="W13" s="157" t="n">
        <v>41.9211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556.2944</v>
      </c>
      <c r="I14" s="161" t="n">
        <f aca="false">V14</f>
        <v>39.6136</v>
      </c>
      <c r="J14" s="161" t="n">
        <f aca="false">T14</f>
        <v>556.2944</v>
      </c>
      <c r="K14" s="161" t="n">
        <f aca="false">W14</f>
        <v>40.8387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 t="n">
        <v>556.2944</v>
      </c>
      <c r="U14" s="163" t="n">
        <v>35.167</v>
      </c>
      <c r="V14" s="163" t="n">
        <v>39.6136</v>
      </c>
      <c r="W14" s="163" t="n">
        <v>40.8387</v>
      </c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8069.988</v>
      </c>
      <c r="I15" s="166" t="n">
        <f aca="false">V15</f>
        <v>42.2657</v>
      </c>
      <c r="J15" s="166" t="n">
        <f aca="false">T15</f>
        <v>8069.988</v>
      </c>
      <c r="K15" s="166" t="n">
        <f aca="false">W15</f>
        <v>43.5815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 t="n">
        <v>8069.988</v>
      </c>
      <c r="U15" s="165" t="n">
        <v>40.0696</v>
      </c>
      <c r="V15" s="165" t="n">
        <v>42.2657</v>
      </c>
      <c r="W15" s="165" t="n">
        <v>43.5815</v>
      </c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46.5688</v>
      </c>
      <c r="I16" s="153" t="n">
        <f aca="false">V16</f>
        <v>40.4988</v>
      </c>
      <c r="J16" s="153" t="n">
        <f aca="false">T16</f>
        <v>3546.5688</v>
      </c>
      <c r="K16" s="153" t="n">
        <f aca="false">W16</f>
        <v>41.4915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 t="n">
        <v>3546.5688</v>
      </c>
      <c r="U16" s="157" t="n">
        <v>37.5597</v>
      </c>
      <c r="V16" s="157" t="n">
        <v>40.4988</v>
      </c>
      <c r="W16" s="157" t="n">
        <v>41.4915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8.5064</v>
      </c>
      <c r="I17" s="153" t="n">
        <f aca="false">V17</f>
        <v>38.819</v>
      </c>
      <c r="J17" s="153" t="n">
        <f aca="false">T17</f>
        <v>1618.5064</v>
      </c>
      <c r="K17" s="153" t="n">
        <f aca="false">W17</f>
        <v>39.8903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 t="n">
        <v>1618.5064</v>
      </c>
      <c r="U17" s="157" t="n">
        <v>34.9638</v>
      </c>
      <c r="V17" s="157" t="n">
        <v>38.819</v>
      </c>
      <c r="W17" s="157" t="n">
        <v>39.8903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738.7544</v>
      </c>
      <c r="I18" s="161" t="n">
        <f aca="false">V18</f>
        <v>37.1967</v>
      </c>
      <c r="J18" s="161" t="n">
        <f aca="false">T18</f>
        <v>738.7544</v>
      </c>
      <c r="K18" s="161" t="n">
        <f aca="false">W18</f>
        <v>38.7644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 t="n">
        <v>738.7544</v>
      </c>
      <c r="U18" s="163" t="n">
        <v>32.4944</v>
      </c>
      <c r="V18" s="163" t="n">
        <v>37.1967</v>
      </c>
      <c r="W18" s="163" t="n">
        <v>38.7644</v>
      </c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19037.6152</v>
      </c>
      <c r="I19" s="166" t="n">
        <f aca="false">V19</f>
        <v>39.9626</v>
      </c>
      <c r="J19" s="166" t="n">
        <f aca="false">T19</f>
        <v>19037.6152</v>
      </c>
      <c r="K19" s="166" t="n">
        <f aca="false">W19</f>
        <v>43.4194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 t="n">
        <v>19037.6152</v>
      </c>
      <c r="U19" s="165" t="n">
        <v>38.504</v>
      </c>
      <c r="V19" s="165" t="n">
        <v>39.9626</v>
      </c>
      <c r="W19" s="165" t="n">
        <v>43.4194</v>
      </c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74.3736</v>
      </c>
      <c r="I20" s="153" t="n">
        <f aca="false">V20</f>
        <v>39.0611</v>
      </c>
      <c r="J20" s="153" t="n">
        <f aca="false">T20</f>
        <v>6074.3736</v>
      </c>
      <c r="K20" s="153" t="n">
        <f aca="false">W20</f>
        <v>41.7512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 t="n">
        <v>6074.3736</v>
      </c>
      <c r="U20" s="157" t="n">
        <v>36.9571</v>
      </c>
      <c r="V20" s="157" t="n">
        <v>39.0611</v>
      </c>
      <c r="W20" s="157" t="n">
        <v>41.7512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41.2328</v>
      </c>
      <c r="I21" s="153" t="n">
        <f aca="false">V21</f>
        <v>38.1384</v>
      </c>
      <c r="J21" s="153" t="n">
        <f aca="false">T21</f>
        <v>2841.2328</v>
      </c>
      <c r="K21" s="153" t="n">
        <f aca="false">W21</f>
        <v>40.0626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 t="n">
        <v>2841.2328</v>
      </c>
      <c r="U21" s="157" t="n">
        <v>35.0604</v>
      </c>
      <c r="V21" s="157" t="n">
        <v>38.1384</v>
      </c>
      <c r="W21" s="157" t="n">
        <v>40.0626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1407.5728</v>
      </c>
      <c r="I22" s="161" t="n">
        <f aca="false">V22</f>
        <v>37.0832</v>
      </c>
      <c r="J22" s="161" t="n">
        <f aca="false">T22</f>
        <v>1407.5728</v>
      </c>
      <c r="K22" s="161" t="n">
        <f aca="false">W22</f>
        <v>38.3781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 t="n">
        <v>1407.5728</v>
      </c>
      <c r="U22" s="163" t="n">
        <v>32.8835</v>
      </c>
      <c r="V22" s="163" t="n">
        <v>37.0832</v>
      </c>
      <c r="W22" s="163" t="n">
        <v>38.3781</v>
      </c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18298.4056</v>
      </c>
      <c r="I23" s="168" t="n">
        <f aca="false">V23</f>
        <v>43.733</v>
      </c>
      <c r="J23" s="168" t="n">
        <f aca="false">T23</f>
        <v>18298.4056</v>
      </c>
      <c r="K23" s="168" t="n">
        <f aca="false">W23</f>
        <v>44.8864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 t="n">
        <v>18298.4056</v>
      </c>
      <c r="U23" s="165" t="n">
        <v>39.2226</v>
      </c>
      <c r="V23" s="165" t="n">
        <v>43.733</v>
      </c>
      <c r="W23" s="165" t="n">
        <v>44.8864</v>
      </c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6434.7912</v>
      </c>
      <c r="I24" s="169" t="n">
        <f aca="false">V24</f>
        <v>42.4634</v>
      </c>
      <c r="J24" s="169" t="n">
        <f aca="false">T24</f>
        <v>6434.7912</v>
      </c>
      <c r="K24" s="169" t="n">
        <f aca="false">W24</f>
        <v>42.8724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 t="n">
        <v>6434.7912</v>
      </c>
      <c r="U24" s="157" t="n">
        <v>37.5302</v>
      </c>
      <c r="V24" s="157" t="n">
        <v>42.4634</v>
      </c>
      <c r="W24" s="157" t="n">
        <v>42.8724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2965.8184</v>
      </c>
      <c r="I25" s="169" t="n">
        <f aca="false">V25</f>
        <v>41.0371</v>
      </c>
      <c r="J25" s="169" t="n">
        <f aca="false">T25</f>
        <v>2965.8184</v>
      </c>
      <c r="K25" s="169" t="n">
        <f aca="false">W25</f>
        <v>40.7501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 t="n">
        <v>2965.8184</v>
      </c>
      <c r="U25" s="157" t="n">
        <v>35.6913</v>
      </c>
      <c r="V25" s="157" t="n">
        <v>41.0371</v>
      </c>
      <c r="W25" s="157" t="n">
        <v>40.7501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1501.9952</v>
      </c>
      <c r="I26" s="170" t="n">
        <f aca="false">V26</f>
        <v>39.5567</v>
      </c>
      <c r="J26" s="170" t="n">
        <f aca="false">T26</f>
        <v>1501.9952</v>
      </c>
      <c r="K26" s="170" t="n">
        <f aca="false">W26</f>
        <v>38.7082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 t="n">
        <v>1501.9952</v>
      </c>
      <c r="U26" s="163" t="n">
        <v>33.7081</v>
      </c>
      <c r="V26" s="163" t="n">
        <v>39.5567</v>
      </c>
      <c r="W26" s="163" t="n">
        <v>38.7082</v>
      </c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41911.6192</v>
      </c>
      <c r="I27" s="168" t="n">
        <f aca="false">V27</f>
        <v>42.0823</v>
      </c>
      <c r="J27" s="168" t="n">
        <f aca="false">T27</f>
        <v>41911.6192</v>
      </c>
      <c r="K27" s="168" t="n">
        <f aca="false">W27</f>
        <v>44.2138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 t="n">
        <v>41911.6192</v>
      </c>
      <c r="U27" s="165" t="n">
        <v>37.5036</v>
      </c>
      <c r="V27" s="165" t="n">
        <v>42.0823</v>
      </c>
      <c r="W27" s="165" t="n">
        <v>44.2138</v>
      </c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7802.4728</v>
      </c>
      <c r="I28" s="169" t="n">
        <f aca="false">V28</f>
        <v>40.9819</v>
      </c>
      <c r="J28" s="169" t="n">
        <f aca="false">T28</f>
        <v>7802.4728</v>
      </c>
      <c r="K28" s="169" t="n">
        <f aca="false">W28</f>
        <v>43.2295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 t="n">
        <v>7802.4728</v>
      </c>
      <c r="U28" s="157" t="n">
        <v>35.275</v>
      </c>
      <c r="V28" s="157" t="n">
        <v>40.9819</v>
      </c>
      <c r="W28" s="157" t="n">
        <v>43.2295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2427.4568</v>
      </c>
      <c r="I29" s="169" t="n">
        <f aca="false">V29</f>
        <v>39.666</v>
      </c>
      <c r="J29" s="169" t="n">
        <f aca="false">T29</f>
        <v>2427.4568</v>
      </c>
      <c r="K29" s="169" t="n">
        <f aca="false">W29</f>
        <v>42.1655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 t="n">
        <v>2427.4568</v>
      </c>
      <c r="U29" s="157" t="n">
        <v>33.8934</v>
      </c>
      <c r="V29" s="157" t="n">
        <v>39.666</v>
      </c>
      <c r="W29" s="157" t="n">
        <v>42.1655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1023.2424</v>
      </c>
      <c r="I30" s="170" t="n">
        <f aca="false">V30</f>
        <v>38.3869</v>
      </c>
      <c r="J30" s="170" t="n">
        <f aca="false">T30</f>
        <v>1023.2424</v>
      </c>
      <c r="K30" s="170" t="n">
        <f aca="false">W30</f>
        <v>41.1664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 t="n">
        <v>1023.2424</v>
      </c>
      <c r="U30" s="163" t="n">
        <v>32.1853</v>
      </c>
      <c r="V30" s="163" t="n">
        <v>38.3869</v>
      </c>
      <c r="W30" s="163" t="n">
        <v>41.1664</v>
      </c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3756.5608</v>
      </c>
      <c r="I31" s="168" t="n">
        <f aca="false">V31</f>
        <v>42.8958</v>
      </c>
      <c r="J31" s="168" t="n">
        <f aca="false">T31</f>
        <v>3756.5608</v>
      </c>
      <c r="K31" s="168" t="n">
        <f aca="false">W31</f>
        <v>43.3813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 t="n">
        <v>3756.5608</v>
      </c>
      <c r="U31" s="165" t="n">
        <v>40.4171</v>
      </c>
      <c r="V31" s="165" t="n">
        <v>42.8958</v>
      </c>
      <c r="W31" s="165" t="n">
        <v>43.3813</v>
      </c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1800.7352</v>
      </c>
      <c r="I32" s="169" t="n">
        <f aca="false">V32</f>
        <v>40.3513</v>
      </c>
      <c r="J32" s="169" t="n">
        <f aca="false">T32</f>
        <v>1800.7352</v>
      </c>
      <c r="K32" s="169" t="n">
        <f aca="false">W32</f>
        <v>40.5077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 t="n">
        <v>1800.7352</v>
      </c>
      <c r="U32" s="157" t="n">
        <v>37.2871</v>
      </c>
      <c r="V32" s="157" t="n">
        <v>40.3513</v>
      </c>
      <c r="W32" s="157" t="n">
        <v>40.5077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866.0416</v>
      </c>
      <c r="I33" s="169" t="n">
        <f aca="false">V33</f>
        <v>38.0376</v>
      </c>
      <c r="J33" s="169" t="n">
        <f aca="false">T33</f>
        <v>866.0416</v>
      </c>
      <c r="K33" s="169" t="n">
        <f aca="false">W33</f>
        <v>37.9594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 t="n">
        <v>866.0416</v>
      </c>
      <c r="U33" s="157" t="n">
        <v>34.3987</v>
      </c>
      <c r="V33" s="157" t="n">
        <v>38.0376</v>
      </c>
      <c r="W33" s="157" t="n">
        <v>37.9594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436.1112</v>
      </c>
      <c r="I34" s="170" t="n">
        <f aca="false">V34</f>
        <v>36.0622</v>
      </c>
      <c r="J34" s="170" t="n">
        <f aca="false">T34</f>
        <v>436.1112</v>
      </c>
      <c r="K34" s="170" t="n">
        <f aca="false">W34</f>
        <v>35.7343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 t="n">
        <v>436.1112</v>
      </c>
      <c r="U34" s="163" t="n">
        <v>31.9104</v>
      </c>
      <c r="V34" s="163" t="n">
        <v>36.0622</v>
      </c>
      <c r="W34" s="163" t="n">
        <v>35.7343</v>
      </c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3907.028</v>
      </c>
      <c r="I35" s="168" t="n">
        <f aca="false">V35</f>
        <v>43.3895</v>
      </c>
      <c r="J35" s="168" t="n">
        <f aca="false">T35</f>
        <v>3907.028</v>
      </c>
      <c r="K35" s="168" t="n">
        <f aca="false">W35</f>
        <v>44.8277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 t="n">
        <v>3907.028</v>
      </c>
      <c r="U35" s="165" t="n">
        <v>40.2227</v>
      </c>
      <c r="V35" s="165" t="n">
        <v>43.3895</v>
      </c>
      <c r="W35" s="165" t="n">
        <v>44.8277</v>
      </c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1843.092</v>
      </c>
      <c r="I36" s="169" t="n">
        <f aca="false">V36</f>
        <v>41.5236</v>
      </c>
      <c r="J36" s="169" t="n">
        <f aca="false">T36</f>
        <v>1843.092</v>
      </c>
      <c r="K36" s="169" t="n">
        <f aca="false">W36</f>
        <v>42.6409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 t="n">
        <v>1843.092</v>
      </c>
      <c r="U36" s="157" t="n">
        <v>37.6873</v>
      </c>
      <c r="V36" s="157" t="n">
        <v>41.5236</v>
      </c>
      <c r="W36" s="157" t="n">
        <v>42.6409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919.564</v>
      </c>
      <c r="I37" s="169" t="n">
        <f aca="false">V37</f>
        <v>39.6759</v>
      </c>
      <c r="J37" s="169" t="n">
        <f aca="false">T37</f>
        <v>919.564</v>
      </c>
      <c r="K37" s="169" t="n">
        <f aca="false">W37</f>
        <v>40.5915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 t="n">
        <v>919.564</v>
      </c>
      <c r="U37" s="157" t="n">
        <v>34.9206</v>
      </c>
      <c r="V37" s="157" t="n">
        <v>39.6759</v>
      </c>
      <c r="W37" s="157" t="n">
        <v>40.5915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473.2512</v>
      </c>
      <c r="I38" s="170" t="n">
        <f aca="false">V38</f>
        <v>37.8217</v>
      </c>
      <c r="J38" s="170" t="n">
        <f aca="false">T38</f>
        <v>473.2512</v>
      </c>
      <c r="K38" s="170" t="n">
        <f aca="false">W38</f>
        <v>38.5974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 t="n">
        <v>473.2512</v>
      </c>
      <c r="U38" s="163" t="n">
        <v>32.1634</v>
      </c>
      <c r="V38" s="163" t="n">
        <v>37.8217</v>
      </c>
      <c r="W38" s="163" t="n">
        <v>38.5974</v>
      </c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7468.5448</v>
      </c>
      <c r="I39" s="168" t="n">
        <f aca="false">V39</f>
        <v>41.1669</v>
      </c>
      <c r="J39" s="168" t="n">
        <f aca="false">T39</f>
        <v>7468.5448</v>
      </c>
      <c r="K39" s="168" t="n">
        <f aca="false">W39</f>
        <v>42.1447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 t="n">
        <v>7468.5448</v>
      </c>
      <c r="U39" s="165" t="n">
        <v>38.2851</v>
      </c>
      <c r="V39" s="165" t="n">
        <v>41.1669</v>
      </c>
      <c r="W39" s="165" t="n">
        <v>42.1447</v>
      </c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3357.6808</v>
      </c>
      <c r="I40" s="169" t="n">
        <f aca="false">V40</f>
        <v>38.6247</v>
      </c>
      <c r="J40" s="169" t="n">
        <f aca="false">T40</f>
        <v>3357.6808</v>
      </c>
      <c r="K40" s="169" t="n">
        <f aca="false">W40</f>
        <v>39.5142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 t="n">
        <v>3357.6808</v>
      </c>
      <c r="U40" s="157" t="n">
        <v>34.7525</v>
      </c>
      <c r="V40" s="157" t="n">
        <v>38.6247</v>
      </c>
      <c r="W40" s="157" t="n">
        <v>39.5142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1556.3512</v>
      </c>
      <c r="I41" s="169" t="n">
        <f aca="false">V41</f>
        <v>36.5476</v>
      </c>
      <c r="J41" s="169" t="n">
        <f aca="false">T41</f>
        <v>1556.3512</v>
      </c>
      <c r="K41" s="169" t="n">
        <f aca="false">W41</f>
        <v>37.3631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 t="n">
        <v>1556.3512</v>
      </c>
      <c r="U41" s="157" t="n">
        <v>31.5824</v>
      </c>
      <c r="V41" s="157" t="n">
        <v>36.5476</v>
      </c>
      <c r="W41" s="157" t="n">
        <v>37.3631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711.4</v>
      </c>
      <c r="I42" s="170" t="n">
        <f aca="false">V42</f>
        <v>34.8017</v>
      </c>
      <c r="J42" s="170" t="n">
        <f aca="false">T42</f>
        <v>711.4</v>
      </c>
      <c r="K42" s="170" t="n">
        <f aca="false">W42</f>
        <v>35.5804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 t="n">
        <v>711.4</v>
      </c>
      <c r="U42" s="163" t="n">
        <v>28.6766</v>
      </c>
      <c r="V42" s="163" t="n">
        <v>34.8017</v>
      </c>
      <c r="W42" s="163" t="n">
        <v>35.5804</v>
      </c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5098.1096</v>
      </c>
      <c r="I43" s="168" t="n">
        <f aca="false">V43</f>
        <v>41.2051</v>
      </c>
      <c r="J43" s="168" t="n">
        <f aca="false">T43</f>
        <v>5098.1096</v>
      </c>
      <c r="K43" s="168" t="n">
        <f aca="false">W43</f>
        <v>42.6917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 t="n">
        <v>5098.1096</v>
      </c>
      <c r="U43" s="165" t="n">
        <v>39.1153</v>
      </c>
      <c r="V43" s="165" t="n">
        <v>41.2051</v>
      </c>
      <c r="W43" s="165" t="n">
        <v>42.6917</v>
      </c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2164.0096</v>
      </c>
      <c r="I44" s="169" t="n">
        <f aca="false">V44</f>
        <v>38.8801</v>
      </c>
      <c r="J44" s="169" t="n">
        <f aca="false">T44</f>
        <v>2164.0096</v>
      </c>
      <c r="K44" s="169" t="n">
        <f aca="false">W44</f>
        <v>40.5236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 t="n">
        <v>2164.0096</v>
      </c>
      <c r="U44" s="157" t="n">
        <v>35.8263</v>
      </c>
      <c r="V44" s="157" t="n">
        <v>38.8801</v>
      </c>
      <c r="W44" s="157" t="n">
        <v>40.5236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996.6704</v>
      </c>
      <c r="I45" s="169" t="n">
        <f aca="false">V45</f>
        <v>36.8078</v>
      </c>
      <c r="J45" s="169" t="n">
        <f aca="false">T45</f>
        <v>996.6704</v>
      </c>
      <c r="K45" s="169" t="n">
        <f aca="false">W45</f>
        <v>38.5747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 t="n">
        <v>996.6704</v>
      </c>
      <c r="U45" s="157" t="n">
        <v>32.9254</v>
      </c>
      <c r="V45" s="157" t="n">
        <v>36.8078</v>
      </c>
      <c r="W45" s="157" t="n">
        <v>38.5747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469.8472</v>
      </c>
      <c r="I46" s="170" t="n">
        <f aca="false">V46</f>
        <v>35.0391</v>
      </c>
      <c r="J46" s="170" t="n">
        <f aca="false">T46</f>
        <v>469.8472</v>
      </c>
      <c r="K46" s="170" t="n">
        <f aca="false">W46</f>
        <v>36.6939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 t="n">
        <v>469.8472</v>
      </c>
      <c r="U46" s="163" t="n">
        <v>30.2751</v>
      </c>
      <c r="V46" s="163" t="n">
        <v>35.0391</v>
      </c>
      <c r="W46" s="163" t="n">
        <v>36.6939</v>
      </c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1613.5528</v>
      </c>
      <c r="I47" s="168" t="n">
        <f aca="false">V47</f>
        <v>43.624</v>
      </c>
      <c r="J47" s="168" t="n">
        <f aca="false">T47</f>
        <v>1613.5528</v>
      </c>
      <c r="K47" s="168" t="n">
        <f aca="false">W47</f>
        <v>42.7105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 t="n">
        <v>1613.5528</v>
      </c>
      <c r="U47" s="165" t="n">
        <v>40.7156</v>
      </c>
      <c r="V47" s="165" t="n">
        <v>43.624</v>
      </c>
      <c r="W47" s="165" t="n">
        <v>42.7105</v>
      </c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804.6312</v>
      </c>
      <c r="I48" s="169" t="n">
        <f aca="false">V48</f>
        <v>41.0352</v>
      </c>
      <c r="J48" s="169" t="n">
        <f aca="false">T48</f>
        <v>804.6312</v>
      </c>
      <c r="K48" s="169" t="n">
        <f aca="false">W48</f>
        <v>39.6573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 t="n">
        <v>804.6312</v>
      </c>
      <c r="U48" s="157" t="n">
        <v>36.9185</v>
      </c>
      <c r="V48" s="157" t="n">
        <v>41.0352</v>
      </c>
      <c r="W48" s="157" t="n">
        <v>39.6573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392.7904</v>
      </c>
      <c r="I49" s="169" t="n">
        <f aca="false">V49</f>
        <v>38.7634</v>
      </c>
      <c r="J49" s="169" t="n">
        <f aca="false">T49</f>
        <v>392.7904</v>
      </c>
      <c r="K49" s="169" t="n">
        <f aca="false">W49</f>
        <v>37.0184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 t="n">
        <v>392.7904</v>
      </c>
      <c r="U49" s="157" t="n">
        <v>33.5315</v>
      </c>
      <c r="V49" s="157" t="n">
        <v>38.7634</v>
      </c>
      <c r="W49" s="157" t="n">
        <v>37.0184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196.8696</v>
      </c>
      <c r="I50" s="170" t="n">
        <f aca="false">V50</f>
        <v>36.7546</v>
      </c>
      <c r="J50" s="170" t="n">
        <f aca="false">T50</f>
        <v>196.8696</v>
      </c>
      <c r="K50" s="170" t="n">
        <f aca="false">W50</f>
        <v>34.7935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 t="n">
        <v>196.8696</v>
      </c>
      <c r="U50" s="163" t="n">
        <v>30.7064</v>
      </c>
      <c r="V50" s="163" t="n">
        <v>36.7546</v>
      </c>
      <c r="W50" s="163" t="n">
        <v>34.7935</v>
      </c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1815.304</v>
      </c>
      <c r="I51" s="166" t="n">
        <f aca="false">V51</f>
        <v>43.0022</v>
      </c>
      <c r="J51" s="166" t="n">
        <f aca="false">T51</f>
        <v>1815.304</v>
      </c>
      <c r="K51" s="166" t="n">
        <f aca="false">W51</f>
        <v>44.0494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 t="n">
        <v>1815.304</v>
      </c>
      <c r="U51" s="165" t="n">
        <v>37.9655</v>
      </c>
      <c r="V51" s="165" t="n">
        <v>43.0022</v>
      </c>
      <c r="W51" s="165" t="n">
        <v>44.0494</v>
      </c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88.6784</v>
      </c>
      <c r="I52" s="153" t="n">
        <f aca="false">V52</f>
        <v>41.0048</v>
      </c>
      <c r="J52" s="153" t="n">
        <f aca="false">T52</f>
        <v>688.6784</v>
      </c>
      <c r="K52" s="153" t="n">
        <f aca="false">W52</f>
        <v>41.8977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 t="n">
        <v>688.6784</v>
      </c>
      <c r="U52" s="157" t="n">
        <v>34.6437</v>
      </c>
      <c r="V52" s="157" t="n">
        <v>41.0048</v>
      </c>
      <c r="W52" s="157" t="n">
        <v>41.8977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306.4776</v>
      </c>
      <c r="I53" s="153" t="n">
        <f aca="false">V53</f>
        <v>39.3729</v>
      </c>
      <c r="J53" s="153" t="n">
        <f aca="false">T53</f>
        <v>306.4776</v>
      </c>
      <c r="K53" s="153" t="n">
        <f aca="false">W53</f>
        <v>40.0828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 t="n">
        <v>306.4776</v>
      </c>
      <c r="U53" s="157" t="n">
        <v>31.8654</v>
      </c>
      <c r="V53" s="157" t="n">
        <v>39.3729</v>
      </c>
      <c r="W53" s="157" t="n">
        <v>40.0828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151.2864</v>
      </c>
      <c r="I54" s="161" t="n">
        <f aca="false">V54</f>
        <v>38.0543</v>
      </c>
      <c r="J54" s="161" t="n">
        <f aca="false">T54</f>
        <v>151.2864</v>
      </c>
      <c r="K54" s="161" t="n">
        <f aca="false">W54</f>
        <v>38.4832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 t="n">
        <v>151.2864</v>
      </c>
      <c r="U54" s="163" t="n">
        <v>29.1566</v>
      </c>
      <c r="V54" s="163" t="n">
        <v>38.0543</v>
      </c>
      <c r="W54" s="163" t="n">
        <v>38.4832</v>
      </c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1770.8816</v>
      </c>
      <c r="I55" s="168" t="n">
        <f aca="false">V55</f>
        <v>41.1269</v>
      </c>
      <c r="J55" s="168" t="n">
        <f aca="false">T55</f>
        <v>1770.8816</v>
      </c>
      <c r="K55" s="168" t="n">
        <f aca="false">W55</f>
        <v>41.9914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 t="n">
        <v>1770.8816</v>
      </c>
      <c r="U55" s="165" t="n">
        <v>38.2581</v>
      </c>
      <c r="V55" s="165" t="n">
        <v>41.1269</v>
      </c>
      <c r="W55" s="165" t="n">
        <v>41.9914</v>
      </c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814.164</v>
      </c>
      <c r="I56" s="169" t="n">
        <f aca="false">V56</f>
        <v>38.5126</v>
      </c>
      <c r="J56" s="169" t="n">
        <f aca="false">T56</f>
        <v>814.164</v>
      </c>
      <c r="K56" s="169" t="n">
        <f aca="false">W56</f>
        <v>39.2364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 t="n">
        <v>814.164</v>
      </c>
      <c r="U56" s="157" t="n">
        <v>34.8612</v>
      </c>
      <c r="V56" s="157" t="n">
        <v>38.5126</v>
      </c>
      <c r="W56" s="157" t="n">
        <v>39.2364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375.5016</v>
      </c>
      <c r="I57" s="169" t="n">
        <f aca="false">V57</f>
        <v>36.2337</v>
      </c>
      <c r="J57" s="169" t="n">
        <f aca="false">T57</f>
        <v>375.5016</v>
      </c>
      <c r="K57" s="169" t="n">
        <f aca="false">W57</f>
        <v>36.943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 t="n">
        <v>375.5016</v>
      </c>
      <c r="U57" s="157" t="n">
        <v>31.6044</v>
      </c>
      <c r="V57" s="157" t="n">
        <v>36.2337</v>
      </c>
      <c r="W57" s="157" t="n">
        <v>36.943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169.8968</v>
      </c>
      <c r="I58" s="170" t="n">
        <f aca="false">V58</f>
        <v>34.2792</v>
      </c>
      <c r="J58" s="170" t="n">
        <f aca="false">T58</f>
        <v>169.8968</v>
      </c>
      <c r="K58" s="170" t="n">
        <f aca="false">W58</f>
        <v>34.9641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 t="n">
        <v>169.8968</v>
      </c>
      <c r="U58" s="163" t="n">
        <v>28.6874</v>
      </c>
      <c r="V58" s="163" t="n">
        <v>34.2792</v>
      </c>
      <c r="W58" s="163" t="n">
        <v>34.9641</v>
      </c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1292.7488</v>
      </c>
      <c r="I59" s="166" t="n">
        <f aca="false">V59</f>
        <v>41.2018</v>
      </c>
      <c r="J59" s="166" t="n">
        <f aca="false">T59</f>
        <v>1292.7488</v>
      </c>
      <c r="K59" s="166" t="n">
        <f aca="false">W59</f>
        <v>42.2981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 t="n">
        <v>1292.7488</v>
      </c>
      <c r="U59" s="165" t="n">
        <v>39.4842</v>
      </c>
      <c r="V59" s="165" t="n">
        <v>41.2018</v>
      </c>
      <c r="W59" s="165" t="n">
        <v>42.2981</v>
      </c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32.1072</v>
      </c>
      <c r="I60" s="153" t="n">
        <f aca="false">V60</f>
        <v>38.5518</v>
      </c>
      <c r="J60" s="153" t="n">
        <f aca="false">T60</f>
        <v>632.1072</v>
      </c>
      <c r="K60" s="153" t="n">
        <f aca="false">W60</f>
        <v>39.7766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 t="n">
        <v>632.1072</v>
      </c>
      <c r="U60" s="157" t="n">
        <v>35.7056</v>
      </c>
      <c r="V60" s="157" t="n">
        <v>38.5518</v>
      </c>
      <c r="W60" s="157" t="n">
        <v>39.7766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1.6816</v>
      </c>
      <c r="I61" s="153" t="n">
        <f aca="false">V61</f>
        <v>36.2577</v>
      </c>
      <c r="J61" s="153" t="n">
        <f aca="false">T61</f>
        <v>301.6816</v>
      </c>
      <c r="K61" s="153" t="n">
        <f aca="false">W61</f>
        <v>37.5008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 t="n">
        <v>301.6816</v>
      </c>
      <c r="U61" s="157" t="n">
        <v>32.2614</v>
      </c>
      <c r="V61" s="157" t="n">
        <v>36.2577</v>
      </c>
      <c r="W61" s="157" t="n">
        <v>37.5008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143.568</v>
      </c>
      <c r="I62" s="171" t="n">
        <f aca="false">V62</f>
        <v>34.3364</v>
      </c>
      <c r="J62" s="171" t="n">
        <f aca="false">T62</f>
        <v>143.568</v>
      </c>
      <c r="K62" s="171" t="n">
        <f aca="false">W62</f>
        <v>35.4038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 t="n">
        <v>143.568</v>
      </c>
      <c r="U62" s="163" t="n">
        <v>29.4463</v>
      </c>
      <c r="V62" s="163" t="n">
        <v>34.3364</v>
      </c>
      <c r="W62" s="163" t="n">
        <v>35.4038</v>
      </c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72" t="s">
        <v>94</v>
      </c>
      <c r="B63" s="172" t="s">
        <v>95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6</v>
      </c>
      <c r="B64" s="177" t="s">
        <v>97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8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9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100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1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0</v>
      </c>
      <c r="Z81" s="192" t="n">
        <f aca="false">GEOMEAN(AH3:AH62)*100</f>
        <v>0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</v>
      </c>
      <c r="Z83" s="19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2.7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580.5344</v>
      </c>
      <c r="I3" s="153" t="n">
        <f aca="false">V3</f>
        <v>41.388</v>
      </c>
      <c r="J3" s="153" t="n">
        <f aca="false">T3</f>
        <v>14580.5344</v>
      </c>
      <c r="K3" s="153" t="n">
        <f aca="false">W3</f>
        <v>43.9928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7" t="n">
        <v>14580.5344</v>
      </c>
      <c r="U3" s="157" t="n">
        <v>41.3391</v>
      </c>
      <c r="V3" s="157" t="n">
        <v>41.388</v>
      </c>
      <c r="W3" s="157" t="n">
        <v>43.9928</v>
      </c>
      <c r="X3" s="154"/>
      <c r="Y3" s="155"/>
      <c r="Z3" s="154" t="n">
        <f aca="false">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</v>
      </c>
      <c r="AH3" s="141" t="n">
        <f aca="false">Z3/100</f>
        <v>0</v>
      </c>
    </row>
    <row r="4" customFormat="false" ht="12.75" hidden="false" customHeight="false" outlineLevel="0" collapsed="false">
      <c r="A4" s="159" t="s">
        <v>62</v>
      </c>
      <c r="B4" s="159" t="s">
        <v>63</v>
      </c>
      <c r="C4" s="159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60.4128</v>
      </c>
      <c r="I4" s="153" t="n">
        <f aca="false">V4</f>
        <v>39.7233</v>
      </c>
      <c r="J4" s="153" t="n">
        <f aca="false">T4</f>
        <v>6060.4128</v>
      </c>
      <c r="K4" s="153" t="n">
        <f aca="false">W4</f>
        <v>42.1776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7" t="n">
        <v>6060.4128</v>
      </c>
      <c r="U4" s="157" t="n">
        <v>38.8669</v>
      </c>
      <c r="V4" s="157" t="n">
        <v>39.7233</v>
      </c>
      <c r="W4" s="157" t="n">
        <v>42.1776</v>
      </c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</v>
      </c>
      <c r="AH4" s="141" t="n">
        <f aca="false">Z4/100</f>
        <v>0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25.6112</v>
      </c>
      <c r="I5" s="153" t="n">
        <f aca="false">V5</f>
        <v>38.2999</v>
      </c>
      <c r="J5" s="153" t="n">
        <f aca="false">T5</f>
        <v>2925.6112</v>
      </c>
      <c r="K5" s="153" t="n">
        <f aca="false">W5</f>
        <v>40.6549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7" t="n">
        <v>2925.6112</v>
      </c>
      <c r="U5" s="157" t="n">
        <v>36.3585</v>
      </c>
      <c r="V5" s="157" t="n">
        <v>38.2999</v>
      </c>
      <c r="W5" s="157" t="n">
        <v>40.6549</v>
      </c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</v>
      </c>
      <c r="AH5" s="141" t="n">
        <f aca="false">Z5/100</f>
        <v>0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522.8144</v>
      </c>
      <c r="E6" s="161" t="n">
        <f aca="false">N6</f>
        <v>36.9178</v>
      </c>
      <c r="F6" s="161" t="n">
        <f aca="false">L6</f>
        <v>1522.8144</v>
      </c>
      <c r="G6" s="161" t="n">
        <f aca="false">O6</f>
        <v>39.3021</v>
      </c>
      <c r="H6" s="161" t="n">
        <f aca="false">T6</f>
        <v>1529.096</v>
      </c>
      <c r="I6" s="161" t="n">
        <f aca="false">V6</f>
        <v>36.9168</v>
      </c>
      <c r="J6" s="161" t="n">
        <f aca="false">T6</f>
        <v>1529.096</v>
      </c>
      <c r="K6" s="161" t="n">
        <f aca="false">W6</f>
        <v>39.2975</v>
      </c>
      <c r="L6" s="162" t="n">
        <v>1522.8144</v>
      </c>
      <c r="M6" s="162" t="n">
        <v>33.8057</v>
      </c>
      <c r="N6" s="162" t="n">
        <v>36.9178</v>
      </c>
      <c r="O6" s="162" t="n">
        <v>39.3021</v>
      </c>
      <c r="P6" s="162" t="n">
        <v>13019.13</v>
      </c>
      <c r="Q6" s="162" t="n">
        <v>17.03</v>
      </c>
      <c r="R6" s="162" t="n">
        <f aca="false">P6/3600</f>
        <v>3.616425</v>
      </c>
      <c r="S6" s="160"/>
      <c r="T6" s="163" t="n">
        <v>1529.096</v>
      </c>
      <c r="U6" s="163" t="n">
        <v>33.7968</v>
      </c>
      <c r="V6" s="163" t="n">
        <v>36.9168</v>
      </c>
      <c r="W6" s="163" t="n">
        <v>39.2975</v>
      </c>
      <c r="X6" s="162"/>
      <c r="Y6" s="162"/>
      <c r="Z6" s="162" t="n">
        <f aca="false">X6/3600</f>
        <v>0</v>
      </c>
      <c r="AA6" s="160"/>
      <c r="AB6" s="160"/>
      <c r="AC6" s="160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</v>
      </c>
      <c r="AH6" s="141" t="n">
        <f aca="false">Z6/100</f>
        <v>0</v>
      </c>
    </row>
    <row r="7" customFormat="false" ht="12.75" hidden="false" customHeight="false" outlineLevel="0" collapsed="false">
      <c r="A7" s="159"/>
      <c r="B7" s="159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600.3552</v>
      </c>
      <c r="I7" s="153" t="n">
        <f aca="false">V7</f>
        <v>44.8357</v>
      </c>
      <c r="J7" s="153" t="n">
        <f aca="false">T7</f>
        <v>36600.3552</v>
      </c>
      <c r="K7" s="153" t="n">
        <f aca="false">W7</f>
        <v>44.6396</v>
      </c>
      <c r="L7" s="164" t="n">
        <v>35972.6288</v>
      </c>
      <c r="M7" s="164" t="n">
        <v>39.8146</v>
      </c>
      <c r="N7" s="164" t="n">
        <v>44.8687</v>
      </c>
      <c r="O7" s="164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5" t="n">
        <v>36600.3552</v>
      </c>
      <c r="U7" s="165" t="n">
        <v>39.6994</v>
      </c>
      <c r="V7" s="165" t="n">
        <v>44.8357</v>
      </c>
      <c r="W7" s="165" t="n">
        <v>44.6396</v>
      </c>
      <c r="X7" s="154"/>
      <c r="Y7" s="155"/>
      <c r="Z7" s="154" t="n">
        <f aca="false">X7/3600</f>
        <v>0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</v>
      </c>
      <c r="AH7" s="141" t="n">
        <f aca="false">Z7/100</f>
        <v>0</v>
      </c>
    </row>
    <row r="8" customFormat="false" ht="12.75" hidden="false" customHeight="false" outlineLevel="0" collapsed="false">
      <c r="A8" s="159"/>
      <c r="B8" s="159" t="s">
        <v>65</v>
      </c>
      <c r="C8" s="159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935.0624</v>
      </c>
      <c r="I8" s="153" t="n">
        <f aca="false">V8</f>
        <v>42.9929</v>
      </c>
      <c r="J8" s="153" t="n">
        <f aca="false">T8</f>
        <v>17935.0624</v>
      </c>
      <c r="K8" s="153" t="n">
        <f aca="false">W8</f>
        <v>43.318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7" t="n">
        <v>17935.0624</v>
      </c>
      <c r="U8" s="157" t="n">
        <v>36.7468</v>
      </c>
      <c r="V8" s="157" t="n">
        <v>42.9929</v>
      </c>
      <c r="W8" s="157" t="n">
        <v>43.318</v>
      </c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</v>
      </c>
      <c r="AH8" s="141" t="n">
        <f aca="false">Z8/100</f>
        <v>0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502.7664</v>
      </c>
      <c r="I9" s="153" t="n">
        <f aca="false">V9</f>
        <v>41.2495</v>
      </c>
      <c r="J9" s="153" t="n">
        <f aca="false">T9</f>
        <v>9502.7664</v>
      </c>
      <c r="K9" s="153" t="n">
        <f aca="false">W9</f>
        <v>41.9212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7" t="n">
        <v>9502.7664</v>
      </c>
      <c r="U9" s="157" t="n">
        <v>33.801</v>
      </c>
      <c r="V9" s="157" t="n">
        <v>41.2495</v>
      </c>
      <c r="W9" s="157" t="n">
        <v>41.9212</v>
      </c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</v>
      </c>
      <c r="AH9" s="141" t="n">
        <f aca="false">Z9/100</f>
        <v>0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5299.1696</v>
      </c>
      <c r="E10" s="161" t="n">
        <f aca="false">N10</f>
        <v>39.6177</v>
      </c>
      <c r="F10" s="161" t="n">
        <f aca="false">L10</f>
        <v>5299.1696</v>
      </c>
      <c r="G10" s="161" t="n">
        <f aca="false">O10</f>
        <v>40.5599</v>
      </c>
      <c r="H10" s="161" t="n">
        <f aca="false">T10</f>
        <v>5330.7744</v>
      </c>
      <c r="I10" s="161" t="n">
        <f aca="false">V10</f>
        <v>39.5926</v>
      </c>
      <c r="J10" s="161" t="n">
        <f aca="false">T10</f>
        <v>5330.7744</v>
      </c>
      <c r="K10" s="161" t="n">
        <f aca="false">W10</f>
        <v>40.5454</v>
      </c>
      <c r="L10" s="162" t="n">
        <v>5299.1696</v>
      </c>
      <c r="M10" s="162" t="n">
        <v>31.1255</v>
      </c>
      <c r="N10" s="162" t="n">
        <v>39.6177</v>
      </c>
      <c r="O10" s="162" t="n">
        <v>40.5599</v>
      </c>
      <c r="P10" s="162" t="n">
        <v>19764.36</v>
      </c>
      <c r="Q10" s="162" t="n">
        <v>24.83</v>
      </c>
      <c r="R10" s="162" t="n">
        <f aca="false">P10/3600</f>
        <v>5.4901</v>
      </c>
      <c r="S10" s="160"/>
      <c r="T10" s="163" t="n">
        <v>5330.7744</v>
      </c>
      <c r="U10" s="163" t="n">
        <v>31.0634</v>
      </c>
      <c r="V10" s="163" t="n">
        <v>39.5926</v>
      </c>
      <c r="W10" s="163" t="n">
        <v>40.5454</v>
      </c>
      <c r="X10" s="162"/>
      <c r="Y10" s="162"/>
      <c r="Z10" s="162" t="n">
        <f aca="false">X10/3600</f>
        <v>0</v>
      </c>
      <c r="AA10" s="160"/>
      <c r="AB10" s="160"/>
      <c r="AC10" s="160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77.8896</v>
      </c>
      <c r="I11" s="153" t="n">
        <f aca="false">V11</f>
        <v>43.3306</v>
      </c>
      <c r="J11" s="153" t="n">
        <f aca="false">T11</f>
        <v>5277.8896</v>
      </c>
      <c r="K11" s="153" t="n">
        <f aca="false">W11</f>
        <v>44.9629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7" t="n">
        <v>5277.8896</v>
      </c>
      <c r="U11" s="157" t="n">
        <v>41.3346</v>
      </c>
      <c r="V11" s="157" t="n">
        <v>43.3306</v>
      </c>
      <c r="W11" s="157" t="n">
        <v>44.9629</v>
      </c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7.7488</v>
      </c>
      <c r="I12" s="153" t="n">
        <f aca="false">V12</f>
        <v>42.0136</v>
      </c>
      <c r="J12" s="153" t="n">
        <f aca="false">T12</f>
        <v>2427.7488</v>
      </c>
      <c r="K12" s="153" t="n">
        <f aca="false">W12</f>
        <v>43.2601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7" t="n">
        <v>2427.7488</v>
      </c>
      <c r="U12" s="157" t="n">
        <v>39.4482</v>
      </c>
      <c r="V12" s="157" t="n">
        <v>42.0136</v>
      </c>
      <c r="W12" s="157" t="n">
        <v>43.2601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5.5256</v>
      </c>
      <c r="I13" s="153" t="n">
        <f aca="false">V13</f>
        <v>40.7684</v>
      </c>
      <c r="J13" s="153" t="n">
        <f aca="false">T13</f>
        <v>1205.5256</v>
      </c>
      <c r="K13" s="153" t="n">
        <f aca="false">W13</f>
        <v>41.9209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7" t="n">
        <v>1205.5256</v>
      </c>
      <c r="U13" s="157" t="n">
        <v>37.1516</v>
      </c>
      <c r="V13" s="157" t="n">
        <v>40.7684</v>
      </c>
      <c r="W13" s="157" t="n">
        <v>41.9209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625.6912</v>
      </c>
      <c r="E14" s="161" t="n">
        <f aca="false">N14</f>
        <v>39.6365</v>
      </c>
      <c r="F14" s="161" t="n">
        <f aca="false">L14</f>
        <v>625.6912</v>
      </c>
      <c r="G14" s="161" t="n">
        <f aca="false">O14</f>
        <v>40.9261</v>
      </c>
      <c r="H14" s="161" t="n">
        <f aca="false">T14</f>
        <v>629.0944</v>
      </c>
      <c r="I14" s="161" t="n">
        <f aca="false">V14</f>
        <v>39.6388</v>
      </c>
      <c r="J14" s="161" t="n">
        <f aca="false">T14</f>
        <v>629.0944</v>
      </c>
      <c r="K14" s="161" t="n">
        <f aca="false">W14</f>
        <v>40.9202</v>
      </c>
      <c r="L14" s="162" t="n">
        <v>625.6912</v>
      </c>
      <c r="M14" s="162" t="n">
        <v>34.8436</v>
      </c>
      <c r="N14" s="162" t="n">
        <v>39.6365</v>
      </c>
      <c r="O14" s="162" t="n">
        <v>40.9261</v>
      </c>
      <c r="P14" s="162" t="n">
        <v>12454.38</v>
      </c>
      <c r="Q14" s="162" t="n">
        <v>15.05</v>
      </c>
      <c r="R14" s="162" t="n">
        <f aca="false">P14/3600</f>
        <v>3.45955</v>
      </c>
      <c r="S14" s="160"/>
      <c r="T14" s="163" t="n">
        <v>629.0944</v>
      </c>
      <c r="U14" s="163" t="n">
        <v>34.841</v>
      </c>
      <c r="V14" s="163" t="n">
        <v>39.6388</v>
      </c>
      <c r="W14" s="163" t="n">
        <v>40.9202</v>
      </c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8606.3368</v>
      </c>
      <c r="E15" s="166" t="n">
        <f aca="false">N15</f>
        <v>42.0575</v>
      </c>
      <c r="F15" s="166" t="n">
        <f aca="false">L15</f>
        <v>8606.3368</v>
      </c>
      <c r="G15" s="166" t="n">
        <f aca="false">O15</f>
        <v>43.3793</v>
      </c>
      <c r="H15" s="166" t="n">
        <f aca="false">T15</f>
        <v>8627.7416</v>
      </c>
      <c r="I15" s="166" t="n">
        <f aca="false">V15</f>
        <v>42.0422</v>
      </c>
      <c r="J15" s="166" t="n">
        <f aca="false">T15</f>
        <v>8627.7416</v>
      </c>
      <c r="K15" s="166" t="n">
        <f aca="false">W15</f>
        <v>43.3551</v>
      </c>
      <c r="L15" s="164" t="n">
        <v>8606.3368</v>
      </c>
      <c r="M15" s="164" t="n">
        <v>39.7279</v>
      </c>
      <c r="N15" s="164" t="n">
        <v>42.0575</v>
      </c>
      <c r="O15" s="164" t="n">
        <v>43.3793</v>
      </c>
      <c r="P15" s="164" t="n">
        <v>15335.29</v>
      </c>
      <c r="Q15" s="155" t="n">
        <v>23.86</v>
      </c>
      <c r="R15" s="164" t="n">
        <f aca="false">P15/3600</f>
        <v>4.25980277777778</v>
      </c>
      <c r="S15" s="167"/>
      <c r="T15" s="165" t="n">
        <v>8627.7416</v>
      </c>
      <c r="U15" s="165" t="n">
        <v>39.7817</v>
      </c>
      <c r="V15" s="165" t="n">
        <v>42.0422</v>
      </c>
      <c r="W15" s="165" t="n">
        <v>43.3551</v>
      </c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808.2504</v>
      </c>
      <c r="I16" s="153" t="n">
        <f aca="false">V16</f>
        <v>40.2821</v>
      </c>
      <c r="J16" s="153" t="n">
        <f aca="false">T16</f>
        <v>3808.2504</v>
      </c>
      <c r="K16" s="153" t="n">
        <f aca="false">W16</f>
        <v>41.3869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7" t="n">
        <v>3808.2504</v>
      </c>
      <c r="U16" s="157" t="n">
        <v>37.2859</v>
      </c>
      <c r="V16" s="157" t="n">
        <v>40.2821</v>
      </c>
      <c r="W16" s="157" t="n">
        <v>41.3869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8.7704</v>
      </c>
      <c r="I17" s="153" t="n">
        <f aca="false">V17</f>
        <v>38.6566</v>
      </c>
      <c r="J17" s="153" t="n">
        <f aca="false">T17</f>
        <v>1758.7704</v>
      </c>
      <c r="K17" s="153" t="n">
        <f aca="false">W17</f>
        <v>39.8937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7" t="n">
        <v>1758.7704</v>
      </c>
      <c r="U17" s="157" t="n">
        <v>34.7164</v>
      </c>
      <c r="V17" s="157" t="n">
        <v>38.6566</v>
      </c>
      <c r="W17" s="157" t="n">
        <v>39.8937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823.6816</v>
      </c>
      <c r="E18" s="161" t="n">
        <f aca="false">N18</f>
        <v>37.1887</v>
      </c>
      <c r="F18" s="161" t="n">
        <f aca="false">L18</f>
        <v>823.6816</v>
      </c>
      <c r="G18" s="161" t="n">
        <f aca="false">O18</f>
        <v>38.8242</v>
      </c>
      <c r="H18" s="161" t="n">
        <f aca="false">T18</f>
        <v>827.9704</v>
      </c>
      <c r="I18" s="161" t="n">
        <f aca="false">V18</f>
        <v>37.1825</v>
      </c>
      <c r="J18" s="161" t="n">
        <f aca="false">T18</f>
        <v>827.9704</v>
      </c>
      <c r="K18" s="161" t="n">
        <f aca="false">W18</f>
        <v>38.8215</v>
      </c>
      <c r="L18" s="162" t="n">
        <v>823.6816</v>
      </c>
      <c r="M18" s="162" t="n">
        <v>32.2604</v>
      </c>
      <c r="N18" s="162" t="n">
        <v>37.1887</v>
      </c>
      <c r="O18" s="162" t="n">
        <v>38.8242</v>
      </c>
      <c r="P18" s="162" t="n">
        <v>11380.44</v>
      </c>
      <c r="Q18" s="162" t="n">
        <v>15.3</v>
      </c>
      <c r="R18" s="162" t="n">
        <f aca="false">P18/3600</f>
        <v>3.16123333333333</v>
      </c>
      <c r="S18" s="160"/>
      <c r="T18" s="163" t="n">
        <v>827.9704</v>
      </c>
      <c r="U18" s="163" t="n">
        <v>32.2811</v>
      </c>
      <c r="V18" s="163" t="n">
        <v>37.1825</v>
      </c>
      <c r="W18" s="163" t="n">
        <v>38.8215</v>
      </c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19372.2696</v>
      </c>
      <c r="E19" s="166" t="n">
        <f aca="false">N19</f>
        <v>39.9056</v>
      </c>
      <c r="F19" s="166" t="n">
        <f aca="false">L19</f>
        <v>19372.2696</v>
      </c>
      <c r="G19" s="166" t="n">
        <f aca="false">O19</f>
        <v>43.3551</v>
      </c>
      <c r="H19" s="166" t="n">
        <f aca="false">T19</f>
        <v>19740.588</v>
      </c>
      <c r="I19" s="166" t="n">
        <f aca="false">V19</f>
        <v>39.9065</v>
      </c>
      <c r="J19" s="166" t="n">
        <f aca="false">T19</f>
        <v>19740.588</v>
      </c>
      <c r="K19" s="166" t="n">
        <f aca="false">W19</f>
        <v>43.3441</v>
      </c>
      <c r="L19" s="164" t="n">
        <v>19372.2696</v>
      </c>
      <c r="M19" s="164" t="n">
        <v>38.2399</v>
      </c>
      <c r="N19" s="164" t="n">
        <v>39.9056</v>
      </c>
      <c r="O19" s="164" t="n">
        <v>43.3551</v>
      </c>
      <c r="P19" s="164" t="n">
        <v>34263.84</v>
      </c>
      <c r="Q19" s="155" t="n">
        <v>48.33</v>
      </c>
      <c r="R19" s="164" t="n">
        <f aca="false">P19/3600</f>
        <v>9.51773333333333</v>
      </c>
      <c r="S19" s="167"/>
      <c r="T19" s="165" t="n">
        <v>19740.588</v>
      </c>
      <c r="U19" s="165" t="n">
        <v>38.1868</v>
      </c>
      <c r="V19" s="165" t="n">
        <v>39.9065</v>
      </c>
      <c r="W19" s="165" t="n">
        <v>43.3441</v>
      </c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51.6704</v>
      </c>
      <c r="I20" s="153" t="n">
        <f aca="false">V20</f>
        <v>39.027</v>
      </c>
      <c r="J20" s="153" t="n">
        <f aca="false">T20</f>
        <v>6551.6704</v>
      </c>
      <c r="K20" s="153" t="n">
        <f aca="false">W20</f>
        <v>41.7055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7" t="n">
        <v>6551.6704</v>
      </c>
      <c r="U20" s="157" t="n">
        <v>36.6926</v>
      </c>
      <c r="V20" s="157" t="n">
        <v>39.027</v>
      </c>
      <c r="W20" s="157" t="n">
        <v>41.7055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112.948</v>
      </c>
      <c r="I21" s="153" t="n">
        <f aca="false">V21</f>
        <v>38.1425</v>
      </c>
      <c r="J21" s="153" t="n">
        <f aca="false">T21</f>
        <v>3112.948</v>
      </c>
      <c r="K21" s="153" t="n">
        <f aca="false">W21</f>
        <v>40.07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7" t="n">
        <v>3112.948</v>
      </c>
      <c r="U21" s="157" t="n">
        <v>34.7804</v>
      </c>
      <c r="V21" s="157" t="n">
        <v>38.1425</v>
      </c>
      <c r="W21" s="157" t="n">
        <v>40.07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78.7488</v>
      </c>
      <c r="E22" s="161" t="n">
        <f aca="false">N22</f>
        <v>37.1154</v>
      </c>
      <c r="F22" s="161" t="n">
        <f aca="false">L22</f>
        <v>1578.7488</v>
      </c>
      <c r="G22" s="161" t="n">
        <f aca="false">O22</f>
        <v>38.3658</v>
      </c>
      <c r="H22" s="161" t="n">
        <f aca="false">T22</f>
        <v>1585.6752</v>
      </c>
      <c r="I22" s="161" t="n">
        <f aca="false">V22</f>
        <v>37.1074</v>
      </c>
      <c r="J22" s="161" t="n">
        <f aca="false">T22</f>
        <v>1585.6752</v>
      </c>
      <c r="K22" s="161" t="n">
        <f aca="false">W22</f>
        <v>38.3501</v>
      </c>
      <c r="L22" s="162" t="n">
        <v>1578.7488</v>
      </c>
      <c r="M22" s="162" t="n">
        <v>32.594</v>
      </c>
      <c r="N22" s="162" t="n">
        <v>37.1154</v>
      </c>
      <c r="O22" s="162" t="n">
        <v>38.3658</v>
      </c>
      <c r="P22" s="162" t="n">
        <v>23662.83</v>
      </c>
      <c r="Q22" s="162" t="n">
        <v>29.79</v>
      </c>
      <c r="R22" s="162" t="n">
        <f aca="false">P22/3600</f>
        <v>6.57300833333333</v>
      </c>
      <c r="S22" s="160"/>
      <c r="T22" s="163" t="n">
        <v>1585.6752</v>
      </c>
      <c r="U22" s="163" t="n">
        <v>32.61</v>
      </c>
      <c r="V22" s="163" t="n">
        <v>37.1074</v>
      </c>
      <c r="W22" s="163" t="n">
        <v>38.3501</v>
      </c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18919.2904</v>
      </c>
      <c r="E23" s="168" t="n">
        <f aca="false">N23</f>
        <v>43.6173</v>
      </c>
      <c r="F23" s="168" t="n">
        <f aca="false">L23</f>
        <v>18919.2904</v>
      </c>
      <c r="G23" s="168" t="n">
        <f aca="false">O23</f>
        <v>44.689</v>
      </c>
      <c r="H23" s="168" t="n">
        <f aca="false">T23</f>
        <v>19391.2968</v>
      </c>
      <c r="I23" s="168" t="n">
        <f aca="false">V23</f>
        <v>43.6048</v>
      </c>
      <c r="J23" s="168" t="n">
        <f aca="false">T23</f>
        <v>19391.2968</v>
      </c>
      <c r="K23" s="168" t="n">
        <f aca="false">W23</f>
        <v>44.6747</v>
      </c>
      <c r="L23" s="164" t="n">
        <v>18919.2904</v>
      </c>
      <c r="M23" s="164" t="n">
        <v>38.9027</v>
      </c>
      <c r="N23" s="164" t="n">
        <v>43.6173</v>
      </c>
      <c r="O23" s="164" t="n">
        <v>44.689</v>
      </c>
      <c r="P23" s="164" t="n">
        <v>40369.9</v>
      </c>
      <c r="Q23" s="155" t="n">
        <v>51.16</v>
      </c>
      <c r="R23" s="164" t="n">
        <f aca="false">P23/3600</f>
        <v>11.2138611111111</v>
      </c>
      <c r="S23" s="167"/>
      <c r="T23" s="165" t="n">
        <v>19391.2968</v>
      </c>
      <c r="U23" s="165" t="n">
        <v>38.8388</v>
      </c>
      <c r="V23" s="165" t="n">
        <v>43.6048</v>
      </c>
      <c r="W23" s="165" t="n">
        <v>44.6747</v>
      </c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6873.2872</v>
      </c>
      <c r="E24" s="169" t="n">
        <f aca="false">N24</f>
        <v>42.3432</v>
      </c>
      <c r="F24" s="169" t="n">
        <f aca="false">L24</f>
        <v>6873.2872</v>
      </c>
      <c r="G24" s="169" t="n">
        <f aca="false">O24</f>
        <v>42.6686</v>
      </c>
      <c r="H24" s="169" t="n">
        <f aca="false">T24</f>
        <v>6959.4032</v>
      </c>
      <c r="I24" s="169" t="n">
        <f aca="false">V24</f>
        <v>42.3264</v>
      </c>
      <c r="J24" s="169" t="n">
        <f aca="false">T24</f>
        <v>6959.4032</v>
      </c>
      <c r="K24" s="169" t="n">
        <f aca="false">W24</f>
        <v>42.6502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7" t="n">
        <v>6959.4032</v>
      </c>
      <c r="U24" s="157" t="n">
        <v>37.1821</v>
      </c>
      <c r="V24" s="157" t="n">
        <v>42.3264</v>
      </c>
      <c r="W24" s="157" t="n">
        <v>42.6502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3226.736</v>
      </c>
      <c r="E25" s="169" t="n">
        <f aca="false">N25</f>
        <v>40.9692</v>
      </c>
      <c r="F25" s="169" t="n">
        <f aca="false">L25</f>
        <v>3226.736</v>
      </c>
      <c r="G25" s="169" t="n">
        <f aca="false">O25</f>
        <v>40.5965</v>
      </c>
      <c r="H25" s="169" t="n">
        <f aca="false">T25</f>
        <v>3261.1992</v>
      </c>
      <c r="I25" s="169" t="n">
        <f aca="false">V25</f>
        <v>40.9425</v>
      </c>
      <c r="J25" s="169" t="n">
        <f aca="false">T25</f>
        <v>3261.1992</v>
      </c>
      <c r="K25" s="169" t="n">
        <f aca="false">W25</f>
        <v>40.5747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7" t="n">
        <v>3261.1992</v>
      </c>
      <c r="U25" s="157" t="n">
        <v>35.3131</v>
      </c>
      <c r="V25" s="157" t="n">
        <v>40.9425</v>
      </c>
      <c r="W25" s="157" t="n">
        <v>40.5747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684.2896</v>
      </c>
      <c r="E26" s="170" t="n">
        <f aca="false">N26</f>
        <v>39.5739</v>
      </c>
      <c r="F26" s="170" t="n">
        <f aca="false">L26</f>
        <v>1684.2896</v>
      </c>
      <c r="G26" s="170" t="n">
        <f aca="false">O26</f>
        <v>38.6447</v>
      </c>
      <c r="H26" s="170" t="n">
        <f aca="false">T26</f>
        <v>1698.8272</v>
      </c>
      <c r="I26" s="170" t="n">
        <f aca="false">V26</f>
        <v>39.5474</v>
      </c>
      <c r="J26" s="170" t="n">
        <f aca="false">T26</f>
        <v>1698.8272</v>
      </c>
      <c r="K26" s="170" t="n">
        <f aca="false">W26</f>
        <v>38.609</v>
      </c>
      <c r="L26" s="162" t="n">
        <v>1684.2896</v>
      </c>
      <c r="M26" s="162" t="n">
        <v>33.3409</v>
      </c>
      <c r="N26" s="162" t="n">
        <v>39.5739</v>
      </c>
      <c r="O26" s="162" t="n">
        <v>38.6447</v>
      </c>
      <c r="P26" s="162" t="n">
        <v>28155.64</v>
      </c>
      <c r="Q26" s="162" t="n">
        <v>34.73</v>
      </c>
      <c r="R26" s="162" t="n">
        <f aca="false">P26/3600</f>
        <v>7.82101111111111</v>
      </c>
      <c r="S26" s="160"/>
      <c r="T26" s="163" t="n">
        <v>1698.8272</v>
      </c>
      <c r="U26" s="163" t="n">
        <v>33.3365</v>
      </c>
      <c r="V26" s="163" t="n">
        <v>39.5474</v>
      </c>
      <c r="W26" s="163" t="n">
        <v>38.609</v>
      </c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39091.9832</v>
      </c>
      <c r="E27" s="168" t="n">
        <f aca="false">N27</f>
        <v>41.8812</v>
      </c>
      <c r="F27" s="168" t="n">
        <f aca="false">L27</f>
        <v>39091.9832</v>
      </c>
      <c r="G27" s="168" t="n">
        <f aca="false">O27</f>
        <v>44.0715</v>
      </c>
      <c r="H27" s="168" t="n">
        <f aca="false">T27</f>
        <v>40765.6088</v>
      </c>
      <c r="I27" s="168" t="n">
        <f aca="false">V27</f>
        <v>41.8816</v>
      </c>
      <c r="J27" s="168" t="n">
        <f aca="false">T27</f>
        <v>40765.6088</v>
      </c>
      <c r="K27" s="168" t="n">
        <f aca="false">W27</f>
        <v>44.057</v>
      </c>
      <c r="L27" s="164" t="n">
        <v>39091.9832</v>
      </c>
      <c r="M27" s="164" t="n">
        <v>37.0504</v>
      </c>
      <c r="N27" s="164" t="n">
        <v>41.8812</v>
      </c>
      <c r="O27" s="164" t="n">
        <v>44.0715</v>
      </c>
      <c r="P27" s="164" t="n">
        <v>41648.8</v>
      </c>
      <c r="Q27" s="155" t="n">
        <v>66.35</v>
      </c>
      <c r="R27" s="164" t="n">
        <f aca="false">P27/3600</f>
        <v>11.5691111111111</v>
      </c>
      <c r="S27" s="167"/>
      <c r="T27" s="165" t="n">
        <v>40765.6088</v>
      </c>
      <c r="U27" s="165" t="n">
        <v>36.9141</v>
      </c>
      <c r="V27" s="165" t="n">
        <v>41.8816</v>
      </c>
      <c r="W27" s="165" t="n">
        <v>44.057</v>
      </c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8046.6936</v>
      </c>
      <c r="E28" s="169" t="n">
        <f aca="false">N28</f>
        <v>40.6435</v>
      </c>
      <c r="F28" s="169" t="n">
        <f aca="false">L28</f>
        <v>8046.6936</v>
      </c>
      <c r="G28" s="169" t="n">
        <f aca="false">O28</f>
        <v>43.0235</v>
      </c>
      <c r="H28" s="169" t="n">
        <f aca="false">T28</f>
        <v>8046.6704</v>
      </c>
      <c r="I28" s="169" t="n">
        <f aca="false">V28</f>
        <v>40.6326</v>
      </c>
      <c r="J28" s="169" t="n">
        <f aca="false">T28</f>
        <v>8046.6704</v>
      </c>
      <c r="K28" s="169" t="n">
        <f aca="false">W28</f>
        <v>43.0066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7" t="n">
        <v>8046.6704</v>
      </c>
      <c r="U28" s="157" t="n">
        <v>35.0033</v>
      </c>
      <c r="V28" s="157" t="n">
        <v>40.6326</v>
      </c>
      <c r="W28" s="157" t="n">
        <v>43.0066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85.8664</v>
      </c>
      <c r="E29" s="169" t="n">
        <f aca="false">N29</f>
        <v>39.4284</v>
      </c>
      <c r="F29" s="169" t="n">
        <f aca="false">L29</f>
        <v>2685.8664</v>
      </c>
      <c r="G29" s="169" t="n">
        <f aca="false">O29</f>
        <v>42.0034</v>
      </c>
      <c r="H29" s="169" t="n">
        <f aca="false">T29</f>
        <v>2646.7848</v>
      </c>
      <c r="I29" s="169" t="n">
        <f aca="false">V29</f>
        <v>39.4125</v>
      </c>
      <c r="J29" s="169" t="n">
        <f aca="false">T29</f>
        <v>2646.7848</v>
      </c>
      <c r="K29" s="169" t="n">
        <f aca="false">W29</f>
        <v>42.0013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7" t="n">
        <v>2646.7848</v>
      </c>
      <c r="U29" s="157" t="n">
        <v>33.6268</v>
      </c>
      <c r="V29" s="157" t="n">
        <v>39.4125</v>
      </c>
      <c r="W29" s="157" t="n">
        <v>42.0013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214.936</v>
      </c>
      <c r="E30" s="170" t="n">
        <f aca="false">N30</f>
        <v>38.2928</v>
      </c>
      <c r="F30" s="170" t="n">
        <f aca="false">L30</f>
        <v>1214.936</v>
      </c>
      <c r="G30" s="170" t="n">
        <f aca="false">O30</f>
        <v>40.9709</v>
      </c>
      <c r="H30" s="170" t="n">
        <f aca="false">T30</f>
        <v>1204.7672</v>
      </c>
      <c r="I30" s="170" t="n">
        <f aca="false">V30</f>
        <v>38.2936</v>
      </c>
      <c r="J30" s="170" t="n">
        <f aca="false">T30</f>
        <v>1204.7672</v>
      </c>
      <c r="K30" s="170" t="n">
        <f aca="false">W30</f>
        <v>40.9834</v>
      </c>
      <c r="L30" s="162" t="n">
        <v>1214.936</v>
      </c>
      <c r="M30" s="162" t="n">
        <v>31.6813</v>
      </c>
      <c r="N30" s="162" t="n">
        <v>38.2928</v>
      </c>
      <c r="O30" s="162" t="n">
        <v>40.9709</v>
      </c>
      <c r="P30" s="162" t="n">
        <v>29751.72</v>
      </c>
      <c r="Q30" s="162" t="n">
        <v>41.27</v>
      </c>
      <c r="R30" s="162" t="n">
        <f aca="false">P30/3600</f>
        <v>8.26436666666667</v>
      </c>
      <c r="S30" s="160"/>
      <c r="T30" s="163" t="n">
        <v>1204.7672</v>
      </c>
      <c r="U30" s="163" t="n">
        <v>31.8085</v>
      </c>
      <c r="V30" s="163" t="n">
        <v>38.2936</v>
      </c>
      <c r="W30" s="163" t="n">
        <v>40.9834</v>
      </c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3979.5096</v>
      </c>
      <c r="E31" s="168" t="n">
        <f aca="false">N31</f>
        <v>42.6616</v>
      </c>
      <c r="F31" s="168" t="n">
        <f aca="false">L31</f>
        <v>3979.5096</v>
      </c>
      <c r="G31" s="168" t="n">
        <f aca="false">O31</f>
        <v>43.0185</v>
      </c>
      <c r="H31" s="168" t="n">
        <f aca="false">T31</f>
        <v>3987.516</v>
      </c>
      <c r="I31" s="168" t="n">
        <f aca="false">V31</f>
        <v>42.6402</v>
      </c>
      <c r="J31" s="168" t="n">
        <f aca="false">T31</f>
        <v>3987.516</v>
      </c>
      <c r="K31" s="168" t="n">
        <f aca="false">W31</f>
        <v>43.0009</v>
      </c>
      <c r="L31" s="164" t="n">
        <v>3979.5096</v>
      </c>
      <c r="M31" s="164" t="n">
        <v>39.9025</v>
      </c>
      <c r="N31" s="164" t="n">
        <v>42.6616</v>
      </c>
      <c r="O31" s="164" t="n">
        <v>43.0185</v>
      </c>
      <c r="P31" s="164" t="n">
        <v>6588.8</v>
      </c>
      <c r="Q31" s="155" t="n">
        <v>9.33</v>
      </c>
      <c r="R31" s="164" t="n">
        <f aca="false">P31/3600</f>
        <v>1.83022222222222</v>
      </c>
      <c r="S31" s="167"/>
      <c r="T31" s="165" t="n">
        <v>3987.516</v>
      </c>
      <c r="U31" s="165" t="n">
        <v>39.9237</v>
      </c>
      <c r="V31" s="165" t="n">
        <v>42.6402</v>
      </c>
      <c r="W31" s="165" t="n">
        <v>43.0009</v>
      </c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1899.6</v>
      </c>
      <c r="E32" s="169" t="n">
        <f aca="false">N32</f>
        <v>40.2308</v>
      </c>
      <c r="F32" s="169" t="n">
        <f aca="false">L32</f>
        <v>1899.6</v>
      </c>
      <c r="G32" s="169" t="n">
        <f aca="false">O32</f>
        <v>40.1648</v>
      </c>
      <c r="H32" s="169" t="n">
        <f aca="false">T32</f>
        <v>1906.3776</v>
      </c>
      <c r="I32" s="169" t="n">
        <f aca="false">V32</f>
        <v>40.2006</v>
      </c>
      <c r="J32" s="169" t="n">
        <f aca="false">T32</f>
        <v>1906.3776</v>
      </c>
      <c r="K32" s="169" t="n">
        <f aca="false">W32</f>
        <v>40.1426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7" t="n">
        <v>1906.3776</v>
      </c>
      <c r="U32" s="157" t="n">
        <v>36.8244</v>
      </c>
      <c r="V32" s="157" t="n">
        <v>40.2006</v>
      </c>
      <c r="W32" s="157" t="n">
        <v>40.1426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916.5088</v>
      </c>
      <c r="E33" s="169" t="n">
        <f aca="false">N33</f>
        <v>37.9898</v>
      </c>
      <c r="F33" s="169" t="n">
        <f aca="false">L33</f>
        <v>916.5088</v>
      </c>
      <c r="G33" s="169" t="n">
        <f aca="false">O33</f>
        <v>37.6535</v>
      </c>
      <c r="H33" s="169" t="n">
        <f aca="false">T33</f>
        <v>918.6128</v>
      </c>
      <c r="I33" s="169" t="n">
        <f aca="false">V33</f>
        <v>37.9586</v>
      </c>
      <c r="J33" s="169" t="n">
        <f aca="false">T33</f>
        <v>918.6128</v>
      </c>
      <c r="K33" s="169" t="n">
        <f aca="false">W33</f>
        <v>37.6163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7" t="n">
        <v>918.6128</v>
      </c>
      <c r="U33" s="157" t="n">
        <v>34.0028</v>
      </c>
      <c r="V33" s="157" t="n">
        <v>37.9586</v>
      </c>
      <c r="W33" s="157" t="n">
        <v>37.6163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64.6128</v>
      </c>
      <c r="E34" s="170" t="n">
        <f aca="false">N34</f>
        <v>35.9695</v>
      </c>
      <c r="F34" s="170" t="n">
        <f aca="false">L34</f>
        <v>464.6128</v>
      </c>
      <c r="G34" s="170" t="n">
        <f aca="false">O34</f>
        <v>35.3688</v>
      </c>
      <c r="H34" s="170" t="n">
        <f aca="false">T34</f>
        <v>467.0904</v>
      </c>
      <c r="I34" s="170" t="n">
        <f aca="false">V34</f>
        <v>35.917</v>
      </c>
      <c r="J34" s="170" t="n">
        <f aca="false">T34</f>
        <v>467.0904</v>
      </c>
      <c r="K34" s="170" t="n">
        <f aca="false">W34</f>
        <v>35.3694</v>
      </c>
      <c r="L34" s="162" t="n">
        <v>464.6128</v>
      </c>
      <c r="M34" s="162" t="n">
        <v>31.5507</v>
      </c>
      <c r="N34" s="162" t="n">
        <v>35.9695</v>
      </c>
      <c r="O34" s="162" t="n">
        <v>35.3688</v>
      </c>
      <c r="P34" s="162" t="n">
        <v>5297.43</v>
      </c>
      <c r="Q34" s="162" t="n">
        <v>6.44</v>
      </c>
      <c r="R34" s="162" t="n">
        <f aca="false">P34/3600</f>
        <v>1.47150833333333</v>
      </c>
      <c r="S34" s="160"/>
      <c r="T34" s="163" t="n">
        <v>467.0904</v>
      </c>
      <c r="U34" s="163" t="n">
        <v>31.5714</v>
      </c>
      <c r="V34" s="163" t="n">
        <v>35.917</v>
      </c>
      <c r="W34" s="163" t="n">
        <v>35.3694</v>
      </c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4203.0208</v>
      </c>
      <c r="E35" s="168" t="n">
        <f aca="false">N35</f>
        <v>43.3052</v>
      </c>
      <c r="F35" s="168" t="n">
        <f aca="false">L35</f>
        <v>4203.0208</v>
      </c>
      <c r="G35" s="168" t="n">
        <f aca="false">O35</f>
        <v>44.6977</v>
      </c>
      <c r="H35" s="168" t="n">
        <f aca="false">T35</f>
        <v>4167.308</v>
      </c>
      <c r="I35" s="168" t="n">
        <f aca="false">V35</f>
        <v>43.2916</v>
      </c>
      <c r="J35" s="168" t="n">
        <f aca="false">T35</f>
        <v>4167.308</v>
      </c>
      <c r="K35" s="168" t="n">
        <f aca="false">W35</f>
        <v>44.6819</v>
      </c>
      <c r="L35" s="164" t="n">
        <v>4203.0208</v>
      </c>
      <c r="M35" s="164" t="n">
        <v>39.8614</v>
      </c>
      <c r="N35" s="164" t="n">
        <v>43.3052</v>
      </c>
      <c r="O35" s="164" t="n">
        <v>44.6977</v>
      </c>
      <c r="P35" s="164" t="n">
        <v>7812.86</v>
      </c>
      <c r="Q35" s="155" t="n">
        <v>10.9</v>
      </c>
      <c r="R35" s="164" t="n">
        <f aca="false">P35/3600</f>
        <v>2.17023888888889</v>
      </c>
      <c r="S35" s="167"/>
      <c r="T35" s="165" t="n">
        <v>4167.308</v>
      </c>
      <c r="U35" s="165" t="n">
        <v>39.8843</v>
      </c>
      <c r="V35" s="165" t="n">
        <v>43.2916</v>
      </c>
      <c r="W35" s="165" t="n">
        <v>44.6819</v>
      </c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1968.496</v>
      </c>
      <c r="E36" s="169" t="n">
        <f aca="false">N36</f>
        <v>41.466</v>
      </c>
      <c r="F36" s="169" t="n">
        <f aca="false">L36</f>
        <v>1968.496</v>
      </c>
      <c r="G36" s="169" t="n">
        <f aca="false">O36</f>
        <v>42.5513</v>
      </c>
      <c r="H36" s="169" t="n">
        <f aca="false">T36</f>
        <v>1967.076</v>
      </c>
      <c r="I36" s="169" t="n">
        <f aca="false">V36</f>
        <v>41.4573</v>
      </c>
      <c r="J36" s="169" t="n">
        <f aca="false">T36</f>
        <v>1967.076</v>
      </c>
      <c r="K36" s="169" t="n">
        <f aca="false">W36</f>
        <v>42.5468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7" t="n">
        <v>1967.076</v>
      </c>
      <c r="U36" s="157" t="n">
        <v>37.3346</v>
      </c>
      <c r="V36" s="157" t="n">
        <v>41.4573</v>
      </c>
      <c r="W36" s="157" t="n">
        <v>42.5468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85.6808</v>
      </c>
      <c r="E37" s="169" t="n">
        <f aca="false">N37</f>
        <v>39.661</v>
      </c>
      <c r="F37" s="169" t="n">
        <f aca="false">L37</f>
        <v>985.6808</v>
      </c>
      <c r="G37" s="169" t="n">
        <f aca="false">O37</f>
        <v>40.555</v>
      </c>
      <c r="H37" s="169" t="n">
        <f aca="false">T37</f>
        <v>987.9968</v>
      </c>
      <c r="I37" s="169" t="n">
        <f aca="false">V37</f>
        <v>39.6431</v>
      </c>
      <c r="J37" s="169" t="n">
        <f aca="false">T37</f>
        <v>987.9968</v>
      </c>
      <c r="K37" s="169" t="n">
        <f aca="false">W37</f>
        <v>40.5437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7" t="n">
        <v>987.9968</v>
      </c>
      <c r="U37" s="157" t="n">
        <v>34.5895</v>
      </c>
      <c r="V37" s="157" t="n">
        <v>39.6431</v>
      </c>
      <c r="W37" s="157" t="n">
        <v>40.5437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13.3864</v>
      </c>
      <c r="E38" s="170" t="n">
        <f aca="false">N38</f>
        <v>37.9065</v>
      </c>
      <c r="F38" s="170" t="n">
        <f aca="false">L38</f>
        <v>513.3864</v>
      </c>
      <c r="G38" s="170" t="n">
        <f aca="false">O38</f>
        <v>38.6363</v>
      </c>
      <c r="H38" s="170" t="n">
        <f aca="false">T38</f>
        <v>515.9008</v>
      </c>
      <c r="I38" s="170" t="n">
        <f aca="false">V38</f>
        <v>37.8866</v>
      </c>
      <c r="J38" s="170" t="n">
        <f aca="false">T38</f>
        <v>515.9008</v>
      </c>
      <c r="K38" s="170" t="n">
        <f aca="false">W38</f>
        <v>38.6286</v>
      </c>
      <c r="L38" s="162" t="n">
        <v>513.3864</v>
      </c>
      <c r="M38" s="162" t="n">
        <v>31.8332</v>
      </c>
      <c r="N38" s="162" t="n">
        <v>37.9065</v>
      </c>
      <c r="O38" s="162" t="n">
        <v>38.6363</v>
      </c>
      <c r="P38" s="162" t="n">
        <v>5807.54</v>
      </c>
      <c r="Q38" s="162" t="n">
        <v>6.9</v>
      </c>
      <c r="R38" s="162" t="n">
        <f aca="false">P38/3600</f>
        <v>1.61320555555556</v>
      </c>
      <c r="S38" s="160"/>
      <c r="T38" s="163" t="n">
        <v>515.9008</v>
      </c>
      <c r="U38" s="163" t="n">
        <v>31.8743</v>
      </c>
      <c r="V38" s="163" t="n">
        <v>37.8866</v>
      </c>
      <c r="W38" s="163" t="n">
        <v>38.6286</v>
      </c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8383.2168</v>
      </c>
      <c r="E39" s="168" t="n">
        <f aca="false">N39</f>
        <v>40.9262</v>
      </c>
      <c r="F39" s="168" t="n">
        <f aca="false">L39</f>
        <v>8383.2168</v>
      </c>
      <c r="G39" s="168" t="n">
        <f aca="false">O39</f>
        <v>41.8558</v>
      </c>
      <c r="H39" s="168" t="n">
        <f aca="false">T39</f>
        <v>7788.8024</v>
      </c>
      <c r="I39" s="168" t="n">
        <f aca="false">V39</f>
        <v>40.8785</v>
      </c>
      <c r="J39" s="168" t="n">
        <f aca="false">T39</f>
        <v>7788.8024</v>
      </c>
      <c r="K39" s="168" t="n">
        <f aca="false">W39</f>
        <v>41.8059</v>
      </c>
      <c r="L39" s="164" t="n">
        <v>8383.2168</v>
      </c>
      <c r="M39" s="164" t="n">
        <v>37.5603</v>
      </c>
      <c r="N39" s="164" t="n">
        <v>40.9262</v>
      </c>
      <c r="O39" s="164" t="n">
        <v>41.8558</v>
      </c>
      <c r="P39" s="164" t="n">
        <v>5865.84</v>
      </c>
      <c r="Q39" s="155" t="n">
        <v>9.3</v>
      </c>
      <c r="R39" s="164" t="n">
        <f aca="false">P39/3600</f>
        <v>1.6294</v>
      </c>
      <c r="S39" s="167"/>
      <c r="T39" s="165" t="n">
        <v>7788.8024</v>
      </c>
      <c r="U39" s="165" t="n">
        <v>37.7697</v>
      </c>
      <c r="V39" s="165" t="n">
        <v>40.8785</v>
      </c>
      <c r="W39" s="165" t="n">
        <v>41.8059</v>
      </c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3665.3816</v>
      </c>
      <c r="E40" s="169" t="n">
        <f aca="false">N40</f>
        <v>38.401</v>
      </c>
      <c r="F40" s="169" t="n">
        <f aca="false">L40</f>
        <v>3665.3816</v>
      </c>
      <c r="G40" s="169" t="n">
        <f aca="false">O40</f>
        <v>39.2735</v>
      </c>
      <c r="H40" s="169" t="n">
        <f aca="false">T40</f>
        <v>3485.7168</v>
      </c>
      <c r="I40" s="169" t="n">
        <f aca="false">V40</f>
        <v>38.3727</v>
      </c>
      <c r="J40" s="169" t="n">
        <f aca="false">T40</f>
        <v>3485.7168</v>
      </c>
      <c r="K40" s="169" t="n">
        <f aca="false">W40</f>
        <v>39.2439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7" t="n">
        <v>3485.7168</v>
      </c>
      <c r="U40" s="157" t="n">
        <v>34.2571</v>
      </c>
      <c r="V40" s="157" t="n">
        <v>38.3727</v>
      </c>
      <c r="W40" s="157" t="n">
        <v>39.2439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660.0504</v>
      </c>
      <c r="E41" s="169" t="n">
        <f aca="false">N41</f>
        <v>36.4127</v>
      </c>
      <c r="F41" s="169" t="n">
        <f aca="false">L41</f>
        <v>1660.0504</v>
      </c>
      <c r="G41" s="169" t="n">
        <f aca="false">O41</f>
        <v>37.2109</v>
      </c>
      <c r="H41" s="169" t="n">
        <f aca="false">T41</f>
        <v>1611.4784</v>
      </c>
      <c r="I41" s="169" t="n">
        <f aca="false">V41</f>
        <v>36.3865</v>
      </c>
      <c r="J41" s="169" t="n">
        <f aca="false">T41</f>
        <v>1611.4784</v>
      </c>
      <c r="K41" s="169" t="n">
        <f aca="false">W41</f>
        <v>37.19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7" t="n">
        <v>1611.4784</v>
      </c>
      <c r="U41" s="157" t="n">
        <v>31.1751</v>
      </c>
      <c r="V41" s="157" t="n">
        <v>36.3865</v>
      </c>
      <c r="W41" s="157" t="n">
        <v>37.19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749.3568</v>
      </c>
      <c r="E42" s="170" t="n">
        <f aca="false">N42</f>
        <v>34.7216</v>
      </c>
      <c r="F42" s="170" t="n">
        <f aca="false">L42</f>
        <v>749.3568</v>
      </c>
      <c r="G42" s="170" t="n">
        <f aca="false">O42</f>
        <v>35.4647</v>
      </c>
      <c r="H42" s="170" t="n">
        <f aca="false">T42</f>
        <v>738.2344</v>
      </c>
      <c r="I42" s="170" t="n">
        <f aca="false">V42</f>
        <v>34.7019</v>
      </c>
      <c r="J42" s="170" t="n">
        <f aca="false">T42</f>
        <v>738.2344</v>
      </c>
      <c r="K42" s="170" t="n">
        <f aca="false">W42</f>
        <v>35.437</v>
      </c>
      <c r="L42" s="162" t="n">
        <v>749.3568</v>
      </c>
      <c r="M42" s="162" t="n">
        <v>28.1485</v>
      </c>
      <c r="N42" s="162" t="n">
        <v>34.7216</v>
      </c>
      <c r="O42" s="162" t="n">
        <v>35.4647</v>
      </c>
      <c r="P42" s="162" t="n">
        <v>5229.72</v>
      </c>
      <c r="Q42" s="162" t="n">
        <v>7.09</v>
      </c>
      <c r="R42" s="162" t="n">
        <f aca="false">P42/3600</f>
        <v>1.4527</v>
      </c>
      <c r="S42" s="160"/>
      <c r="T42" s="163" t="n">
        <v>738.2344</v>
      </c>
      <c r="U42" s="163" t="n">
        <v>28.3584</v>
      </c>
      <c r="V42" s="163" t="n">
        <v>34.7019</v>
      </c>
      <c r="W42" s="163" t="n">
        <v>35.437</v>
      </c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5209.2944</v>
      </c>
      <c r="E43" s="168" t="n">
        <f aca="false">N43</f>
        <v>41.0197</v>
      </c>
      <c r="F43" s="168" t="n">
        <f aca="false">L43</f>
        <v>5209.2944</v>
      </c>
      <c r="G43" s="168" t="n">
        <f aca="false">O43</f>
        <v>42.5068</v>
      </c>
      <c r="H43" s="168" t="n">
        <f aca="false">T43</f>
        <v>5275.6544</v>
      </c>
      <c r="I43" s="168" t="n">
        <f aca="false">V43</f>
        <v>41.0214</v>
      </c>
      <c r="J43" s="168" t="n">
        <f aca="false">T43</f>
        <v>5275.6544</v>
      </c>
      <c r="K43" s="168" t="n">
        <f aca="false">W43</f>
        <v>42.5051</v>
      </c>
      <c r="L43" s="164" t="n">
        <v>5209.2944</v>
      </c>
      <c r="M43" s="164" t="n">
        <v>38.6196</v>
      </c>
      <c r="N43" s="164" t="n">
        <v>41.0197</v>
      </c>
      <c r="O43" s="164" t="n">
        <v>42.5068</v>
      </c>
      <c r="P43" s="164" t="n">
        <v>5320.54</v>
      </c>
      <c r="Q43" s="155" t="n">
        <v>7.38</v>
      </c>
      <c r="R43" s="164" t="n">
        <f aca="false">P43/3600</f>
        <v>1.47792777777778</v>
      </c>
      <c r="S43" s="167"/>
      <c r="T43" s="165" t="n">
        <v>5275.6544</v>
      </c>
      <c r="U43" s="165" t="n">
        <v>38.5568</v>
      </c>
      <c r="V43" s="165" t="n">
        <v>41.0214</v>
      </c>
      <c r="W43" s="165" t="n">
        <v>42.5051</v>
      </c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2238.516</v>
      </c>
      <c r="E44" s="169" t="n">
        <f aca="false">N44</f>
        <v>38.7221</v>
      </c>
      <c r="F44" s="169" t="n">
        <f aca="false">L44</f>
        <v>2238.516</v>
      </c>
      <c r="G44" s="169" t="n">
        <f aca="false">O44</f>
        <v>40.338</v>
      </c>
      <c r="H44" s="169" t="n">
        <f aca="false">T44</f>
        <v>2268.3544</v>
      </c>
      <c r="I44" s="169" t="n">
        <f aca="false">V44</f>
        <v>38.7013</v>
      </c>
      <c r="J44" s="169" t="n">
        <f aca="false">T44</f>
        <v>2268.3544</v>
      </c>
      <c r="K44" s="169" t="n">
        <f aca="false">W44</f>
        <v>40.3256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7" t="n">
        <v>2268.3544</v>
      </c>
      <c r="U44" s="157" t="n">
        <v>35.3941</v>
      </c>
      <c r="V44" s="157" t="n">
        <v>38.7013</v>
      </c>
      <c r="W44" s="157" t="n">
        <v>40.3256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045.3504</v>
      </c>
      <c r="E45" s="169" t="n">
        <f aca="false">N45</f>
        <v>36.7297</v>
      </c>
      <c r="F45" s="169" t="n">
        <f aca="false">L45</f>
        <v>1045.3504</v>
      </c>
      <c r="G45" s="169" t="n">
        <f aca="false">O45</f>
        <v>38.3971</v>
      </c>
      <c r="H45" s="169" t="n">
        <f aca="false">T45</f>
        <v>1058.7144</v>
      </c>
      <c r="I45" s="169" t="n">
        <f aca="false">V45</f>
        <v>36.6864</v>
      </c>
      <c r="J45" s="169" t="n">
        <f aca="false">T45</f>
        <v>1058.7144</v>
      </c>
      <c r="K45" s="169" t="n">
        <f aca="false">W45</f>
        <v>38.3725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7" t="n">
        <v>1058.7144</v>
      </c>
      <c r="U45" s="157" t="n">
        <v>32.5597</v>
      </c>
      <c r="V45" s="157" t="n">
        <v>36.6864</v>
      </c>
      <c r="W45" s="157" t="n">
        <v>38.3725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94.3768</v>
      </c>
      <c r="E46" s="170" t="n">
        <f aca="false">N46</f>
        <v>34.9777</v>
      </c>
      <c r="F46" s="170" t="n">
        <f aca="false">L46</f>
        <v>494.3768</v>
      </c>
      <c r="G46" s="170" t="n">
        <f aca="false">O46</f>
        <v>36.5675</v>
      </c>
      <c r="H46" s="170" t="n">
        <f aca="false">T46</f>
        <v>501.9672</v>
      </c>
      <c r="I46" s="170" t="n">
        <f aca="false">V46</f>
        <v>34.9637</v>
      </c>
      <c r="J46" s="170" t="n">
        <f aca="false">T46</f>
        <v>501.9672</v>
      </c>
      <c r="K46" s="170" t="n">
        <f aca="false">W46</f>
        <v>36.5487</v>
      </c>
      <c r="L46" s="162" t="n">
        <v>494.3768</v>
      </c>
      <c r="M46" s="162" t="n">
        <v>30.0089</v>
      </c>
      <c r="N46" s="162" t="n">
        <v>34.9777</v>
      </c>
      <c r="O46" s="162" t="n">
        <v>36.5675</v>
      </c>
      <c r="P46" s="162" t="n">
        <v>3445.22</v>
      </c>
      <c r="Q46" s="162" t="n">
        <v>3.42</v>
      </c>
      <c r="R46" s="162" t="n">
        <f aca="false">P46/3600</f>
        <v>0.957005555555556</v>
      </c>
      <c r="S46" s="160"/>
      <c r="T46" s="163" t="n">
        <v>501.9672</v>
      </c>
      <c r="U46" s="163" t="n">
        <v>29.988</v>
      </c>
      <c r="V46" s="163" t="n">
        <v>34.9637</v>
      </c>
      <c r="W46" s="163" t="n">
        <v>36.5487</v>
      </c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1690.4016</v>
      </c>
      <c r="E47" s="168" t="n">
        <f aca="false">N47</f>
        <v>43.561</v>
      </c>
      <c r="F47" s="168" t="n">
        <f aca="false">L47</f>
        <v>1690.4016</v>
      </c>
      <c r="G47" s="168" t="n">
        <f aca="false">O47</f>
        <v>42.5737</v>
      </c>
      <c r="H47" s="168" t="n">
        <f aca="false">T47</f>
        <v>1699.6016</v>
      </c>
      <c r="I47" s="168" t="n">
        <f aca="false">V47</f>
        <v>43.5415</v>
      </c>
      <c r="J47" s="168" t="n">
        <f aca="false">T47</f>
        <v>1699.6016</v>
      </c>
      <c r="K47" s="168" t="n">
        <f aca="false">W47</f>
        <v>42.5552</v>
      </c>
      <c r="L47" s="164" t="n">
        <v>1690.4016</v>
      </c>
      <c r="M47" s="164" t="n">
        <v>40.1628</v>
      </c>
      <c r="N47" s="164" t="n">
        <v>43.561</v>
      </c>
      <c r="O47" s="164" t="n">
        <v>42.5737</v>
      </c>
      <c r="P47" s="164" t="n">
        <v>1817.12</v>
      </c>
      <c r="Q47" s="155" t="n">
        <v>2.68</v>
      </c>
      <c r="R47" s="164" t="n">
        <f aca="false">P47/3600</f>
        <v>0.504755555555556</v>
      </c>
      <c r="S47" s="167"/>
      <c r="T47" s="165" t="n">
        <v>1699.6016</v>
      </c>
      <c r="U47" s="165" t="n">
        <v>40.167</v>
      </c>
      <c r="V47" s="165" t="n">
        <v>43.5415</v>
      </c>
      <c r="W47" s="165" t="n">
        <v>42.5552</v>
      </c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838.3528</v>
      </c>
      <c r="E48" s="169" t="n">
        <f aca="false">N48</f>
        <v>41.034</v>
      </c>
      <c r="F48" s="169" t="n">
        <f aca="false">L48</f>
        <v>838.3528</v>
      </c>
      <c r="G48" s="169" t="n">
        <f aca="false">O48</f>
        <v>39.5492</v>
      </c>
      <c r="H48" s="169" t="n">
        <f aca="false">T48</f>
        <v>846.4896</v>
      </c>
      <c r="I48" s="169" t="n">
        <f aca="false">V48</f>
        <v>40.9919</v>
      </c>
      <c r="J48" s="169" t="n">
        <f aca="false">T48</f>
        <v>846.4896</v>
      </c>
      <c r="K48" s="169" t="n">
        <f aca="false">W48</f>
        <v>39.5274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7" t="n">
        <v>846.4896</v>
      </c>
      <c r="U48" s="157" t="n">
        <v>36.458</v>
      </c>
      <c r="V48" s="157" t="n">
        <v>40.9919</v>
      </c>
      <c r="W48" s="157" t="n">
        <v>39.5274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412.4832</v>
      </c>
      <c r="E49" s="169" t="n">
        <f aca="false">N49</f>
        <v>38.7998</v>
      </c>
      <c r="F49" s="169" t="n">
        <f aca="false">L49</f>
        <v>412.4832</v>
      </c>
      <c r="G49" s="169" t="n">
        <f aca="false">O49</f>
        <v>36.9719</v>
      </c>
      <c r="H49" s="169" t="n">
        <f aca="false">T49</f>
        <v>416.3328</v>
      </c>
      <c r="I49" s="169" t="n">
        <f aca="false">V49</f>
        <v>38.7637</v>
      </c>
      <c r="J49" s="169" t="n">
        <f aca="false">T49</f>
        <v>416.3328</v>
      </c>
      <c r="K49" s="169" t="n">
        <f aca="false">W49</f>
        <v>36.9129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7" t="n">
        <v>416.3328</v>
      </c>
      <c r="U49" s="157" t="n">
        <v>33.1741</v>
      </c>
      <c r="V49" s="157" t="n">
        <v>38.7637</v>
      </c>
      <c r="W49" s="157" t="n">
        <v>36.9129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09.8752</v>
      </c>
      <c r="E50" s="170" t="n">
        <f aca="false">N50</f>
        <v>36.7836</v>
      </c>
      <c r="F50" s="170" t="n">
        <f aca="false">L50</f>
        <v>209.8752</v>
      </c>
      <c r="G50" s="170" t="n">
        <f aca="false">O50</f>
        <v>34.7622</v>
      </c>
      <c r="H50" s="170" t="n">
        <f aca="false">T50</f>
        <v>211.4952</v>
      </c>
      <c r="I50" s="170" t="n">
        <f aca="false">V50</f>
        <v>36.7473</v>
      </c>
      <c r="J50" s="170" t="n">
        <f aca="false">T50</f>
        <v>211.4952</v>
      </c>
      <c r="K50" s="170" t="n">
        <f aca="false">W50</f>
        <v>34.6952</v>
      </c>
      <c r="L50" s="162" t="n">
        <v>209.8752</v>
      </c>
      <c r="M50" s="162" t="n">
        <v>30.4546</v>
      </c>
      <c r="N50" s="162" t="n">
        <v>36.7836</v>
      </c>
      <c r="O50" s="162" t="n">
        <v>34.7622</v>
      </c>
      <c r="P50" s="162" t="n">
        <v>1503.45</v>
      </c>
      <c r="Q50" s="162" t="n">
        <v>1.77</v>
      </c>
      <c r="R50" s="162" t="n">
        <f aca="false">P50/3600</f>
        <v>0.417625</v>
      </c>
      <c r="S50" s="160"/>
      <c r="T50" s="163" t="n">
        <v>211.4952</v>
      </c>
      <c r="U50" s="163" t="n">
        <v>30.4438</v>
      </c>
      <c r="V50" s="163" t="n">
        <v>36.7473</v>
      </c>
      <c r="W50" s="163" t="n">
        <v>34.6952</v>
      </c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2234.4896</v>
      </c>
      <c r="E51" s="166" t="n">
        <f aca="false">N51</f>
        <v>42.5979</v>
      </c>
      <c r="F51" s="166" t="n">
        <f aca="false">L51</f>
        <v>2234.4896</v>
      </c>
      <c r="G51" s="166" t="n">
        <f aca="false">O51</f>
        <v>43.4829</v>
      </c>
      <c r="H51" s="166" t="n">
        <f aca="false">T51</f>
        <v>1888.7448</v>
      </c>
      <c r="I51" s="166" t="n">
        <f aca="false">V51</f>
        <v>42.5781</v>
      </c>
      <c r="J51" s="166" t="n">
        <f aca="false">T51</f>
        <v>1888.7448</v>
      </c>
      <c r="K51" s="166" t="n">
        <f aca="false">W51</f>
        <v>43.4622</v>
      </c>
      <c r="L51" s="164" t="n">
        <v>2234.4896</v>
      </c>
      <c r="M51" s="164" t="n">
        <v>37.1614</v>
      </c>
      <c r="N51" s="164" t="n">
        <v>42.5979</v>
      </c>
      <c r="O51" s="164" t="n">
        <v>43.4829</v>
      </c>
      <c r="P51" s="164" t="n">
        <v>1753.87</v>
      </c>
      <c r="Q51" s="155" t="n">
        <v>3.27</v>
      </c>
      <c r="R51" s="164" t="n">
        <f aca="false">P51/3600</f>
        <v>0.487186111111111</v>
      </c>
      <c r="S51" s="167"/>
      <c r="T51" s="165" t="n">
        <v>1888.7448</v>
      </c>
      <c r="U51" s="165" t="n">
        <v>37.3699</v>
      </c>
      <c r="V51" s="165" t="n">
        <v>42.5781</v>
      </c>
      <c r="W51" s="165" t="n">
        <v>43.4622</v>
      </c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710.3504</v>
      </c>
      <c r="I52" s="153" t="n">
        <f aca="false">V52</f>
        <v>40.699</v>
      </c>
      <c r="J52" s="153" t="n">
        <f aca="false">T52</f>
        <v>710.3504</v>
      </c>
      <c r="K52" s="153" t="n">
        <f aca="false">W52</f>
        <v>41.5566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7" t="n">
        <v>710.3504</v>
      </c>
      <c r="U52" s="157" t="n">
        <v>34.0209</v>
      </c>
      <c r="V52" s="157" t="n">
        <v>40.699</v>
      </c>
      <c r="W52" s="157" t="n">
        <v>41.5566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19.4648</v>
      </c>
      <c r="I53" s="153" t="n">
        <f aca="false">V53</f>
        <v>39.2457</v>
      </c>
      <c r="J53" s="153" t="n">
        <f aca="false">T53</f>
        <v>319.4648</v>
      </c>
      <c r="K53" s="153" t="n">
        <f aca="false">W53</f>
        <v>39.867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7" t="n">
        <v>319.4648</v>
      </c>
      <c r="U53" s="157" t="n">
        <v>31.34</v>
      </c>
      <c r="V53" s="157" t="n">
        <v>39.2457</v>
      </c>
      <c r="W53" s="157" t="n">
        <v>39.867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74.5304</v>
      </c>
      <c r="E54" s="161" t="n">
        <f aca="false">N54</f>
        <v>37.887</v>
      </c>
      <c r="F54" s="161" t="n">
        <f aca="false">L54</f>
        <v>174.5304</v>
      </c>
      <c r="G54" s="161" t="n">
        <f aca="false">O54</f>
        <v>38.4001</v>
      </c>
      <c r="H54" s="161" t="n">
        <f aca="false">T54</f>
        <v>161.0632</v>
      </c>
      <c r="I54" s="161" t="n">
        <f aca="false">V54</f>
        <v>37.9354</v>
      </c>
      <c r="J54" s="161" t="n">
        <f aca="false">T54</f>
        <v>161.0632</v>
      </c>
      <c r="K54" s="161" t="n">
        <f aca="false">W54</f>
        <v>38.3771</v>
      </c>
      <c r="L54" s="162" t="n">
        <v>174.5304</v>
      </c>
      <c r="M54" s="162" t="n">
        <v>28.2673</v>
      </c>
      <c r="N54" s="162" t="n">
        <v>37.887</v>
      </c>
      <c r="O54" s="162" t="n">
        <v>38.4001</v>
      </c>
      <c r="P54" s="162" t="n">
        <v>1244.89</v>
      </c>
      <c r="Q54" s="162" t="n">
        <v>1.75</v>
      </c>
      <c r="R54" s="162" t="n">
        <f aca="false">P54/3600</f>
        <v>0.345802777777778</v>
      </c>
      <c r="S54" s="160"/>
      <c r="T54" s="163" t="n">
        <v>161.0632</v>
      </c>
      <c r="U54" s="163" t="n">
        <v>28.7434</v>
      </c>
      <c r="V54" s="163" t="n">
        <v>37.9354</v>
      </c>
      <c r="W54" s="163" t="n">
        <v>38.3771</v>
      </c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1908.288</v>
      </c>
      <c r="E55" s="168" t="n">
        <f aca="false">N55</f>
        <v>40.862</v>
      </c>
      <c r="F55" s="168" t="n">
        <f aca="false">L55</f>
        <v>1908.288</v>
      </c>
      <c r="G55" s="168" t="n">
        <f aca="false">O55</f>
        <v>41.6966</v>
      </c>
      <c r="H55" s="168" t="n">
        <f aca="false">T55</f>
        <v>1822.576</v>
      </c>
      <c r="I55" s="168" t="n">
        <f aca="false">V55</f>
        <v>40.8225</v>
      </c>
      <c r="J55" s="168" t="n">
        <f aca="false">T55</f>
        <v>1822.576</v>
      </c>
      <c r="K55" s="168" t="n">
        <f aca="false">W55</f>
        <v>41.6581</v>
      </c>
      <c r="L55" s="164" t="n">
        <v>1908.288</v>
      </c>
      <c r="M55" s="164" t="n">
        <v>37.7079</v>
      </c>
      <c r="N55" s="164" t="n">
        <v>40.862</v>
      </c>
      <c r="O55" s="164" t="n">
        <v>41.6966</v>
      </c>
      <c r="P55" s="164" t="n">
        <v>1272.48</v>
      </c>
      <c r="Q55" s="155" t="n">
        <v>2.11</v>
      </c>
      <c r="R55" s="164" t="n">
        <f aca="false">P55/3600</f>
        <v>0.353466666666667</v>
      </c>
      <c r="S55" s="167"/>
      <c r="T55" s="165" t="n">
        <v>1822.576</v>
      </c>
      <c r="U55" s="165" t="n">
        <v>37.8481</v>
      </c>
      <c r="V55" s="165" t="n">
        <v>40.8225</v>
      </c>
      <c r="W55" s="165" t="n">
        <v>41.6581</v>
      </c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856.4136</v>
      </c>
      <c r="E56" s="169" t="n">
        <f aca="false">N56</f>
        <v>38.3144</v>
      </c>
      <c r="F56" s="169" t="n">
        <f aca="false">L56</f>
        <v>856.4136</v>
      </c>
      <c r="G56" s="169" t="n">
        <f aca="false">O56</f>
        <v>39.0572</v>
      </c>
      <c r="H56" s="169" t="n">
        <f aca="false">T56</f>
        <v>835.3168</v>
      </c>
      <c r="I56" s="169" t="n">
        <f aca="false">V56</f>
        <v>38.293</v>
      </c>
      <c r="J56" s="169" t="n">
        <f aca="false">T56</f>
        <v>835.3168</v>
      </c>
      <c r="K56" s="169" t="n">
        <f aca="false">W56</f>
        <v>39.0396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7" t="n">
        <v>835.3168</v>
      </c>
      <c r="U56" s="157" t="n">
        <v>34.47</v>
      </c>
      <c r="V56" s="157" t="n">
        <v>38.293</v>
      </c>
      <c r="W56" s="157" t="n">
        <v>39.0396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91.6528</v>
      </c>
      <c r="E57" s="169" t="n">
        <f aca="false">N57</f>
        <v>36.1787</v>
      </c>
      <c r="F57" s="169" t="n">
        <f aca="false">L57</f>
        <v>391.6528</v>
      </c>
      <c r="G57" s="169" t="n">
        <f aca="false">O57</f>
        <v>36.8646</v>
      </c>
      <c r="H57" s="169" t="n">
        <f aca="false">T57</f>
        <v>387.6872</v>
      </c>
      <c r="I57" s="169" t="n">
        <f aca="false">V57</f>
        <v>36.1668</v>
      </c>
      <c r="J57" s="169" t="n">
        <f aca="false">T57</f>
        <v>387.6872</v>
      </c>
      <c r="K57" s="169" t="n">
        <f aca="false">W57</f>
        <v>36.8391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7" t="n">
        <v>387.6872</v>
      </c>
      <c r="U57" s="157" t="n">
        <v>31.335</v>
      </c>
      <c r="V57" s="157" t="n">
        <v>36.1668</v>
      </c>
      <c r="W57" s="157" t="n">
        <v>36.8391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8.8272</v>
      </c>
      <c r="E58" s="170" t="n">
        <f aca="false">N58</f>
        <v>34.3092</v>
      </c>
      <c r="F58" s="170" t="n">
        <f aca="false">L58</f>
        <v>178.8272</v>
      </c>
      <c r="G58" s="170" t="n">
        <f aca="false">O58</f>
        <v>34.99</v>
      </c>
      <c r="H58" s="170" t="n">
        <f aca="false">T58</f>
        <v>178.6616</v>
      </c>
      <c r="I58" s="170" t="n">
        <f aca="false">V58</f>
        <v>34.2837</v>
      </c>
      <c r="J58" s="170" t="n">
        <f aca="false">T58</f>
        <v>178.6616</v>
      </c>
      <c r="K58" s="170" t="n">
        <f aca="false">W58</f>
        <v>34.963</v>
      </c>
      <c r="L58" s="162" t="n">
        <v>178.8272</v>
      </c>
      <c r="M58" s="162" t="n">
        <v>28.4027</v>
      </c>
      <c r="N58" s="162" t="n">
        <v>34.3092</v>
      </c>
      <c r="O58" s="162" t="n">
        <v>34.99</v>
      </c>
      <c r="P58" s="162" t="n">
        <v>1183.59</v>
      </c>
      <c r="Q58" s="162" t="n">
        <v>1.64</v>
      </c>
      <c r="R58" s="162" t="n">
        <f aca="false">P58/3600</f>
        <v>0.328775</v>
      </c>
      <c r="S58" s="160"/>
      <c r="T58" s="163" t="n">
        <v>178.6616</v>
      </c>
      <c r="U58" s="163" t="n">
        <v>28.5174</v>
      </c>
      <c r="V58" s="163" t="n">
        <v>34.2837</v>
      </c>
      <c r="W58" s="163" t="n">
        <v>34.963</v>
      </c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346.7736</v>
      </c>
      <c r="E59" s="166" t="n">
        <f aca="false">N59</f>
        <v>41.0054</v>
      </c>
      <c r="F59" s="166" t="n">
        <f aca="false">L59</f>
        <v>1346.7736</v>
      </c>
      <c r="G59" s="166" t="n">
        <f aca="false">O59</f>
        <v>42.115</v>
      </c>
      <c r="H59" s="166" t="n">
        <f aca="false">T59</f>
        <v>1352.1368</v>
      </c>
      <c r="I59" s="166" t="n">
        <f aca="false">V59</f>
        <v>40.9878</v>
      </c>
      <c r="J59" s="166" t="n">
        <f aca="false">T59</f>
        <v>1352.1368</v>
      </c>
      <c r="K59" s="166" t="n">
        <f aca="false">W59</f>
        <v>42.1089</v>
      </c>
      <c r="L59" s="164" t="n">
        <v>1346.7736</v>
      </c>
      <c r="M59" s="164" t="n">
        <v>38.8942</v>
      </c>
      <c r="N59" s="164" t="n">
        <v>41.0054</v>
      </c>
      <c r="O59" s="164" t="n">
        <v>42.115</v>
      </c>
      <c r="P59" s="164" t="n">
        <v>1223.18</v>
      </c>
      <c r="Q59" s="155" t="n">
        <v>1.88</v>
      </c>
      <c r="R59" s="164" t="n">
        <f aca="false">P59/3600</f>
        <v>0.339772222222222</v>
      </c>
      <c r="S59" s="167"/>
      <c r="T59" s="165" t="n">
        <v>1352.1368</v>
      </c>
      <c r="U59" s="165" t="n">
        <v>38.9791</v>
      </c>
      <c r="V59" s="165" t="n">
        <v>40.9878</v>
      </c>
      <c r="W59" s="165" t="n">
        <v>42.1089</v>
      </c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62.6448</v>
      </c>
      <c r="I60" s="153" t="n">
        <f aca="false">V60</f>
        <v>38.3367</v>
      </c>
      <c r="J60" s="153" t="n">
        <f aca="false">T60</f>
        <v>662.6448</v>
      </c>
      <c r="K60" s="153" t="n">
        <f aca="false">W60</f>
        <v>39.5322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7" t="n">
        <v>662.6448</v>
      </c>
      <c r="U60" s="157" t="n">
        <v>35.2886</v>
      </c>
      <c r="V60" s="157" t="n">
        <v>38.3367</v>
      </c>
      <c r="W60" s="157" t="n">
        <v>39.5322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9.3312</v>
      </c>
      <c r="I61" s="153" t="n">
        <f aca="false">V61</f>
        <v>36.1925</v>
      </c>
      <c r="J61" s="153" t="n">
        <f aca="false">T61</f>
        <v>319.3312</v>
      </c>
      <c r="K61" s="153" t="n">
        <f aca="false">W61</f>
        <v>37.3368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7" t="n">
        <v>319.3312</v>
      </c>
      <c r="U61" s="157" t="n">
        <v>31.9438</v>
      </c>
      <c r="V61" s="157" t="n">
        <v>36.1925</v>
      </c>
      <c r="W61" s="157" t="n">
        <v>37.3368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51.7712</v>
      </c>
      <c r="E62" s="171" t="n">
        <f aca="false">N62</f>
        <v>34.2895</v>
      </c>
      <c r="F62" s="171" t="n">
        <f aca="false">L62</f>
        <v>151.7712</v>
      </c>
      <c r="G62" s="171" t="n">
        <f aca="false">O62</f>
        <v>35.3485</v>
      </c>
      <c r="H62" s="171" t="n">
        <f aca="false">T62</f>
        <v>153.94</v>
      </c>
      <c r="I62" s="171" t="n">
        <f aca="false">V62</f>
        <v>34.2824</v>
      </c>
      <c r="J62" s="171" t="n">
        <f aca="false">T62</f>
        <v>153.94</v>
      </c>
      <c r="K62" s="171" t="n">
        <f aca="false">W62</f>
        <v>35.321</v>
      </c>
      <c r="L62" s="162" t="n">
        <v>151.7712</v>
      </c>
      <c r="M62" s="162" t="n">
        <v>29.2397</v>
      </c>
      <c r="N62" s="162" t="n">
        <v>34.2895</v>
      </c>
      <c r="O62" s="162" t="n">
        <v>35.3485</v>
      </c>
      <c r="P62" s="162" t="n">
        <v>806.23</v>
      </c>
      <c r="Q62" s="162" t="n">
        <v>0.88</v>
      </c>
      <c r="R62" s="162" t="n">
        <f aca="false">P62/3600</f>
        <v>0.223952777777778</v>
      </c>
      <c r="S62" s="160"/>
      <c r="T62" s="163" t="n">
        <v>153.94</v>
      </c>
      <c r="U62" s="163" t="n">
        <v>29.2324</v>
      </c>
      <c r="V62" s="163" t="n">
        <v>34.2824</v>
      </c>
      <c r="W62" s="163" t="n">
        <v>35.321</v>
      </c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72" t="s">
        <v>94</v>
      </c>
      <c r="B63" s="172" t="s">
        <v>95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6</v>
      </c>
      <c r="B64" s="177" t="s">
        <v>97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8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9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100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1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3:AE62)*100</f>
        <v>9.35618179726911</v>
      </c>
      <c r="R81" s="192" t="n">
        <f aca="false">GEOMEAN(AF3:AF62)*100</f>
        <v>1.94848477563106</v>
      </c>
      <c r="S81" s="192"/>
      <c r="T81" s="192"/>
      <c r="U81" s="192"/>
      <c r="V81" s="192"/>
      <c r="W81" s="192"/>
      <c r="X81" s="192"/>
      <c r="Y81" s="192" t="n">
        <f aca="false">GEOMEAN(AG3:AG62)*100</f>
        <v>0</v>
      </c>
      <c r="Z81" s="192" t="n">
        <f aca="false">GEOMEAN(AH3:AH62)*100</f>
        <v>0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3:Q62)/3600</f>
        <v>0.277586111111111</v>
      </c>
      <c r="R83" s="191" t="n">
        <f aca="false">SUM(R3:R62)</f>
        <v>207.691955555556</v>
      </c>
      <c r="X83" s="191"/>
      <c r="Y83" s="191" t="n">
        <f aca="false">SUM(Y3:Y62)/3600</f>
        <v>0</v>
      </c>
      <c r="Z83" s="19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72" t="s">
        <v>5</v>
      </c>
      <c r="B3" s="172" t="s">
        <v>61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2</v>
      </c>
      <c r="B4" s="177" t="s">
        <v>63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4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5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94.8208</v>
      </c>
      <c r="I11" s="153" t="n">
        <f aca="false">V11</f>
        <v>43.4435</v>
      </c>
      <c r="J11" s="153" t="n">
        <f aca="false">T11</f>
        <v>6094.8208</v>
      </c>
      <c r="K11" s="153" t="n">
        <f aca="false">W11</f>
        <v>44.6405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 t="n">
        <v>6094.8208</v>
      </c>
      <c r="U11" s="157" t="n">
        <v>41.9375</v>
      </c>
      <c r="V11" s="157" t="n">
        <v>43.4435</v>
      </c>
      <c r="W11" s="157" t="n">
        <v>44.6405</v>
      </c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3016.9776</v>
      </c>
      <c r="I12" s="153" t="n">
        <f aca="false">V12</f>
        <v>41.6944</v>
      </c>
      <c r="J12" s="153" t="n">
        <f aca="false">T12</f>
        <v>3016.9776</v>
      </c>
      <c r="K12" s="153" t="n">
        <f aca="false">W12</f>
        <v>42.5693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 t="n">
        <v>3016.9776</v>
      </c>
      <c r="U12" s="157" t="n">
        <v>40.1468</v>
      </c>
      <c r="V12" s="157" t="n">
        <v>41.6944</v>
      </c>
      <c r="W12" s="157" t="n">
        <v>42.5693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9.444</v>
      </c>
      <c r="I13" s="153" t="n">
        <f aca="false">V13</f>
        <v>39.9849</v>
      </c>
      <c r="J13" s="153" t="n">
        <f aca="false">T13</f>
        <v>1539.444</v>
      </c>
      <c r="K13" s="153" t="n">
        <f aca="false">W13</f>
        <v>41.0243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 t="n">
        <v>1539.444</v>
      </c>
      <c r="U13" s="157" t="n">
        <v>37.8792</v>
      </c>
      <c r="V13" s="157" t="n">
        <v>39.9849</v>
      </c>
      <c r="W13" s="157" t="n">
        <v>41.0243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732.624</v>
      </c>
      <c r="I14" s="161" t="n">
        <f aca="false">V14</f>
        <v>38.2234</v>
      </c>
      <c r="J14" s="161" t="n">
        <f aca="false">T14</f>
        <v>732.624</v>
      </c>
      <c r="K14" s="161" t="n">
        <f aca="false">W14</f>
        <v>39.701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 t="n">
        <v>732.624</v>
      </c>
      <c r="U14" s="163" t="n">
        <v>35.1823</v>
      </c>
      <c r="V14" s="163" t="n">
        <v>38.2234</v>
      </c>
      <c r="W14" s="163" t="n">
        <v>39.701</v>
      </c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9926.1496</v>
      </c>
      <c r="I15" s="166" t="n">
        <f aca="false">V15</f>
        <v>41.7833</v>
      </c>
      <c r="J15" s="166" t="n">
        <f aca="false">T15</f>
        <v>9926.1496</v>
      </c>
      <c r="K15" s="166" t="n">
        <f aca="false">W15</f>
        <v>42.6158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 t="n">
        <v>9926.1496</v>
      </c>
      <c r="U15" s="165" t="n">
        <v>40.0228</v>
      </c>
      <c r="V15" s="165" t="n">
        <v>41.7833</v>
      </c>
      <c r="W15" s="165" t="n">
        <v>42.6158</v>
      </c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110.1944</v>
      </c>
      <c r="I16" s="153" t="n">
        <f aca="false">V16</f>
        <v>39.4185</v>
      </c>
      <c r="J16" s="153" t="n">
        <f aca="false">T16</f>
        <v>4110.1944</v>
      </c>
      <c r="K16" s="153" t="n">
        <f aca="false">W16</f>
        <v>40.3516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 t="n">
        <v>4110.1944</v>
      </c>
      <c r="U16" s="157" t="n">
        <v>36.9996</v>
      </c>
      <c r="V16" s="157" t="n">
        <v>39.4185</v>
      </c>
      <c r="W16" s="157" t="n">
        <v>40.3516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717.5552</v>
      </c>
      <c r="I17" s="153" t="n">
        <f aca="false">V17</f>
        <v>37.378</v>
      </c>
      <c r="J17" s="153" t="n">
        <f aca="false">T17</f>
        <v>1717.5552</v>
      </c>
      <c r="K17" s="153" t="n">
        <f aca="false">W17</f>
        <v>38.8117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 t="n">
        <v>1717.5552</v>
      </c>
      <c r="U17" s="157" t="n">
        <v>34.0795</v>
      </c>
      <c r="V17" s="157" t="n">
        <v>37.378</v>
      </c>
      <c r="W17" s="157" t="n">
        <v>38.8117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684.3112</v>
      </c>
      <c r="I18" s="161" t="n">
        <f aca="false">V18</f>
        <v>35.536</v>
      </c>
      <c r="J18" s="161" t="n">
        <f aca="false">T18</f>
        <v>684.3112</v>
      </c>
      <c r="K18" s="161" t="n">
        <f aca="false">W18</f>
        <v>37.6416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 t="n">
        <v>684.3112</v>
      </c>
      <c r="U18" s="163" t="n">
        <v>31.389</v>
      </c>
      <c r="V18" s="163" t="n">
        <v>35.536</v>
      </c>
      <c r="W18" s="163" t="n">
        <v>37.6416</v>
      </c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27230.4176</v>
      </c>
      <c r="I19" s="166" t="n">
        <f aca="false">V19</f>
        <v>40.3413</v>
      </c>
      <c r="J19" s="166" t="n">
        <f aca="false">T19</f>
        <v>27230.4176</v>
      </c>
      <c r="K19" s="166" t="n">
        <f aca="false">W19</f>
        <v>42.9817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 t="n">
        <v>27230.4176</v>
      </c>
      <c r="U19" s="165" t="n">
        <v>39.0017</v>
      </c>
      <c r="V19" s="165" t="n">
        <v>40.3413</v>
      </c>
      <c r="W19" s="165" t="n">
        <v>42.9817</v>
      </c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784.9952</v>
      </c>
      <c r="I20" s="153" t="n">
        <f aca="false">V20</f>
        <v>38.6498</v>
      </c>
      <c r="J20" s="153" t="n">
        <f aca="false">T20</f>
        <v>7784.9952</v>
      </c>
      <c r="K20" s="153" t="n">
        <f aca="false">W20</f>
        <v>40.832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 t="n">
        <v>7784.9952</v>
      </c>
      <c r="U20" s="157" t="n">
        <v>36.765</v>
      </c>
      <c r="V20" s="157" t="n">
        <v>38.6498</v>
      </c>
      <c r="W20" s="157" t="n">
        <v>40.832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523.7488</v>
      </c>
      <c r="I21" s="153" t="n">
        <f aca="false">V21</f>
        <v>37.3203</v>
      </c>
      <c r="J21" s="153" t="n">
        <f aca="false">T21</f>
        <v>3523.7488</v>
      </c>
      <c r="K21" s="153" t="n">
        <f aca="false">W21</f>
        <v>38.6875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 t="n">
        <v>3523.7488</v>
      </c>
      <c r="U21" s="157" t="n">
        <v>34.6133</v>
      </c>
      <c r="V21" s="157" t="n">
        <v>37.3203</v>
      </c>
      <c r="W21" s="157" t="n">
        <v>38.6875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1604.6016</v>
      </c>
      <c r="I22" s="161" t="n">
        <f aca="false">V22</f>
        <v>35.8975</v>
      </c>
      <c r="J22" s="161" t="n">
        <f aca="false">T22</f>
        <v>1604.6016</v>
      </c>
      <c r="K22" s="161" t="n">
        <f aca="false">W22</f>
        <v>36.4058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 t="n">
        <v>1604.6016</v>
      </c>
      <c r="U22" s="163" t="n">
        <v>32.2174</v>
      </c>
      <c r="V22" s="163" t="n">
        <v>35.8975</v>
      </c>
      <c r="W22" s="163" t="n">
        <v>36.4058</v>
      </c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25446.3928</v>
      </c>
      <c r="I23" s="168" t="n">
        <f aca="false">V23</f>
        <v>43.659</v>
      </c>
      <c r="J23" s="168" t="n">
        <f aca="false">T23</f>
        <v>25446.3928</v>
      </c>
      <c r="K23" s="168" t="n">
        <f aca="false">W23</f>
        <v>44.9023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 t="n">
        <v>25446.3928</v>
      </c>
      <c r="U23" s="165" t="n">
        <v>39.8095</v>
      </c>
      <c r="V23" s="165" t="n">
        <v>43.659</v>
      </c>
      <c r="W23" s="165" t="n">
        <v>44.9023</v>
      </c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8876.2352</v>
      </c>
      <c r="I24" s="169" t="n">
        <f aca="false">V24</f>
        <v>42.0802</v>
      </c>
      <c r="J24" s="169" t="n">
        <f aca="false">T24</f>
        <v>8876.2352</v>
      </c>
      <c r="K24" s="169" t="n">
        <f aca="false">W24</f>
        <v>42.6338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 t="n">
        <v>8876.2352</v>
      </c>
      <c r="U24" s="157" t="n">
        <v>37.8674</v>
      </c>
      <c r="V24" s="157" t="n">
        <v>42.0802</v>
      </c>
      <c r="W24" s="157" t="n">
        <v>42.6338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4286.356</v>
      </c>
      <c r="I25" s="169" t="n">
        <f aca="false">V25</f>
        <v>40.3115</v>
      </c>
      <c r="J25" s="169" t="n">
        <f aca="false">T25</f>
        <v>4286.356</v>
      </c>
      <c r="K25" s="169" t="n">
        <f aca="false">W25</f>
        <v>40.2446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 t="n">
        <v>4286.356</v>
      </c>
      <c r="U25" s="157" t="n">
        <v>36.0766</v>
      </c>
      <c r="V25" s="157" t="n">
        <v>40.3115</v>
      </c>
      <c r="W25" s="157" t="n">
        <v>40.2446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2082.068</v>
      </c>
      <c r="I26" s="170" t="n">
        <f aca="false">V26</f>
        <v>38.1376</v>
      </c>
      <c r="J26" s="170" t="n">
        <f aca="false">T26</f>
        <v>2082.068</v>
      </c>
      <c r="K26" s="170" t="n">
        <f aca="false">W26</f>
        <v>37.5591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 t="n">
        <v>2082.068</v>
      </c>
      <c r="U26" s="163" t="n">
        <v>33.9407</v>
      </c>
      <c r="V26" s="163" t="n">
        <v>38.1376</v>
      </c>
      <c r="W26" s="163" t="n">
        <v>37.5591</v>
      </c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82371.9272</v>
      </c>
      <c r="I27" s="168" t="n">
        <f aca="false">V27</f>
        <v>41.7961</v>
      </c>
      <c r="J27" s="168" t="n">
        <f aca="false">T27</f>
        <v>82371.9272</v>
      </c>
      <c r="K27" s="168" t="n">
        <f aca="false">W27</f>
        <v>43.7235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 t="n">
        <v>82371.9272</v>
      </c>
      <c r="U27" s="165" t="n">
        <v>39.5908</v>
      </c>
      <c r="V27" s="165" t="n">
        <v>41.7961</v>
      </c>
      <c r="W27" s="165" t="n">
        <v>43.7235</v>
      </c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11842.2456</v>
      </c>
      <c r="I28" s="169" t="n">
        <f aca="false">V28</f>
        <v>40.0336</v>
      </c>
      <c r="J28" s="169" t="n">
        <f aca="false">T28</f>
        <v>11842.2456</v>
      </c>
      <c r="K28" s="169" t="n">
        <f aca="false">W28</f>
        <v>42.4137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 t="n">
        <v>11842.2456</v>
      </c>
      <c r="U28" s="157" t="n">
        <v>35.6115</v>
      </c>
      <c r="V28" s="157" t="n">
        <v>40.0336</v>
      </c>
      <c r="W28" s="157" t="n">
        <v>42.4137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2754.1736</v>
      </c>
      <c r="I29" s="169" t="n">
        <f aca="false">V29</f>
        <v>38.4406</v>
      </c>
      <c r="J29" s="169" t="n">
        <f aca="false">T29</f>
        <v>2754.1736</v>
      </c>
      <c r="K29" s="169" t="n">
        <f aca="false">W29</f>
        <v>41.06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 t="n">
        <v>2754.1736</v>
      </c>
      <c r="U29" s="157" t="n">
        <v>33.357</v>
      </c>
      <c r="V29" s="157" t="n">
        <v>38.4406</v>
      </c>
      <c r="W29" s="157" t="n">
        <v>41.06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937.3</v>
      </c>
      <c r="I30" s="170" t="n">
        <f aca="false">V30</f>
        <v>36.9991</v>
      </c>
      <c r="J30" s="170" t="n">
        <f aca="false">T30</f>
        <v>937.3</v>
      </c>
      <c r="K30" s="170" t="n">
        <f aca="false">W30</f>
        <v>39.7844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 t="n">
        <v>937.3</v>
      </c>
      <c r="U30" s="163" t="n">
        <v>31.0475</v>
      </c>
      <c r="V30" s="163" t="n">
        <v>36.9991</v>
      </c>
      <c r="W30" s="163" t="n">
        <v>39.7844</v>
      </c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4622.1384</v>
      </c>
      <c r="I31" s="168" t="n">
        <f aca="false">V31</f>
        <v>42.1896</v>
      </c>
      <c r="J31" s="168" t="n">
        <f aca="false">T31</f>
        <v>4622.1384</v>
      </c>
      <c r="K31" s="168" t="n">
        <f aca="false">W31</f>
        <v>42.7238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 t="n">
        <v>4622.1384</v>
      </c>
      <c r="U31" s="165" t="n">
        <v>39.956</v>
      </c>
      <c r="V31" s="165" t="n">
        <v>42.1896</v>
      </c>
      <c r="W31" s="165" t="n">
        <v>42.7238</v>
      </c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2350.1216</v>
      </c>
      <c r="I32" s="169" t="n">
        <f aca="false">V32</f>
        <v>39.3777</v>
      </c>
      <c r="J32" s="169" t="n">
        <f aca="false">T32</f>
        <v>2350.1216</v>
      </c>
      <c r="K32" s="169" t="n">
        <f aca="false">W32</f>
        <v>39.6167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 t="n">
        <v>2350.1216</v>
      </c>
      <c r="U32" s="157" t="n">
        <v>36.9827</v>
      </c>
      <c r="V32" s="157" t="n">
        <v>39.3777</v>
      </c>
      <c r="W32" s="157" t="n">
        <v>39.6167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1180.2736</v>
      </c>
      <c r="I33" s="169" t="n">
        <f aca="false">V33</f>
        <v>36.7747</v>
      </c>
      <c r="J33" s="169" t="n">
        <f aca="false">T33</f>
        <v>1180.2736</v>
      </c>
      <c r="K33" s="169" t="n">
        <f aca="false">W33</f>
        <v>36.6799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 t="n">
        <v>1180.2736</v>
      </c>
      <c r="U33" s="157" t="n">
        <v>34.3163</v>
      </c>
      <c r="V33" s="157" t="n">
        <v>36.7747</v>
      </c>
      <c r="W33" s="157" t="n">
        <v>36.6799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571.9568</v>
      </c>
      <c r="I34" s="170" t="n">
        <f aca="false">V34</f>
        <v>34.5276</v>
      </c>
      <c r="J34" s="170" t="n">
        <f aca="false">T34</f>
        <v>571.9568</v>
      </c>
      <c r="K34" s="170" t="n">
        <f aca="false">W34</f>
        <v>33.9729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 t="n">
        <v>571.9568</v>
      </c>
      <c r="U34" s="163" t="n">
        <v>31.7318</v>
      </c>
      <c r="V34" s="163" t="n">
        <v>34.5276</v>
      </c>
      <c r="W34" s="163" t="n">
        <v>33.9729</v>
      </c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5084.8704</v>
      </c>
      <c r="I35" s="168" t="n">
        <f aca="false">V35</f>
        <v>42.7045</v>
      </c>
      <c r="J35" s="168" t="n">
        <f aca="false">T35</f>
        <v>5084.8704</v>
      </c>
      <c r="K35" s="168" t="n">
        <f aca="false">W35</f>
        <v>43.9935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 t="n">
        <v>5084.8704</v>
      </c>
      <c r="U35" s="165" t="n">
        <v>40.2977</v>
      </c>
      <c r="V35" s="165" t="n">
        <v>42.7045</v>
      </c>
      <c r="W35" s="165" t="n">
        <v>43.9935</v>
      </c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2359.4936</v>
      </c>
      <c r="I36" s="169" t="n">
        <f aca="false">V36</f>
        <v>40.4843</v>
      </c>
      <c r="J36" s="169" t="n">
        <f aca="false">T36</f>
        <v>2359.4936</v>
      </c>
      <c r="K36" s="169" t="n">
        <f aca="false">W36</f>
        <v>41.5111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 t="n">
        <v>2359.4936</v>
      </c>
      <c r="U36" s="157" t="n">
        <v>37.3692</v>
      </c>
      <c r="V36" s="157" t="n">
        <v>40.4843</v>
      </c>
      <c r="W36" s="157" t="n">
        <v>41.5111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1138.5592</v>
      </c>
      <c r="I37" s="169" t="n">
        <f aca="false">V37</f>
        <v>38.1477</v>
      </c>
      <c r="J37" s="169" t="n">
        <f aca="false">T37</f>
        <v>1138.5592</v>
      </c>
      <c r="K37" s="169" t="n">
        <f aca="false">W37</f>
        <v>39.0492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 t="n">
        <v>1138.5592</v>
      </c>
      <c r="U37" s="157" t="n">
        <v>34.3427</v>
      </c>
      <c r="V37" s="157" t="n">
        <v>38.1477</v>
      </c>
      <c r="W37" s="157" t="n">
        <v>39.0492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548.4032</v>
      </c>
      <c r="I38" s="170" t="n">
        <f aca="false">V38</f>
        <v>35.858</v>
      </c>
      <c r="J38" s="170" t="n">
        <f aca="false">T38</f>
        <v>548.4032</v>
      </c>
      <c r="K38" s="170" t="n">
        <f aca="false">W38</f>
        <v>36.5694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 t="n">
        <v>548.4032</v>
      </c>
      <c r="U38" s="163" t="n">
        <v>31.3005</v>
      </c>
      <c r="V38" s="163" t="n">
        <v>35.858</v>
      </c>
      <c r="W38" s="163" t="n">
        <v>36.5694</v>
      </c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11490.936</v>
      </c>
      <c r="I39" s="168" t="n">
        <f aca="false">V39</f>
        <v>40.544</v>
      </c>
      <c r="J39" s="168" t="n">
        <f aca="false">T39</f>
        <v>11490.936</v>
      </c>
      <c r="K39" s="168" t="n">
        <f aca="false">W39</f>
        <v>41.3053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 t="n">
        <v>11490.936</v>
      </c>
      <c r="U39" s="165" t="n">
        <v>38.6772</v>
      </c>
      <c r="V39" s="165" t="n">
        <v>40.544</v>
      </c>
      <c r="W39" s="165" t="n">
        <v>41.3053</v>
      </c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5257.4112</v>
      </c>
      <c r="I40" s="169" t="n">
        <f aca="false">V40</f>
        <v>37.6398</v>
      </c>
      <c r="J40" s="169" t="n">
        <f aca="false">T40</f>
        <v>5257.4112</v>
      </c>
      <c r="K40" s="169" t="n">
        <f aca="false">W40</f>
        <v>38.3266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 t="n">
        <v>5257.4112</v>
      </c>
      <c r="U40" s="157" t="n">
        <v>34.6228</v>
      </c>
      <c r="V40" s="157" t="n">
        <v>37.6398</v>
      </c>
      <c r="W40" s="157" t="n">
        <v>38.3266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2207.392</v>
      </c>
      <c r="I41" s="169" t="n">
        <f aca="false">V41</f>
        <v>35.1915</v>
      </c>
      <c r="J41" s="169" t="n">
        <f aca="false">T41</f>
        <v>2207.392</v>
      </c>
      <c r="K41" s="169" t="n">
        <f aca="false">W41</f>
        <v>35.9117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 t="n">
        <v>2207.392</v>
      </c>
      <c r="U41" s="157" t="n">
        <v>30.776</v>
      </c>
      <c r="V41" s="157" t="n">
        <v>35.1915</v>
      </c>
      <c r="W41" s="157" t="n">
        <v>35.9117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857.4456</v>
      </c>
      <c r="I42" s="170" t="n">
        <f aca="false">V42</f>
        <v>33.0345</v>
      </c>
      <c r="J42" s="170" t="n">
        <f aca="false">T42</f>
        <v>857.4456</v>
      </c>
      <c r="K42" s="170" t="n">
        <f aca="false">W42</f>
        <v>33.7107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 t="n">
        <v>857.4456</v>
      </c>
      <c r="U42" s="163" t="n">
        <v>27.3086</v>
      </c>
      <c r="V42" s="163" t="n">
        <v>33.0345</v>
      </c>
      <c r="W42" s="163" t="n">
        <v>33.7107</v>
      </c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7275.028</v>
      </c>
      <c r="I43" s="168" t="n">
        <f aca="false">V43</f>
        <v>41.6981</v>
      </c>
      <c r="J43" s="168" t="n">
        <f aca="false">T43</f>
        <v>7275.028</v>
      </c>
      <c r="K43" s="168" t="n">
        <f aca="false">W43</f>
        <v>42.9259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 t="n">
        <v>7275.028</v>
      </c>
      <c r="U43" s="165" t="n">
        <v>40.8201</v>
      </c>
      <c r="V43" s="165" t="n">
        <v>41.6981</v>
      </c>
      <c r="W43" s="165" t="n">
        <v>42.9259</v>
      </c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3329.912</v>
      </c>
      <c r="I44" s="169" t="n">
        <f aca="false">V44</f>
        <v>38.8867</v>
      </c>
      <c r="J44" s="169" t="n">
        <f aca="false">T44</f>
        <v>3329.912</v>
      </c>
      <c r="K44" s="169" t="n">
        <f aca="false">W44</f>
        <v>40.5098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 t="n">
        <v>3329.912</v>
      </c>
      <c r="U44" s="157" t="n">
        <v>37.3489</v>
      </c>
      <c r="V44" s="157" t="n">
        <v>38.8867</v>
      </c>
      <c r="W44" s="157" t="n">
        <v>40.5098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1424.0544</v>
      </c>
      <c r="I45" s="169" t="n">
        <f aca="false">V45</f>
        <v>36.5115</v>
      </c>
      <c r="J45" s="169" t="n">
        <f aca="false">T45</f>
        <v>1424.0544</v>
      </c>
      <c r="K45" s="169" t="n">
        <f aca="false">W45</f>
        <v>38.1392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 t="n">
        <v>1424.0544</v>
      </c>
      <c r="U45" s="157" t="n">
        <v>33.9501</v>
      </c>
      <c r="V45" s="157" t="n">
        <v>36.5115</v>
      </c>
      <c r="W45" s="157" t="n">
        <v>38.1392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595.6152</v>
      </c>
      <c r="I46" s="170" t="n">
        <f aca="false">V46</f>
        <v>34.1357</v>
      </c>
      <c r="J46" s="170" t="n">
        <f aca="false">T46</f>
        <v>595.6152</v>
      </c>
      <c r="K46" s="170" t="n">
        <f aca="false">W46</f>
        <v>35.5727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 t="n">
        <v>595.6152</v>
      </c>
      <c r="U46" s="163" t="n">
        <v>30.6808</v>
      </c>
      <c r="V46" s="163" t="n">
        <v>34.1357</v>
      </c>
      <c r="W46" s="163" t="n">
        <v>35.5727</v>
      </c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2098.46</v>
      </c>
      <c r="I47" s="168" t="n">
        <f aca="false">V47</f>
        <v>43.2824</v>
      </c>
      <c r="J47" s="168" t="n">
        <f aca="false">T47</f>
        <v>2098.46</v>
      </c>
      <c r="K47" s="168" t="n">
        <f aca="false">W47</f>
        <v>43.014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 t="n">
        <v>2098.46</v>
      </c>
      <c r="U47" s="165" t="n">
        <v>41.2513</v>
      </c>
      <c r="V47" s="165" t="n">
        <v>43.2824</v>
      </c>
      <c r="W47" s="165" t="n">
        <v>43.014</v>
      </c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1138.6432</v>
      </c>
      <c r="I48" s="169" t="n">
        <f aca="false">V48</f>
        <v>40.3515</v>
      </c>
      <c r="J48" s="169" t="n">
        <f aca="false">T48</f>
        <v>1138.6432</v>
      </c>
      <c r="K48" s="169" t="n">
        <f aca="false">W48</f>
        <v>39.7695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 t="n">
        <v>1138.6432</v>
      </c>
      <c r="U48" s="157" t="n">
        <v>37.7042</v>
      </c>
      <c r="V48" s="157" t="n">
        <v>40.3515</v>
      </c>
      <c r="W48" s="157" t="n">
        <v>39.7695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576.5168</v>
      </c>
      <c r="I49" s="169" t="n">
        <f aca="false">V49</f>
        <v>37.6567</v>
      </c>
      <c r="J49" s="169" t="n">
        <f aca="false">T49</f>
        <v>576.5168</v>
      </c>
      <c r="K49" s="169" t="n">
        <f aca="false">W49</f>
        <v>36.7171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 t="n">
        <v>576.5168</v>
      </c>
      <c r="U49" s="157" t="n">
        <v>34.2883</v>
      </c>
      <c r="V49" s="157" t="n">
        <v>37.6567</v>
      </c>
      <c r="W49" s="157" t="n">
        <v>36.7171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269.8112</v>
      </c>
      <c r="I50" s="170" t="n">
        <f aca="false">V50</f>
        <v>35.1232</v>
      </c>
      <c r="J50" s="170" t="n">
        <f aca="false">T50</f>
        <v>269.8112</v>
      </c>
      <c r="K50" s="170" t="n">
        <f aca="false">W50</f>
        <v>33.7261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 t="n">
        <v>269.8112</v>
      </c>
      <c r="U50" s="163" t="n">
        <v>31.1409</v>
      </c>
      <c r="V50" s="163" t="n">
        <v>35.1232</v>
      </c>
      <c r="W50" s="163" t="n">
        <v>33.7261</v>
      </c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3436.4328</v>
      </c>
      <c r="I51" s="166" t="n">
        <f aca="false">V51</f>
        <v>41.8154</v>
      </c>
      <c r="J51" s="166" t="n">
        <f aca="false">T51</f>
        <v>3436.4328</v>
      </c>
      <c r="K51" s="166" t="n">
        <f aca="false">W51</f>
        <v>42.698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 t="n">
        <v>3436.4328</v>
      </c>
      <c r="U51" s="165" t="n">
        <v>38.7359</v>
      </c>
      <c r="V51" s="165" t="n">
        <v>41.8154</v>
      </c>
      <c r="W51" s="165" t="n">
        <v>42.698</v>
      </c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444.5048</v>
      </c>
      <c r="I52" s="153" t="n">
        <f aca="false">V52</f>
        <v>39.726</v>
      </c>
      <c r="J52" s="153" t="n">
        <f aca="false">T52</f>
        <v>1444.5048</v>
      </c>
      <c r="K52" s="153" t="n">
        <f aca="false">W52</f>
        <v>40.4813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 t="n">
        <v>1444.5048</v>
      </c>
      <c r="U52" s="157" t="n">
        <v>34.583</v>
      </c>
      <c r="V52" s="157" t="n">
        <v>39.726</v>
      </c>
      <c r="W52" s="157" t="n">
        <v>40.4813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492.9336</v>
      </c>
      <c r="I53" s="153" t="n">
        <f aca="false">V53</f>
        <v>38.1014</v>
      </c>
      <c r="J53" s="153" t="n">
        <f aca="false">T53</f>
        <v>492.9336</v>
      </c>
      <c r="K53" s="153" t="n">
        <f aca="false">W53</f>
        <v>38.4647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 t="n">
        <v>492.9336</v>
      </c>
      <c r="U53" s="157" t="n">
        <v>30.7745</v>
      </c>
      <c r="V53" s="157" t="n">
        <v>38.1014</v>
      </c>
      <c r="W53" s="157" t="n">
        <v>38.4647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149.5248</v>
      </c>
      <c r="I54" s="161" t="n">
        <f aca="false">V54</f>
        <v>36.7447</v>
      </c>
      <c r="J54" s="161" t="n">
        <f aca="false">T54</f>
        <v>149.5248</v>
      </c>
      <c r="K54" s="161" t="n">
        <f aca="false">W54</f>
        <v>36.5748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 t="n">
        <v>149.5248</v>
      </c>
      <c r="U54" s="163" t="n">
        <v>27.1821</v>
      </c>
      <c r="V54" s="163" t="n">
        <v>36.7447</v>
      </c>
      <c r="W54" s="163" t="n">
        <v>36.5748</v>
      </c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2557.8072</v>
      </c>
      <c r="I55" s="168" t="n">
        <f aca="false">V55</f>
        <v>40.1736</v>
      </c>
      <c r="J55" s="168" t="n">
        <f aca="false">T55</f>
        <v>2557.8072</v>
      </c>
      <c r="K55" s="168" t="n">
        <f aca="false">W55</f>
        <v>40.7546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 t="n">
        <v>2557.8072</v>
      </c>
      <c r="U55" s="165" t="n">
        <v>38.3577</v>
      </c>
      <c r="V55" s="165" t="n">
        <v>40.1736</v>
      </c>
      <c r="W55" s="165" t="n">
        <v>40.7546</v>
      </c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1108.4304</v>
      </c>
      <c r="I56" s="169" t="n">
        <f aca="false">V56</f>
        <v>37.2021</v>
      </c>
      <c r="J56" s="169" t="n">
        <f aca="false">T56</f>
        <v>1108.4304</v>
      </c>
      <c r="K56" s="169" t="n">
        <f aca="false">W56</f>
        <v>37.6979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 t="n">
        <v>1108.4304</v>
      </c>
      <c r="U56" s="157" t="n">
        <v>34.2154</v>
      </c>
      <c r="V56" s="157" t="n">
        <v>37.2021</v>
      </c>
      <c r="W56" s="157" t="n">
        <v>37.6979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466.6536</v>
      </c>
      <c r="I57" s="169" t="n">
        <f aca="false">V57</f>
        <v>34.7247</v>
      </c>
      <c r="J57" s="169" t="n">
        <f aca="false">T57</f>
        <v>466.6536</v>
      </c>
      <c r="K57" s="169" t="n">
        <f aca="false">W57</f>
        <v>35.189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 t="n">
        <v>466.6536</v>
      </c>
      <c r="U57" s="157" t="n">
        <v>30.4656</v>
      </c>
      <c r="V57" s="157" t="n">
        <v>34.7247</v>
      </c>
      <c r="W57" s="157" t="n">
        <v>35.189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181.2184</v>
      </c>
      <c r="I58" s="170" t="n">
        <f aca="false">V58</f>
        <v>32.3805</v>
      </c>
      <c r="J58" s="170" t="n">
        <f aca="false">T58</f>
        <v>181.2184</v>
      </c>
      <c r="K58" s="170" t="n">
        <f aca="false">W58</f>
        <v>32.799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 t="n">
        <v>181.2184</v>
      </c>
      <c r="U58" s="163" t="n">
        <v>27.2374</v>
      </c>
      <c r="V58" s="163" t="n">
        <v>32.3805</v>
      </c>
      <c r="W58" s="163" t="n">
        <v>32.799</v>
      </c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1682.976</v>
      </c>
      <c r="I59" s="166" t="n">
        <f aca="false">V59</f>
        <v>41.3336</v>
      </c>
      <c r="J59" s="166" t="n">
        <f aca="false">T59</f>
        <v>1682.976</v>
      </c>
      <c r="K59" s="166" t="n">
        <f aca="false">W59</f>
        <v>42.4078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 t="n">
        <v>1682.976</v>
      </c>
      <c r="U59" s="165" t="n">
        <v>40.4929</v>
      </c>
      <c r="V59" s="165" t="n">
        <v>41.3336</v>
      </c>
      <c r="W59" s="165" t="n">
        <v>42.4078</v>
      </c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61.5552</v>
      </c>
      <c r="I60" s="153" t="n">
        <f aca="false">V60</f>
        <v>38.3798</v>
      </c>
      <c r="J60" s="153" t="n">
        <f aca="false">T60</f>
        <v>861.5552</v>
      </c>
      <c r="K60" s="153" t="n">
        <f aca="false">W60</f>
        <v>39.4985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 t="n">
        <v>861.5552</v>
      </c>
      <c r="U60" s="157" t="n">
        <v>36.576</v>
      </c>
      <c r="V60" s="157" t="n">
        <v>38.3798</v>
      </c>
      <c r="W60" s="157" t="n">
        <v>39.4985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12.7144</v>
      </c>
      <c r="I61" s="153" t="n">
        <f aca="false">V61</f>
        <v>35.6359</v>
      </c>
      <c r="J61" s="153" t="n">
        <f aca="false">T61</f>
        <v>412.7144</v>
      </c>
      <c r="K61" s="153" t="n">
        <f aca="false">W61</f>
        <v>36.6479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 t="n">
        <v>412.7144</v>
      </c>
      <c r="U61" s="157" t="n">
        <v>32.9042</v>
      </c>
      <c r="V61" s="157" t="n">
        <v>35.6359</v>
      </c>
      <c r="W61" s="157" t="n">
        <v>36.6479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181.1656</v>
      </c>
      <c r="I62" s="171" t="n">
        <f aca="false">V62</f>
        <v>32.9859</v>
      </c>
      <c r="J62" s="171" t="n">
        <f aca="false">T62</f>
        <v>181.1656</v>
      </c>
      <c r="K62" s="171" t="n">
        <f aca="false">W62</f>
        <v>33.8245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 t="n">
        <v>181.1656</v>
      </c>
      <c r="U62" s="163" t="n">
        <v>29.8422</v>
      </c>
      <c r="V62" s="163" t="n">
        <v>32.9859</v>
      </c>
      <c r="W62" s="163" t="n">
        <v>33.8245</v>
      </c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2.7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2562.9424</v>
      </c>
      <c r="I63" s="168" t="n">
        <f aca="false">V63</f>
        <v>46.4201</v>
      </c>
      <c r="J63" s="168" t="n">
        <f aca="false">T63</f>
        <v>2562.9424</v>
      </c>
      <c r="K63" s="168" t="n">
        <f aca="false">W63</f>
        <v>47.2557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 t="n">
        <v>2562.9424</v>
      </c>
      <c r="U63" s="165" t="n">
        <v>43.4431</v>
      </c>
      <c r="V63" s="165" t="n">
        <v>46.4201</v>
      </c>
      <c r="W63" s="165" t="n">
        <v>47.2557</v>
      </c>
      <c r="X63" s="164"/>
      <c r="Y63" s="155"/>
      <c r="Z63" s="164" t="n">
        <f aca="false">X63/3600</f>
        <v>0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2.75" hidden="false" customHeight="false" outlineLevel="0" collapsed="false">
      <c r="A64" s="159" t="s">
        <v>96</v>
      </c>
      <c r="B64" s="159" t="s">
        <v>97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908.1192</v>
      </c>
      <c r="I64" s="169" t="n">
        <f aca="false">V64</f>
        <v>44.8968</v>
      </c>
      <c r="J64" s="169" t="n">
        <f aca="false">T64</f>
        <v>908.1192</v>
      </c>
      <c r="K64" s="169" t="n">
        <f aca="false">W64</f>
        <v>45.3978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 t="n">
        <v>908.1192</v>
      </c>
      <c r="U64" s="157" t="n">
        <v>41.0753</v>
      </c>
      <c r="V64" s="157" t="n">
        <v>44.8968</v>
      </c>
      <c r="W64" s="157" t="n">
        <v>45.3978</v>
      </c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419.704</v>
      </c>
      <c r="I65" s="169" t="n">
        <f aca="false">V65</f>
        <v>43.0686</v>
      </c>
      <c r="J65" s="169" t="n">
        <f aca="false">T65</f>
        <v>419.704</v>
      </c>
      <c r="K65" s="169" t="n">
        <f aca="false">W65</f>
        <v>43.3325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 t="n">
        <v>419.704</v>
      </c>
      <c r="U65" s="157" t="n">
        <v>38.4344</v>
      </c>
      <c r="V65" s="157" t="n">
        <v>43.0686</v>
      </c>
      <c r="W65" s="157" t="n">
        <v>43.3325</v>
      </c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210.8456</v>
      </c>
      <c r="I66" s="170" t="n">
        <f aca="false">V66</f>
        <v>41.4598</v>
      </c>
      <c r="J66" s="170" t="n">
        <f aca="false">T66</f>
        <v>210.8456</v>
      </c>
      <c r="K66" s="170" t="n">
        <f aca="false">W66</f>
        <v>41.2223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 t="n">
        <v>210.8456</v>
      </c>
      <c r="U66" s="163" t="n">
        <v>35.5618</v>
      </c>
      <c r="V66" s="163" t="n">
        <v>41.4598</v>
      </c>
      <c r="W66" s="163" t="n">
        <v>41.2223</v>
      </c>
      <c r="X66" s="162"/>
      <c r="Y66" s="162"/>
      <c r="Z66" s="162" t="n">
        <f aca="false">X66/3600</f>
        <v>0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2.75" hidden="false" customHeight="false" outlineLevel="0" collapsed="false">
      <c r="A67" s="159"/>
      <c r="B67" s="152" t="s">
        <v>98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3717.252</v>
      </c>
      <c r="I67" s="166" t="n">
        <f aca="false">V67</f>
        <v>47.6949</v>
      </c>
      <c r="J67" s="166" t="n">
        <f aca="false">T67</f>
        <v>3717.252</v>
      </c>
      <c r="K67" s="166" t="n">
        <f aca="false">W67</f>
        <v>47.1107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 t="n">
        <v>3717.252</v>
      </c>
      <c r="U67" s="165" t="n">
        <v>43.4018</v>
      </c>
      <c r="V67" s="165" t="n">
        <v>47.6949</v>
      </c>
      <c r="W67" s="165" t="n">
        <v>47.1107</v>
      </c>
      <c r="X67" s="164"/>
      <c r="Y67" s="155"/>
      <c r="Z67" s="164" t="n">
        <f aca="false">X67/3600</f>
        <v>0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2.75" hidden="false" customHeight="false" outlineLevel="0" collapsed="false">
      <c r="A68" s="159"/>
      <c r="B68" s="159" t="s">
        <v>99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201.1528</v>
      </c>
      <c r="I68" s="153" t="n">
        <f aca="false">V68</f>
        <v>46.2409</v>
      </c>
      <c r="J68" s="153" t="n">
        <f aca="false">T68</f>
        <v>1201.1528</v>
      </c>
      <c r="K68" s="153" t="n">
        <f aca="false">W68</f>
        <v>44.9858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 t="n">
        <v>1201.1528</v>
      </c>
      <c r="U68" s="157" t="n">
        <v>40.8782</v>
      </c>
      <c r="V68" s="157" t="n">
        <v>46.2409</v>
      </c>
      <c r="W68" s="157" t="n">
        <v>44.9858</v>
      </c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12.6808</v>
      </c>
      <c r="I69" s="153" t="n">
        <f aca="false">V69</f>
        <v>44.7085</v>
      </c>
      <c r="J69" s="153" t="n">
        <f aca="false">T69</f>
        <v>512.6808</v>
      </c>
      <c r="K69" s="153" t="n">
        <f aca="false">W69</f>
        <v>42.8473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 t="n">
        <v>512.6808</v>
      </c>
      <c r="U69" s="157" t="n">
        <v>38.0357</v>
      </c>
      <c r="V69" s="157" t="n">
        <v>44.7085</v>
      </c>
      <c r="W69" s="157" t="n">
        <v>42.8473</v>
      </c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254.9752</v>
      </c>
      <c r="I70" s="161" t="n">
        <f aca="false">V70</f>
        <v>43.0204</v>
      </c>
      <c r="J70" s="161" t="n">
        <f aca="false">T70</f>
        <v>254.9752</v>
      </c>
      <c r="K70" s="161" t="n">
        <f aca="false">W70</f>
        <v>41.0631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 t="n">
        <v>254.9752</v>
      </c>
      <c r="U70" s="163" t="n">
        <v>34.9042</v>
      </c>
      <c r="V70" s="163" t="n">
        <v>43.0204</v>
      </c>
      <c r="W70" s="163" t="n">
        <v>41.0631</v>
      </c>
      <c r="X70" s="162"/>
      <c r="Y70" s="162"/>
      <c r="Z70" s="162" t="n">
        <f aca="false">X70/3600</f>
        <v>0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2.75" hidden="false" customHeight="false" outlineLevel="0" collapsed="false">
      <c r="A71" s="159"/>
      <c r="B71" s="152" t="s">
        <v>100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3203.9712</v>
      </c>
      <c r="I71" s="166" t="n">
        <f aca="false">V71</f>
        <v>47.6452</v>
      </c>
      <c r="J71" s="166" t="n">
        <f aca="false">T71</f>
        <v>3203.9712</v>
      </c>
      <c r="K71" s="166" t="n">
        <f aca="false">W71</f>
        <v>47.753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 t="n">
        <v>3203.9712</v>
      </c>
      <c r="U71" s="165" t="n">
        <v>43.2833</v>
      </c>
      <c r="V71" s="165" t="n">
        <v>47.6452</v>
      </c>
      <c r="W71" s="165" t="n">
        <v>47.753</v>
      </c>
      <c r="X71" s="164"/>
      <c r="Y71" s="155"/>
      <c r="Z71" s="164" t="n">
        <f aca="false">X71/3600</f>
        <v>0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2.75" hidden="false" customHeight="false" outlineLevel="0" collapsed="false">
      <c r="A72" s="159"/>
      <c r="B72" s="159" t="s">
        <v>101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922.168</v>
      </c>
      <c r="I72" s="153" t="n">
        <f aca="false">V72</f>
        <v>45.7697</v>
      </c>
      <c r="J72" s="153" t="n">
        <f aca="false">T72</f>
        <v>922.168</v>
      </c>
      <c r="K72" s="153" t="n">
        <f aca="false">W72</f>
        <v>45.7077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 t="n">
        <v>922.168</v>
      </c>
      <c r="U72" s="157" t="n">
        <v>40.6844</v>
      </c>
      <c r="V72" s="157" t="n">
        <v>45.7697</v>
      </c>
      <c r="W72" s="157" t="n">
        <v>45.7077</v>
      </c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91.7472</v>
      </c>
      <c r="I73" s="153" t="n">
        <f aca="false">V73</f>
        <v>43.7445</v>
      </c>
      <c r="J73" s="153" t="n">
        <f aca="false">T73</f>
        <v>391.7472</v>
      </c>
      <c r="K73" s="153" t="n">
        <f aca="false">W73</f>
        <v>43.4633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 t="n">
        <v>391.7472</v>
      </c>
      <c r="U73" s="157" t="n">
        <v>37.9748</v>
      </c>
      <c r="V73" s="157" t="n">
        <v>43.7445</v>
      </c>
      <c r="W73" s="157" t="n">
        <v>43.4633</v>
      </c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194.3376</v>
      </c>
      <c r="I74" s="171" t="n">
        <f aca="false">V74</f>
        <v>41.624</v>
      </c>
      <c r="J74" s="171" t="n">
        <f aca="false">T74</f>
        <v>194.3376</v>
      </c>
      <c r="K74" s="171" t="n">
        <f aca="false">W74</f>
        <v>40.8827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 t="n">
        <v>194.3376</v>
      </c>
      <c r="U74" s="163" t="n">
        <v>35.1828</v>
      </c>
      <c r="V74" s="163" t="n">
        <v>41.624</v>
      </c>
      <c r="W74" s="163" t="n">
        <v>40.8827</v>
      </c>
      <c r="X74" s="162"/>
      <c r="Y74" s="162"/>
      <c r="Z74" s="162" t="n">
        <f aca="false">X74/3600</f>
        <v>0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0</v>
      </c>
      <c r="Z81" s="192" t="n">
        <f aca="false">GEOMEAN(AH11:AH74)*100</f>
        <v>0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</v>
      </c>
      <c r="Z83" s="19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72" t="s">
        <v>5</v>
      </c>
      <c r="B3" s="172" t="s">
        <v>61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2</v>
      </c>
      <c r="B4" s="177" t="s">
        <v>63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4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5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50.0912</v>
      </c>
      <c r="I11" s="153" t="n">
        <f aca="false">V11</f>
        <v>43.1862</v>
      </c>
      <c r="J11" s="153" t="n">
        <f aca="false">T11</f>
        <v>6350.0912</v>
      </c>
      <c r="K11" s="153" t="n">
        <f aca="false">W11</f>
        <v>44.4854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7" t="n">
        <v>6350.0912</v>
      </c>
      <c r="U11" s="157" t="n">
        <v>41.5132</v>
      </c>
      <c r="V11" s="157" t="n">
        <v>43.1862</v>
      </c>
      <c r="W11" s="157" t="n">
        <v>44.4854</v>
      </c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47.0448</v>
      </c>
      <c r="I12" s="153" t="n">
        <f aca="false">V12</f>
        <v>41.5715</v>
      </c>
      <c r="J12" s="153" t="n">
        <f aca="false">T12</f>
        <v>3147.0448</v>
      </c>
      <c r="K12" s="153" t="n">
        <f aca="false">W12</f>
        <v>42.6361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7" t="n">
        <v>3147.0448</v>
      </c>
      <c r="U12" s="157" t="n">
        <v>39.6648</v>
      </c>
      <c r="V12" s="157" t="n">
        <v>41.5715</v>
      </c>
      <c r="W12" s="157" t="n">
        <v>42.6361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12.6408</v>
      </c>
      <c r="I13" s="153" t="n">
        <f aca="false">V13</f>
        <v>40.0664</v>
      </c>
      <c r="J13" s="153" t="n">
        <f aca="false">T13</f>
        <v>1612.6408</v>
      </c>
      <c r="K13" s="153" t="n">
        <f aca="false">W13</f>
        <v>41.1945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7" t="n">
        <v>1612.6408</v>
      </c>
      <c r="U13" s="157" t="n">
        <v>37.4086</v>
      </c>
      <c r="V13" s="157" t="n">
        <v>40.0664</v>
      </c>
      <c r="W13" s="157" t="n">
        <v>41.1945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82.6072</v>
      </c>
      <c r="E14" s="161" t="n">
        <f aca="false">N14</f>
        <v>38.7502</v>
      </c>
      <c r="F14" s="161" t="n">
        <f aca="false">L14</f>
        <v>782.6072</v>
      </c>
      <c r="G14" s="161" t="n">
        <f aca="false">O14</f>
        <v>40.1852</v>
      </c>
      <c r="H14" s="161" t="n">
        <f aca="false">T14</f>
        <v>789.7992</v>
      </c>
      <c r="I14" s="161" t="n">
        <f aca="false">V14</f>
        <v>38.7222</v>
      </c>
      <c r="J14" s="161" t="n">
        <f aca="false">T14</f>
        <v>789.7992</v>
      </c>
      <c r="K14" s="161" t="n">
        <f aca="false">W14</f>
        <v>40.1545</v>
      </c>
      <c r="L14" s="162" t="n">
        <v>782.6072</v>
      </c>
      <c r="M14" s="162" t="n">
        <v>34.8355</v>
      </c>
      <c r="N14" s="162" t="n">
        <v>38.7502</v>
      </c>
      <c r="O14" s="162" t="n">
        <v>40.1852</v>
      </c>
      <c r="P14" s="162" t="n">
        <v>17390.23</v>
      </c>
      <c r="Q14" s="162" t="n">
        <v>19.48</v>
      </c>
      <c r="R14" s="162" t="n">
        <f aca="false">P14/3600</f>
        <v>4.83061944444444</v>
      </c>
      <c r="S14" s="160"/>
      <c r="T14" s="163" t="n">
        <v>789.7992</v>
      </c>
      <c r="U14" s="163" t="n">
        <v>34.814</v>
      </c>
      <c r="V14" s="163" t="n">
        <v>38.7222</v>
      </c>
      <c r="W14" s="163" t="n">
        <v>40.1545</v>
      </c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10655.64</v>
      </c>
      <c r="E15" s="166" t="n">
        <f aca="false">N15</f>
        <v>41.6791</v>
      </c>
      <c r="F15" s="166" t="n">
        <f aca="false">L15</f>
        <v>10655.64</v>
      </c>
      <c r="G15" s="166" t="n">
        <f aca="false">O15</f>
        <v>42.5529</v>
      </c>
      <c r="H15" s="166" t="n">
        <f aca="false">T15</f>
        <v>10330.8616</v>
      </c>
      <c r="I15" s="166" t="n">
        <f aca="false">V15</f>
        <v>41.6489</v>
      </c>
      <c r="J15" s="166" t="n">
        <f aca="false">T15</f>
        <v>10330.8616</v>
      </c>
      <c r="K15" s="166" t="n">
        <f aca="false">W15</f>
        <v>42.5109</v>
      </c>
      <c r="L15" s="164" t="n">
        <v>10655.64</v>
      </c>
      <c r="M15" s="164" t="n">
        <v>39.6342</v>
      </c>
      <c r="N15" s="164" t="n">
        <v>41.6791</v>
      </c>
      <c r="O15" s="164" t="n">
        <v>42.5529</v>
      </c>
      <c r="P15" s="164" t="n">
        <v>19459.13</v>
      </c>
      <c r="Q15" s="155" t="n">
        <v>27.78</v>
      </c>
      <c r="R15" s="164" t="n">
        <f aca="false">P15/3600</f>
        <v>5.40531388888889</v>
      </c>
      <c r="S15" s="167"/>
      <c r="T15" s="165" t="n">
        <v>10330.8616</v>
      </c>
      <c r="U15" s="165" t="n">
        <v>39.6417</v>
      </c>
      <c r="V15" s="165" t="n">
        <v>41.6489</v>
      </c>
      <c r="W15" s="165" t="n">
        <v>42.5109</v>
      </c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251.8568</v>
      </c>
      <c r="I16" s="153" t="n">
        <f aca="false">V16</f>
        <v>39.3351</v>
      </c>
      <c r="J16" s="153" t="n">
        <f aca="false">T16</f>
        <v>4251.8568</v>
      </c>
      <c r="K16" s="153" t="n">
        <f aca="false">W16</f>
        <v>40.3471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7" t="n">
        <v>4251.8568</v>
      </c>
      <c r="U16" s="157" t="n">
        <v>36.6411</v>
      </c>
      <c r="V16" s="157" t="n">
        <v>39.3351</v>
      </c>
      <c r="W16" s="157" t="n">
        <v>40.3471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77.4424</v>
      </c>
      <c r="I17" s="153" t="n">
        <f aca="false">V17</f>
        <v>37.4192</v>
      </c>
      <c r="J17" s="153" t="n">
        <f aca="false">T17</f>
        <v>1777.4424</v>
      </c>
      <c r="K17" s="153" t="n">
        <f aca="false">W17</f>
        <v>38.9382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7" t="n">
        <v>1777.4424</v>
      </c>
      <c r="U17" s="157" t="n">
        <v>33.7715</v>
      </c>
      <c r="V17" s="157" t="n">
        <v>37.4192</v>
      </c>
      <c r="W17" s="157" t="n">
        <v>38.9382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0.6192</v>
      </c>
      <c r="E18" s="161" t="n">
        <f aca="false">N18</f>
        <v>35.9497</v>
      </c>
      <c r="F18" s="161" t="n">
        <f aca="false">L18</f>
        <v>730.6192</v>
      </c>
      <c r="G18" s="161" t="n">
        <f aca="false">O18</f>
        <v>38.0201</v>
      </c>
      <c r="H18" s="161" t="n">
        <f aca="false">T18</f>
        <v>736.1552</v>
      </c>
      <c r="I18" s="161" t="n">
        <f aca="false">V18</f>
        <v>35.9123</v>
      </c>
      <c r="J18" s="161" t="n">
        <f aca="false">T18</f>
        <v>736.1552</v>
      </c>
      <c r="K18" s="161" t="n">
        <f aca="false">W18</f>
        <v>37.9932</v>
      </c>
      <c r="L18" s="162" t="n">
        <v>730.6192</v>
      </c>
      <c r="M18" s="162" t="n">
        <v>31.1081</v>
      </c>
      <c r="N18" s="162" t="n">
        <v>35.9497</v>
      </c>
      <c r="O18" s="162" t="n">
        <v>38.0201</v>
      </c>
      <c r="P18" s="162" t="n">
        <v>16354.63</v>
      </c>
      <c r="Q18" s="162" t="n">
        <v>18.28</v>
      </c>
      <c r="R18" s="162" t="n">
        <f aca="false">P18/3600</f>
        <v>4.54295277777778</v>
      </c>
      <c r="S18" s="160"/>
      <c r="T18" s="163" t="n">
        <v>736.1552</v>
      </c>
      <c r="U18" s="163" t="n">
        <v>31.136</v>
      </c>
      <c r="V18" s="163" t="n">
        <v>35.9123</v>
      </c>
      <c r="W18" s="163" t="n">
        <v>37.9932</v>
      </c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25286.1432</v>
      </c>
      <c r="E19" s="166" t="n">
        <f aca="false">N19</f>
        <v>40.2137</v>
      </c>
      <c r="F19" s="166" t="n">
        <f aca="false">L19</f>
        <v>25286.1432</v>
      </c>
      <c r="G19" s="166" t="n">
        <f aca="false">O19</f>
        <v>43.0467</v>
      </c>
      <c r="H19" s="166" t="n">
        <f aca="false">T19</f>
        <v>25609.0752</v>
      </c>
      <c r="I19" s="166" t="n">
        <f aca="false">V19</f>
        <v>40.211</v>
      </c>
      <c r="J19" s="166" t="n">
        <f aca="false">T19</f>
        <v>25609.0752</v>
      </c>
      <c r="K19" s="166" t="n">
        <f aca="false">W19</f>
        <v>43.0501</v>
      </c>
      <c r="L19" s="164" t="n">
        <v>25286.1432</v>
      </c>
      <c r="M19" s="164" t="n">
        <v>38.6677</v>
      </c>
      <c r="N19" s="164" t="n">
        <v>40.2137</v>
      </c>
      <c r="O19" s="164" t="n">
        <v>43.0467</v>
      </c>
      <c r="P19" s="164" t="n">
        <v>39960.89</v>
      </c>
      <c r="Q19" s="155" t="n">
        <v>54.01</v>
      </c>
      <c r="R19" s="164" t="n">
        <f aca="false">P19/3600</f>
        <v>11.1002472222222</v>
      </c>
      <c r="S19" s="167"/>
      <c r="T19" s="165" t="n">
        <v>25609.0752</v>
      </c>
      <c r="U19" s="165" t="n">
        <v>38.6402</v>
      </c>
      <c r="V19" s="165" t="n">
        <v>40.211</v>
      </c>
      <c r="W19" s="165" t="n">
        <v>43.0501</v>
      </c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8009.3832</v>
      </c>
      <c r="I20" s="153" t="n">
        <f aca="false">V20</f>
        <v>38.7248</v>
      </c>
      <c r="J20" s="153" t="n">
        <f aca="false">T20</f>
        <v>8009.3832</v>
      </c>
      <c r="K20" s="153" t="n">
        <f aca="false">W20</f>
        <v>40.926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7" t="n">
        <v>8009.3832</v>
      </c>
      <c r="U20" s="157" t="n">
        <v>36.4989</v>
      </c>
      <c r="V20" s="157" t="n">
        <v>38.7248</v>
      </c>
      <c r="W20" s="157" t="n">
        <v>40.926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72.704</v>
      </c>
      <c r="I21" s="153" t="n">
        <f aca="false">V21</f>
        <v>37.54</v>
      </c>
      <c r="J21" s="153" t="n">
        <f aca="false">T21</f>
        <v>3672.704</v>
      </c>
      <c r="K21" s="153" t="n">
        <f aca="false">W21</f>
        <v>38.9521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7" t="n">
        <v>3672.704</v>
      </c>
      <c r="U21" s="157" t="n">
        <v>34.316</v>
      </c>
      <c r="V21" s="157" t="n">
        <v>37.54</v>
      </c>
      <c r="W21" s="157" t="n">
        <v>38.9521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734.9752</v>
      </c>
      <c r="E22" s="161" t="n">
        <f aca="false">N22</f>
        <v>36.3008</v>
      </c>
      <c r="F22" s="161" t="n">
        <f aca="false">L22</f>
        <v>1734.9752</v>
      </c>
      <c r="G22" s="161" t="n">
        <f aca="false">O22</f>
        <v>36.9079</v>
      </c>
      <c r="H22" s="161" t="n">
        <f aca="false">T22</f>
        <v>1739.9248</v>
      </c>
      <c r="I22" s="161" t="n">
        <f aca="false">V22</f>
        <v>36.2785</v>
      </c>
      <c r="J22" s="161" t="n">
        <f aca="false">T22</f>
        <v>1739.9248</v>
      </c>
      <c r="K22" s="161" t="n">
        <f aca="false">W22</f>
        <v>36.8856</v>
      </c>
      <c r="L22" s="162" t="n">
        <v>1734.9752</v>
      </c>
      <c r="M22" s="162" t="n">
        <v>31.9203</v>
      </c>
      <c r="N22" s="162" t="n">
        <v>36.3008</v>
      </c>
      <c r="O22" s="162" t="n">
        <v>36.9079</v>
      </c>
      <c r="P22" s="162" t="n">
        <v>29752.43</v>
      </c>
      <c r="Q22" s="162" t="n">
        <v>28.84</v>
      </c>
      <c r="R22" s="162" t="n">
        <f aca="false">P22/3600</f>
        <v>8.26456388888889</v>
      </c>
      <c r="S22" s="160"/>
      <c r="T22" s="163" t="n">
        <v>1739.9248</v>
      </c>
      <c r="U22" s="163" t="n">
        <v>31.9674</v>
      </c>
      <c r="V22" s="163" t="n">
        <v>36.2785</v>
      </c>
      <c r="W22" s="163" t="n">
        <v>36.8856</v>
      </c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25152.9664</v>
      </c>
      <c r="E23" s="168" t="n">
        <f aca="false">N23</f>
        <v>43.5063</v>
      </c>
      <c r="F23" s="168" t="n">
        <f aca="false">L23</f>
        <v>25152.9664</v>
      </c>
      <c r="G23" s="168" t="n">
        <f aca="false">O23</f>
        <v>44.6723</v>
      </c>
      <c r="H23" s="168" t="n">
        <f aca="false">T23</f>
        <v>25612.8912</v>
      </c>
      <c r="I23" s="168" t="n">
        <f aca="false">V23</f>
        <v>43.5013</v>
      </c>
      <c r="J23" s="168" t="n">
        <f aca="false">T23</f>
        <v>25612.8912</v>
      </c>
      <c r="K23" s="168" t="n">
        <f aca="false">W23</f>
        <v>44.6695</v>
      </c>
      <c r="L23" s="164" t="n">
        <v>25152.9664</v>
      </c>
      <c r="M23" s="164" t="n">
        <v>39.4139</v>
      </c>
      <c r="N23" s="164" t="n">
        <v>43.5063</v>
      </c>
      <c r="O23" s="164" t="n">
        <v>44.6723</v>
      </c>
      <c r="P23" s="164" t="n">
        <v>42060.28</v>
      </c>
      <c r="Q23" s="155" t="n">
        <v>52.87</v>
      </c>
      <c r="R23" s="164" t="n">
        <f aca="false">P23/3600</f>
        <v>11.6834111111111</v>
      </c>
      <c r="S23" s="167"/>
      <c r="T23" s="165" t="n">
        <v>25612.8912</v>
      </c>
      <c r="U23" s="165" t="n">
        <v>39.3946</v>
      </c>
      <c r="V23" s="165" t="n">
        <v>43.5013</v>
      </c>
      <c r="W23" s="165" t="n">
        <v>44.6695</v>
      </c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9465.2136</v>
      </c>
      <c r="E24" s="169" t="n">
        <f aca="false">N24</f>
        <v>41.9482</v>
      </c>
      <c r="F24" s="169" t="n">
        <f aca="false">L24</f>
        <v>9465.2136</v>
      </c>
      <c r="G24" s="169" t="n">
        <f aca="false">O24</f>
        <v>42.4622</v>
      </c>
      <c r="H24" s="169" t="n">
        <f aca="false">T24</f>
        <v>9521.5672</v>
      </c>
      <c r="I24" s="169" t="n">
        <f aca="false">V24</f>
        <v>41.9335</v>
      </c>
      <c r="J24" s="169" t="n">
        <f aca="false">T24</f>
        <v>9521.5672</v>
      </c>
      <c r="K24" s="169" t="n">
        <f aca="false">W24</f>
        <v>42.4499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7" t="n">
        <v>9521.5672</v>
      </c>
      <c r="U24" s="157" t="n">
        <v>37.5022</v>
      </c>
      <c r="V24" s="157" t="n">
        <v>41.9335</v>
      </c>
      <c r="W24" s="157" t="n">
        <v>42.4499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556.4728</v>
      </c>
      <c r="E25" s="169" t="n">
        <f aca="false">N25</f>
        <v>40.2201</v>
      </c>
      <c r="F25" s="169" t="n">
        <f aca="false">L25</f>
        <v>4556.4728</v>
      </c>
      <c r="G25" s="169" t="n">
        <f aca="false">O25</f>
        <v>40.1383</v>
      </c>
      <c r="H25" s="169" t="n">
        <f aca="false">T25</f>
        <v>4587.7784</v>
      </c>
      <c r="I25" s="169" t="n">
        <f aca="false">V25</f>
        <v>40.1922</v>
      </c>
      <c r="J25" s="169" t="n">
        <f aca="false">T25</f>
        <v>4587.7784</v>
      </c>
      <c r="K25" s="169" t="n">
        <f aca="false">W25</f>
        <v>40.1201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7" t="n">
        <v>4587.7784</v>
      </c>
      <c r="U25" s="157" t="n">
        <v>35.6303</v>
      </c>
      <c r="V25" s="157" t="n">
        <v>40.1922</v>
      </c>
      <c r="W25" s="157" t="n">
        <v>40.1201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241.9008</v>
      </c>
      <c r="E26" s="170" t="n">
        <f aca="false">N26</f>
        <v>38.4935</v>
      </c>
      <c r="F26" s="170" t="n">
        <f aca="false">L26</f>
        <v>2241.9008</v>
      </c>
      <c r="G26" s="170" t="n">
        <f aca="false">O26</f>
        <v>37.8501</v>
      </c>
      <c r="H26" s="170" t="n">
        <f aca="false">T26</f>
        <v>2259.0144</v>
      </c>
      <c r="I26" s="170" t="n">
        <f aca="false">V26</f>
        <v>38.4535</v>
      </c>
      <c r="J26" s="170" t="n">
        <f aca="false">T26</f>
        <v>2259.0144</v>
      </c>
      <c r="K26" s="170" t="n">
        <f aca="false">W26</f>
        <v>37.8161</v>
      </c>
      <c r="L26" s="162" t="n">
        <v>2241.9008</v>
      </c>
      <c r="M26" s="162" t="n">
        <v>33.4167</v>
      </c>
      <c r="N26" s="162" t="n">
        <v>38.4935</v>
      </c>
      <c r="O26" s="162" t="n">
        <v>37.8501</v>
      </c>
      <c r="P26" s="162" t="n">
        <v>37411.53</v>
      </c>
      <c r="Q26" s="162" t="n">
        <v>40.38</v>
      </c>
      <c r="R26" s="162" t="n">
        <f aca="false">P26/3600</f>
        <v>10.3920916666667</v>
      </c>
      <c r="S26" s="160"/>
      <c r="T26" s="163" t="n">
        <v>2259.0144</v>
      </c>
      <c r="U26" s="163" t="n">
        <v>33.4422</v>
      </c>
      <c r="V26" s="163" t="n">
        <v>38.4535</v>
      </c>
      <c r="W26" s="163" t="n">
        <v>37.8161</v>
      </c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72474.22</v>
      </c>
      <c r="E27" s="168" t="n">
        <f aca="false">N27</f>
        <v>41.786</v>
      </c>
      <c r="F27" s="168" t="n">
        <f aca="false">L27</f>
        <v>72474.22</v>
      </c>
      <c r="G27" s="168" t="n">
        <f aca="false">O27</f>
        <v>43.7157</v>
      </c>
      <c r="H27" s="168" t="n">
        <f aca="false">T27</f>
        <v>73970.7896</v>
      </c>
      <c r="I27" s="168" t="n">
        <f aca="false">V27</f>
        <v>41.7971</v>
      </c>
      <c r="J27" s="168" t="n">
        <f aca="false">T27</f>
        <v>73970.7896</v>
      </c>
      <c r="K27" s="168" t="n">
        <f aca="false">W27</f>
        <v>43.7294</v>
      </c>
      <c r="L27" s="164" t="n">
        <v>72474.22</v>
      </c>
      <c r="M27" s="164" t="n">
        <v>38.6616</v>
      </c>
      <c r="N27" s="164" t="n">
        <v>41.786</v>
      </c>
      <c r="O27" s="164" t="n">
        <v>43.7157</v>
      </c>
      <c r="P27" s="164" t="n">
        <v>52832.86</v>
      </c>
      <c r="Q27" s="155" t="n">
        <v>85.15</v>
      </c>
      <c r="R27" s="164" t="n">
        <f aca="false">P27/3600</f>
        <v>14.6757944444444</v>
      </c>
      <c r="S27" s="167"/>
      <c r="T27" s="165" t="n">
        <v>73970.7896</v>
      </c>
      <c r="U27" s="165" t="n">
        <v>38.5693</v>
      </c>
      <c r="V27" s="165" t="n">
        <v>41.7971</v>
      </c>
      <c r="W27" s="165" t="n">
        <v>43.7294</v>
      </c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11447.2424</v>
      </c>
      <c r="E28" s="169" t="n">
        <f aca="false">N28</f>
        <v>39.8561</v>
      </c>
      <c r="F28" s="169" t="n">
        <f aca="false">L28</f>
        <v>11447.2424</v>
      </c>
      <c r="G28" s="169" t="n">
        <f aca="false">O28</f>
        <v>42.263</v>
      </c>
      <c r="H28" s="169" t="n">
        <f aca="false">T28</f>
        <v>11065.6928</v>
      </c>
      <c r="I28" s="169" t="n">
        <f aca="false">V28</f>
        <v>39.8435</v>
      </c>
      <c r="J28" s="169" t="n">
        <f aca="false">T28</f>
        <v>11065.6928</v>
      </c>
      <c r="K28" s="169" t="n">
        <f aca="false">W28</f>
        <v>42.248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7" t="n">
        <v>11065.6928</v>
      </c>
      <c r="U28" s="157" t="n">
        <v>35.2165</v>
      </c>
      <c r="V28" s="157" t="n">
        <v>39.8435</v>
      </c>
      <c r="W28" s="157" t="n">
        <v>42.248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3204.564</v>
      </c>
      <c r="E29" s="169" t="n">
        <f aca="false">N29</f>
        <v>38.2994</v>
      </c>
      <c r="F29" s="169" t="n">
        <f aca="false">L29</f>
        <v>3204.564</v>
      </c>
      <c r="G29" s="169" t="n">
        <f aca="false">O29</f>
        <v>41.0054</v>
      </c>
      <c r="H29" s="169" t="n">
        <f aca="false">T29</f>
        <v>3004.5504</v>
      </c>
      <c r="I29" s="169" t="n">
        <f aca="false">V29</f>
        <v>38.2709</v>
      </c>
      <c r="J29" s="169" t="n">
        <f aca="false">T29</f>
        <v>3004.5504</v>
      </c>
      <c r="K29" s="169" t="n">
        <f aca="false">W29</f>
        <v>40.9654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7" t="n">
        <v>3004.5504</v>
      </c>
      <c r="U29" s="157" t="n">
        <v>32.8947</v>
      </c>
      <c r="V29" s="157" t="n">
        <v>38.2709</v>
      </c>
      <c r="W29" s="157" t="n">
        <v>40.9654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137.4608</v>
      </c>
      <c r="E30" s="170" t="n">
        <f aca="false">N30</f>
        <v>37.01</v>
      </c>
      <c r="F30" s="170" t="n">
        <f aca="false">L30</f>
        <v>1137.4608</v>
      </c>
      <c r="G30" s="170" t="n">
        <f aca="false">O30</f>
        <v>39.8997</v>
      </c>
      <c r="H30" s="170" t="n">
        <f aca="false">T30</f>
        <v>1098.776</v>
      </c>
      <c r="I30" s="170" t="n">
        <f aca="false">V30</f>
        <v>36.9428</v>
      </c>
      <c r="J30" s="170" t="n">
        <f aca="false">T30</f>
        <v>1098.776</v>
      </c>
      <c r="K30" s="170" t="n">
        <f aca="false">W30</f>
        <v>39.8415</v>
      </c>
      <c r="L30" s="162" t="n">
        <v>1137.4608</v>
      </c>
      <c r="M30" s="162" t="n">
        <v>30.2637</v>
      </c>
      <c r="N30" s="162" t="n">
        <v>37.01</v>
      </c>
      <c r="O30" s="162" t="n">
        <v>39.8997</v>
      </c>
      <c r="P30" s="162" t="n">
        <v>37796.56</v>
      </c>
      <c r="Q30" s="162" t="n">
        <v>42.04</v>
      </c>
      <c r="R30" s="162" t="n">
        <f aca="false">P30/3600</f>
        <v>10.4990444444444</v>
      </c>
      <c r="S30" s="160"/>
      <c r="T30" s="163" t="n">
        <v>1098.776</v>
      </c>
      <c r="U30" s="163" t="n">
        <v>30.3752</v>
      </c>
      <c r="V30" s="163" t="n">
        <v>36.9428</v>
      </c>
      <c r="W30" s="163" t="n">
        <v>39.8415</v>
      </c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4924.4864</v>
      </c>
      <c r="E31" s="168" t="n">
        <f aca="false">N31</f>
        <v>41.8801</v>
      </c>
      <c r="F31" s="168" t="n">
        <f aca="false">L31</f>
        <v>4924.4864</v>
      </c>
      <c r="G31" s="168" t="n">
        <f aca="false">O31</f>
        <v>42.2109</v>
      </c>
      <c r="H31" s="168" t="n">
        <f aca="false">T31</f>
        <v>4949.2408</v>
      </c>
      <c r="I31" s="168" t="n">
        <f aca="false">V31</f>
        <v>41.8878</v>
      </c>
      <c r="J31" s="168" t="n">
        <f aca="false">T31</f>
        <v>4949.2408</v>
      </c>
      <c r="K31" s="168" t="n">
        <f aca="false">W31</f>
        <v>42.2241</v>
      </c>
      <c r="L31" s="164" t="n">
        <v>4924.4864</v>
      </c>
      <c r="M31" s="164" t="n">
        <v>39.3673</v>
      </c>
      <c r="N31" s="164" t="n">
        <v>41.8801</v>
      </c>
      <c r="O31" s="164" t="n">
        <v>42.2109</v>
      </c>
      <c r="P31" s="164" t="n">
        <v>8329.27</v>
      </c>
      <c r="Q31" s="155" t="n">
        <v>10.72</v>
      </c>
      <c r="R31" s="164" t="n">
        <f aca="false">P31/3600</f>
        <v>2.31368611111111</v>
      </c>
      <c r="S31" s="167"/>
      <c r="T31" s="165" t="n">
        <v>4949.2408</v>
      </c>
      <c r="U31" s="165" t="n">
        <v>39.3817</v>
      </c>
      <c r="V31" s="165" t="n">
        <v>41.8878</v>
      </c>
      <c r="W31" s="165" t="n">
        <v>42.2241</v>
      </c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2458.6496</v>
      </c>
      <c r="E32" s="169" t="n">
        <f aca="false">N32</f>
        <v>39.1376</v>
      </c>
      <c r="F32" s="169" t="n">
        <f aca="false">L32</f>
        <v>2458.6496</v>
      </c>
      <c r="G32" s="169" t="n">
        <f aca="false">O32</f>
        <v>39.1709</v>
      </c>
      <c r="H32" s="169" t="n">
        <f aca="false">T32</f>
        <v>2475.4456</v>
      </c>
      <c r="I32" s="169" t="n">
        <f aca="false">V32</f>
        <v>39.1188</v>
      </c>
      <c r="J32" s="169" t="n">
        <f aca="false">T32</f>
        <v>2475.4456</v>
      </c>
      <c r="K32" s="169" t="n">
        <f aca="false">W32</f>
        <v>39.1579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7" t="n">
        <v>2475.4456</v>
      </c>
      <c r="U32" s="157" t="n">
        <v>36.4048</v>
      </c>
      <c r="V32" s="157" t="n">
        <v>39.1188</v>
      </c>
      <c r="W32" s="157" t="n">
        <v>39.1579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212.0304</v>
      </c>
      <c r="E33" s="169" t="n">
        <f aca="false">N33</f>
        <v>36.7008</v>
      </c>
      <c r="F33" s="169" t="n">
        <f aca="false">L33</f>
        <v>1212.0304</v>
      </c>
      <c r="G33" s="169" t="n">
        <f aca="false">O33</f>
        <v>36.4321</v>
      </c>
      <c r="H33" s="169" t="n">
        <f aca="false">T33</f>
        <v>1224.1696</v>
      </c>
      <c r="I33" s="169" t="n">
        <f aca="false">V33</f>
        <v>36.6707</v>
      </c>
      <c r="J33" s="169" t="n">
        <f aca="false">T33</f>
        <v>1224.1696</v>
      </c>
      <c r="K33" s="169" t="n">
        <f aca="false">W33</f>
        <v>36.4102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7" t="n">
        <v>1224.1696</v>
      </c>
      <c r="U33" s="157" t="n">
        <v>33.7405</v>
      </c>
      <c r="V33" s="157" t="n">
        <v>36.6707</v>
      </c>
      <c r="W33" s="157" t="n">
        <v>36.4102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85.6456</v>
      </c>
      <c r="E34" s="170" t="n">
        <f aca="false">N34</f>
        <v>34.516</v>
      </c>
      <c r="F34" s="170" t="n">
        <f aca="false">L34</f>
        <v>585.6456</v>
      </c>
      <c r="G34" s="170" t="n">
        <f aca="false">O34</f>
        <v>33.9668</v>
      </c>
      <c r="H34" s="170" t="n">
        <f aca="false">T34</f>
        <v>592.156</v>
      </c>
      <c r="I34" s="170" t="n">
        <f aca="false">V34</f>
        <v>34.5248</v>
      </c>
      <c r="J34" s="170" t="n">
        <f aca="false">T34</f>
        <v>592.156</v>
      </c>
      <c r="K34" s="170" t="n">
        <f aca="false">W34</f>
        <v>33.935</v>
      </c>
      <c r="L34" s="162" t="n">
        <v>585.6456</v>
      </c>
      <c r="M34" s="162" t="n">
        <v>31.1007</v>
      </c>
      <c r="N34" s="162" t="n">
        <v>34.516</v>
      </c>
      <c r="O34" s="162" t="n">
        <v>33.9668</v>
      </c>
      <c r="P34" s="162" t="n">
        <v>6067.34</v>
      </c>
      <c r="Q34" s="162" t="n">
        <v>5.81</v>
      </c>
      <c r="R34" s="162" t="n">
        <f aca="false">P34/3600</f>
        <v>1.68537222222222</v>
      </c>
      <c r="S34" s="160"/>
      <c r="T34" s="163" t="n">
        <v>592.156</v>
      </c>
      <c r="U34" s="163" t="n">
        <v>31.1701</v>
      </c>
      <c r="V34" s="163" t="n">
        <v>34.5248</v>
      </c>
      <c r="W34" s="163" t="n">
        <v>33.935</v>
      </c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5461.2968</v>
      </c>
      <c r="E35" s="168" t="n">
        <f aca="false">N35</f>
        <v>42.6568</v>
      </c>
      <c r="F35" s="168" t="n">
        <f aca="false">L35</f>
        <v>5461.2968</v>
      </c>
      <c r="G35" s="168" t="n">
        <f aca="false">O35</f>
        <v>43.8614</v>
      </c>
      <c r="H35" s="168" t="n">
        <f aca="false">T35</f>
        <v>5323.68</v>
      </c>
      <c r="I35" s="168" t="n">
        <f aca="false">V35</f>
        <v>42.6437</v>
      </c>
      <c r="J35" s="168" t="n">
        <f aca="false">T35</f>
        <v>5323.68</v>
      </c>
      <c r="K35" s="168" t="n">
        <f aca="false">W35</f>
        <v>43.8514</v>
      </c>
      <c r="L35" s="164" t="n">
        <v>5461.2968</v>
      </c>
      <c r="M35" s="164" t="n">
        <v>39.9461</v>
      </c>
      <c r="N35" s="164" t="n">
        <v>42.6568</v>
      </c>
      <c r="O35" s="164" t="n">
        <v>43.8614</v>
      </c>
      <c r="P35" s="164" t="n">
        <v>9634.92</v>
      </c>
      <c r="Q35" s="155" t="n">
        <v>13.04</v>
      </c>
      <c r="R35" s="164" t="n">
        <f aca="false">P35/3600</f>
        <v>2.67636666666667</v>
      </c>
      <c r="S35" s="167"/>
      <c r="T35" s="165" t="n">
        <v>5323.68</v>
      </c>
      <c r="U35" s="165" t="n">
        <v>39.8946</v>
      </c>
      <c r="V35" s="165" t="n">
        <v>42.6437</v>
      </c>
      <c r="W35" s="165" t="n">
        <v>43.8514</v>
      </c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2533.4664</v>
      </c>
      <c r="E36" s="169" t="n">
        <f aca="false">N36</f>
        <v>40.4184</v>
      </c>
      <c r="F36" s="169" t="n">
        <f aca="false">L36</f>
        <v>2533.4664</v>
      </c>
      <c r="G36" s="169" t="n">
        <f aca="false">O36</f>
        <v>41.4315</v>
      </c>
      <c r="H36" s="169" t="n">
        <f aca="false">T36</f>
        <v>2470.976</v>
      </c>
      <c r="I36" s="169" t="n">
        <f aca="false">V36</f>
        <v>40.4061</v>
      </c>
      <c r="J36" s="169" t="n">
        <f aca="false">T36</f>
        <v>2470.976</v>
      </c>
      <c r="K36" s="169" t="n">
        <f aca="false">W36</f>
        <v>41.4104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7" t="n">
        <v>2470.976</v>
      </c>
      <c r="U36" s="157" t="n">
        <v>36.9592</v>
      </c>
      <c r="V36" s="157" t="n">
        <v>40.4061</v>
      </c>
      <c r="W36" s="157" t="n">
        <v>41.4104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210.696</v>
      </c>
      <c r="E37" s="169" t="n">
        <f aca="false">N37</f>
        <v>38.2855</v>
      </c>
      <c r="F37" s="169" t="n">
        <f aca="false">L37</f>
        <v>1210.696</v>
      </c>
      <c r="G37" s="169" t="n">
        <f aca="false">O37</f>
        <v>39.1312</v>
      </c>
      <c r="H37" s="169" t="n">
        <f aca="false">T37</f>
        <v>1191.3576</v>
      </c>
      <c r="I37" s="169" t="n">
        <f aca="false">V37</f>
        <v>38.2575</v>
      </c>
      <c r="J37" s="169" t="n">
        <f aca="false">T37</f>
        <v>1191.3576</v>
      </c>
      <c r="K37" s="169" t="n">
        <f aca="false">W37</f>
        <v>39.122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7" t="n">
        <v>1191.3576</v>
      </c>
      <c r="U37" s="157" t="n">
        <v>33.9402</v>
      </c>
      <c r="V37" s="157" t="n">
        <v>38.2575</v>
      </c>
      <c r="W37" s="157" t="n">
        <v>39.122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83.108</v>
      </c>
      <c r="E38" s="170" t="n">
        <f aca="false">N38</f>
        <v>36.2565</v>
      </c>
      <c r="F38" s="170" t="n">
        <f aca="false">L38</f>
        <v>583.108</v>
      </c>
      <c r="G38" s="170" t="n">
        <f aca="false">O38</f>
        <v>36.9581</v>
      </c>
      <c r="H38" s="170" t="n">
        <f aca="false">T38</f>
        <v>580.9944</v>
      </c>
      <c r="I38" s="170" t="n">
        <f aca="false">V38</f>
        <v>36.234</v>
      </c>
      <c r="J38" s="170" t="n">
        <f aca="false">T38</f>
        <v>580.9944</v>
      </c>
      <c r="K38" s="170" t="n">
        <f aca="false">W38</f>
        <v>36.9157</v>
      </c>
      <c r="L38" s="162" t="n">
        <v>583.108</v>
      </c>
      <c r="M38" s="162" t="n">
        <v>30.9277</v>
      </c>
      <c r="N38" s="162" t="n">
        <v>36.2565</v>
      </c>
      <c r="O38" s="162" t="n">
        <v>36.9581</v>
      </c>
      <c r="P38" s="162" t="n">
        <v>7092.97</v>
      </c>
      <c r="Q38" s="162" t="n">
        <v>6.86</v>
      </c>
      <c r="R38" s="162" t="n">
        <f aca="false">P38/3600</f>
        <v>1.97026944444444</v>
      </c>
      <c r="S38" s="160"/>
      <c r="T38" s="163" t="n">
        <v>580.9944</v>
      </c>
      <c r="U38" s="163" t="n">
        <v>30.9741</v>
      </c>
      <c r="V38" s="163" t="n">
        <v>36.234</v>
      </c>
      <c r="W38" s="163" t="n">
        <v>36.9157</v>
      </c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13404.7664</v>
      </c>
      <c r="E39" s="168" t="n">
        <f aca="false">N39</f>
        <v>40.3791</v>
      </c>
      <c r="F39" s="168" t="n">
        <f aca="false">L39</f>
        <v>13404.7664</v>
      </c>
      <c r="G39" s="168" t="n">
        <f aca="false">O39</f>
        <v>41.0384</v>
      </c>
      <c r="H39" s="168" t="n">
        <f aca="false">T39</f>
        <v>12042.444</v>
      </c>
      <c r="I39" s="168" t="n">
        <f aca="false">V39</f>
        <v>40.3581</v>
      </c>
      <c r="J39" s="168" t="n">
        <f aca="false">T39</f>
        <v>12042.444</v>
      </c>
      <c r="K39" s="168" t="n">
        <f aca="false">W39</f>
        <v>41.0292</v>
      </c>
      <c r="L39" s="164" t="n">
        <v>13404.7664</v>
      </c>
      <c r="M39" s="164" t="n">
        <v>38.2029</v>
      </c>
      <c r="N39" s="164" t="n">
        <v>40.3791</v>
      </c>
      <c r="O39" s="164" t="n">
        <v>41.0384</v>
      </c>
      <c r="P39" s="164" t="n">
        <v>8474.88</v>
      </c>
      <c r="Q39" s="155" t="n">
        <v>14.8</v>
      </c>
      <c r="R39" s="164" t="n">
        <f aca="false">P39/3600</f>
        <v>2.35413333333333</v>
      </c>
      <c r="S39" s="167"/>
      <c r="T39" s="165" t="n">
        <v>12042.444</v>
      </c>
      <c r="U39" s="165" t="n">
        <v>38.1664</v>
      </c>
      <c r="V39" s="165" t="n">
        <v>40.3581</v>
      </c>
      <c r="W39" s="165" t="n">
        <v>41.0292</v>
      </c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6226.4568</v>
      </c>
      <c r="E40" s="169" t="n">
        <f aca="false">N40</f>
        <v>37.4946</v>
      </c>
      <c r="F40" s="169" t="n">
        <f aca="false">L40</f>
        <v>6226.4568</v>
      </c>
      <c r="G40" s="169" t="n">
        <f aca="false">O40</f>
        <v>38.1733</v>
      </c>
      <c r="H40" s="169" t="n">
        <f aca="false">T40</f>
        <v>5459.3112</v>
      </c>
      <c r="I40" s="169" t="n">
        <f aca="false">V40</f>
        <v>37.4715</v>
      </c>
      <c r="J40" s="169" t="n">
        <f aca="false">T40</f>
        <v>5459.3112</v>
      </c>
      <c r="K40" s="169" t="n">
        <f aca="false">W40</f>
        <v>38.1574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7" t="n">
        <v>5459.3112</v>
      </c>
      <c r="U40" s="157" t="n">
        <v>34.1434</v>
      </c>
      <c r="V40" s="157" t="n">
        <v>37.4715</v>
      </c>
      <c r="W40" s="157" t="n">
        <v>38.1574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561.6464</v>
      </c>
      <c r="E41" s="169" t="n">
        <f aca="false">N41</f>
        <v>35.119</v>
      </c>
      <c r="F41" s="169" t="n">
        <f aca="false">L41</f>
        <v>2561.6464</v>
      </c>
      <c r="G41" s="169" t="n">
        <f aca="false">O41</f>
        <v>35.8225</v>
      </c>
      <c r="H41" s="169" t="n">
        <f aca="false">T41</f>
        <v>2279.9072</v>
      </c>
      <c r="I41" s="169" t="n">
        <f aca="false">V41</f>
        <v>35.0827</v>
      </c>
      <c r="J41" s="169" t="n">
        <f aca="false">T41</f>
        <v>2279.9072</v>
      </c>
      <c r="K41" s="169" t="n">
        <f aca="false">W41</f>
        <v>35.7894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7" t="n">
        <v>2279.9072</v>
      </c>
      <c r="U41" s="157" t="n">
        <v>30.3731</v>
      </c>
      <c r="V41" s="157" t="n">
        <v>35.0827</v>
      </c>
      <c r="W41" s="157" t="n">
        <v>35.7894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927.7768</v>
      </c>
      <c r="E42" s="170" t="n">
        <f aca="false">N42</f>
        <v>33.045</v>
      </c>
      <c r="F42" s="170" t="n">
        <f aca="false">L42</f>
        <v>927.7768</v>
      </c>
      <c r="G42" s="170" t="n">
        <f aca="false">O42</f>
        <v>33.7181</v>
      </c>
      <c r="H42" s="170" t="n">
        <f aca="false">T42</f>
        <v>883.9824</v>
      </c>
      <c r="I42" s="170" t="n">
        <f aca="false">V42</f>
        <v>33.0022</v>
      </c>
      <c r="J42" s="170" t="n">
        <f aca="false">T42</f>
        <v>883.9824</v>
      </c>
      <c r="K42" s="170" t="n">
        <f aca="false">W42</f>
        <v>33.6723</v>
      </c>
      <c r="L42" s="162" t="n">
        <v>927.7768</v>
      </c>
      <c r="M42" s="162" t="n">
        <v>26.9238</v>
      </c>
      <c r="N42" s="162" t="n">
        <v>33.045</v>
      </c>
      <c r="O42" s="162" t="n">
        <v>33.7181</v>
      </c>
      <c r="P42" s="162" t="n">
        <v>6983.22</v>
      </c>
      <c r="Q42" s="162" t="n">
        <v>7.99</v>
      </c>
      <c r="R42" s="162" t="n">
        <f aca="false">P42/3600</f>
        <v>1.93978333333333</v>
      </c>
      <c r="S42" s="160"/>
      <c r="T42" s="163" t="n">
        <v>883.9824</v>
      </c>
      <c r="U42" s="163" t="n">
        <v>26.9828</v>
      </c>
      <c r="V42" s="163" t="n">
        <v>33.0022</v>
      </c>
      <c r="W42" s="163" t="n">
        <v>33.6723</v>
      </c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7379.1968</v>
      </c>
      <c r="E43" s="168" t="n">
        <f aca="false">N43</f>
        <v>41.4716</v>
      </c>
      <c r="F43" s="168" t="n">
        <f aca="false">L43</f>
        <v>7379.1968</v>
      </c>
      <c r="G43" s="168" t="n">
        <f aca="false">O43</f>
        <v>42.7574</v>
      </c>
      <c r="H43" s="168" t="n">
        <f aca="false">T43</f>
        <v>7438.9688</v>
      </c>
      <c r="I43" s="168" t="n">
        <f aca="false">V43</f>
        <v>41.4802</v>
      </c>
      <c r="J43" s="168" t="n">
        <f aca="false">T43</f>
        <v>7438.9688</v>
      </c>
      <c r="K43" s="168" t="n">
        <f aca="false">W43</f>
        <v>42.7674</v>
      </c>
      <c r="L43" s="164" t="n">
        <v>7379.1968</v>
      </c>
      <c r="M43" s="164" t="n">
        <v>40.1639</v>
      </c>
      <c r="N43" s="164" t="n">
        <v>41.4716</v>
      </c>
      <c r="O43" s="164" t="n">
        <v>42.7574</v>
      </c>
      <c r="P43" s="164" t="n">
        <v>5518.71</v>
      </c>
      <c r="Q43" s="155" t="n">
        <v>7.12</v>
      </c>
      <c r="R43" s="164" t="n">
        <f aca="false">P43/3600</f>
        <v>1.532975</v>
      </c>
      <c r="S43" s="167"/>
      <c r="T43" s="165" t="n">
        <v>7438.9688</v>
      </c>
      <c r="U43" s="165" t="n">
        <v>40.1015</v>
      </c>
      <c r="V43" s="165" t="n">
        <v>41.4802</v>
      </c>
      <c r="W43" s="165" t="n">
        <v>42.7674</v>
      </c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3347.068</v>
      </c>
      <c r="E44" s="169" t="n">
        <f aca="false">N44</f>
        <v>38.6967</v>
      </c>
      <c r="F44" s="169" t="n">
        <f aca="false">L44</f>
        <v>3347.068</v>
      </c>
      <c r="G44" s="169" t="n">
        <f aca="false">O44</f>
        <v>40.3494</v>
      </c>
      <c r="H44" s="169" t="n">
        <f aca="false">T44</f>
        <v>3347.4096</v>
      </c>
      <c r="I44" s="169" t="n">
        <f aca="false">V44</f>
        <v>38.6838</v>
      </c>
      <c r="J44" s="169" t="n">
        <f aca="false">T44</f>
        <v>3347.4096</v>
      </c>
      <c r="K44" s="169" t="n">
        <f aca="false">W44</f>
        <v>40.3426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7" t="n">
        <v>3347.4096</v>
      </c>
      <c r="U44" s="157" t="n">
        <v>36.7863</v>
      </c>
      <c r="V44" s="157" t="n">
        <v>38.6838</v>
      </c>
      <c r="W44" s="157" t="n">
        <v>40.3426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448.1968</v>
      </c>
      <c r="E45" s="169" t="n">
        <f aca="false">N45</f>
        <v>36.3572</v>
      </c>
      <c r="F45" s="169" t="n">
        <f aca="false">L45</f>
        <v>1448.1968</v>
      </c>
      <c r="G45" s="169" t="n">
        <f aca="false">O45</f>
        <v>38.0389</v>
      </c>
      <c r="H45" s="169" t="n">
        <f aca="false">T45</f>
        <v>1451.6952</v>
      </c>
      <c r="I45" s="169" t="n">
        <f aca="false">V45</f>
        <v>36.3396</v>
      </c>
      <c r="J45" s="169" t="n">
        <f aca="false">T45</f>
        <v>1451.6952</v>
      </c>
      <c r="K45" s="169" t="n">
        <f aca="false">W45</f>
        <v>38.0262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7" t="n">
        <v>1451.6952</v>
      </c>
      <c r="U45" s="157" t="n">
        <v>33.5418</v>
      </c>
      <c r="V45" s="157" t="n">
        <v>36.3396</v>
      </c>
      <c r="W45" s="157" t="n">
        <v>38.0262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607.66</v>
      </c>
      <c r="E46" s="170" t="n">
        <f aca="false">N46</f>
        <v>34.2882</v>
      </c>
      <c r="F46" s="170" t="n">
        <f aca="false">L46</f>
        <v>607.66</v>
      </c>
      <c r="G46" s="170" t="n">
        <f aca="false">O46</f>
        <v>35.7737</v>
      </c>
      <c r="H46" s="170" t="n">
        <f aca="false">T46</f>
        <v>615.9544</v>
      </c>
      <c r="I46" s="170" t="n">
        <f aca="false">V46</f>
        <v>34.2749</v>
      </c>
      <c r="J46" s="170" t="n">
        <f aca="false">T46</f>
        <v>615.9544</v>
      </c>
      <c r="K46" s="170" t="n">
        <f aca="false">W46</f>
        <v>35.7325</v>
      </c>
      <c r="L46" s="162" t="n">
        <v>607.66</v>
      </c>
      <c r="M46" s="162" t="n">
        <v>30.3734</v>
      </c>
      <c r="N46" s="162" t="n">
        <v>34.2882</v>
      </c>
      <c r="O46" s="162" t="n">
        <v>35.7737</v>
      </c>
      <c r="P46" s="162" t="n">
        <v>4982.79</v>
      </c>
      <c r="Q46" s="162" t="n">
        <v>5.07</v>
      </c>
      <c r="R46" s="162" t="n">
        <f aca="false">P46/3600</f>
        <v>1.38410833333333</v>
      </c>
      <c r="S46" s="160"/>
      <c r="T46" s="163" t="n">
        <v>615.9544</v>
      </c>
      <c r="U46" s="163" t="n">
        <v>30.3936</v>
      </c>
      <c r="V46" s="163" t="n">
        <v>34.2749</v>
      </c>
      <c r="W46" s="163" t="n">
        <v>35.7325</v>
      </c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2170.7912</v>
      </c>
      <c r="E47" s="168" t="n">
        <f aca="false">N47</f>
        <v>43.2668</v>
      </c>
      <c r="F47" s="168" t="n">
        <f aca="false">L47</f>
        <v>2170.7912</v>
      </c>
      <c r="G47" s="168" t="n">
        <f aca="false">O47</f>
        <v>42.9362</v>
      </c>
      <c r="H47" s="168" t="n">
        <f aca="false">T47</f>
        <v>2191.7072</v>
      </c>
      <c r="I47" s="168" t="n">
        <f aca="false">V47</f>
        <v>43.2683</v>
      </c>
      <c r="J47" s="168" t="n">
        <f aca="false">T47</f>
        <v>2191.7072</v>
      </c>
      <c r="K47" s="168" t="n">
        <f aca="false">W47</f>
        <v>42.9453</v>
      </c>
      <c r="L47" s="164" t="n">
        <v>2170.7912</v>
      </c>
      <c r="M47" s="164" t="n">
        <v>40.6583</v>
      </c>
      <c r="N47" s="164" t="n">
        <v>43.2668</v>
      </c>
      <c r="O47" s="164" t="n">
        <v>42.9362</v>
      </c>
      <c r="P47" s="164" t="n">
        <v>2071.76</v>
      </c>
      <c r="Q47" s="155" t="n">
        <v>3.23</v>
      </c>
      <c r="R47" s="164" t="n">
        <f aca="false">P47/3600</f>
        <v>0.575488888888889</v>
      </c>
      <c r="S47" s="167"/>
      <c r="T47" s="165" t="n">
        <v>2191.7072</v>
      </c>
      <c r="U47" s="165" t="n">
        <v>40.6136</v>
      </c>
      <c r="V47" s="165" t="n">
        <v>43.2683</v>
      </c>
      <c r="W47" s="165" t="n">
        <v>42.9453</v>
      </c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1161.4528</v>
      </c>
      <c r="E48" s="169" t="n">
        <f aca="false">N48</f>
        <v>40.5046</v>
      </c>
      <c r="F48" s="169" t="n">
        <f aca="false">L48</f>
        <v>1161.4528</v>
      </c>
      <c r="G48" s="169" t="n">
        <f aca="false">O48</f>
        <v>39.8457</v>
      </c>
      <c r="H48" s="169" t="n">
        <f aca="false">T48</f>
        <v>1176.0936</v>
      </c>
      <c r="I48" s="169" t="n">
        <f aca="false">V48</f>
        <v>40.4547</v>
      </c>
      <c r="J48" s="169" t="n">
        <f aca="false">T48</f>
        <v>1176.0936</v>
      </c>
      <c r="K48" s="169" t="n">
        <f aca="false">W48</f>
        <v>39.8585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7" t="n">
        <v>1176.0936</v>
      </c>
      <c r="U48" s="157" t="n">
        <v>37.1499</v>
      </c>
      <c r="V48" s="157" t="n">
        <v>40.4547</v>
      </c>
      <c r="W48" s="157" t="n">
        <v>39.8585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84.3888</v>
      </c>
      <c r="E49" s="169" t="n">
        <f aca="false">N49</f>
        <v>37.958</v>
      </c>
      <c r="F49" s="169" t="n">
        <f aca="false">L49</f>
        <v>584.3888</v>
      </c>
      <c r="G49" s="169" t="n">
        <f aca="false">O49</f>
        <v>36.9671</v>
      </c>
      <c r="H49" s="169" t="n">
        <f aca="false">T49</f>
        <v>592.6704</v>
      </c>
      <c r="I49" s="169" t="n">
        <f aca="false">V49</f>
        <v>37.9605</v>
      </c>
      <c r="J49" s="169" t="n">
        <f aca="false">T49</f>
        <v>592.6704</v>
      </c>
      <c r="K49" s="169" t="n">
        <f aca="false">W49</f>
        <v>36.9557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7" t="n">
        <v>592.6704</v>
      </c>
      <c r="U49" s="157" t="n">
        <v>33.9283</v>
      </c>
      <c r="V49" s="157" t="n">
        <v>37.9605</v>
      </c>
      <c r="W49" s="157" t="n">
        <v>36.9557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79.0936</v>
      </c>
      <c r="E50" s="170" t="n">
        <f aca="false">N50</f>
        <v>35.7041</v>
      </c>
      <c r="F50" s="170" t="n">
        <f aca="false">L50</f>
        <v>279.0936</v>
      </c>
      <c r="G50" s="170" t="n">
        <f aca="false">O50</f>
        <v>34.2068</v>
      </c>
      <c r="H50" s="170" t="n">
        <f aca="false">T50</f>
        <v>283.1</v>
      </c>
      <c r="I50" s="170" t="n">
        <f aca="false">V50</f>
        <v>35.7032</v>
      </c>
      <c r="J50" s="170" t="n">
        <f aca="false">T50</f>
        <v>283.1</v>
      </c>
      <c r="K50" s="170" t="n">
        <f aca="false">W50</f>
        <v>34.1975</v>
      </c>
      <c r="L50" s="162" t="n">
        <v>279.0936</v>
      </c>
      <c r="M50" s="162" t="n">
        <v>30.9548</v>
      </c>
      <c r="N50" s="162" t="n">
        <v>35.7041</v>
      </c>
      <c r="O50" s="162" t="n">
        <v>34.2068</v>
      </c>
      <c r="P50" s="162" t="n">
        <v>1743.35</v>
      </c>
      <c r="Q50" s="162" t="n">
        <v>2.18</v>
      </c>
      <c r="R50" s="162" t="n">
        <f aca="false">P50/3600</f>
        <v>0.484263888888889</v>
      </c>
      <c r="S50" s="160"/>
      <c r="T50" s="163" t="n">
        <v>283.1</v>
      </c>
      <c r="U50" s="163" t="n">
        <v>30.9514</v>
      </c>
      <c r="V50" s="163" t="n">
        <v>35.7032</v>
      </c>
      <c r="W50" s="163" t="n">
        <v>34.1975</v>
      </c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4111.9776</v>
      </c>
      <c r="E51" s="166" t="n">
        <f aca="false">N51</f>
        <v>41.6137</v>
      </c>
      <c r="F51" s="166" t="n">
        <f aca="false">L51</f>
        <v>4111.9776</v>
      </c>
      <c r="G51" s="166" t="n">
        <f aca="false">O51</f>
        <v>42.3385</v>
      </c>
      <c r="H51" s="166" t="n">
        <f aca="false">T51</f>
        <v>3650.9744</v>
      </c>
      <c r="I51" s="166" t="n">
        <f aca="false">V51</f>
        <v>41.5753</v>
      </c>
      <c r="J51" s="166" t="n">
        <f aca="false">T51</f>
        <v>3650.9744</v>
      </c>
      <c r="K51" s="166" t="n">
        <f aca="false">W51</f>
        <v>42.3112</v>
      </c>
      <c r="L51" s="164" t="n">
        <v>4111.9776</v>
      </c>
      <c r="M51" s="164" t="n">
        <v>38.2716</v>
      </c>
      <c r="N51" s="164" t="n">
        <v>41.6137</v>
      </c>
      <c r="O51" s="164" t="n">
        <v>42.3385</v>
      </c>
      <c r="P51" s="164" t="n">
        <v>2306.07</v>
      </c>
      <c r="Q51" s="155" t="n">
        <v>4.48</v>
      </c>
      <c r="R51" s="164" t="n">
        <f aca="false">P51/3600</f>
        <v>0.640575</v>
      </c>
      <c r="S51" s="167"/>
      <c r="T51" s="165" t="n">
        <v>3650.9744</v>
      </c>
      <c r="U51" s="165" t="n">
        <v>38.2046</v>
      </c>
      <c r="V51" s="165" t="n">
        <v>41.5753</v>
      </c>
      <c r="W51" s="165" t="n">
        <v>42.3112</v>
      </c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526.2976</v>
      </c>
      <c r="I52" s="153" t="n">
        <f aca="false">V52</f>
        <v>39.5031</v>
      </c>
      <c r="J52" s="153" t="n">
        <f aca="false">T52</f>
        <v>1526.2976</v>
      </c>
      <c r="K52" s="153" t="n">
        <f aca="false">W52</f>
        <v>40.0942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7" t="n">
        <v>1526.2976</v>
      </c>
      <c r="U52" s="157" t="n">
        <v>34.0678</v>
      </c>
      <c r="V52" s="157" t="n">
        <v>39.5031</v>
      </c>
      <c r="W52" s="157" t="n">
        <v>40.0942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535.932</v>
      </c>
      <c r="I53" s="153" t="n">
        <f aca="false">V53</f>
        <v>37.8083</v>
      </c>
      <c r="J53" s="153" t="n">
        <f aca="false">T53</f>
        <v>535.932</v>
      </c>
      <c r="K53" s="153" t="n">
        <f aca="false">W53</f>
        <v>38.1864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7" t="n">
        <v>535.932</v>
      </c>
      <c r="U53" s="157" t="n">
        <v>30.3082</v>
      </c>
      <c r="V53" s="157" t="n">
        <v>37.8083</v>
      </c>
      <c r="W53" s="157" t="n">
        <v>38.1864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223.732</v>
      </c>
      <c r="E54" s="161" t="n">
        <f aca="false">N54</f>
        <v>36.4246</v>
      </c>
      <c r="F54" s="161" t="n">
        <f aca="false">L54</f>
        <v>223.732</v>
      </c>
      <c r="G54" s="161" t="n">
        <f aca="false">O54</f>
        <v>36.3091</v>
      </c>
      <c r="H54" s="161" t="n">
        <f aca="false">T54</f>
        <v>168.1912</v>
      </c>
      <c r="I54" s="161" t="n">
        <f aca="false">V54</f>
        <v>36.361</v>
      </c>
      <c r="J54" s="161" t="n">
        <f aca="false">T54</f>
        <v>168.1912</v>
      </c>
      <c r="K54" s="161" t="n">
        <f aca="false">W54</f>
        <v>36.1581</v>
      </c>
      <c r="L54" s="162" t="n">
        <v>223.732</v>
      </c>
      <c r="M54" s="162" t="n">
        <v>26.6752</v>
      </c>
      <c r="N54" s="162" t="n">
        <v>36.4246</v>
      </c>
      <c r="O54" s="162" t="n">
        <v>36.3091</v>
      </c>
      <c r="P54" s="162" t="n">
        <v>1868.86</v>
      </c>
      <c r="Q54" s="162" t="n">
        <v>2.4</v>
      </c>
      <c r="R54" s="162" t="n">
        <f aca="false">P54/3600</f>
        <v>0.519127777777778</v>
      </c>
      <c r="S54" s="160"/>
      <c r="T54" s="163" t="n">
        <v>168.1912</v>
      </c>
      <c r="U54" s="163" t="n">
        <v>26.8013</v>
      </c>
      <c r="V54" s="163" t="n">
        <v>36.361</v>
      </c>
      <c r="W54" s="163" t="n">
        <v>36.1581</v>
      </c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2801.7672</v>
      </c>
      <c r="E55" s="168" t="n">
        <f aca="false">N55</f>
        <v>40.0504</v>
      </c>
      <c r="F55" s="168" t="n">
        <f aca="false">L55</f>
        <v>2801.7672</v>
      </c>
      <c r="G55" s="168" t="n">
        <f aca="false">O55</f>
        <v>40.5246</v>
      </c>
      <c r="H55" s="168" t="n">
        <f aca="false">T55</f>
        <v>2600.4504</v>
      </c>
      <c r="I55" s="168" t="n">
        <f aca="false">V55</f>
        <v>40.0339</v>
      </c>
      <c r="J55" s="168" t="n">
        <f aca="false">T55</f>
        <v>2600.4504</v>
      </c>
      <c r="K55" s="168" t="n">
        <f aca="false">W55</f>
        <v>40.5047</v>
      </c>
      <c r="L55" s="164" t="n">
        <v>2801.7672</v>
      </c>
      <c r="M55" s="164" t="n">
        <v>37.9288</v>
      </c>
      <c r="N55" s="164" t="n">
        <v>40.0504</v>
      </c>
      <c r="O55" s="164" t="n">
        <v>40.5246</v>
      </c>
      <c r="P55" s="164" t="n">
        <v>1923.79</v>
      </c>
      <c r="Q55" s="155" t="n">
        <v>3.59</v>
      </c>
      <c r="R55" s="164" t="n">
        <f aca="false">P55/3600</f>
        <v>0.534386111111111</v>
      </c>
      <c r="S55" s="167"/>
      <c r="T55" s="165" t="n">
        <v>2600.4504</v>
      </c>
      <c r="U55" s="165" t="n">
        <v>37.89</v>
      </c>
      <c r="V55" s="165" t="n">
        <v>40.0339</v>
      </c>
      <c r="W55" s="165" t="n">
        <v>40.5047</v>
      </c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1239.1824</v>
      </c>
      <c r="E56" s="169" t="n">
        <f aca="false">N56</f>
        <v>37.1582</v>
      </c>
      <c r="F56" s="169" t="n">
        <f aca="false">L56</f>
        <v>1239.1824</v>
      </c>
      <c r="G56" s="169" t="n">
        <f aca="false">O56</f>
        <v>37.6082</v>
      </c>
      <c r="H56" s="169" t="n">
        <f aca="false">T56</f>
        <v>1138.908</v>
      </c>
      <c r="I56" s="169" t="n">
        <f aca="false">V56</f>
        <v>37.1374</v>
      </c>
      <c r="J56" s="169" t="n">
        <f aca="false">T56</f>
        <v>1138.908</v>
      </c>
      <c r="K56" s="169" t="n">
        <f aca="false">W56</f>
        <v>37.5883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7" t="n">
        <v>1138.908</v>
      </c>
      <c r="U56" s="157" t="n">
        <v>33.8486</v>
      </c>
      <c r="V56" s="157" t="n">
        <v>37.1374</v>
      </c>
      <c r="W56" s="157" t="n">
        <v>37.5883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505.6008</v>
      </c>
      <c r="E57" s="169" t="n">
        <f aca="false">N57</f>
        <v>34.7101</v>
      </c>
      <c r="F57" s="169" t="n">
        <f aca="false">L57</f>
        <v>505.6008</v>
      </c>
      <c r="G57" s="169" t="n">
        <f aca="false">O57</f>
        <v>35.1756</v>
      </c>
      <c r="H57" s="169" t="n">
        <f aca="false">T57</f>
        <v>477.8752</v>
      </c>
      <c r="I57" s="169" t="n">
        <f aca="false">V57</f>
        <v>34.6983</v>
      </c>
      <c r="J57" s="169" t="n">
        <f aca="false">T57</f>
        <v>477.8752</v>
      </c>
      <c r="K57" s="169" t="n">
        <f aca="false">W57</f>
        <v>35.1278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7" t="n">
        <v>477.8752</v>
      </c>
      <c r="U57" s="157" t="n">
        <v>30.2411</v>
      </c>
      <c r="V57" s="157" t="n">
        <v>34.6983</v>
      </c>
      <c r="W57" s="157" t="n">
        <v>35.1278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89.9272</v>
      </c>
      <c r="E58" s="170" t="n">
        <f aca="false">N58</f>
        <v>32.5456</v>
      </c>
      <c r="F58" s="170" t="n">
        <f aca="false">L58</f>
        <v>189.9272</v>
      </c>
      <c r="G58" s="170" t="n">
        <f aca="false">O58</f>
        <v>33.0668</v>
      </c>
      <c r="H58" s="170" t="n">
        <f aca="false">T58</f>
        <v>186.9592</v>
      </c>
      <c r="I58" s="170" t="n">
        <f aca="false">V58</f>
        <v>32.5224</v>
      </c>
      <c r="J58" s="170" t="n">
        <f aca="false">T58</f>
        <v>186.9592</v>
      </c>
      <c r="K58" s="170" t="n">
        <f aca="false">W58</f>
        <v>33.0478</v>
      </c>
      <c r="L58" s="162" t="n">
        <v>189.9272</v>
      </c>
      <c r="M58" s="162" t="n">
        <v>27.0618</v>
      </c>
      <c r="N58" s="162" t="n">
        <v>32.5456</v>
      </c>
      <c r="O58" s="162" t="n">
        <v>33.0668</v>
      </c>
      <c r="P58" s="162" t="n">
        <v>1599.41</v>
      </c>
      <c r="Q58" s="162" t="n">
        <v>2</v>
      </c>
      <c r="R58" s="162" t="n">
        <f aca="false">P58/3600</f>
        <v>0.444280555555556</v>
      </c>
      <c r="S58" s="160"/>
      <c r="T58" s="163" t="n">
        <v>186.9592</v>
      </c>
      <c r="U58" s="163" t="n">
        <v>27.12</v>
      </c>
      <c r="V58" s="163" t="n">
        <v>32.5224</v>
      </c>
      <c r="W58" s="163" t="n">
        <v>33.0478</v>
      </c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754.6448</v>
      </c>
      <c r="E59" s="166" t="n">
        <f aca="false">N59</f>
        <v>41.1449</v>
      </c>
      <c r="F59" s="166" t="n">
        <f aca="false">L59</f>
        <v>1754.6448</v>
      </c>
      <c r="G59" s="166" t="n">
        <f aca="false">O59</f>
        <v>42.2807</v>
      </c>
      <c r="H59" s="166" t="n">
        <f aca="false">T59</f>
        <v>1735.3192</v>
      </c>
      <c r="I59" s="166" t="n">
        <f aca="false">V59</f>
        <v>41.1305</v>
      </c>
      <c r="J59" s="166" t="n">
        <f aca="false">T59</f>
        <v>1735.3192</v>
      </c>
      <c r="K59" s="166" t="n">
        <f aca="false">W59</f>
        <v>42.264</v>
      </c>
      <c r="L59" s="164" t="n">
        <v>1754.6448</v>
      </c>
      <c r="M59" s="164" t="n">
        <v>39.8698</v>
      </c>
      <c r="N59" s="164" t="n">
        <v>41.1449</v>
      </c>
      <c r="O59" s="164" t="n">
        <v>42.2807</v>
      </c>
      <c r="P59" s="164" t="n">
        <v>1459.2</v>
      </c>
      <c r="Q59" s="155" t="n">
        <v>2.32</v>
      </c>
      <c r="R59" s="164" t="n">
        <f aca="false">P59/3600</f>
        <v>0.405333333333333</v>
      </c>
      <c r="S59" s="167"/>
      <c r="T59" s="165" t="n">
        <v>1735.3192</v>
      </c>
      <c r="U59" s="165" t="n">
        <v>39.9034</v>
      </c>
      <c r="V59" s="165" t="n">
        <v>41.1305</v>
      </c>
      <c r="W59" s="165" t="n">
        <v>42.264</v>
      </c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83.0832</v>
      </c>
      <c r="I60" s="153" t="n">
        <f aca="false">V60</f>
        <v>38.2305</v>
      </c>
      <c r="J60" s="153" t="n">
        <f aca="false">T60</f>
        <v>883.0832</v>
      </c>
      <c r="K60" s="153" t="n">
        <f aca="false">W60</f>
        <v>39.4302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7" t="n">
        <v>883.0832</v>
      </c>
      <c r="U60" s="157" t="n">
        <v>36.1215</v>
      </c>
      <c r="V60" s="157" t="n">
        <v>38.2305</v>
      </c>
      <c r="W60" s="157" t="n">
        <v>39.4302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20.5536</v>
      </c>
      <c r="I61" s="153" t="n">
        <f aca="false">V61</f>
        <v>35.6279</v>
      </c>
      <c r="J61" s="153" t="n">
        <f aca="false">T61</f>
        <v>420.5536</v>
      </c>
      <c r="K61" s="153" t="n">
        <f aca="false">W61</f>
        <v>36.7154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7" t="n">
        <v>420.5536</v>
      </c>
      <c r="U61" s="157" t="n">
        <v>32.6074</v>
      </c>
      <c r="V61" s="157" t="n">
        <v>35.6279</v>
      </c>
      <c r="W61" s="157" t="n">
        <v>36.7154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86.7896</v>
      </c>
      <c r="E62" s="171" t="n">
        <f aca="false">N62</f>
        <v>33.2543</v>
      </c>
      <c r="F62" s="171" t="n">
        <f aca="false">L62</f>
        <v>186.7896</v>
      </c>
      <c r="G62" s="171" t="n">
        <f aca="false">O62</f>
        <v>34.2122</v>
      </c>
      <c r="H62" s="171" t="n">
        <f aca="false">T62</f>
        <v>188.5696</v>
      </c>
      <c r="I62" s="171" t="n">
        <f aca="false">V62</f>
        <v>33.2101</v>
      </c>
      <c r="J62" s="171" t="n">
        <f aca="false">T62</f>
        <v>188.5696</v>
      </c>
      <c r="K62" s="171" t="n">
        <f aca="false">W62</f>
        <v>34.1881</v>
      </c>
      <c r="L62" s="162" t="n">
        <v>186.7896</v>
      </c>
      <c r="M62" s="162" t="n">
        <v>29.6545</v>
      </c>
      <c r="N62" s="162" t="n">
        <v>33.2543</v>
      </c>
      <c r="O62" s="162" t="n">
        <v>34.2122</v>
      </c>
      <c r="P62" s="162" t="n">
        <v>1113.69</v>
      </c>
      <c r="Q62" s="162" t="n">
        <v>1.43</v>
      </c>
      <c r="R62" s="162" t="n">
        <f aca="false">P62/3600</f>
        <v>0.309358333333333</v>
      </c>
      <c r="S62" s="160"/>
      <c r="T62" s="163" t="n">
        <v>188.5696</v>
      </c>
      <c r="U62" s="163" t="n">
        <v>29.6964</v>
      </c>
      <c r="V62" s="163" t="n">
        <v>33.2101</v>
      </c>
      <c r="W62" s="163" t="n">
        <v>34.1881</v>
      </c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</v>
      </c>
      <c r="AH62" s="141" t="n">
        <f aca="false">Z62/100</f>
        <v>0</v>
      </c>
    </row>
    <row r="63" customFormat="false" ht="12.7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8" t="n">
        <f aca="false">L63</f>
        <v>2517.9432</v>
      </c>
      <c r="E63" s="168" t="n">
        <f aca="false">N63</f>
        <v>46.405</v>
      </c>
      <c r="F63" s="168" t="n">
        <f aca="false">L63</f>
        <v>2517.9432</v>
      </c>
      <c r="G63" s="168" t="n">
        <f aca="false">O63</f>
        <v>47.3465</v>
      </c>
      <c r="H63" s="168" t="n">
        <f aca="false">T63</f>
        <v>2533.1808</v>
      </c>
      <c r="I63" s="168" t="n">
        <f aca="false">V63</f>
        <v>46.4094</v>
      </c>
      <c r="J63" s="168" t="n">
        <f aca="false">T63</f>
        <v>2533.1808</v>
      </c>
      <c r="K63" s="168" t="n">
        <f aca="false">W63</f>
        <v>47.3457</v>
      </c>
      <c r="L63" s="164" t="n">
        <v>2517.9432</v>
      </c>
      <c r="M63" s="164" t="n">
        <v>43.1337</v>
      </c>
      <c r="N63" s="164" t="n">
        <v>46.405</v>
      </c>
      <c r="O63" s="164" t="n">
        <v>47.3465</v>
      </c>
      <c r="P63" s="164" t="n">
        <v>16890.44</v>
      </c>
      <c r="Q63" s="155" t="n">
        <v>21.26</v>
      </c>
      <c r="R63" s="164" t="n">
        <f aca="false">P63/3600</f>
        <v>4.69178888888889</v>
      </c>
      <c r="S63" s="167"/>
      <c r="T63" s="165" t="n">
        <v>2533.1808</v>
      </c>
      <c r="U63" s="165" t="n">
        <v>43.0803</v>
      </c>
      <c r="V63" s="165" t="n">
        <v>46.4094</v>
      </c>
      <c r="W63" s="165" t="n">
        <v>47.3457</v>
      </c>
      <c r="X63" s="164"/>
      <c r="Y63" s="155"/>
      <c r="Z63" s="164" t="n">
        <f aca="false">X63/3600</f>
        <v>0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</v>
      </c>
      <c r="AH63" s="141" t="n">
        <f aca="false">Z63/100</f>
        <v>0</v>
      </c>
    </row>
    <row r="64" customFormat="false" ht="12.75" hidden="false" customHeight="false" outlineLevel="0" collapsed="false">
      <c r="A64" s="159" t="s">
        <v>96</v>
      </c>
      <c r="B64" s="159" t="s">
        <v>97</v>
      </c>
      <c r="C64" s="159" t="n">
        <v>27</v>
      </c>
      <c r="D64" s="169" t="n">
        <f aca="false">L64</f>
        <v>963.432</v>
      </c>
      <c r="E64" s="169" t="n">
        <f aca="false">N64</f>
        <v>45.0399</v>
      </c>
      <c r="F64" s="169" t="n">
        <f aca="false">L64</f>
        <v>963.432</v>
      </c>
      <c r="G64" s="169" t="n">
        <f aca="false">O64</f>
        <v>45.7171</v>
      </c>
      <c r="H64" s="169" t="n">
        <f aca="false">T64</f>
        <v>956.436</v>
      </c>
      <c r="I64" s="169" t="n">
        <f aca="false">V64</f>
        <v>45.0366</v>
      </c>
      <c r="J64" s="169" t="n">
        <f aca="false">T64</f>
        <v>956.436</v>
      </c>
      <c r="K64" s="169" t="n">
        <f aca="false">W64</f>
        <v>45.6933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7" t="n">
        <v>956.436</v>
      </c>
      <c r="U64" s="157" t="n">
        <v>40.6636</v>
      </c>
      <c r="V64" s="157" t="n">
        <v>45.0366</v>
      </c>
      <c r="W64" s="157" t="n">
        <v>45.6933</v>
      </c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</v>
      </c>
      <c r="AH64" s="141" t="n">
        <f aca="false">Z64/100</f>
        <v>0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59.4272</v>
      </c>
      <c r="E65" s="169" t="n">
        <f aca="false">N65</f>
        <v>43.4529</v>
      </c>
      <c r="F65" s="169" t="n">
        <f aca="false">L65</f>
        <v>459.4272</v>
      </c>
      <c r="G65" s="169" t="n">
        <f aca="false">O65</f>
        <v>43.8852</v>
      </c>
      <c r="H65" s="169" t="n">
        <f aca="false">T65</f>
        <v>459.6832</v>
      </c>
      <c r="I65" s="169" t="n">
        <f aca="false">V65</f>
        <v>43.4178</v>
      </c>
      <c r="J65" s="169" t="n">
        <f aca="false">T65</f>
        <v>459.6832</v>
      </c>
      <c r="K65" s="169" t="n">
        <f aca="false">W65</f>
        <v>43.8335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7" t="n">
        <v>459.6832</v>
      </c>
      <c r="U65" s="157" t="n">
        <v>37.9471</v>
      </c>
      <c r="V65" s="157" t="n">
        <v>43.4178</v>
      </c>
      <c r="W65" s="157" t="n">
        <v>43.8335</v>
      </c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</v>
      </c>
      <c r="AH65" s="141" t="n">
        <f aca="false">Z65/100</f>
        <v>0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42.936</v>
      </c>
      <c r="E66" s="170" t="n">
        <f aca="false">N66</f>
        <v>41.966</v>
      </c>
      <c r="F66" s="170" t="n">
        <f aca="false">L66</f>
        <v>242.936</v>
      </c>
      <c r="G66" s="170" t="n">
        <f aca="false">O66</f>
        <v>42.0497</v>
      </c>
      <c r="H66" s="170" t="n">
        <f aca="false">T66</f>
        <v>244.1872</v>
      </c>
      <c r="I66" s="170" t="n">
        <f aca="false">V66</f>
        <v>41.9029</v>
      </c>
      <c r="J66" s="170" t="n">
        <f aca="false">T66</f>
        <v>244.1872</v>
      </c>
      <c r="K66" s="170" t="n">
        <f aca="false">W66</f>
        <v>41.9715</v>
      </c>
      <c r="L66" s="162" t="n">
        <v>242.936</v>
      </c>
      <c r="M66" s="162" t="n">
        <v>35.0646</v>
      </c>
      <c r="N66" s="162" t="n">
        <v>41.966</v>
      </c>
      <c r="O66" s="162" t="n">
        <v>42.0497</v>
      </c>
      <c r="P66" s="162" t="n">
        <v>15622.89</v>
      </c>
      <c r="Q66" s="162" t="n">
        <v>17.27</v>
      </c>
      <c r="R66" s="162" t="n">
        <f aca="false">P66/3600</f>
        <v>4.33969166666667</v>
      </c>
      <c r="S66" s="160"/>
      <c r="T66" s="163" t="n">
        <v>244.1872</v>
      </c>
      <c r="U66" s="163" t="n">
        <v>35.0987</v>
      </c>
      <c r="V66" s="163" t="n">
        <v>41.9029</v>
      </c>
      <c r="W66" s="163" t="n">
        <v>41.9715</v>
      </c>
      <c r="X66" s="162"/>
      <c r="Y66" s="162"/>
      <c r="Z66" s="162" t="n">
        <f aca="false">X66/3600</f>
        <v>0</v>
      </c>
      <c r="AA66" s="160"/>
      <c r="AB66" s="160"/>
      <c r="AC66" s="160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</v>
      </c>
      <c r="AH66" s="141" t="n">
        <f aca="false">Z66/100</f>
        <v>0</v>
      </c>
    </row>
    <row r="67" customFormat="false" ht="12.75" hidden="false" customHeight="false" outlineLevel="0" collapsed="false">
      <c r="A67" s="159"/>
      <c r="B67" s="152" t="s">
        <v>98</v>
      </c>
      <c r="C67" s="152" t="n">
        <v>22</v>
      </c>
      <c r="D67" s="166" t="n">
        <f aca="false">L67</f>
        <v>3602.9344</v>
      </c>
      <c r="E67" s="166" t="n">
        <f aca="false">N67</f>
        <v>48.0197</v>
      </c>
      <c r="F67" s="166" t="n">
        <f aca="false">L67</f>
        <v>3602.9344</v>
      </c>
      <c r="G67" s="166" t="n">
        <f aca="false">O67</f>
        <v>47.3096</v>
      </c>
      <c r="H67" s="166" t="n">
        <f aca="false">T67</f>
        <v>3726.6952</v>
      </c>
      <c r="I67" s="166" t="n">
        <f aca="false">V67</f>
        <v>47.996</v>
      </c>
      <c r="J67" s="166" t="n">
        <f aca="false">T67</f>
        <v>3726.6952</v>
      </c>
      <c r="K67" s="166" t="n">
        <f aca="false">W67</f>
        <v>47.3115</v>
      </c>
      <c r="L67" s="164" t="n">
        <v>3602.9344</v>
      </c>
      <c r="M67" s="164" t="n">
        <v>42.9746</v>
      </c>
      <c r="N67" s="164" t="n">
        <v>48.0197</v>
      </c>
      <c r="O67" s="164" t="n">
        <v>47.3096</v>
      </c>
      <c r="P67" s="164" t="n">
        <v>17056.11</v>
      </c>
      <c r="Q67" s="155" t="n">
        <v>21.46</v>
      </c>
      <c r="R67" s="164" t="n">
        <f aca="false">P67/3600</f>
        <v>4.73780833333333</v>
      </c>
      <c r="S67" s="167"/>
      <c r="T67" s="165" t="n">
        <v>3726.6952</v>
      </c>
      <c r="U67" s="165" t="n">
        <v>42.8875</v>
      </c>
      <c r="V67" s="165" t="n">
        <v>47.996</v>
      </c>
      <c r="W67" s="165" t="n">
        <v>47.3115</v>
      </c>
      <c r="X67" s="164"/>
      <c r="Y67" s="155"/>
      <c r="Z67" s="164" t="n">
        <f aca="false">X67/3600</f>
        <v>0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</v>
      </c>
      <c r="AH67" s="141" t="n">
        <f aca="false">Z67/100</f>
        <v>0</v>
      </c>
    </row>
    <row r="68" customFormat="false" ht="12.75" hidden="false" customHeight="false" outlineLevel="0" collapsed="false">
      <c r="A68" s="159"/>
      <c r="B68" s="159" t="s">
        <v>99</v>
      </c>
      <c r="C68" s="159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226.8792</v>
      </c>
      <c r="I68" s="153" t="n">
        <f aca="false">V68</f>
        <v>46.6249</v>
      </c>
      <c r="J68" s="153" t="n">
        <f aca="false">T68</f>
        <v>1226.8792</v>
      </c>
      <c r="K68" s="153" t="n">
        <f aca="false">W68</f>
        <v>45.3476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7" t="n">
        <v>1226.8792</v>
      </c>
      <c r="U68" s="157" t="n">
        <v>40.243</v>
      </c>
      <c r="V68" s="157" t="n">
        <v>46.6249</v>
      </c>
      <c r="W68" s="157" t="n">
        <v>45.3476</v>
      </c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</v>
      </c>
      <c r="AH68" s="141" t="n">
        <f aca="false">Z68/100</f>
        <v>0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59.4728</v>
      </c>
      <c r="I69" s="153" t="n">
        <f aca="false">V69</f>
        <v>45.3154</v>
      </c>
      <c r="J69" s="153" t="n">
        <f aca="false">T69</f>
        <v>559.4728</v>
      </c>
      <c r="K69" s="153" t="n">
        <f aca="false">W69</f>
        <v>43.4778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7" t="n">
        <v>559.4728</v>
      </c>
      <c r="U69" s="157" t="n">
        <v>37.2864</v>
      </c>
      <c r="V69" s="157" t="n">
        <v>45.3154</v>
      </c>
      <c r="W69" s="157" t="n">
        <v>43.4778</v>
      </c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</v>
      </c>
      <c r="AH69" s="141" t="n">
        <f aca="false">Z69/100</f>
        <v>0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97.976</v>
      </c>
      <c r="E70" s="161" t="n">
        <f aca="false">N70</f>
        <v>44.0071</v>
      </c>
      <c r="F70" s="161" t="n">
        <f aca="false">L70</f>
        <v>297.976</v>
      </c>
      <c r="G70" s="161" t="n">
        <f aca="false">O70</f>
        <v>41.8668</v>
      </c>
      <c r="H70" s="161" t="n">
        <f aca="false">T70</f>
        <v>297.3256</v>
      </c>
      <c r="I70" s="161" t="n">
        <f aca="false">V70</f>
        <v>44.0258</v>
      </c>
      <c r="J70" s="161" t="n">
        <f aca="false">T70</f>
        <v>297.3256</v>
      </c>
      <c r="K70" s="161" t="n">
        <f aca="false">W70</f>
        <v>41.8301</v>
      </c>
      <c r="L70" s="162" t="n">
        <v>297.976</v>
      </c>
      <c r="M70" s="162" t="n">
        <v>34.1453</v>
      </c>
      <c r="N70" s="162" t="n">
        <v>44.0071</v>
      </c>
      <c r="O70" s="162" t="n">
        <v>41.8668</v>
      </c>
      <c r="P70" s="162" t="n">
        <v>14311.9</v>
      </c>
      <c r="Q70" s="162" t="n">
        <v>14.28</v>
      </c>
      <c r="R70" s="162" t="n">
        <f aca="false">P70/3600</f>
        <v>3.97552777777778</v>
      </c>
      <c r="S70" s="160"/>
      <c r="T70" s="163" t="n">
        <v>297.3256</v>
      </c>
      <c r="U70" s="163" t="n">
        <v>34.1756</v>
      </c>
      <c r="V70" s="163" t="n">
        <v>44.0258</v>
      </c>
      <c r="W70" s="163" t="n">
        <v>41.8301</v>
      </c>
      <c r="X70" s="162"/>
      <c r="Y70" s="162"/>
      <c r="Z70" s="162" t="n">
        <f aca="false">X70/3600</f>
        <v>0</v>
      </c>
      <c r="AA70" s="160"/>
      <c r="AB70" s="160"/>
      <c r="AC70" s="160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</v>
      </c>
      <c r="AH70" s="141" t="n">
        <f aca="false">Z70/100</f>
        <v>0</v>
      </c>
    </row>
    <row r="71" customFormat="false" ht="12.75" hidden="false" customHeight="false" outlineLevel="0" collapsed="false">
      <c r="A71" s="159"/>
      <c r="B71" s="152" t="s">
        <v>100</v>
      </c>
      <c r="C71" s="152" t="n">
        <v>22</v>
      </c>
      <c r="D71" s="166" t="n">
        <f aca="false">L71</f>
        <v>3044.5088</v>
      </c>
      <c r="E71" s="166" t="n">
        <f aca="false">N71</f>
        <v>47.7238</v>
      </c>
      <c r="F71" s="166" t="n">
        <f aca="false">L71</f>
        <v>3044.5088</v>
      </c>
      <c r="G71" s="166" t="n">
        <f aca="false">O71</f>
        <v>47.8928</v>
      </c>
      <c r="H71" s="166" t="n">
        <f aca="false">T71</f>
        <v>3041.404</v>
      </c>
      <c r="I71" s="166" t="n">
        <f aca="false">V71</f>
        <v>47.7396</v>
      </c>
      <c r="J71" s="166" t="n">
        <f aca="false">T71</f>
        <v>3041.404</v>
      </c>
      <c r="K71" s="166" t="n">
        <f aca="false">W71</f>
        <v>47.9022</v>
      </c>
      <c r="L71" s="164" t="n">
        <v>3044.5088</v>
      </c>
      <c r="M71" s="164" t="n">
        <v>42.9164</v>
      </c>
      <c r="N71" s="164" t="n">
        <v>47.7238</v>
      </c>
      <c r="O71" s="164" t="n">
        <v>47.8928</v>
      </c>
      <c r="P71" s="164" t="n">
        <v>16824.44</v>
      </c>
      <c r="Q71" s="155" t="n">
        <v>21.39</v>
      </c>
      <c r="R71" s="164" t="n">
        <f aca="false">P71/3600</f>
        <v>4.67345555555556</v>
      </c>
      <c r="S71" s="167"/>
      <c r="T71" s="165" t="n">
        <v>3041.404</v>
      </c>
      <c r="U71" s="165" t="n">
        <v>42.8559</v>
      </c>
      <c r="V71" s="165" t="n">
        <v>47.7396</v>
      </c>
      <c r="W71" s="165" t="n">
        <v>47.9022</v>
      </c>
      <c r="X71" s="164"/>
      <c r="Y71" s="155"/>
      <c r="Z71" s="164" t="n">
        <f aca="false">X71/3600</f>
        <v>0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</v>
      </c>
      <c r="AH71" s="141" t="n">
        <f aca="false">Z71/100</f>
        <v>0</v>
      </c>
    </row>
    <row r="72" customFormat="false" ht="12.75" hidden="false" customHeight="false" outlineLevel="0" collapsed="false">
      <c r="A72" s="159"/>
      <c r="B72" s="159" t="s">
        <v>101</v>
      </c>
      <c r="C72" s="159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55.5624</v>
      </c>
      <c r="I72" s="153" t="n">
        <f aca="false">V72</f>
        <v>45.9729</v>
      </c>
      <c r="J72" s="153" t="n">
        <f aca="false">T72</f>
        <v>955.5624</v>
      </c>
      <c r="K72" s="153" t="n">
        <f aca="false">W72</f>
        <v>45.9682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7" t="n">
        <v>955.5624</v>
      </c>
      <c r="U72" s="157" t="n">
        <v>40.253</v>
      </c>
      <c r="V72" s="157" t="n">
        <v>45.9729</v>
      </c>
      <c r="W72" s="157" t="n">
        <v>45.9682</v>
      </c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</v>
      </c>
      <c r="AH72" s="141" t="n">
        <f aca="false">Z72/100</f>
        <v>0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29.3216</v>
      </c>
      <c r="I73" s="153" t="n">
        <f aca="false">V73</f>
        <v>44.1053</v>
      </c>
      <c r="J73" s="153" t="n">
        <f aca="false">T73</f>
        <v>429.3216</v>
      </c>
      <c r="K73" s="153" t="n">
        <f aca="false">W73</f>
        <v>43.7283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7" t="n">
        <v>429.3216</v>
      </c>
      <c r="U73" s="157" t="n">
        <v>37.5669</v>
      </c>
      <c r="V73" s="157" t="n">
        <v>44.1053</v>
      </c>
      <c r="W73" s="157" t="n">
        <v>43.7283</v>
      </c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</v>
      </c>
      <c r="AH73" s="141" t="n">
        <f aca="false">Z73/100</f>
        <v>0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226.0424</v>
      </c>
      <c r="E74" s="171" t="n">
        <f aca="false">N74</f>
        <v>42.2896</v>
      </c>
      <c r="F74" s="171" t="n">
        <f aca="false">L74</f>
        <v>226.0424</v>
      </c>
      <c r="G74" s="171" t="n">
        <f aca="false">O74</f>
        <v>41.8589</v>
      </c>
      <c r="H74" s="171" t="n">
        <f aca="false">T74</f>
        <v>226.4744</v>
      </c>
      <c r="I74" s="171" t="n">
        <f aca="false">V74</f>
        <v>42.222</v>
      </c>
      <c r="J74" s="171" t="n">
        <f aca="false">T74</f>
        <v>226.4744</v>
      </c>
      <c r="K74" s="171" t="n">
        <f aca="false">W74</f>
        <v>41.7575</v>
      </c>
      <c r="L74" s="162" t="n">
        <v>226.0424</v>
      </c>
      <c r="M74" s="162" t="n">
        <v>34.8247</v>
      </c>
      <c r="N74" s="162" t="n">
        <v>42.2896</v>
      </c>
      <c r="O74" s="162" t="n">
        <v>41.8589</v>
      </c>
      <c r="P74" s="162" t="n">
        <v>15407.44</v>
      </c>
      <c r="Q74" s="162" t="n">
        <v>16.85</v>
      </c>
      <c r="R74" s="162" t="n">
        <f aca="false">P74/3600</f>
        <v>4.27984444444445</v>
      </c>
      <c r="S74" s="160"/>
      <c r="T74" s="163" t="n">
        <v>226.4744</v>
      </c>
      <c r="U74" s="163" t="n">
        <v>34.8494</v>
      </c>
      <c r="V74" s="163" t="n">
        <v>42.222</v>
      </c>
      <c r="W74" s="163" t="n">
        <v>41.7575</v>
      </c>
      <c r="X74" s="162"/>
      <c r="Y74" s="162"/>
      <c r="Z74" s="162" t="n">
        <f aca="false">X74/3600</f>
        <v>0</v>
      </c>
      <c r="AA74" s="160"/>
      <c r="AB74" s="160"/>
      <c r="AC74" s="160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11:AE74)*100</f>
        <v>11.0730315792511</v>
      </c>
      <c r="R81" s="192" t="n">
        <f aca="false">GEOMEAN(AF11:AF74)*100</f>
        <v>2.46266165939195</v>
      </c>
      <c r="S81" s="192"/>
      <c r="T81" s="192"/>
      <c r="U81" s="192"/>
      <c r="V81" s="192"/>
      <c r="W81" s="192"/>
      <c r="X81" s="192"/>
      <c r="Y81" s="192" t="n">
        <f aca="false">GEOMEAN(AG11:AG74)*100</f>
        <v>0</v>
      </c>
      <c r="Z81" s="192" t="n">
        <f aca="false">GEOMEAN(AH11:AH74)*100</f>
        <v>0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11:Q74)/3600</f>
        <v>0.318897222222222</v>
      </c>
      <c r="R83" s="191" t="n">
        <f aca="false">SUM(R11:R74)</f>
        <v>263.280558333333</v>
      </c>
      <c r="X83" s="191"/>
      <c r="Y83" s="191" t="n">
        <f aca="false">SUM(Y11:Y74)/3600</f>
        <v>0</v>
      </c>
      <c r="Z83" s="19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06</v>
      </c>
    </row>
    <row r="2" customFormat="false" ht="12.75" hidden="false" customHeight="false" outlineLevel="0" collapsed="false">
      <c r="A2" s="212" t="s">
        <v>107</v>
      </c>
      <c r="B2" s="214" t="n">
        <v>12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J4" s="211" t="n">
        <f aca="true">INDIRECT(ADDRESS(5+2*(12-complexity_DCTIF!$B$2),8,,,"data"))</f>
        <v>6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223" t="s">
        <v>24</v>
      </c>
      <c r="I7" s="223"/>
      <c r="J7" s="223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96</v>
      </c>
      <c r="M9" s="234" t="n">
        <f aca="true">INDIRECT(ADDRESS(5+2*(12-complexity_DCTIF!$B$2),7,,,"data"))*G9</f>
        <v>288</v>
      </c>
      <c r="N9" s="237" t="n">
        <f aca="false">SUM(L9:M9)</f>
        <v>384</v>
      </c>
      <c r="P9" s="238" t="s">
        <v>126</v>
      </c>
      <c r="Q9" s="226" t="s">
        <v>127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64</v>
      </c>
      <c r="M10" s="234" t="n">
        <f aca="true">INDIRECT(ADDRESS(6+2*(12-complexity_DCTIF!$B$2),7,,,"data"))*G10</f>
        <v>240</v>
      </c>
      <c r="N10" s="237" t="n">
        <f aca="false">SUM(L10:M10)</f>
        <v>304</v>
      </c>
      <c r="P10" s="238" t="s">
        <v>129</v>
      </c>
      <c r="Q10" s="226" t="s">
        <v>127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360</v>
      </c>
      <c r="M11" s="236" t="n">
        <f aca="true">INDIRECT(ADDRESS(5+2*(12-$B$2),7,,,"data"))*G11</f>
        <v>1080</v>
      </c>
      <c r="N11" s="243" t="n">
        <f aca="false">SUM(L11:M11)</f>
        <v>1440</v>
      </c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64</v>
      </c>
      <c r="M12" s="236" t="n">
        <f aca="true">INDIRECT(ADDRESS(6+2*(12-$B$2),7,,,"data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5"/>
      <c r="F13" s="240" t="s">
        <v>134</v>
      </c>
      <c r="G13" s="6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424</v>
      </c>
      <c r="M13" s="234" t="n">
        <f aca="false">M12+M11</f>
        <v>1320</v>
      </c>
      <c r="N13" s="246" t="n">
        <f aca="false">SUM(L13:M13)</f>
        <v>1744</v>
      </c>
      <c r="P13" s="247" t="s">
        <v>135</v>
      </c>
      <c r="R13" s="248" t="s">
        <v>24</v>
      </c>
      <c r="S13" s="248"/>
      <c r="T13" s="248" t="s">
        <v>44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240</v>
      </c>
      <c r="M14" s="236" t="n">
        <f aca="true">INDIRECT(ADDRESS(6+2*(12-complexity_DCTIF!$B$2),7,,,"data"))*G14</f>
        <v>900</v>
      </c>
      <c r="N14" s="243" t="n">
        <f aca="false">SUM(L14:M14)</f>
        <v>1140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64</v>
      </c>
      <c r="M15" s="236" t="n">
        <f aca="true">INDIRECT(ADDRESS(6+2*(12-complexity_DCTIF!$B$2),7,,,"data"))*G15</f>
        <v>240</v>
      </c>
      <c r="N15" s="243" t="n">
        <f aca="false">SUM(L15:M15)</f>
        <v>304</v>
      </c>
      <c r="P15" s="250" t="s">
        <v>131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440</v>
      </c>
      <c r="U15" s="226" t="n">
        <f aca="false">T15</f>
        <v>1440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3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84</v>
      </c>
      <c r="U16" s="226" t="n">
        <f aca="false">T16</f>
        <v>384</v>
      </c>
    </row>
    <row r="17" customFormat="false" ht="12.75" hidden="false" customHeight="false" outlineLevel="0" collapsed="false">
      <c r="D17" s="239" t="n">
        <v>4</v>
      </c>
      <c r="E17" s="5" t="s">
        <v>137</v>
      </c>
      <c r="F17" s="249" t="s">
        <v>131</v>
      </c>
      <c r="G17" s="6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360</v>
      </c>
      <c r="M17" s="236" t="n">
        <f aca="true">INDIRECT(ADDRESS(5+2*(12-complexity_DCTIF!$B$2),7,,,"data"))*G17</f>
        <v>1080</v>
      </c>
      <c r="N17" s="243" t="n">
        <f aca="false">SUM(L17:M17)</f>
        <v>144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96</v>
      </c>
      <c r="M18" s="236" t="n">
        <f aca="true">INDIRECT(ADDRESS(5+2*(12-complexity_DCTIF!$B$2),7,,,"data"))*G18</f>
        <v>288</v>
      </c>
      <c r="N18" s="243" t="n">
        <f aca="false">SUM(L18:M18)</f>
        <v>384</v>
      </c>
      <c r="P18" s="251" t="s">
        <v>138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04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456</v>
      </c>
      <c r="M19" s="234" t="n">
        <f aca="false">M18+M17</f>
        <v>1368</v>
      </c>
      <c r="N19" s="246" t="n">
        <f aca="false">SUM(L19:M19)</f>
        <v>1824</v>
      </c>
    </row>
    <row r="20" customFormat="false" ht="12.75" hidden="false" customHeight="false" outlineLevel="0" collapsed="false">
      <c r="D20" s="239" t="n">
        <v>2</v>
      </c>
      <c r="E20" s="5" t="s">
        <v>139</v>
      </c>
      <c r="F20" s="249" t="s">
        <v>131</v>
      </c>
      <c r="G20" s="6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240</v>
      </c>
      <c r="M20" s="236" t="n">
        <f aca="true">INDIRECT(ADDRESS(6+2*(12-complexity_DCTIF!$B$2),7,,,"data"))*G20</f>
        <v>900</v>
      </c>
      <c r="N20" s="243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5"/>
      <c r="F21" s="249" t="s">
        <v>133</v>
      </c>
      <c r="G21" s="6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96</v>
      </c>
      <c r="M21" s="236" t="n">
        <f aca="true">INDIRECT(ADDRESS(5+2*(12-complexity_DCTIF!$B$2),7,,,"data"))*G21</f>
        <v>288</v>
      </c>
      <c r="N21" s="243" t="n">
        <f aca="false">SUM(L21:M21)</f>
        <v>384</v>
      </c>
      <c r="P21" s="253" t="s">
        <v>141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77.08333333333</v>
      </c>
    </row>
    <row r="22" customFormat="false" ht="13.5" hidden="false" customHeight="false" outlineLevel="0" collapsed="false">
      <c r="D22" s="239"/>
      <c r="E22" s="5"/>
      <c r="F22" s="240" t="s">
        <v>134</v>
      </c>
      <c r="G22" s="6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36</v>
      </c>
      <c r="M22" s="234" t="n">
        <f aca="false">M21+M20</f>
        <v>1188</v>
      </c>
      <c r="N22" s="256" t="n">
        <f aca="false">SUM(L22:M22)</f>
        <v>1524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41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74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8.5</v>
      </c>
      <c r="M24" s="267" t="n">
        <f aca="false">MAX(M9,M10,M13,M16,M19,M22)/$F5</f>
        <v>85.5</v>
      </c>
      <c r="N24" s="269" t="n">
        <f aca="false">MAX(N9,N10,N13,N16,N19,N22)/$F5</f>
        <v>114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77.333333333333</v>
      </c>
      <c r="M25" s="273" t="n">
        <f aca="false">M23/15</f>
        <v>884</v>
      </c>
      <c r="N25" s="276" t="n">
        <f aca="false">N23/15</f>
        <v>1161.33333333333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7.3333333333333</v>
      </c>
      <c r="M26" s="280" t="n">
        <f aca="false">M25/$F5</f>
        <v>55.25</v>
      </c>
      <c r="N26" s="283" t="n">
        <f aca="false">N25/$F5</f>
        <v>72.5833333333333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223" t="s">
        <v>24</v>
      </c>
      <c r="I32" s="223"/>
      <c r="J32" s="223"/>
      <c r="K32" s="224"/>
      <c r="L32" s="225" t="s">
        <v>44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fals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384</v>
      </c>
      <c r="M34" s="234" t="n">
        <f aca="true">INDIRECT(ADDRESS(5+2*(12-complexity_DCTIF!$B$2),7,,,"data"))*G34</f>
        <v>1152</v>
      </c>
      <c r="N34" s="237" t="n">
        <f aca="false">SUM(L34:M34)</f>
        <v>1536</v>
      </c>
      <c r="P34" s="238" t="s">
        <v>126</v>
      </c>
      <c r="Q34" s="226" t="s">
        <v>127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256</v>
      </c>
      <c r="M35" s="234" t="n">
        <f aca="true">INDIRECT(ADDRESS(6+2*(12-complexity_DCTIF!$B$2),7,,,"data"))*G35</f>
        <v>960</v>
      </c>
      <c r="N35" s="237" t="n">
        <f aca="false">SUM(L35:M35)</f>
        <v>1216</v>
      </c>
      <c r="P35" s="238" t="s">
        <v>129</v>
      </c>
      <c r="Q35" s="226" t="s">
        <v>127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912</v>
      </c>
      <c r="M36" s="236" t="n">
        <f aca="true">INDIRECT(ADDRESS(5+2*(12-$B$2),7,,,"data"))*G36</f>
        <v>2736</v>
      </c>
      <c r="N36" s="243" t="n">
        <f aca="false">SUM(L36:M36)</f>
        <v>3648</v>
      </c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256</v>
      </c>
      <c r="M37" s="236" t="n">
        <f aca="true">INDIRECT(ADDRESS(6+2*(12-$B$2),7,,,"data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5"/>
      <c r="F38" s="240" t="s">
        <v>134</v>
      </c>
      <c r="G38" s="6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168</v>
      </c>
      <c r="M38" s="234" t="n">
        <f aca="false">M37+M36</f>
        <v>3696</v>
      </c>
      <c r="N38" s="246" t="n">
        <f aca="false">SUM(L38:M38)</f>
        <v>4864</v>
      </c>
      <c r="P38" s="247" t="s">
        <v>135</v>
      </c>
      <c r="R38" s="248" t="s">
        <v>24</v>
      </c>
      <c r="S38" s="248"/>
      <c r="T38" s="248" t="s">
        <v>44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608</v>
      </c>
      <c r="M39" s="236" t="n">
        <f aca="true">INDIRECT(ADDRESS(6+2*(12-complexity_DCTIF!$B$2),7,,,"data"))*G39</f>
        <v>2280</v>
      </c>
      <c r="N39" s="243" t="n">
        <f aca="false">SUM(L39:M39)</f>
        <v>2888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256</v>
      </c>
      <c r="M40" s="236" t="n">
        <f aca="true">INDIRECT(ADDRESS(6+2*(12-complexity_DCTIF!$B$2),7,,,"data"))*G40</f>
        <v>960</v>
      </c>
      <c r="N40" s="243" t="n">
        <f aca="false">SUM(L40:M40)</f>
        <v>1216</v>
      </c>
      <c r="P40" s="250" t="s">
        <v>131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648</v>
      </c>
      <c r="U40" s="226" t="n">
        <f aca="false">T40</f>
        <v>3648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3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536</v>
      </c>
      <c r="U41" s="226" t="n">
        <f aca="false">T41</f>
        <v>1536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912</v>
      </c>
      <c r="M42" s="236" t="n">
        <f aca="true">INDIRECT(ADDRESS(5+2*(12-complexity_DCTIF!$B$2),7,,,"data"))*G42</f>
        <v>2736</v>
      </c>
      <c r="N42" s="243" t="n">
        <f aca="false">SUM(L42:M42)</f>
        <v>3648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384</v>
      </c>
      <c r="M43" s="236" t="n">
        <f aca="true">INDIRECT(ADDRESS(5+2*(12-complexity_DCTIF!$B$2),7,,,"data"))*G43</f>
        <v>1152</v>
      </c>
      <c r="N43" s="243" t="n">
        <f aca="false">SUM(L43:M43)</f>
        <v>1536</v>
      </c>
      <c r="P43" s="251" t="s">
        <v>138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594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296</v>
      </c>
      <c r="M44" s="234" t="n">
        <f aca="false">M43+M42</f>
        <v>3888</v>
      </c>
      <c r="N44" s="246" t="n">
        <f aca="false">SUM(L44:M44)</f>
        <v>5184</v>
      </c>
    </row>
    <row r="45" customFormat="false" ht="12.75" hidden="false" customHeight="false" outlineLevel="0" collapsed="false">
      <c r="D45" s="239" t="n">
        <v>2</v>
      </c>
      <c r="E45" s="5" t="s">
        <v>139</v>
      </c>
      <c r="F45" s="249" t="s">
        <v>131</v>
      </c>
      <c r="G45" s="6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608</v>
      </c>
      <c r="M45" s="236" t="n">
        <f aca="true">INDIRECT(ADDRESS(6+2*(12-complexity_DCTIF!$B$2),7,,,"data"))*G45</f>
        <v>2280</v>
      </c>
      <c r="N45" s="243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5"/>
      <c r="F46" s="249" t="s">
        <v>133</v>
      </c>
      <c r="G46" s="6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384</v>
      </c>
      <c r="M46" s="236" t="n">
        <f aca="true">INDIRECT(ADDRESS(5+2*(12-complexity_DCTIF!$B$2),7,,,"data"))*G46</f>
        <v>1152</v>
      </c>
      <c r="N46" s="243" t="n">
        <f aca="false">SUM(L46:M46)</f>
        <v>1536</v>
      </c>
      <c r="P46" s="253" t="s">
        <v>141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733.88333333333</v>
      </c>
    </row>
    <row r="47" customFormat="false" ht="13.5" hidden="false" customHeight="false" outlineLevel="0" collapsed="false">
      <c r="D47" s="239"/>
      <c r="E47" s="5"/>
      <c r="F47" s="240" t="s">
        <v>134</v>
      </c>
      <c r="G47" s="6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92</v>
      </c>
      <c r="M47" s="234" t="n">
        <f aca="false">M46+M45</f>
        <v>3432</v>
      </c>
      <c r="N47" s="256" t="n">
        <f aca="false">SUM(L47:M47)</f>
        <v>4424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241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199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0.25</v>
      </c>
      <c r="M49" s="267" t="n">
        <f aca="false">MAX(M34,M35,M38,M41,M44,M47)/$F30</f>
        <v>60.75</v>
      </c>
      <c r="N49" s="269" t="n">
        <f aca="false">MAX(N34,N35,N38,N41,N44,N47)/$F30</f>
        <v>81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827.733333333333</v>
      </c>
      <c r="M50" s="273" t="n">
        <f aca="false">M48/15</f>
        <v>2638.4</v>
      </c>
      <c r="N50" s="276" t="n">
        <f aca="false">N48/15</f>
        <v>3466.1333333333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2.9333333333333</v>
      </c>
      <c r="M51" s="280" t="n">
        <f aca="false">M50/$F30</f>
        <v>41.225</v>
      </c>
      <c r="N51" s="283" t="n">
        <f aca="false">N50/$F30</f>
        <v>54.1583333333333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223" t="s">
        <v>24</v>
      </c>
      <c r="I57" s="223"/>
      <c r="J57" s="223"/>
      <c r="K57" s="224"/>
      <c r="L57" s="225" t="s">
        <v>44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fals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536</v>
      </c>
      <c r="M59" s="234" t="n">
        <f aca="true">INDIRECT(ADDRESS(5+2*(12-complexity_DCTIF!$B$2),7,,,"data"))*G59</f>
        <v>4608</v>
      </c>
      <c r="N59" s="237" t="n">
        <f aca="false">SUM(L59:M59)</f>
        <v>6144</v>
      </c>
      <c r="P59" s="238" t="s">
        <v>126</v>
      </c>
      <c r="Q59" s="226" t="s">
        <v>127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024</v>
      </c>
      <c r="M60" s="234" t="n">
        <f aca="true">INDIRECT(ADDRESS(6+2*(12-complexity_DCTIF!$B$2),7,,,"data"))*G60</f>
        <v>3840</v>
      </c>
      <c r="N60" s="237" t="n">
        <f aca="false">SUM(L60:M60)</f>
        <v>4864</v>
      </c>
      <c r="P60" s="238" t="s">
        <v>129</v>
      </c>
      <c r="Q60" s="226" t="s">
        <v>127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2592</v>
      </c>
      <c r="M61" s="236" t="n">
        <f aca="true">INDIRECT(ADDRESS(5+2*(12-$B$2),7,,,"data"))*G61</f>
        <v>7776</v>
      </c>
      <c r="N61" s="243" t="n">
        <f aca="false">SUM(L61:M61)</f>
        <v>10368</v>
      </c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024</v>
      </c>
      <c r="M62" s="236" t="n">
        <f aca="true">INDIRECT(ADDRESS(6+2*(12-$B$2),7,,,"data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5"/>
      <c r="F63" s="240" t="s">
        <v>134</v>
      </c>
      <c r="G63" s="6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616</v>
      </c>
      <c r="M63" s="234" t="n">
        <f aca="false">M62+M61</f>
        <v>11616</v>
      </c>
      <c r="N63" s="246" t="n">
        <f aca="false">SUM(L63:M63)</f>
        <v>15232</v>
      </c>
      <c r="P63" s="247" t="s">
        <v>135</v>
      </c>
      <c r="R63" s="248" t="s">
        <v>24</v>
      </c>
      <c r="S63" s="248"/>
      <c r="T63" s="248" t="s">
        <v>44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1728</v>
      </c>
      <c r="M64" s="236" t="n">
        <f aca="true">INDIRECT(ADDRESS(6+2*(12-complexity_DCTIF!$B$2),7,,,"data"))*G64</f>
        <v>6480</v>
      </c>
      <c r="N64" s="243" t="n">
        <f aca="false">SUM(L64:M64)</f>
        <v>8208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024</v>
      </c>
      <c r="M65" s="236" t="n">
        <f aca="true">INDIRECT(ADDRESS(6+2*(12-complexity_DCTIF!$B$2),7,,,"data"))*G65</f>
        <v>3840</v>
      </c>
      <c r="N65" s="243" t="n">
        <f aca="false">SUM(L65:M65)</f>
        <v>4864</v>
      </c>
      <c r="P65" s="250" t="s">
        <v>131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368</v>
      </c>
      <c r="U65" s="226" t="n">
        <f aca="false">T65</f>
        <v>10368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3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144</v>
      </c>
      <c r="U66" s="226" t="n">
        <f aca="false">T66</f>
        <v>6144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2592</v>
      </c>
      <c r="M67" s="236" t="n">
        <f aca="true">INDIRECT(ADDRESS(5+2*(12-complexity_DCTIF!$B$2),7,,,"data"))*G67</f>
        <v>7776</v>
      </c>
      <c r="N67" s="243" t="n">
        <f aca="false">SUM(L67:M67)</f>
        <v>1036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536</v>
      </c>
      <c r="M68" s="236" t="n">
        <f aca="true">INDIRECT(ADDRESS(5+2*(12-complexity_DCTIF!$B$2),7,,,"data"))*G68</f>
        <v>4608</v>
      </c>
      <c r="N68" s="243" t="n">
        <f aca="false">SUM(L68:M68)</f>
        <v>6144</v>
      </c>
      <c r="P68" s="251" t="s">
        <v>138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7622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128</v>
      </c>
      <c r="M69" s="234" t="n">
        <f aca="false">M68+M67</f>
        <v>12384</v>
      </c>
      <c r="N69" s="246" t="n">
        <f aca="false">SUM(L69:M69)</f>
        <v>16512</v>
      </c>
    </row>
    <row r="70" customFormat="false" ht="12.75" hidden="false" customHeight="false" outlineLevel="0" collapsed="false">
      <c r="D70" s="239" t="n">
        <v>2</v>
      </c>
      <c r="E70" s="5" t="s">
        <v>139</v>
      </c>
      <c r="F70" s="249" t="s">
        <v>131</v>
      </c>
      <c r="G70" s="6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1728</v>
      </c>
      <c r="M70" s="236" t="n">
        <f aca="true">INDIRECT(ADDRESS(6+2*(12-complexity_DCTIF!$B$2),7,,,"data"))*G70</f>
        <v>6480</v>
      </c>
      <c r="N70" s="243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5"/>
      <c r="F71" s="249" t="s">
        <v>133</v>
      </c>
      <c r="G71" s="6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536</v>
      </c>
      <c r="M71" s="236" t="n">
        <f aca="true">INDIRECT(ADDRESS(5+2*(12-complexity_DCTIF!$B$2),7,,,"data"))*G71</f>
        <v>4608</v>
      </c>
      <c r="N71" s="243" t="n">
        <f aca="false">SUM(L71:M71)</f>
        <v>6144</v>
      </c>
      <c r="P71" s="253" t="s">
        <v>141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2241.0833333333</v>
      </c>
    </row>
    <row r="72" customFormat="false" ht="13.5" hidden="false" customHeight="false" outlineLevel="0" collapsed="false">
      <c r="D72" s="239"/>
      <c r="E72" s="5"/>
      <c r="F72" s="240" t="s">
        <v>134</v>
      </c>
      <c r="G72" s="6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264</v>
      </c>
      <c r="M72" s="234" t="n">
        <f aca="false">M71+M70</f>
        <v>11088</v>
      </c>
      <c r="N72" s="256" t="n">
        <f aca="false">SUM(L72:M72)</f>
        <v>14352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4121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7259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6.125</v>
      </c>
      <c r="M74" s="267" t="n">
        <f aca="false">MAX(M59,M60,M63,M66,M69,M72)/$F55</f>
        <v>48.375</v>
      </c>
      <c r="N74" s="269" t="n">
        <f aca="false">MAX(N59,N60,N63,N66,N69,N72)/$F55</f>
        <v>64.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747.73333333333</v>
      </c>
      <c r="M75" s="273" t="n">
        <f aca="false">M73/15</f>
        <v>8758.4</v>
      </c>
      <c r="N75" s="276" t="n">
        <f aca="false">N73/15</f>
        <v>11506.133333333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0.7333333333333</v>
      </c>
      <c r="M76" s="280" t="n">
        <f aca="false">M75/$F55</f>
        <v>34.2125</v>
      </c>
      <c r="N76" s="283" t="n">
        <f aca="false">N75/$F55</f>
        <v>44.945833333333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223" t="s">
        <v>24</v>
      </c>
      <c r="I82" s="223"/>
      <c r="J82" s="223"/>
      <c r="K82" s="224"/>
      <c r="L82" s="225" t="s">
        <v>44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fals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6144</v>
      </c>
      <c r="M84" s="234" t="n">
        <f aca="true">INDIRECT(ADDRESS(5+2*(12-complexity_DCTIF!$B$2),7,,,"data"))*G84</f>
        <v>18432</v>
      </c>
      <c r="N84" s="237" t="n">
        <f aca="false">SUM(L84:M84)</f>
        <v>24576</v>
      </c>
      <c r="P84" s="238" t="s">
        <v>126</v>
      </c>
      <c r="Q84" s="226" t="s">
        <v>127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4096</v>
      </c>
      <c r="M85" s="234" t="n">
        <f aca="true">INDIRECT(ADDRESS(6+2*(12-complexity_DCTIF!$B$2),7,,,"data"))*G85</f>
        <v>15360</v>
      </c>
      <c r="N85" s="237" t="n">
        <f aca="false">SUM(L85:M85)</f>
        <v>19456</v>
      </c>
      <c r="P85" s="238" t="s">
        <v>129</v>
      </c>
      <c r="Q85" s="226" t="s">
        <v>127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8256</v>
      </c>
      <c r="M86" s="236" t="n">
        <f aca="true">INDIRECT(ADDRESS(5+2*(12-$B$2),7,,,"data"))*G86</f>
        <v>24768</v>
      </c>
      <c r="N86" s="243" t="n">
        <f aca="false">SUM(L86:M86)</f>
        <v>33024</v>
      </c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4096</v>
      </c>
      <c r="M87" s="236" t="n">
        <f aca="true">INDIRECT(ADDRESS(6+2*(12-$B$2),7,,,"data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5"/>
      <c r="F88" s="240" t="s">
        <v>134</v>
      </c>
      <c r="G88" s="6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2352</v>
      </c>
      <c r="M88" s="234" t="n">
        <f aca="false">M87+M86</f>
        <v>40128</v>
      </c>
      <c r="N88" s="246" t="n">
        <f aca="false">SUM(L88:M88)</f>
        <v>52480</v>
      </c>
      <c r="P88" s="247" t="s">
        <v>135</v>
      </c>
      <c r="R88" s="248" t="s">
        <v>24</v>
      </c>
      <c r="S88" s="248"/>
      <c r="T88" s="248" t="s">
        <v>44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5504</v>
      </c>
      <c r="M89" s="236" t="n">
        <f aca="true">INDIRECT(ADDRESS(6+2*(12-complexity_DCTIF!$B$2),7,,,"data"))*G89</f>
        <v>20640</v>
      </c>
      <c r="N89" s="243" t="n">
        <f aca="false">SUM(L89:M89)</f>
        <v>26144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4096</v>
      </c>
      <c r="M90" s="236" t="n">
        <f aca="true">INDIRECT(ADDRESS(6+2*(12-complexity_DCTIF!$B$2),7,,,"data"))*G90</f>
        <v>15360</v>
      </c>
      <c r="N90" s="243" t="n">
        <f aca="false">SUM(L90:M90)</f>
        <v>19456</v>
      </c>
      <c r="P90" s="250" t="s">
        <v>131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3024</v>
      </c>
      <c r="U90" s="226" t="n">
        <f aca="false">T90</f>
        <v>33024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3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4576</v>
      </c>
      <c r="U91" s="226" t="n">
        <f aca="false">T91</f>
        <v>24576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8256</v>
      </c>
      <c r="M92" s="236" t="n">
        <f aca="true">INDIRECT(ADDRESS(5+2*(12-complexity_DCTIF!$B$2),7,,,"data"))*G92</f>
        <v>24768</v>
      </c>
      <c r="N92" s="243" t="n">
        <f aca="false">SUM(L92:M92)</f>
        <v>33024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6144</v>
      </c>
      <c r="M93" s="236" t="n">
        <f aca="true">INDIRECT(ADDRESS(5+2*(12-complexity_DCTIF!$B$2),7,,,"data"))*G93</f>
        <v>18432</v>
      </c>
      <c r="N93" s="243" t="n">
        <f aca="false">SUM(L93:M93)</f>
        <v>24576</v>
      </c>
      <c r="P93" s="251" t="s">
        <v>138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1070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4400</v>
      </c>
      <c r="M94" s="234" t="n">
        <f aca="false">M93+M92</f>
        <v>43200</v>
      </c>
      <c r="N94" s="246" t="n">
        <f aca="false">SUM(L94:M94)</f>
        <v>57600</v>
      </c>
    </row>
    <row r="95" customFormat="false" ht="12.75" hidden="false" customHeight="false" outlineLevel="0" collapsed="false">
      <c r="D95" s="239" t="n">
        <v>2</v>
      </c>
      <c r="E95" s="5" t="s">
        <v>139</v>
      </c>
      <c r="F95" s="249" t="s">
        <v>131</v>
      </c>
      <c r="G95" s="6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5504</v>
      </c>
      <c r="M95" s="236" t="n">
        <f aca="true">INDIRECT(ADDRESS(6+2*(12-complexity_DCTIF!$B$2),7,,,"data"))*G95</f>
        <v>20640</v>
      </c>
      <c r="N95" s="243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5"/>
      <c r="F96" s="249" t="s">
        <v>133</v>
      </c>
      <c r="G96" s="6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6144</v>
      </c>
      <c r="M96" s="236" t="n">
        <f aca="true">INDIRECT(ADDRESS(5+2*(12-complexity_DCTIF!$B$2),7,,,"data"))*G96</f>
        <v>18432</v>
      </c>
      <c r="N96" s="243" t="n">
        <f aca="false">SUM(L96:M96)</f>
        <v>24576</v>
      </c>
      <c r="P96" s="253" t="s">
        <v>141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3629.8833333333</v>
      </c>
    </row>
    <row r="97" customFormat="false" ht="13.5" hidden="false" customHeight="false" outlineLevel="0" collapsed="false">
      <c r="D97" s="239"/>
      <c r="E97" s="5"/>
      <c r="F97" s="240" t="s">
        <v>134</v>
      </c>
      <c r="G97" s="6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1648</v>
      </c>
      <c r="M97" s="234" t="n">
        <f aca="false">M96+M95</f>
        <v>39072</v>
      </c>
      <c r="N97" s="256" t="n">
        <f aca="false">SUM(L97:M97)</f>
        <v>50720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4796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1961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4.0625</v>
      </c>
      <c r="M99" s="267" t="n">
        <f aca="false">MAX(M84,M85,M88,M91,M94,M97)/$F80</f>
        <v>42.1875</v>
      </c>
      <c r="N99" s="269" t="n">
        <f aca="false">MAX(N84,N85,N88,N91,N94,N97)/$F80</f>
        <v>56.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9864.53333333333</v>
      </c>
      <c r="M100" s="273" t="n">
        <f aca="false">M98/15</f>
        <v>31443.2</v>
      </c>
      <c r="N100" s="276" t="n">
        <f aca="false">N98/15</f>
        <v>41307.7333333333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9.63333333333333</v>
      </c>
      <c r="M101" s="280" t="n">
        <f aca="false">M100/$F80</f>
        <v>30.70625</v>
      </c>
      <c r="N101" s="283" t="n">
        <f aca="false">N100/$F80</f>
        <v>40.3395833333333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223" t="s">
        <v>24</v>
      </c>
      <c r="I107" s="223"/>
      <c r="J107" s="223"/>
      <c r="K107" s="224"/>
      <c r="L107" s="225" t="s">
        <v>44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fals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4576</v>
      </c>
      <c r="M109" s="234" t="n">
        <f aca="true">INDIRECT(ADDRESS(5+2*(12-complexity_DCTIF!$B$2),7,,,"data"))*G109</f>
        <v>73728</v>
      </c>
      <c r="N109" s="237" t="n">
        <f aca="false">SUM(L109:M109)</f>
        <v>98304</v>
      </c>
      <c r="P109" s="238" t="s">
        <v>126</v>
      </c>
      <c r="Q109" s="226" t="s">
        <v>127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16384</v>
      </c>
      <c r="M110" s="234" t="n">
        <f aca="true">INDIRECT(ADDRESS(6+2*(12-complexity_DCTIF!$B$2),7,,,"data"))*G110</f>
        <v>61440</v>
      </c>
      <c r="N110" s="237" t="n">
        <f aca="false">SUM(L110:M110)</f>
        <v>77824</v>
      </c>
      <c r="P110" s="238" t="s">
        <v>129</v>
      </c>
      <c r="Q110" s="226" t="s">
        <v>127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28800</v>
      </c>
      <c r="M111" s="236" t="n">
        <f aca="true">INDIRECT(ADDRESS(5+2*(12-$B$2),7,,,"data"))*G111</f>
        <v>86400</v>
      </c>
      <c r="N111" s="243" t="n">
        <f aca="false">SUM(L111:M111)</f>
        <v>115200</v>
      </c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16384</v>
      </c>
      <c r="M112" s="236" t="n">
        <f aca="true">INDIRECT(ADDRESS(6+2*(12-$B$2),7,,,"data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5"/>
      <c r="F113" s="240" t="s">
        <v>134</v>
      </c>
      <c r="G113" s="6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5184</v>
      </c>
      <c r="M113" s="234" t="n">
        <f aca="false">M112+M111</f>
        <v>147840</v>
      </c>
      <c r="N113" s="246" t="n">
        <f aca="false">SUM(L113:M113)</f>
        <v>193024</v>
      </c>
      <c r="P113" s="247" t="s">
        <v>135</v>
      </c>
      <c r="R113" s="248" t="s">
        <v>24</v>
      </c>
      <c r="S113" s="248"/>
      <c r="T113" s="248" t="s">
        <v>44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19200</v>
      </c>
      <c r="M114" s="236" t="n">
        <f aca="true">INDIRECT(ADDRESS(6+2*(12-complexity_DCTIF!$B$2),7,,,"data"))*G114</f>
        <v>72000</v>
      </c>
      <c r="N114" s="243" t="n">
        <f aca="false">SUM(L114:M114)</f>
        <v>91200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16384</v>
      </c>
      <c r="M115" s="236" t="n">
        <f aca="true">INDIRECT(ADDRESS(6+2*(12-complexity_DCTIF!$B$2),7,,,"data"))*G115</f>
        <v>61440</v>
      </c>
      <c r="N115" s="243" t="n">
        <f aca="false">SUM(L115:M115)</f>
        <v>77824</v>
      </c>
      <c r="P115" s="250" t="s">
        <v>131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5200</v>
      </c>
      <c r="U115" s="226" t="n">
        <f aca="false">T115</f>
        <v>115200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3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8304</v>
      </c>
      <c r="U116" s="226" t="n">
        <f aca="false">T116</f>
        <v>98304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28800</v>
      </c>
      <c r="M117" s="236" t="n">
        <f aca="true">INDIRECT(ADDRESS(5+2*(12-complexity_DCTIF!$B$2),7,,,"data"))*G117</f>
        <v>86400</v>
      </c>
      <c r="N117" s="243" t="n">
        <f aca="false">SUM(L117:M117)</f>
        <v>1152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4576</v>
      </c>
      <c r="M118" s="236" t="n">
        <f aca="true">INDIRECT(ADDRESS(5+2*(12-complexity_DCTIF!$B$2),7,,,"data"))*G118</f>
        <v>73728</v>
      </c>
      <c r="N118" s="243" t="n">
        <f aca="false">SUM(L118:M118)</f>
        <v>98304</v>
      </c>
      <c r="P118" s="251" t="s">
        <v>138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25534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53376</v>
      </c>
      <c r="M119" s="234" t="n">
        <f aca="false">M118+M117</f>
        <v>160128</v>
      </c>
      <c r="N119" s="246" t="n">
        <f aca="false">SUM(L119:M119)</f>
        <v>213504</v>
      </c>
    </row>
    <row r="120" customFormat="false" ht="12.75" hidden="false" customHeight="false" outlineLevel="0" collapsed="false">
      <c r="D120" s="239" t="n">
        <v>2</v>
      </c>
      <c r="E120" s="5" t="s">
        <v>139</v>
      </c>
      <c r="F120" s="249" t="s">
        <v>131</v>
      </c>
      <c r="G120" s="6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19200</v>
      </c>
      <c r="M120" s="236" t="n">
        <f aca="true">INDIRECT(ADDRESS(6+2*(12-complexity_DCTIF!$B$2),7,,,"data"))*G120</f>
        <v>72000</v>
      </c>
      <c r="N120" s="243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5"/>
      <c r="F121" s="249" t="s">
        <v>133</v>
      </c>
      <c r="G121" s="6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4576</v>
      </c>
      <c r="M121" s="236" t="n">
        <f aca="true">INDIRECT(ADDRESS(5+2*(12-complexity_DCTIF!$B$2),7,,,"data"))*G121</f>
        <v>73728</v>
      </c>
      <c r="N121" s="243" t="n">
        <f aca="false">SUM(L121:M121)</f>
        <v>98304</v>
      </c>
      <c r="P121" s="253" t="s">
        <v>141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63905.083333333</v>
      </c>
    </row>
    <row r="122" customFormat="false" ht="13.5" hidden="false" customHeight="false" outlineLevel="0" collapsed="false">
      <c r="D122" s="239"/>
      <c r="E122" s="5"/>
      <c r="F122" s="240" t="s">
        <v>134</v>
      </c>
      <c r="G122" s="6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43776</v>
      </c>
      <c r="M122" s="234" t="n">
        <f aca="false">M121+M120</f>
        <v>145728</v>
      </c>
      <c r="N122" s="256" t="n">
        <f aca="false">SUM(L122:M122)</f>
        <v>189504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5580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336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3.03125</v>
      </c>
      <c r="M124" s="267" t="n">
        <f aca="false">MAX(M109,M110,M113,M116,M119,M122)/$F105</f>
        <v>39.09375</v>
      </c>
      <c r="N124" s="269" t="n">
        <f aca="false">MAX(N109,N110,N113,N116,N119,N122)/$F105</f>
        <v>52.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7205.3333333333</v>
      </c>
      <c r="M125" s="273" t="n">
        <f aca="false">M123/15</f>
        <v>118592</v>
      </c>
      <c r="N125" s="276" t="n">
        <f aca="false">N123/15</f>
        <v>155797.333333333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9.08333333333333</v>
      </c>
      <c r="M126" s="280" t="n">
        <f aca="false">M125/$F105</f>
        <v>28.953125</v>
      </c>
      <c r="N126" s="283" t="n">
        <f aca="false">N125/$F105</f>
        <v>38.0364583333333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5</v>
      </c>
      <c r="B1" s="213" t="s">
        <v>21</v>
      </c>
    </row>
    <row r="2" customFormat="false" ht="12.75" hidden="false" customHeight="false" outlineLevel="0" collapsed="false">
      <c r="A2" s="212" t="s">
        <v>107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46</v>
      </c>
    </row>
    <row r="7" customFormat="false" ht="12.75" hidden="false" customHeight="false" outlineLevel="0" collapsed="false">
      <c r="E7" s="222"/>
      <c r="F7" s="222"/>
      <c r="G7" s="222"/>
      <c r="H7" s="223" t="s">
        <v>24</v>
      </c>
      <c r="I7" s="223"/>
      <c r="J7" s="223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47</v>
      </c>
      <c r="Q8" s="226" t="s">
        <v>124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8</v>
      </c>
      <c r="Q9" s="226" t="s">
        <v>110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5" t="s">
        <v>130</v>
      </c>
      <c r="F11" s="5"/>
      <c r="G11" s="6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5" t="s">
        <v>136</v>
      </c>
      <c r="F12" s="5"/>
      <c r="G12" s="6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5" t="s">
        <v>137</v>
      </c>
      <c r="F13" s="5"/>
      <c r="G13" s="6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9</v>
      </c>
      <c r="R13" s="248" t="s">
        <v>24</v>
      </c>
      <c r="S13" s="248"/>
      <c r="T13" s="248" t="s">
        <v>44</v>
      </c>
      <c r="U13" s="248"/>
    </row>
    <row r="14" customFormat="false" ht="13.5" hidden="false" customHeight="false" outlineLevel="0" collapsed="false">
      <c r="D14" s="239" t="n">
        <v>2</v>
      </c>
      <c r="E14" s="291" t="s">
        <v>139</v>
      </c>
      <c r="F14" s="291"/>
      <c r="G14" s="6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3.5" hidden="false" customHeight="false" outlineLevel="0" collapsed="false">
      <c r="D15" s="239"/>
      <c r="E15" s="257" t="s">
        <v>142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50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3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4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5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8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6"/>
      <c r="H19" s="249"/>
      <c r="I19" s="249"/>
      <c r="J19" s="284"/>
      <c r="K19" s="249"/>
      <c r="L19" s="249"/>
      <c r="M19" s="249"/>
      <c r="N19" s="284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1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9</v>
      </c>
      <c r="F24" s="210" t="s">
        <v>110</v>
      </c>
      <c r="P24" s="215" t="s">
        <v>111</v>
      </c>
      <c r="Q24" s="210" t="s">
        <v>112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3</v>
      </c>
      <c r="F26" s="210"/>
      <c r="P26" s="221" t="s">
        <v>146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4</v>
      </c>
      <c r="I27" s="223"/>
      <c r="J27" s="223"/>
      <c r="K27" s="224"/>
      <c r="L27" s="225" t="s">
        <v>44</v>
      </c>
      <c r="M27" s="225"/>
      <c r="N27" s="225"/>
      <c r="P27" s="226" t="s">
        <v>115</v>
      </c>
      <c r="Q27" s="226" t="s">
        <v>116</v>
      </c>
      <c r="R27" s="226" t="s">
        <v>117</v>
      </c>
      <c r="S27" s="226" t="s">
        <v>118</v>
      </c>
    </row>
    <row r="28" customFormat="false" ht="12.75" hidden="false" customHeight="false" outlineLevel="0" collapsed="false">
      <c r="E28" s="222"/>
      <c r="F28" s="222"/>
      <c r="G28" s="222"/>
      <c r="H28" s="227" t="s">
        <v>119</v>
      </c>
      <c r="I28" s="228" t="s">
        <v>120</v>
      </c>
      <c r="J28" s="229" t="s">
        <v>121</v>
      </c>
      <c r="K28" s="230"/>
      <c r="L28" s="227" t="s">
        <v>122</v>
      </c>
      <c r="M28" s="228" t="s">
        <v>120</v>
      </c>
      <c r="N28" s="231" t="s">
        <v>121</v>
      </c>
      <c r="P28" s="232" t="s">
        <v>147</v>
      </c>
      <c r="Q28" s="226" t="s">
        <v>124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8</v>
      </c>
      <c r="Q29" s="226" t="s">
        <v>110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5" t="s">
        <v>128</v>
      </c>
      <c r="F30" s="5"/>
      <c r="G30" s="6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5" t="s">
        <v>130</v>
      </c>
      <c r="F31" s="5"/>
      <c r="G31" s="6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5" t="s">
        <v>136</v>
      </c>
      <c r="F32" s="5"/>
      <c r="G32" s="6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5" t="s">
        <v>137</v>
      </c>
      <c r="F33" s="5"/>
      <c r="G33" s="6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9</v>
      </c>
      <c r="R33" s="248" t="s">
        <v>24</v>
      </c>
      <c r="S33" s="248"/>
      <c r="T33" s="248" t="s">
        <v>44</v>
      </c>
      <c r="U33" s="248"/>
    </row>
    <row r="34" customFormat="false" ht="13.5" hidden="false" customHeight="false" outlineLevel="0" collapsed="false">
      <c r="D34" s="239" t="n">
        <v>2</v>
      </c>
      <c r="E34" s="291" t="s">
        <v>139</v>
      </c>
      <c r="F34" s="291"/>
      <c r="G34" s="6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6</v>
      </c>
      <c r="R34" s="226" t="s">
        <v>117</v>
      </c>
      <c r="S34" s="226" t="s">
        <v>118</v>
      </c>
      <c r="T34" s="226" t="s">
        <v>117</v>
      </c>
      <c r="U34" s="226" t="s">
        <v>118</v>
      </c>
    </row>
    <row r="35" customFormat="false" ht="13.5" hidden="false" customHeight="false" outlineLevel="0" collapsed="false">
      <c r="D35" s="239"/>
      <c r="E35" s="257" t="s">
        <v>142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50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3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4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5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8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6"/>
      <c r="H39" s="249"/>
      <c r="I39" s="249"/>
      <c r="J39" s="284"/>
      <c r="K39" s="249"/>
      <c r="L39" s="249"/>
      <c r="M39" s="249"/>
      <c r="N39" s="284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1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9</v>
      </c>
      <c r="F44" s="210" t="s">
        <v>110</v>
      </c>
      <c r="P44" s="215" t="s">
        <v>111</v>
      </c>
      <c r="Q44" s="210" t="s">
        <v>112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3</v>
      </c>
      <c r="F46" s="210"/>
      <c r="P46" s="221" t="s">
        <v>146</v>
      </c>
    </row>
    <row r="47" customFormat="false" ht="12.75" hidden="false" customHeight="false" outlineLevel="0" collapsed="false">
      <c r="E47" s="222"/>
      <c r="F47" s="222"/>
      <c r="G47" s="222"/>
      <c r="H47" s="223" t="s">
        <v>24</v>
      </c>
      <c r="I47" s="223"/>
      <c r="J47" s="223"/>
      <c r="K47" s="224"/>
      <c r="L47" s="225" t="s">
        <v>44</v>
      </c>
      <c r="M47" s="225"/>
      <c r="N47" s="225"/>
      <c r="P47" s="226" t="s">
        <v>115</v>
      </c>
      <c r="Q47" s="226" t="s">
        <v>116</v>
      </c>
      <c r="R47" s="226" t="s">
        <v>117</v>
      </c>
      <c r="S47" s="226" t="s">
        <v>118</v>
      </c>
    </row>
    <row r="48" customFormat="false" ht="12.75" hidden="false" customHeight="false" outlineLevel="0" collapsed="false">
      <c r="E48" s="222"/>
      <c r="F48" s="222"/>
      <c r="G48" s="222"/>
      <c r="H48" s="227" t="s">
        <v>119</v>
      </c>
      <c r="I48" s="228" t="s">
        <v>120</v>
      </c>
      <c r="J48" s="229" t="s">
        <v>121</v>
      </c>
      <c r="K48" s="230"/>
      <c r="L48" s="227" t="s">
        <v>122</v>
      </c>
      <c r="M48" s="228" t="s">
        <v>120</v>
      </c>
      <c r="N48" s="231" t="s">
        <v>121</v>
      </c>
      <c r="P48" s="232" t="s">
        <v>147</v>
      </c>
      <c r="Q48" s="226" t="s">
        <v>124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8</v>
      </c>
      <c r="Q49" s="226" t="s">
        <v>110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5" t="s">
        <v>128</v>
      </c>
      <c r="F50" s="5"/>
      <c r="G50" s="6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5" t="s">
        <v>130</v>
      </c>
      <c r="F51" s="5"/>
      <c r="G51" s="6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5" t="s">
        <v>136</v>
      </c>
      <c r="F52" s="5"/>
      <c r="G52" s="6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5" t="s">
        <v>137</v>
      </c>
      <c r="F53" s="5"/>
      <c r="G53" s="6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9</v>
      </c>
      <c r="R53" s="248" t="s">
        <v>24</v>
      </c>
      <c r="S53" s="248"/>
      <c r="T53" s="248" t="s">
        <v>44</v>
      </c>
      <c r="U53" s="248"/>
    </row>
    <row r="54" customFormat="false" ht="13.5" hidden="false" customHeight="false" outlineLevel="0" collapsed="false">
      <c r="D54" s="239" t="n">
        <v>2</v>
      </c>
      <c r="E54" s="291" t="s">
        <v>139</v>
      </c>
      <c r="F54" s="291"/>
      <c r="G54" s="6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6</v>
      </c>
      <c r="R54" s="226" t="s">
        <v>117</v>
      </c>
      <c r="S54" s="226" t="s">
        <v>118</v>
      </c>
      <c r="T54" s="226" t="s">
        <v>117</v>
      </c>
      <c r="U54" s="226" t="s">
        <v>118</v>
      </c>
    </row>
    <row r="55" customFormat="false" ht="13.5" hidden="false" customHeight="false" outlineLevel="0" collapsed="false">
      <c r="D55" s="239"/>
      <c r="E55" s="257" t="s">
        <v>142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50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3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4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5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8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6"/>
      <c r="H59" s="249"/>
      <c r="I59" s="249"/>
      <c r="J59" s="284"/>
      <c r="K59" s="249"/>
      <c r="L59" s="249"/>
      <c r="M59" s="249"/>
      <c r="N59" s="284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1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9</v>
      </c>
      <c r="F64" s="210" t="s">
        <v>110</v>
      </c>
      <c r="P64" s="215" t="s">
        <v>111</v>
      </c>
      <c r="Q64" s="210" t="s">
        <v>112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3</v>
      </c>
      <c r="F66" s="210"/>
      <c r="P66" s="221" t="s">
        <v>146</v>
      </c>
    </row>
    <row r="67" customFormat="false" ht="12.75" hidden="false" customHeight="false" outlineLevel="0" collapsed="false">
      <c r="E67" s="222"/>
      <c r="F67" s="222"/>
      <c r="G67" s="222"/>
      <c r="H67" s="223" t="s">
        <v>24</v>
      </c>
      <c r="I67" s="223"/>
      <c r="J67" s="223"/>
      <c r="K67" s="224"/>
      <c r="L67" s="225" t="s">
        <v>44</v>
      </c>
      <c r="M67" s="225"/>
      <c r="N67" s="225"/>
      <c r="P67" s="226" t="s">
        <v>115</v>
      </c>
      <c r="Q67" s="226" t="s">
        <v>116</v>
      </c>
      <c r="R67" s="226" t="s">
        <v>117</v>
      </c>
      <c r="S67" s="226" t="s">
        <v>118</v>
      </c>
    </row>
    <row r="68" customFormat="false" ht="12.75" hidden="false" customHeight="false" outlineLevel="0" collapsed="false">
      <c r="E68" s="222"/>
      <c r="F68" s="222"/>
      <c r="G68" s="222"/>
      <c r="H68" s="227" t="s">
        <v>119</v>
      </c>
      <c r="I68" s="228" t="s">
        <v>120</v>
      </c>
      <c r="J68" s="229" t="s">
        <v>121</v>
      </c>
      <c r="K68" s="230"/>
      <c r="L68" s="227" t="s">
        <v>122</v>
      </c>
      <c r="M68" s="228" t="s">
        <v>120</v>
      </c>
      <c r="N68" s="231" t="s">
        <v>121</v>
      </c>
      <c r="P68" s="232" t="s">
        <v>147</v>
      </c>
      <c r="Q68" s="226" t="s">
        <v>124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8</v>
      </c>
      <c r="Q69" s="226" t="s">
        <v>110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5" t="s">
        <v>128</v>
      </c>
      <c r="F70" s="5"/>
      <c r="G70" s="6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5" t="s">
        <v>130</v>
      </c>
      <c r="F71" s="5"/>
      <c r="G71" s="6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5" t="s">
        <v>136</v>
      </c>
      <c r="F72" s="5"/>
      <c r="G72" s="6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5" t="s">
        <v>137</v>
      </c>
      <c r="F73" s="5"/>
      <c r="G73" s="6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9</v>
      </c>
      <c r="R73" s="248" t="s">
        <v>24</v>
      </c>
      <c r="S73" s="248"/>
      <c r="T73" s="248" t="s">
        <v>44</v>
      </c>
      <c r="U73" s="248"/>
    </row>
    <row r="74" customFormat="false" ht="13.5" hidden="false" customHeight="false" outlineLevel="0" collapsed="false">
      <c r="D74" s="239" t="n">
        <v>2</v>
      </c>
      <c r="E74" s="291" t="s">
        <v>139</v>
      </c>
      <c r="F74" s="291"/>
      <c r="G74" s="6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6</v>
      </c>
      <c r="R74" s="226" t="s">
        <v>117</v>
      </c>
      <c r="S74" s="226" t="s">
        <v>118</v>
      </c>
      <c r="T74" s="226" t="s">
        <v>117</v>
      </c>
      <c r="U74" s="226" t="s">
        <v>118</v>
      </c>
    </row>
    <row r="75" customFormat="false" ht="13.5" hidden="false" customHeight="false" outlineLevel="0" collapsed="false">
      <c r="D75" s="239"/>
      <c r="E75" s="257" t="s">
        <v>142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50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3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4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5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8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6"/>
      <c r="H79" s="249"/>
      <c r="I79" s="249"/>
      <c r="J79" s="284"/>
      <c r="K79" s="249"/>
      <c r="L79" s="249"/>
      <c r="M79" s="249"/>
      <c r="N79" s="284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1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9</v>
      </c>
      <c r="F84" s="210" t="s">
        <v>110</v>
      </c>
      <c r="P84" s="215" t="s">
        <v>111</v>
      </c>
      <c r="Q84" s="210" t="s">
        <v>112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3</v>
      </c>
      <c r="F86" s="210"/>
      <c r="P86" s="221" t="s">
        <v>146</v>
      </c>
    </row>
    <row r="87" customFormat="false" ht="12.75" hidden="false" customHeight="false" outlineLevel="0" collapsed="false">
      <c r="E87" s="222"/>
      <c r="F87" s="222"/>
      <c r="G87" s="222"/>
      <c r="H87" s="223" t="s">
        <v>24</v>
      </c>
      <c r="I87" s="223"/>
      <c r="J87" s="223"/>
      <c r="K87" s="224"/>
      <c r="L87" s="225" t="s">
        <v>44</v>
      </c>
      <c r="M87" s="225"/>
      <c r="N87" s="225"/>
      <c r="P87" s="226" t="s">
        <v>115</v>
      </c>
      <c r="Q87" s="226" t="s">
        <v>116</v>
      </c>
      <c r="R87" s="226" t="s">
        <v>117</v>
      </c>
      <c r="S87" s="226" t="s">
        <v>118</v>
      </c>
    </row>
    <row r="88" customFormat="false" ht="12.75" hidden="false" customHeight="false" outlineLevel="0" collapsed="false">
      <c r="E88" s="222"/>
      <c r="F88" s="222"/>
      <c r="G88" s="222"/>
      <c r="H88" s="227" t="s">
        <v>119</v>
      </c>
      <c r="I88" s="228" t="s">
        <v>120</v>
      </c>
      <c r="J88" s="229" t="s">
        <v>121</v>
      </c>
      <c r="K88" s="230"/>
      <c r="L88" s="227" t="s">
        <v>122</v>
      </c>
      <c r="M88" s="228" t="s">
        <v>120</v>
      </c>
      <c r="N88" s="231" t="s">
        <v>121</v>
      </c>
      <c r="P88" s="232" t="s">
        <v>147</v>
      </c>
      <c r="Q88" s="226" t="s">
        <v>124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8</v>
      </c>
      <c r="Q89" s="226" t="s">
        <v>110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5" t="s">
        <v>128</v>
      </c>
      <c r="F90" s="5"/>
      <c r="G90" s="6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5" t="s">
        <v>130</v>
      </c>
      <c r="F91" s="5"/>
      <c r="G91" s="6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5" t="s">
        <v>136</v>
      </c>
      <c r="F92" s="5"/>
      <c r="G92" s="6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5" t="s">
        <v>137</v>
      </c>
      <c r="F93" s="5"/>
      <c r="G93" s="6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9</v>
      </c>
      <c r="R93" s="248" t="s">
        <v>24</v>
      </c>
      <c r="S93" s="248"/>
      <c r="T93" s="248" t="s">
        <v>44</v>
      </c>
      <c r="U93" s="248"/>
    </row>
    <row r="94" customFormat="false" ht="13.5" hidden="false" customHeight="false" outlineLevel="0" collapsed="false">
      <c r="D94" s="239" t="n">
        <v>2</v>
      </c>
      <c r="E94" s="291" t="s">
        <v>139</v>
      </c>
      <c r="F94" s="291"/>
      <c r="G94" s="6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6</v>
      </c>
      <c r="R94" s="226" t="s">
        <v>117</v>
      </c>
      <c r="S94" s="226" t="s">
        <v>118</v>
      </c>
      <c r="T94" s="226" t="s">
        <v>117</v>
      </c>
      <c r="U94" s="226" t="s">
        <v>118</v>
      </c>
    </row>
    <row r="95" customFormat="false" ht="13.5" hidden="false" customHeight="false" outlineLevel="0" collapsed="false">
      <c r="D95" s="239"/>
      <c r="E95" s="257" t="s">
        <v>142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50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3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4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5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8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6"/>
      <c r="H99" s="249"/>
      <c r="I99" s="249"/>
      <c r="J99" s="284"/>
      <c r="K99" s="249"/>
      <c r="L99" s="249"/>
      <c r="M99" s="249"/>
      <c r="N99" s="284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1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5</v>
      </c>
      <c r="C2" s="230" t="s">
        <v>107</v>
      </c>
      <c r="D2" s="230"/>
      <c r="E2" s="292"/>
      <c r="F2" s="292" t="s">
        <v>119</v>
      </c>
      <c r="G2" s="293" t="s">
        <v>120</v>
      </c>
      <c r="H2" s="294" t="s">
        <v>122</v>
      </c>
      <c r="J2" s="230" t="s">
        <v>105</v>
      </c>
      <c r="K2" s="230" t="s">
        <v>107</v>
      </c>
      <c r="L2" s="230"/>
      <c r="M2" s="292"/>
      <c r="N2" s="292" t="s">
        <v>119</v>
      </c>
      <c r="O2" s="293" t="s">
        <v>120</v>
      </c>
      <c r="P2" s="294" t="s">
        <v>122</v>
      </c>
    </row>
    <row r="3" customFormat="false" ht="12.75" hidden="false" customHeight="false" outlineLevel="0" collapsed="false">
      <c r="B3" s="50" t="s">
        <v>155</v>
      </c>
      <c r="C3" s="295" t="n">
        <v>12</v>
      </c>
      <c r="D3" s="248" t="s">
        <v>24</v>
      </c>
      <c r="E3" s="296" t="s">
        <v>156</v>
      </c>
      <c r="F3" s="297" t="n">
        <v>12</v>
      </c>
      <c r="G3" s="298" t="n">
        <v>11</v>
      </c>
      <c r="H3" s="299" t="n">
        <v>0</v>
      </c>
      <c r="J3" s="50" t="s">
        <v>21</v>
      </c>
      <c r="K3" s="50" t="n">
        <v>6</v>
      </c>
      <c r="L3" s="300" t="s">
        <v>24</v>
      </c>
      <c r="M3" s="299" t="s">
        <v>156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0"/>
      <c r="C4" s="50"/>
      <c r="D4" s="248"/>
      <c r="E4" s="301" t="s">
        <v>157</v>
      </c>
      <c r="F4" s="302" t="n">
        <v>6</v>
      </c>
      <c r="G4" s="303" t="n">
        <v>11</v>
      </c>
      <c r="H4" s="304" t="n">
        <v>0</v>
      </c>
      <c r="J4" s="50"/>
      <c r="K4" s="50"/>
      <c r="L4" s="305"/>
      <c r="M4" s="306" t="s">
        <v>157</v>
      </c>
      <c r="N4" s="307" t="n">
        <v>3</v>
      </c>
      <c r="O4" s="307" t="n">
        <v>5</v>
      </c>
      <c r="P4" s="306" t="n">
        <v>0</v>
      </c>
    </row>
    <row r="5" customFormat="false" ht="12.75" hidden="false" customHeight="false" outlineLevel="0" collapsed="false">
      <c r="B5" s="50"/>
      <c r="C5" s="50"/>
      <c r="D5" s="248" t="s">
        <v>44</v>
      </c>
      <c r="E5" s="296" t="s">
        <v>156</v>
      </c>
      <c r="F5" s="308" t="n">
        <v>0</v>
      </c>
      <c r="G5" s="298" t="n">
        <v>18</v>
      </c>
      <c r="H5" s="309" t="n">
        <v>6</v>
      </c>
      <c r="J5" s="50"/>
      <c r="K5" s="50"/>
      <c r="L5" s="305"/>
      <c r="M5" s="310" t="s">
        <v>158</v>
      </c>
      <c r="N5" s="311" t="n">
        <v>12</v>
      </c>
      <c r="O5" s="307" t="n">
        <v>11</v>
      </c>
      <c r="P5" s="236" t="n">
        <v>0</v>
      </c>
    </row>
    <row r="6" customFormat="false" ht="12.75" hidden="false" customHeight="false" outlineLevel="0" collapsed="false">
      <c r="B6" s="50"/>
      <c r="C6" s="50"/>
      <c r="D6" s="248"/>
      <c r="E6" s="301" t="s">
        <v>157</v>
      </c>
      <c r="F6" s="312" t="n">
        <v>0</v>
      </c>
      <c r="G6" s="303" t="n">
        <v>15</v>
      </c>
      <c r="H6" s="313" t="n">
        <v>4</v>
      </c>
      <c r="J6" s="50"/>
      <c r="K6" s="50"/>
      <c r="L6" s="314"/>
      <c r="M6" s="315" t="s">
        <v>136</v>
      </c>
      <c r="N6" s="303" t="n">
        <v>12</v>
      </c>
      <c r="O6" s="303" t="n">
        <v>11</v>
      </c>
      <c r="P6" s="304" t="n">
        <v>0</v>
      </c>
    </row>
    <row r="7" customFormat="false" ht="12.75" hidden="false" customHeight="false" outlineLevel="0" collapsed="false">
      <c r="B7" s="50"/>
      <c r="C7" s="295" t="n">
        <v>10</v>
      </c>
      <c r="D7" s="248" t="s">
        <v>24</v>
      </c>
      <c r="E7" s="296" t="s">
        <v>156</v>
      </c>
      <c r="F7" s="297" t="n">
        <v>10</v>
      </c>
      <c r="G7" s="298" t="n">
        <v>9</v>
      </c>
      <c r="H7" s="299" t="n">
        <v>0</v>
      </c>
      <c r="J7" s="50"/>
      <c r="K7" s="50"/>
      <c r="L7" s="300" t="s">
        <v>44</v>
      </c>
      <c r="M7" s="296" t="s">
        <v>156</v>
      </c>
      <c r="N7" s="308" t="n">
        <v>0</v>
      </c>
      <c r="O7" s="298" t="n">
        <v>14</v>
      </c>
      <c r="P7" s="309" t="n">
        <v>4</v>
      </c>
    </row>
    <row r="8" customFormat="false" ht="12.75" hidden="false" customHeight="false" outlineLevel="0" collapsed="false">
      <c r="B8" s="50"/>
      <c r="C8" s="50"/>
      <c r="D8" s="248"/>
      <c r="E8" s="301" t="s">
        <v>157</v>
      </c>
      <c r="F8" s="302" t="n">
        <v>5</v>
      </c>
      <c r="G8" s="303" t="n">
        <v>9</v>
      </c>
      <c r="H8" s="304" t="n">
        <v>0</v>
      </c>
      <c r="J8" s="50"/>
      <c r="K8" s="50"/>
      <c r="L8" s="305"/>
      <c r="M8" s="240" t="s">
        <v>157</v>
      </c>
      <c r="N8" s="316" t="n">
        <v>0</v>
      </c>
      <c r="O8" s="307" t="n">
        <v>9</v>
      </c>
      <c r="P8" s="317" t="n">
        <v>3</v>
      </c>
    </row>
    <row r="9" customFormat="false" ht="12.75" hidden="false" customHeight="false" outlineLevel="0" collapsed="false">
      <c r="B9" s="50"/>
      <c r="C9" s="50"/>
      <c r="D9" s="248" t="s">
        <v>44</v>
      </c>
      <c r="E9" s="296" t="s">
        <v>156</v>
      </c>
      <c r="F9" s="286"/>
      <c r="G9" s="298"/>
      <c r="H9" s="309"/>
      <c r="J9" s="50"/>
      <c r="K9" s="50"/>
      <c r="L9" s="305"/>
      <c r="M9" s="236" t="s">
        <v>158</v>
      </c>
      <c r="N9" s="316" t="n">
        <v>0</v>
      </c>
      <c r="O9" s="307" t="n">
        <v>29</v>
      </c>
      <c r="P9" s="317" t="n">
        <v>8</v>
      </c>
    </row>
    <row r="10" customFormat="false" ht="12.75" hidden="false" customHeight="false" outlineLevel="0" collapsed="false">
      <c r="B10" s="50"/>
      <c r="C10" s="50"/>
      <c r="D10" s="248"/>
      <c r="E10" s="301" t="s">
        <v>157</v>
      </c>
      <c r="F10" s="318"/>
      <c r="G10" s="303"/>
      <c r="H10" s="313"/>
      <c r="J10" s="50"/>
      <c r="K10" s="50"/>
      <c r="L10" s="314"/>
      <c r="M10" s="312" t="s">
        <v>136</v>
      </c>
      <c r="N10" s="312" t="n">
        <v>0</v>
      </c>
      <c r="O10" s="303" t="n">
        <v>23</v>
      </c>
      <c r="P10" s="313" t="n">
        <v>16</v>
      </c>
    </row>
    <row r="11" customFormat="false" ht="12.75" hidden="false" customHeight="false" outlineLevel="0" collapsed="false">
      <c r="B11" s="50"/>
      <c r="C11" s="295" t="n">
        <v>8</v>
      </c>
      <c r="D11" s="248" t="s">
        <v>24</v>
      </c>
      <c r="E11" s="296" t="s">
        <v>156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0"/>
      <c r="C12" s="50"/>
      <c r="D12" s="248"/>
      <c r="E12" s="301" t="s">
        <v>157</v>
      </c>
      <c r="F12" s="302" t="n">
        <v>4</v>
      </c>
      <c r="G12" s="303" t="n">
        <v>7</v>
      </c>
      <c r="H12" s="304" t="n">
        <v>0</v>
      </c>
      <c r="M12" s="236"/>
      <c r="N12" s="319"/>
      <c r="O12" s="236"/>
      <c r="P12" s="236"/>
    </row>
    <row r="13" customFormat="false" ht="12.75" hidden="false" customHeight="false" outlineLevel="0" collapsed="false">
      <c r="B13" s="50"/>
      <c r="C13" s="50"/>
      <c r="D13" s="248" t="s">
        <v>44</v>
      </c>
      <c r="E13" s="296" t="s">
        <v>156</v>
      </c>
      <c r="F13" s="308"/>
      <c r="G13" s="298"/>
      <c r="H13" s="309"/>
    </row>
    <row r="14" customFormat="false" ht="12.75" hidden="false" customHeight="false" outlineLevel="0" collapsed="false">
      <c r="B14" s="50"/>
      <c r="C14" s="50"/>
      <c r="D14" s="248"/>
      <c r="E14" s="301" t="s">
        <v>157</v>
      </c>
      <c r="F14" s="312"/>
      <c r="G14" s="303"/>
      <c r="H14" s="313"/>
    </row>
    <row r="15" customFormat="false" ht="12.75" hidden="false" customHeight="false" outlineLevel="0" collapsed="false">
      <c r="B15" s="50"/>
      <c r="C15" s="295" t="n">
        <v>6</v>
      </c>
      <c r="D15" s="248" t="s">
        <v>24</v>
      </c>
      <c r="E15" s="296" t="s">
        <v>156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0"/>
      <c r="C16" s="50"/>
      <c r="D16" s="248"/>
      <c r="E16" s="301" t="s">
        <v>157</v>
      </c>
      <c r="F16" s="302" t="n">
        <v>3</v>
      </c>
      <c r="G16" s="303" t="n">
        <v>5</v>
      </c>
      <c r="H16" s="304" t="n">
        <v>0</v>
      </c>
    </row>
    <row r="17" customFormat="false" ht="12.75" hidden="false" customHeight="false" outlineLevel="0" collapsed="false">
      <c r="B17" s="50"/>
      <c r="C17" s="50"/>
      <c r="D17" s="248" t="s">
        <v>44</v>
      </c>
      <c r="E17" s="296" t="s">
        <v>156</v>
      </c>
      <c r="F17" s="308"/>
      <c r="G17" s="298"/>
      <c r="H17" s="309"/>
    </row>
    <row r="18" customFormat="false" ht="12.75" hidden="false" customHeight="false" outlineLevel="0" collapsed="false">
      <c r="B18" s="50"/>
      <c r="C18" s="50"/>
      <c r="D18" s="248"/>
      <c r="E18" s="301" t="s">
        <v>157</v>
      </c>
      <c r="F18" s="312"/>
      <c r="G18" s="303"/>
      <c r="H18" s="313"/>
    </row>
    <row r="19" customFormat="false" ht="12.75" hidden="false" customHeight="false" outlineLevel="0" collapsed="false">
      <c r="B19" s="50"/>
      <c r="C19" s="295" t="n">
        <v>4</v>
      </c>
      <c r="D19" s="248" t="s">
        <v>24</v>
      </c>
      <c r="E19" s="296" t="s">
        <v>156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0"/>
      <c r="C20" s="50"/>
      <c r="D20" s="248"/>
      <c r="E20" s="301" t="s">
        <v>157</v>
      </c>
      <c r="F20" s="302" t="n">
        <v>2</v>
      </c>
      <c r="G20" s="303" t="n">
        <v>3</v>
      </c>
      <c r="H20" s="304" t="n">
        <v>0</v>
      </c>
    </row>
    <row r="21" customFormat="false" ht="12.75" hidden="false" customHeight="false" outlineLevel="0" collapsed="false">
      <c r="B21" s="50"/>
      <c r="C21" s="50"/>
      <c r="D21" s="248" t="s">
        <v>44</v>
      </c>
      <c r="E21" s="296" t="s">
        <v>156</v>
      </c>
      <c r="F21" s="308"/>
      <c r="G21" s="298"/>
      <c r="H21" s="309"/>
    </row>
    <row r="22" customFormat="false" ht="12.75" hidden="false" customHeight="false" outlineLevel="0" collapsed="false">
      <c r="B22" s="50"/>
      <c r="C22" s="50"/>
      <c r="D22" s="248"/>
      <c r="E22" s="301" t="s">
        <v>157</v>
      </c>
      <c r="F22" s="312"/>
      <c r="G22" s="303"/>
      <c r="H22" s="313"/>
    </row>
    <row r="25" customFormat="false" ht="12.75" hidden="false" customHeight="false" outlineLevel="0" collapsed="false">
      <c r="C25" s="295" t="s">
        <v>159</v>
      </c>
      <c r="D25" s="248" t="s">
        <v>24</v>
      </c>
      <c r="E25" s="296" t="s">
        <v>156</v>
      </c>
      <c r="F25" s="297" t="n">
        <v>8</v>
      </c>
      <c r="G25" s="298" t="n">
        <v>7</v>
      </c>
      <c r="H25" s="299" t="n">
        <v>0</v>
      </c>
      <c r="I25" s="0" t="s">
        <v>160</v>
      </c>
    </row>
    <row r="26" customFormat="false" ht="12.75" hidden="false" customHeight="false" outlineLevel="0" collapsed="false">
      <c r="C26" s="295"/>
      <c r="D26" s="248"/>
      <c r="E26" s="301" t="s">
        <v>157</v>
      </c>
      <c r="F26" s="302" t="n">
        <v>4</v>
      </c>
      <c r="G26" s="303" t="n">
        <v>7</v>
      </c>
      <c r="H26" s="304" t="n">
        <v>0</v>
      </c>
      <c r="I26" s="0" t="s">
        <v>161</v>
      </c>
    </row>
    <row r="27" customFormat="false" ht="12.75" hidden="false" customHeight="false" outlineLevel="0" collapsed="false">
      <c r="C27" s="295"/>
      <c r="D27" s="248" t="s">
        <v>44</v>
      </c>
      <c r="E27" s="296" t="s">
        <v>156</v>
      </c>
      <c r="F27" s="308" t="n">
        <v>0</v>
      </c>
      <c r="G27" s="298" t="n">
        <v>16</v>
      </c>
      <c r="H27" s="309" t="n">
        <v>6</v>
      </c>
    </row>
    <row r="28" customFormat="false" ht="12.75" hidden="false" customHeight="false" outlineLevel="0" collapsed="false">
      <c r="C28" s="295"/>
      <c r="D28" s="248"/>
      <c r="E28" s="301" t="s">
        <v>157</v>
      </c>
      <c r="F28" s="312" t="n">
        <v>0</v>
      </c>
      <c r="G28" s="303" t="n">
        <v>10</v>
      </c>
      <c r="H28" s="313" t="n">
        <v>5</v>
      </c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A34" s="236"/>
      <c r="B34" s="236"/>
      <c r="C34" s="320"/>
      <c r="D34" s="271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A35" s="236"/>
      <c r="B35" s="236"/>
      <c r="C35" s="320"/>
      <c r="D35" s="271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A36" s="236"/>
      <c r="B36" s="236"/>
      <c r="C36" s="320"/>
      <c r="D36" s="271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A37" s="236"/>
      <c r="B37" s="236"/>
      <c r="C37" s="320"/>
      <c r="D37" s="271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50" customFormat="false" ht="12.75" hidden="false" customHeight="false" outlineLevel="0" collapsed="false">
      <c r="C50" s="295" t="str">
        <f aca="false">$C25</f>
        <v>8New(8bits)</v>
      </c>
      <c r="D50" s="248" t="s">
        <v>24</v>
      </c>
      <c r="E50" s="296" t="s">
        <v>156</v>
      </c>
      <c r="F50" s="297" t="n">
        <f aca="false">$F25</f>
        <v>8</v>
      </c>
      <c r="G50" s="298" t="n">
        <f aca="false">$G25</f>
        <v>7</v>
      </c>
      <c r="H50" s="299" t="n">
        <v>0</v>
      </c>
    </row>
    <row r="51" customFormat="false" ht="12.75" hidden="false" customHeight="false" outlineLevel="0" collapsed="false">
      <c r="C51" s="295"/>
      <c r="D51" s="248"/>
      <c r="E51" s="301" t="s">
        <v>157</v>
      </c>
      <c r="F51" s="302" t="n">
        <f aca="false">$F26</f>
        <v>4</v>
      </c>
      <c r="G51" s="303" t="n">
        <f aca="false">$G26</f>
        <v>7</v>
      </c>
      <c r="H51" s="304" t="n">
        <v>0</v>
      </c>
    </row>
    <row r="52" customFormat="false" ht="12.75" hidden="false" customHeight="false" outlineLevel="0" collapsed="false">
      <c r="C52" s="295"/>
      <c r="D52" s="248" t="s">
        <v>44</v>
      </c>
      <c r="E52" s="296" t="s">
        <v>156</v>
      </c>
      <c r="F52" s="308" t="n">
        <v>0</v>
      </c>
      <c r="G52" s="298" t="n">
        <f aca="false">$G27</f>
        <v>16</v>
      </c>
      <c r="H52" s="309" t="n">
        <f aca="false">$H27</f>
        <v>6</v>
      </c>
    </row>
    <row r="53" customFormat="false" ht="12.75" hidden="false" customHeight="false" outlineLevel="0" collapsed="false">
      <c r="C53" s="295"/>
      <c r="D53" s="248"/>
      <c r="E53" s="301" t="s">
        <v>157</v>
      </c>
      <c r="F53" s="312" t="n">
        <v>0</v>
      </c>
      <c r="G53" s="303" t="n">
        <f aca="false">$G28</f>
        <v>10</v>
      </c>
      <c r="H53" s="313" t="n">
        <f aca="false">$H28</f>
        <v>5</v>
      </c>
    </row>
    <row r="75" customFormat="false" ht="12.75" hidden="false" customHeight="false" outlineLevel="0" collapsed="false">
      <c r="C75" s="295" t="str">
        <f aca="false">$C50</f>
        <v>8New(8bits)</v>
      </c>
      <c r="D75" s="248" t="s">
        <v>24</v>
      </c>
      <c r="E75" s="296" t="s">
        <v>156</v>
      </c>
      <c r="F75" s="297" t="n">
        <f aca="false">$F50</f>
        <v>8</v>
      </c>
      <c r="G75" s="298" t="n">
        <f aca="false">$G50</f>
        <v>7</v>
      </c>
      <c r="H75" s="299" t="n">
        <v>0</v>
      </c>
    </row>
    <row r="76" customFormat="false" ht="12.75" hidden="false" customHeight="false" outlineLevel="0" collapsed="false">
      <c r="C76" s="295"/>
      <c r="D76" s="248"/>
      <c r="E76" s="301" t="s">
        <v>157</v>
      </c>
      <c r="F76" s="302" t="n">
        <f aca="false">$F51</f>
        <v>4</v>
      </c>
      <c r="G76" s="303" t="n">
        <f aca="false">$G51</f>
        <v>7</v>
      </c>
      <c r="H76" s="304" t="n">
        <v>0</v>
      </c>
    </row>
    <row r="77" customFormat="false" ht="12.75" hidden="false" customHeight="false" outlineLevel="0" collapsed="false">
      <c r="C77" s="295"/>
      <c r="D77" s="248" t="s">
        <v>44</v>
      </c>
      <c r="E77" s="296" t="s">
        <v>156</v>
      </c>
      <c r="F77" s="308" t="n">
        <v>0</v>
      </c>
      <c r="G77" s="298" t="n">
        <f aca="false">$G52</f>
        <v>16</v>
      </c>
      <c r="H77" s="309" t="n">
        <f aca="false">$H52</f>
        <v>6</v>
      </c>
    </row>
    <row r="78" customFormat="false" ht="12.75" hidden="false" customHeight="false" outlineLevel="0" collapsed="false">
      <c r="C78" s="295"/>
      <c r="D78" s="248"/>
      <c r="E78" s="301" t="s">
        <v>157</v>
      </c>
      <c r="F78" s="312" t="n">
        <v>0</v>
      </c>
      <c r="G78" s="303" t="n">
        <f aca="false">$G53</f>
        <v>10</v>
      </c>
      <c r="H78" s="313" t="n">
        <f aca="false">$H53</f>
        <v>5</v>
      </c>
    </row>
    <row r="100" customFormat="false" ht="12.75" hidden="false" customHeight="false" outlineLevel="0" collapsed="false">
      <c r="C100" s="295" t="str">
        <f aca="false">$C75</f>
        <v>8New(8bits)</v>
      </c>
      <c r="D100" s="248" t="s">
        <v>24</v>
      </c>
      <c r="E100" s="296" t="s">
        <v>156</v>
      </c>
      <c r="F100" s="297" t="n">
        <f aca="false">$F75</f>
        <v>8</v>
      </c>
      <c r="G100" s="298" t="n">
        <f aca="false">$G75</f>
        <v>7</v>
      </c>
      <c r="H100" s="299" t="n">
        <v>0</v>
      </c>
    </row>
    <row r="101" customFormat="false" ht="12.75" hidden="false" customHeight="false" outlineLevel="0" collapsed="false">
      <c r="C101" s="295"/>
      <c r="D101" s="248"/>
      <c r="E101" s="301" t="s">
        <v>157</v>
      </c>
      <c r="F101" s="302" t="n">
        <f aca="false">$F76</f>
        <v>4</v>
      </c>
      <c r="G101" s="303" t="n">
        <f aca="false">$G76</f>
        <v>7</v>
      </c>
      <c r="H101" s="304" t="n">
        <v>0</v>
      </c>
    </row>
    <row r="102" customFormat="false" ht="12.75" hidden="false" customHeight="false" outlineLevel="0" collapsed="false">
      <c r="C102" s="295"/>
      <c r="D102" s="248" t="s">
        <v>44</v>
      </c>
      <c r="E102" s="296" t="s">
        <v>156</v>
      </c>
      <c r="F102" s="308" t="n">
        <v>0</v>
      </c>
      <c r="G102" s="298" t="n">
        <f aca="false">$G77</f>
        <v>16</v>
      </c>
      <c r="H102" s="309" t="n">
        <f aca="false">$H77</f>
        <v>6</v>
      </c>
    </row>
    <row r="103" customFormat="false" ht="12.75" hidden="false" customHeight="false" outlineLevel="0" collapsed="false">
      <c r="C103" s="295"/>
      <c r="D103" s="248"/>
      <c r="E103" s="301" t="s">
        <v>157</v>
      </c>
      <c r="F103" s="312" t="n">
        <v>0</v>
      </c>
      <c r="G103" s="303" t="n">
        <f aca="false">$G78</f>
        <v>10</v>
      </c>
      <c r="H103" s="313" t="n">
        <f aca="false">$H78</f>
        <v>5</v>
      </c>
    </row>
    <row r="125" customFormat="false" ht="12.75" hidden="false" customHeight="false" outlineLevel="0" collapsed="false">
      <c r="C125" s="295" t="str">
        <f aca="false">$C100</f>
        <v>8New(8bits)</v>
      </c>
      <c r="D125" s="248" t="s">
        <v>24</v>
      </c>
      <c r="E125" s="296" t="s">
        <v>156</v>
      </c>
      <c r="F125" s="297" t="n">
        <f aca="false">$F100</f>
        <v>8</v>
      </c>
      <c r="G125" s="298" t="n">
        <f aca="false">$G100</f>
        <v>7</v>
      </c>
      <c r="H125" s="299" t="n">
        <v>0</v>
      </c>
    </row>
    <row r="126" customFormat="false" ht="12.75" hidden="false" customHeight="false" outlineLevel="0" collapsed="false">
      <c r="C126" s="295"/>
      <c r="D126" s="248"/>
      <c r="E126" s="301" t="s">
        <v>157</v>
      </c>
      <c r="F126" s="302" t="n">
        <f aca="false">$F101</f>
        <v>4</v>
      </c>
      <c r="G126" s="303" t="n">
        <f aca="false">$G101</f>
        <v>7</v>
      </c>
      <c r="H126" s="304" t="n">
        <v>0</v>
      </c>
    </row>
    <row r="127" customFormat="false" ht="12.75" hidden="false" customHeight="false" outlineLevel="0" collapsed="false">
      <c r="C127" s="295"/>
      <c r="D127" s="248" t="s">
        <v>44</v>
      </c>
      <c r="E127" s="296" t="s">
        <v>156</v>
      </c>
      <c r="F127" s="308" t="n">
        <v>0</v>
      </c>
      <c r="G127" s="298" t="n">
        <f aca="false">$G102</f>
        <v>16</v>
      </c>
      <c r="H127" s="309" t="n">
        <f aca="false">$H102</f>
        <v>6</v>
      </c>
    </row>
    <row r="128" customFormat="false" ht="12.75" hidden="false" customHeight="false" outlineLevel="0" collapsed="false">
      <c r="C128" s="295"/>
      <c r="D128" s="248"/>
      <c r="E128" s="301" t="s">
        <v>157</v>
      </c>
      <c r="F128" s="312" t="n">
        <v>0</v>
      </c>
      <c r="G128" s="303" t="n">
        <f aca="false">$G103</f>
        <v>10</v>
      </c>
      <c r="H128" s="313" t="n">
        <f aca="false">$H103</f>
        <v>5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5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