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6New(8bits)</t>
  </si>
  <si>
    <t xml:space="preserve">{     8,  -35,  227,   73,  -23,    6 },</t>
  </si>
  <si>
    <t xml:space="preserve">{     5,  -33,  156,  156,  -33,    5 }</t>
  </si>
  <si>
    <t xml:space="preserve">NewDCTIF6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H120" activeCellId="0" sqref="H120:N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08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62</v>
      </c>
    </row>
    <row r="2" customFormat="false" ht="12.75" hidden="false" customHeight="false" outlineLevel="0" collapsed="false">
      <c r="A2" s="209" t="s">
        <v>107</v>
      </c>
      <c r="B2" s="211" t="n">
        <v>6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318" t="s">
        <v>24</v>
      </c>
      <c r="I7" s="318"/>
      <c r="J7" s="318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tru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81</v>
      </c>
      <c r="S8" s="223" t="n">
        <f aca="false">R8/Q5</f>
        <v>20.25</v>
      </c>
    </row>
    <row r="9" customFormat="false" ht="12.75" hidden="false" customHeight="true" outlineLevel="0" collapsed="false">
      <c r="C9" s="207" t="str">
        <f aca="false">data!I25</f>
        <v>{     8,  -35,  227,   73,  -23,    6 },</v>
      </c>
      <c r="D9" s="207" t="n">
        <v>4</v>
      </c>
      <c r="E9" s="319" t="s">
        <v>125</v>
      </c>
      <c r="F9" s="319"/>
      <c r="G9" s="6" t="n">
        <f aca="false">F5</f>
        <v>16</v>
      </c>
      <c r="H9" s="230" t="n">
        <f aca="false">data!$F25*G9</f>
        <v>96</v>
      </c>
      <c r="I9" s="231" t="n">
        <f aca="false">data!$G25*G9</f>
        <v>80</v>
      </c>
      <c r="J9" s="232" t="n">
        <f aca="false">SUM(H9:I9)</f>
        <v>176</v>
      </c>
      <c r="K9" s="233"/>
      <c r="L9" s="230" t="n">
        <f aca="false">data!$G27*G9</f>
        <v>192</v>
      </c>
      <c r="M9" s="231" t="n">
        <f aca="false">data!$H27*G9</f>
        <v>80</v>
      </c>
      <c r="N9" s="234" t="n">
        <f aca="false">SUM(L9:M9)</f>
        <v>272</v>
      </c>
      <c r="P9" s="235" t="s">
        <v>126</v>
      </c>
      <c r="Q9" s="223" t="s">
        <v>127</v>
      </c>
      <c r="R9" s="223" t="n">
        <f aca="false">(E5+$B$2-1)*E5*P5</f>
        <v>144</v>
      </c>
      <c r="S9" s="223" t="n">
        <f aca="false">R9/Q5</f>
        <v>36</v>
      </c>
    </row>
    <row r="10" customFormat="false" ht="12.75" hidden="false" customHeight="true" outlineLevel="0" collapsed="false">
      <c r="C10" s="207" t="str">
        <f aca="false">data!I26</f>
        <v>{     5,  -33,  156,  156,  -33,    5 }</v>
      </c>
      <c r="D10" s="207" t="n">
        <v>2</v>
      </c>
      <c r="E10" s="5" t="s">
        <v>128</v>
      </c>
      <c r="F10" s="5"/>
      <c r="G10" s="6" t="n">
        <f aca="false">F5</f>
        <v>16</v>
      </c>
      <c r="H10" s="230" t="n">
        <f aca="false">data!$F26*G10</f>
        <v>48</v>
      </c>
      <c r="I10" s="231" t="n">
        <f aca="false">data!$G26*G10</f>
        <v>80</v>
      </c>
      <c r="J10" s="232" t="n">
        <f aca="false">SUM(H10:I10)</f>
        <v>128</v>
      </c>
      <c r="K10" s="233"/>
      <c r="L10" s="230" t="n">
        <f aca="false">data!$G28*G10</f>
        <v>128</v>
      </c>
      <c r="M10" s="231" t="n">
        <f aca="false">data!$H28*G10</f>
        <v>48</v>
      </c>
      <c r="N10" s="234" t="n">
        <f aca="false">SUM(L10:M10)</f>
        <v>176</v>
      </c>
      <c r="P10" s="235" t="s">
        <v>129</v>
      </c>
      <c r="Q10" s="223" t="s">
        <v>127</v>
      </c>
      <c r="R10" s="223" t="n">
        <f aca="false">(E5+$B$2-1)*E5*P5</f>
        <v>144</v>
      </c>
      <c r="S10" s="223" t="n">
        <f aca="false">R10/Q5</f>
        <v>36</v>
      </c>
    </row>
    <row r="11" customFormat="false" ht="12.75" hidden="false" customHeight="true" outlineLevel="0" collapsed="false">
      <c r="D11" s="236" t="n">
        <v>0</v>
      </c>
      <c r="E11" s="5" t="s">
        <v>130</v>
      </c>
      <c r="F11" s="237" t="s">
        <v>131</v>
      </c>
      <c r="G11" s="6" t="n">
        <f aca="false">($E$5+$B$2-1)*$E$5</f>
        <v>36</v>
      </c>
      <c r="H11" s="238" t="n">
        <f aca="false">data!$F25*G11</f>
        <v>216</v>
      </c>
      <c r="I11" s="233" t="n">
        <f aca="false">data!$G25*G11</f>
        <v>180</v>
      </c>
      <c r="J11" s="239" t="n">
        <f aca="false">SUM(H11:I11)</f>
        <v>396</v>
      </c>
      <c r="K11" s="233"/>
      <c r="L11" s="238" t="n">
        <f aca="false">data!$G27*G11</f>
        <v>432</v>
      </c>
      <c r="M11" s="233" t="n">
        <f aca="false">data!$H27*G11</f>
        <v>180</v>
      </c>
      <c r="N11" s="240" t="n">
        <f aca="false">SUM(L11:M11)</f>
        <v>612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false">data!$F26*G12</f>
        <v>48</v>
      </c>
      <c r="I12" s="233" t="n">
        <f aca="false">data!$G26*G12</f>
        <v>80</v>
      </c>
      <c r="J12" s="239" t="n">
        <f aca="false">SUM(H12:I12)</f>
        <v>128</v>
      </c>
      <c r="K12" s="233"/>
      <c r="L12" s="238" t="n">
        <f aca="false">data!$G28*G12</f>
        <v>128</v>
      </c>
      <c r="M12" s="233" t="n">
        <f aca="false">data!$H28*G12</f>
        <v>48</v>
      </c>
      <c r="N12" s="240" t="n">
        <f aca="false">SUM(L12:M12)</f>
        <v>176</v>
      </c>
      <c r="S12" s="241" t="n">
        <f aca="false">SUM(S8:S11)</f>
        <v>96.25</v>
      </c>
    </row>
    <row r="13" customFormat="false" ht="15" hidden="false" customHeight="true" outlineLevel="0" collapsed="false">
      <c r="D13" s="236"/>
      <c r="E13" s="5"/>
      <c r="F13" s="237" t="s">
        <v>134</v>
      </c>
      <c r="G13" s="6"/>
      <c r="H13" s="230" t="n">
        <f aca="false">H12+H11</f>
        <v>264</v>
      </c>
      <c r="I13" s="231" t="n">
        <f aca="false">I12+I11</f>
        <v>260</v>
      </c>
      <c r="J13" s="242" t="n">
        <f aca="false">SUM(H13:I13)</f>
        <v>524</v>
      </c>
      <c r="K13" s="233"/>
      <c r="L13" s="230" t="n">
        <f aca="false">L12+L11</f>
        <v>560</v>
      </c>
      <c r="M13" s="231" t="n">
        <f aca="false">M12+M11</f>
        <v>228</v>
      </c>
      <c r="N13" s="243" t="n">
        <f aca="false">SUM(L13:M13)</f>
        <v>788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36</v>
      </c>
      <c r="H14" s="238" t="n">
        <f aca="false">data!$F26*G14</f>
        <v>108</v>
      </c>
      <c r="I14" s="233" t="n">
        <f aca="false">data!$G26*G14</f>
        <v>180</v>
      </c>
      <c r="J14" s="239" t="n">
        <f aca="false">SUM(H14:I14)</f>
        <v>288</v>
      </c>
      <c r="K14" s="233"/>
      <c r="L14" s="238" t="n">
        <f aca="false">data!$G28*G14</f>
        <v>288</v>
      </c>
      <c r="M14" s="233" t="n">
        <f aca="false">data!$H28*G14</f>
        <v>108</v>
      </c>
      <c r="N14" s="240" t="n">
        <f aca="false">SUM(L14:M14)</f>
        <v>396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false">data!$F26*G15</f>
        <v>48</v>
      </c>
      <c r="I15" s="233" t="n">
        <f aca="false">data!$G26*G15</f>
        <v>80</v>
      </c>
      <c r="J15" s="239" t="n">
        <f aca="false">SUM(H15:I15)</f>
        <v>128</v>
      </c>
      <c r="K15" s="233"/>
      <c r="L15" s="238" t="n">
        <f aca="false">data!$G28*G15</f>
        <v>128</v>
      </c>
      <c r="M15" s="233" t="n">
        <f aca="false">data!$H28*G15</f>
        <v>48</v>
      </c>
      <c r="N15" s="240" t="n">
        <f aca="false">SUM(L15:M15)</f>
        <v>176</v>
      </c>
      <c r="P15" s="247" t="s">
        <v>131</v>
      </c>
      <c r="Q15" s="223"/>
      <c r="R15" s="223" t="n">
        <f aca="false">J17</f>
        <v>396</v>
      </c>
      <c r="S15" s="223" t="n">
        <f aca="false">R15</f>
        <v>396</v>
      </c>
      <c r="T15" s="223" t="n">
        <f aca="false">N17</f>
        <v>612</v>
      </c>
      <c r="U15" s="223" t="n">
        <f aca="false">T15</f>
        <v>612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156</v>
      </c>
      <c r="I16" s="231" t="n">
        <f aca="false">I15+I14</f>
        <v>260</v>
      </c>
      <c r="J16" s="242" t="n">
        <f aca="false">SUM(H16:I16)</f>
        <v>416</v>
      </c>
      <c r="K16" s="233"/>
      <c r="L16" s="230" t="n">
        <f aca="false">L15+L14</f>
        <v>416</v>
      </c>
      <c r="M16" s="231" t="n">
        <f aca="false">M15+M14</f>
        <v>156</v>
      </c>
      <c r="N16" s="243" t="n">
        <f aca="false">SUM(L16:M16)</f>
        <v>572</v>
      </c>
      <c r="P16" s="247" t="s">
        <v>133</v>
      </c>
      <c r="Q16" s="223"/>
      <c r="R16" s="223" t="n">
        <f aca="false">J18</f>
        <v>176</v>
      </c>
      <c r="S16" s="223" t="n">
        <f aca="false">R16</f>
        <v>176</v>
      </c>
      <c r="T16" s="223" t="n">
        <f aca="false">N18</f>
        <v>272</v>
      </c>
      <c r="U16" s="223" t="n">
        <f aca="false">T16</f>
        <v>272</v>
      </c>
    </row>
    <row r="17" customFormat="false" ht="12.75" hidden="false" customHeight="false" outlineLevel="0" collapsed="false">
      <c r="C17" s="207"/>
      <c r="D17" s="236" t="n">
        <v>0</v>
      </c>
      <c r="E17" s="5" t="s">
        <v>137</v>
      </c>
      <c r="F17" s="246" t="s">
        <v>131</v>
      </c>
      <c r="G17" s="6" t="n">
        <f aca="false">($E$5+$B$2-1)*$E$5</f>
        <v>36</v>
      </c>
      <c r="H17" s="238" t="n">
        <f aca="false">data!$F25*G17</f>
        <v>216</v>
      </c>
      <c r="I17" s="233" t="n">
        <f aca="false">data!$G25*G17</f>
        <v>180</v>
      </c>
      <c r="J17" s="239" t="n">
        <f aca="false">SUM(H17:I17)</f>
        <v>396</v>
      </c>
      <c r="K17" s="233"/>
      <c r="L17" s="238" t="n">
        <f aca="false">data!$G27*G17</f>
        <v>432</v>
      </c>
      <c r="M17" s="233" t="n">
        <f aca="false">data!$H27*G17</f>
        <v>180</v>
      </c>
      <c r="N17" s="240" t="n">
        <f aca="false">SUM(L17:M17)</f>
        <v>612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false">data!$F25*G18</f>
        <v>96</v>
      </c>
      <c r="I18" s="233" t="n">
        <f aca="false">data!$G25*G18</f>
        <v>80</v>
      </c>
      <c r="J18" s="239" t="n">
        <f aca="false">SUM(H18:I18)</f>
        <v>176</v>
      </c>
      <c r="K18" s="233"/>
      <c r="L18" s="238" t="n">
        <f aca="false">data!$G27*G18</f>
        <v>192</v>
      </c>
      <c r="M18" s="233" t="n">
        <f aca="false">data!$H27*G18</f>
        <v>80</v>
      </c>
      <c r="N18" s="240" t="n">
        <f aca="false">SUM(L18:M18)</f>
        <v>272</v>
      </c>
      <c r="P18" s="248" t="s">
        <v>138</v>
      </c>
      <c r="Q18" s="249"/>
      <c r="R18" s="249"/>
      <c r="S18" s="248" t="n">
        <f aca="false">SUM(S15:S17)+SUM(S8:S11)</f>
        <v>668.25</v>
      </c>
      <c r="T18" s="249"/>
      <c r="U18" s="248" t="n">
        <f aca="false">SUM(S8:S11)+SUM(U15:U17)</f>
        <v>980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312</v>
      </c>
      <c r="I19" s="231" t="n">
        <f aca="false">I18+I17</f>
        <v>260</v>
      </c>
      <c r="J19" s="242" t="n">
        <f aca="false">SUM(H19:I19)</f>
        <v>572</v>
      </c>
      <c r="K19" s="233"/>
      <c r="L19" s="230" t="n">
        <f aca="false">L18+L17</f>
        <v>624</v>
      </c>
      <c r="M19" s="231" t="n">
        <f aca="false">M18+M17</f>
        <v>260</v>
      </c>
      <c r="N19" s="243" t="n">
        <f aca="false">SUM(L19:M19)</f>
        <v>884</v>
      </c>
    </row>
    <row r="20" customFormat="false" ht="12.75" hidden="false" customHeight="false" outlineLevel="0" collapsed="false">
      <c r="D20" s="236" t="n">
        <v>0</v>
      </c>
      <c r="E20" s="288" t="s">
        <v>139</v>
      </c>
      <c r="F20" s="246" t="s">
        <v>131</v>
      </c>
      <c r="G20" s="6" t="n">
        <f aca="false">($E$5+$B$2-1)*$E$5</f>
        <v>36</v>
      </c>
      <c r="H20" s="238" t="n">
        <f aca="false">data!$F26*G20</f>
        <v>108</v>
      </c>
      <c r="I20" s="233" t="n">
        <f aca="false">data!$G26*G20</f>
        <v>180</v>
      </c>
      <c r="J20" s="239" t="n">
        <f aca="false">SUM(H20:I20)</f>
        <v>288</v>
      </c>
      <c r="K20" s="233"/>
      <c r="L20" s="238" t="n">
        <f aca="false">data!$G28*G20</f>
        <v>288</v>
      </c>
      <c r="M20" s="233" t="n">
        <f aca="false">data!$H28*G20</f>
        <v>108</v>
      </c>
      <c r="N20" s="240" t="n">
        <f aca="false">SUM(L20:M20)</f>
        <v>396</v>
      </c>
      <c r="P20" s="0" t="s">
        <v>140</v>
      </c>
      <c r="S20" s="0" t="n">
        <f aca="false">S9/P5+S11</f>
        <v>13</v>
      </c>
    </row>
    <row r="21" customFormat="false" ht="12.75" hidden="false" customHeight="false" outlineLevel="0" collapsed="false">
      <c r="D21" s="236"/>
      <c r="E21" s="288"/>
      <c r="F21" s="246" t="s">
        <v>133</v>
      </c>
      <c r="G21" s="6" t="n">
        <f aca="false">F5</f>
        <v>16</v>
      </c>
      <c r="H21" s="238" t="n">
        <f aca="false">data!$F25*G21</f>
        <v>96</v>
      </c>
      <c r="I21" s="233" t="n">
        <f aca="false">data!$G25*G21</f>
        <v>80</v>
      </c>
      <c r="J21" s="239" t="n">
        <f aca="false">SUM(H21:I21)</f>
        <v>176</v>
      </c>
      <c r="K21" s="233"/>
      <c r="L21" s="238" t="n">
        <f aca="false">data!$G27*G21</f>
        <v>192</v>
      </c>
      <c r="M21" s="233" t="n">
        <f aca="false">data!$H27*G21</f>
        <v>80</v>
      </c>
      <c r="N21" s="240" t="n">
        <f aca="false">SUM(L21:M21)</f>
        <v>272</v>
      </c>
      <c r="P21" s="250" t="s">
        <v>141</v>
      </c>
      <c r="Q21" s="251"/>
      <c r="R21" s="251"/>
      <c r="S21" s="250" t="n">
        <f aca="false">(6*S20+9*S12+J23)/15</f>
        <v>154.683333333333</v>
      </c>
      <c r="T21" s="250"/>
      <c r="U21" s="250" t="n">
        <f aca="false">(6*S20+9*S12+N23)/15</f>
        <v>197.083333333333</v>
      </c>
    </row>
    <row r="22" customFormat="false" ht="13.5" hidden="false" customHeight="false" outlineLevel="0" collapsed="false">
      <c r="D22" s="236"/>
      <c r="E22" s="288"/>
      <c r="F22" s="237" t="s">
        <v>134</v>
      </c>
      <c r="G22" s="6"/>
      <c r="H22" s="230" t="n">
        <f aca="false">H21+H20</f>
        <v>204</v>
      </c>
      <c r="I22" s="231" t="n">
        <f aca="false">I21+I20</f>
        <v>260</v>
      </c>
      <c r="J22" s="252" t="n">
        <f aca="false">SUM(H22:I22)</f>
        <v>464</v>
      </c>
      <c r="K22" s="233"/>
      <c r="L22" s="230" t="n">
        <f aca="false">L21+L20</f>
        <v>480</v>
      </c>
      <c r="M22" s="231" t="n">
        <f aca="false">M21+M20</f>
        <v>188</v>
      </c>
      <c r="N22" s="253" t="n">
        <f aca="false">SUM(L22:M22)</f>
        <v>668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636</v>
      </c>
      <c r="I23" s="257" t="n">
        <f aca="false">$D9*I9+$D10*I10+$D11*I13+$D14*I16+$D17*I19+$D20*I22</f>
        <v>740</v>
      </c>
      <c r="J23" s="258" t="n">
        <f aca="false">$D9*J9+$D10*J10+$D11*J13+$D14*J16+$D17*J19+$D20*J22</f>
        <v>1376</v>
      </c>
      <c r="K23" s="257" t="n">
        <f aca="false">$D9*K9+$D10*K10+$D11*K13+$D14*K16+$D17*K19+$D20*K22</f>
        <v>0</v>
      </c>
      <c r="L23" s="256" t="n">
        <f aca="false">$D9*L9+$D10*L10+$D11*L13+$D14*L16+$D17*L19+$D20*L22</f>
        <v>1440</v>
      </c>
      <c r="M23" s="257" t="n">
        <f aca="false">$D9*M9+$D10*M10+$D11*M13+$D14*M16+$D17*M19+$D20*M22</f>
        <v>572</v>
      </c>
      <c r="N23" s="259" t="n">
        <f aca="false">$D9*N9+$D10*N10+$D11*N13+$D14*N16+$D17*N19+$D20*N22</f>
        <v>2012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19.5</v>
      </c>
      <c r="I24" s="264" t="n">
        <f aca="false">MAX(I9,I10,I13,I16,I19,I22)/$F5</f>
        <v>16.25</v>
      </c>
      <c r="J24" s="265" t="n">
        <f aca="false">MAX(J9,J10,J13,J16,J19,J22)/$F5</f>
        <v>35.75</v>
      </c>
      <c r="K24" s="264"/>
      <c r="L24" s="263" t="n">
        <f aca="false">MAX(L9,L10,L13,L16,L19,L22)/$F5</f>
        <v>39</v>
      </c>
      <c r="M24" s="264" t="n">
        <f aca="false">MAX(M9,M10,M13,M16,M19,M22)/$F5</f>
        <v>16.25</v>
      </c>
      <c r="N24" s="266" t="n">
        <f aca="false">MAX(N9,N10,N13,N16,N19,N22)/$F5</f>
        <v>55.2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7</f>
        <v>90.8571428571429</v>
      </c>
      <c r="I25" s="270" t="n">
        <f aca="false">I23/7</f>
        <v>105.714285714286</v>
      </c>
      <c r="J25" s="271" t="n">
        <f aca="false">J23/7</f>
        <v>196.571428571429</v>
      </c>
      <c r="K25" s="272"/>
      <c r="L25" s="269" t="n">
        <f aca="false">L23/7</f>
        <v>205.714285714286</v>
      </c>
      <c r="M25" s="270" t="n">
        <f aca="false">M23/7</f>
        <v>81.7142857142857</v>
      </c>
      <c r="N25" s="273" t="n">
        <f aca="false">N23/7</f>
        <v>287.428571428571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5.67857142857143</v>
      </c>
      <c r="I26" s="277" t="n">
        <f aca="false">I25/$F5</f>
        <v>6.60714285714286</v>
      </c>
      <c r="J26" s="278" t="n">
        <f aca="false">J25/$F5</f>
        <v>12.2857142857143</v>
      </c>
      <c r="K26" s="279"/>
      <c r="L26" s="276" t="n">
        <f aca="false">L25/$F5</f>
        <v>12.8571428571429</v>
      </c>
      <c r="M26" s="277" t="n">
        <f aca="false">M25/$F5</f>
        <v>5.10714285714286</v>
      </c>
      <c r="N26" s="280" t="n">
        <f aca="false">N25/$F5</f>
        <v>17.9642857142857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318" t="s">
        <v>24</v>
      </c>
      <c r="I32" s="318"/>
      <c r="J32" s="318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tru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169</v>
      </c>
      <c r="S33" s="223" t="n">
        <f aca="false">R33/Q30</f>
        <v>42.25</v>
      </c>
    </row>
    <row r="34" customFormat="false" ht="12.75" hidden="false" customHeight="true" outlineLevel="0" collapsed="false">
      <c r="D34" s="207" t="n">
        <v>4</v>
      </c>
      <c r="E34" s="319" t="s">
        <v>125</v>
      </c>
      <c r="F34" s="319"/>
      <c r="G34" s="6" t="n">
        <f aca="false">F30</f>
        <v>64</v>
      </c>
      <c r="H34" s="230" t="n">
        <f aca="false">data!$F50*G34</f>
        <v>384</v>
      </c>
      <c r="I34" s="231" t="n">
        <f aca="false">data!$G50*G34</f>
        <v>320</v>
      </c>
      <c r="J34" s="232" t="n">
        <f aca="false">SUM(H34:I34)</f>
        <v>704</v>
      </c>
      <c r="K34" s="233"/>
      <c r="L34" s="230" t="n">
        <f aca="false">data!$G52*G34</f>
        <v>768</v>
      </c>
      <c r="M34" s="231" t="n">
        <f aca="false">data!$H52*G34</f>
        <v>320</v>
      </c>
      <c r="N34" s="234" t="n">
        <f aca="false">SUM(L34:M34)</f>
        <v>1088</v>
      </c>
      <c r="P34" s="235" t="s">
        <v>126</v>
      </c>
      <c r="Q34" s="223" t="s">
        <v>127</v>
      </c>
      <c r="R34" s="223" t="n">
        <f aca="false">(E30+$B$2-1)*E30*P30</f>
        <v>416</v>
      </c>
      <c r="S34" s="223" t="n">
        <f aca="false">R34/Q30</f>
        <v>104</v>
      </c>
    </row>
    <row r="35" customFormat="false" ht="12.75" hidden="false" customHeight="true" outlineLevel="0" collapsed="false">
      <c r="D35" s="207" t="n">
        <v>2</v>
      </c>
      <c r="E35" s="5" t="s">
        <v>128</v>
      </c>
      <c r="F35" s="5"/>
      <c r="G35" s="6" t="n">
        <f aca="false">F30</f>
        <v>64</v>
      </c>
      <c r="H35" s="230" t="n">
        <f aca="false">data!$F51*G35</f>
        <v>192</v>
      </c>
      <c r="I35" s="231" t="n">
        <f aca="false">data!$G51*G35</f>
        <v>320</v>
      </c>
      <c r="J35" s="232" t="n">
        <f aca="false">SUM(H35:I35)</f>
        <v>512</v>
      </c>
      <c r="K35" s="233"/>
      <c r="L35" s="230" t="n">
        <f aca="false">data!$G53*G35</f>
        <v>512</v>
      </c>
      <c r="M35" s="231" t="n">
        <f aca="false">data!$H53*G35</f>
        <v>192</v>
      </c>
      <c r="N35" s="234" t="n">
        <f aca="false">SUM(L35:M35)</f>
        <v>704</v>
      </c>
      <c r="P35" s="235" t="s">
        <v>129</v>
      </c>
      <c r="Q35" s="223" t="s">
        <v>127</v>
      </c>
      <c r="R35" s="223" t="n">
        <f aca="false">(E30+$B$2-1)*E30*P30</f>
        <v>416</v>
      </c>
      <c r="S35" s="223" t="n">
        <f aca="false">R35/Q30</f>
        <v>104</v>
      </c>
    </row>
    <row r="36" customFormat="false" ht="12.75" hidden="false" customHeight="true" outlineLevel="0" collapsed="false">
      <c r="D36" s="236" t="n">
        <v>0</v>
      </c>
      <c r="E36" s="5" t="s">
        <v>130</v>
      </c>
      <c r="F36" s="237" t="s">
        <v>131</v>
      </c>
      <c r="G36" s="6" t="n">
        <f aca="false">($E$30+$B$2-1)*$E$30</f>
        <v>104</v>
      </c>
      <c r="H36" s="238"/>
      <c r="I36" s="233"/>
      <c r="J36" s="239"/>
      <c r="K36" s="233"/>
      <c r="L36" s="238"/>
      <c r="M36" s="233"/>
      <c r="N36" s="240"/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/>
      <c r="I37" s="233"/>
      <c r="J37" s="239"/>
      <c r="K37" s="233"/>
      <c r="L37" s="238"/>
      <c r="M37" s="233"/>
      <c r="N37" s="240"/>
      <c r="S37" s="241" t="n">
        <f aca="false">SUM(S33:S36)</f>
        <v>266.25</v>
      </c>
    </row>
    <row r="38" customFormat="false" ht="15" hidden="false" customHeight="true" outlineLevel="0" collapsed="false">
      <c r="D38" s="236"/>
      <c r="E38" s="5"/>
      <c r="F38" s="237" t="s">
        <v>134</v>
      </c>
      <c r="G38" s="6"/>
      <c r="H38" s="230" t="n">
        <f aca="false">H37+H36</f>
        <v>0</v>
      </c>
      <c r="I38" s="231" t="n">
        <f aca="false">I37+I36</f>
        <v>0</v>
      </c>
      <c r="J38" s="242" t="n">
        <f aca="false">SUM(H38:I38)</f>
        <v>0</v>
      </c>
      <c r="K38" s="233"/>
      <c r="L38" s="230" t="n">
        <f aca="false">L37+L36</f>
        <v>0</v>
      </c>
      <c r="M38" s="231" t="n">
        <f aca="false">M37+M36</f>
        <v>0</v>
      </c>
      <c r="N38" s="243" t="n">
        <f aca="false">SUM(L38:M38)</f>
        <v>0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04</v>
      </c>
      <c r="H39" s="238" t="n">
        <f aca="false">data!$F51*G39</f>
        <v>312</v>
      </c>
      <c r="I39" s="233" t="n">
        <f aca="false">data!$G51*G39</f>
        <v>520</v>
      </c>
      <c r="J39" s="239" t="n">
        <f aca="false">SUM(H39:I39)</f>
        <v>832</v>
      </c>
      <c r="K39" s="233"/>
      <c r="L39" s="238" t="n">
        <f aca="false">data!$G53*G39</f>
        <v>832</v>
      </c>
      <c r="M39" s="233" t="n">
        <f aca="false">data!$H53*G39</f>
        <v>312</v>
      </c>
      <c r="N39" s="240" t="n">
        <f aca="false">SUM(L39:M39)</f>
        <v>1144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false">data!$F51*G40</f>
        <v>192</v>
      </c>
      <c r="I40" s="233" t="n">
        <f aca="false">data!$G51*G40</f>
        <v>320</v>
      </c>
      <c r="J40" s="239" t="n">
        <f aca="false">SUM(H40:I40)</f>
        <v>512</v>
      </c>
      <c r="K40" s="233"/>
      <c r="L40" s="238" t="n">
        <f aca="false">data!$G53*G40</f>
        <v>512</v>
      </c>
      <c r="M40" s="233" t="n">
        <f aca="false">data!$H53*G40</f>
        <v>192</v>
      </c>
      <c r="N40" s="240" t="n">
        <f aca="false">SUM(L40:M40)</f>
        <v>704</v>
      </c>
      <c r="P40" s="247" t="s">
        <v>131</v>
      </c>
      <c r="Q40" s="223"/>
      <c r="R40" s="223" t="n">
        <f aca="false">J42</f>
        <v>0</v>
      </c>
      <c r="S40" s="223" t="n">
        <f aca="false">R40</f>
        <v>0</v>
      </c>
      <c r="T40" s="223" t="n">
        <f aca="false">N42</f>
        <v>0</v>
      </c>
      <c r="U40" s="223" t="n">
        <f aca="false">T40</f>
        <v>0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504</v>
      </c>
      <c r="I41" s="231" t="n">
        <f aca="false">I40+I39</f>
        <v>840</v>
      </c>
      <c r="J41" s="242" t="n">
        <f aca="false">SUM(H41:I41)</f>
        <v>1344</v>
      </c>
      <c r="K41" s="233"/>
      <c r="L41" s="230" t="n">
        <f aca="false">L40+L39</f>
        <v>1344</v>
      </c>
      <c r="M41" s="231" t="n">
        <f aca="false">M40+M39</f>
        <v>504</v>
      </c>
      <c r="N41" s="243" t="n">
        <f aca="false">SUM(L41:M41)</f>
        <v>1848</v>
      </c>
      <c r="P41" s="247" t="s">
        <v>133</v>
      </c>
      <c r="Q41" s="223"/>
      <c r="R41" s="223" t="n">
        <f aca="false">J43</f>
        <v>0</v>
      </c>
      <c r="S41" s="223" t="n">
        <f aca="false">R41</f>
        <v>0</v>
      </c>
      <c r="T41" s="223" t="n">
        <f aca="false">N43</f>
        <v>0</v>
      </c>
      <c r="U41" s="223" t="n">
        <f aca="false">T41</f>
        <v>0</v>
      </c>
    </row>
    <row r="42" customFormat="false" ht="12.75" hidden="false" customHeight="false" outlineLevel="0" collapsed="false">
      <c r="D42" s="236" t="n">
        <v>0</v>
      </c>
      <c r="E42" s="5" t="s">
        <v>137</v>
      </c>
      <c r="F42" s="246" t="s">
        <v>131</v>
      </c>
      <c r="G42" s="6" t="n">
        <f aca="false">($E$30+$B$2-1)*$E$30</f>
        <v>104</v>
      </c>
      <c r="H42" s="238"/>
      <c r="I42" s="233"/>
      <c r="J42" s="239"/>
      <c r="K42" s="233"/>
      <c r="L42" s="238"/>
      <c r="M42" s="233"/>
      <c r="N42" s="240"/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/>
      <c r="I43" s="233"/>
      <c r="J43" s="239"/>
      <c r="K43" s="233"/>
      <c r="L43" s="238"/>
      <c r="M43" s="233"/>
      <c r="N43" s="240"/>
      <c r="P43" s="248" t="s">
        <v>138</v>
      </c>
      <c r="Q43" s="249"/>
      <c r="R43" s="249"/>
      <c r="S43" s="248" t="n">
        <f aca="false">SUM(S40:S42)+SUM(S33:S36)</f>
        <v>266.25</v>
      </c>
      <c r="T43" s="249"/>
      <c r="U43" s="248" t="n">
        <f aca="false">SUM(S33:S36)+SUM(U40:U42)</f>
        <v>266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0</v>
      </c>
      <c r="I44" s="231" t="n">
        <f aca="false">I43+I42</f>
        <v>0</v>
      </c>
      <c r="J44" s="242" t="n">
        <f aca="false">SUM(H44:I44)</f>
        <v>0</v>
      </c>
      <c r="K44" s="233"/>
      <c r="L44" s="230" t="n">
        <f aca="false">L43+L42</f>
        <v>0</v>
      </c>
      <c r="M44" s="231" t="n">
        <f aca="false">M43+M42</f>
        <v>0</v>
      </c>
      <c r="N44" s="243" t="n">
        <f aca="false">SUM(L44:M44)</f>
        <v>0</v>
      </c>
    </row>
    <row r="45" customFormat="false" ht="12.75" hidden="false" customHeight="false" outlineLevel="0" collapsed="false">
      <c r="D45" s="236" t="n">
        <v>0</v>
      </c>
      <c r="E45" s="288" t="s">
        <v>139</v>
      </c>
      <c r="F45" s="246" t="s">
        <v>131</v>
      </c>
      <c r="G45" s="6" t="n">
        <f aca="false">($E$30+$B$2-1)*$E$30</f>
        <v>104</v>
      </c>
      <c r="H45" s="238"/>
      <c r="I45" s="233"/>
      <c r="J45" s="239"/>
      <c r="K45" s="233"/>
      <c r="L45" s="238"/>
      <c r="M45" s="233"/>
      <c r="N45" s="240"/>
      <c r="P45" s="0" t="s">
        <v>140</v>
      </c>
      <c r="S45" s="0" t="n">
        <f aca="false">S34/P30+S36</f>
        <v>42</v>
      </c>
    </row>
    <row r="46" customFormat="false" ht="12.75" hidden="false" customHeight="false" outlineLevel="0" collapsed="false">
      <c r="D46" s="236"/>
      <c r="E46" s="288"/>
      <c r="F46" s="246" t="s">
        <v>133</v>
      </c>
      <c r="G46" s="6" t="n">
        <f aca="false">F30</f>
        <v>64</v>
      </c>
      <c r="H46" s="238"/>
      <c r="I46" s="233"/>
      <c r="J46" s="239"/>
      <c r="K46" s="233"/>
      <c r="L46" s="238"/>
      <c r="M46" s="233"/>
      <c r="N46" s="240"/>
      <c r="P46" s="250" t="s">
        <v>141</v>
      </c>
      <c r="Q46" s="251"/>
      <c r="R46" s="251"/>
      <c r="S46" s="250" t="n">
        <f aca="false">(6*S45+9*S37+J48)/15</f>
        <v>522.15</v>
      </c>
      <c r="T46" s="250"/>
      <c r="U46" s="250" t="n">
        <f aca="false">(6*S45+9*S37+N48)/15</f>
        <v>683.75</v>
      </c>
    </row>
    <row r="47" customFormat="false" ht="13.5" hidden="false" customHeight="false" outlineLevel="0" collapsed="false">
      <c r="D47" s="236"/>
      <c r="E47" s="288"/>
      <c r="F47" s="237" t="s">
        <v>134</v>
      </c>
      <c r="G47" s="6"/>
      <c r="H47" s="230" t="n">
        <f aca="false">H46+H45</f>
        <v>0</v>
      </c>
      <c r="I47" s="231" t="n">
        <f aca="false">I46+I45</f>
        <v>0</v>
      </c>
      <c r="J47" s="252" t="n">
        <f aca="false">SUM(H47:I47)</f>
        <v>0</v>
      </c>
      <c r="K47" s="233"/>
      <c r="L47" s="230" t="n">
        <f aca="false">L46+L45</f>
        <v>0</v>
      </c>
      <c r="M47" s="231" t="n">
        <f aca="false">M46+M45</f>
        <v>0</v>
      </c>
      <c r="N47" s="253" t="n">
        <f aca="false">SUM(L47:M47)</f>
        <v>0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424</v>
      </c>
      <c r="I48" s="257" t="n">
        <f aca="false">$D34*I34+$D35*I35+$D36*I38+$D39*I41+$D42*I44+$D45*I47</f>
        <v>2760</v>
      </c>
      <c r="J48" s="258" t="n">
        <f aca="false">$D34*J34+$D35*J35+$D36*J38+$D39*J41+$D42*J44+$D45*J47</f>
        <v>5184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5440</v>
      </c>
      <c r="M48" s="257" t="n">
        <f aca="false">$D34*M34+$D35*M35+$D36*M38+$D39*M41+$D42*M44+$D45*M47</f>
        <v>2168</v>
      </c>
      <c r="N48" s="259" t="n">
        <f aca="false">$D34*N34+$D35*N35+$D36*N38+$D39*N41+$D42*N44+$D45*N47</f>
        <v>7608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7.875</v>
      </c>
      <c r="I49" s="264" t="n">
        <f aca="false">MAX(I34,I35,I38,I41,I44,I47)/$F30</f>
        <v>13.125</v>
      </c>
      <c r="J49" s="265" t="n">
        <f aca="false">MAX(J34,J35,J38,J41,J44,J47)/$F30</f>
        <v>21</v>
      </c>
      <c r="K49" s="264"/>
      <c r="L49" s="263" t="n">
        <f aca="false">MAX(L34,L35,L38,L41,L44,L47)/$F30</f>
        <v>21</v>
      </c>
      <c r="M49" s="264" t="n">
        <f aca="false">MAX(M34,M35,M38,M41,M44,M47)/$F30</f>
        <v>7.875</v>
      </c>
      <c r="N49" s="266" t="n">
        <f aca="false">MAX(N34,N35,N38,N41,N44,N47)/$F30</f>
        <v>28.87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7</f>
        <v>346.285714285714</v>
      </c>
      <c r="I50" s="270" t="n">
        <f aca="false">I48/7</f>
        <v>394.285714285714</v>
      </c>
      <c r="J50" s="271" t="n">
        <f aca="false">J48/7</f>
        <v>740.571428571429</v>
      </c>
      <c r="K50" s="272"/>
      <c r="L50" s="269" t="n">
        <f aca="false">L48/7</f>
        <v>777.142857142857</v>
      </c>
      <c r="M50" s="270" t="n">
        <f aca="false">M48/7</f>
        <v>309.714285714286</v>
      </c>
      <c r="N50" s="273" t="n">
        <f aca="false">N48/7</f>
        <v>1086.85714285714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5.41071428571429</v>
      </c>
      <c r="I51" s="277" t="n">
        <f aca="false">I50/$F30</f>
        <v>6.16071428571429</v>
      </c>
      <c r="J51" s="278" t="n">
        <f aca="false">J50/$F30</f>
        <v>11.5714285714286</v>
      </c>
      <c r="K51" s="279"/>
      <c r="L51" s="276" t="n">
        <f aca="false">L50/$F30</f>
        <v>12.1428571428571</v>
      </c>
      <c r="M51" s="277" t="n">
        <f aca="false">M50/$F30</f>
        <v>4.83928571428571</v>
      </c>
      <c r="N51" s="280" t="n">
        <f aca="false">N50/$F30</f>
        <v>16.9821428571429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318" t="s">
        <v>24</v>
      </c>
      <c r="I57" s="318"/>
      <c r="J57" s="318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tru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441</v>
      </c>
      <c r="S58" s="223" t="n">
        <f aca="false">R58/Q55</f>
        <v>110.25</v>
      </c>
    </row>
    <row r="59" customFormat="false" ht="12.75" hidden="false" customHeight="true" outlineLevel="0" collapsed="false">
      <c r="D59" s="207" t="n">
        <v>4</v>
      </c>
      <c r="E59" s="319" t="s">
        <v>125</v>
      </c>
      <c r="F59" s="319"/>
      <c r="G59" s="6" t="n">
        <f aca="false">F55</f>
        <v>256</v>
      </c>
      <c r="H59" s="230" t="n">
        <f aca="false">data!$F75*G59</f>
        <v>1536</v>
      </c>
      <c r="I59" s="231" t="n">
        <f aca="false">data!$G75*G59</f>
        <v>1280</v>
      </c>
      <c r="J59" s="232" t="n">
        <f aca="false">SUM(H59:I59)</f>
        <v>2816</v>
      </c>
      <c r="K59" s="233"/>
      <c r="L59" s="230" t="n">
        <f aca="false">data!$G77*G59</f>
        <v>3072</v>
      </c>
      <c r="M59" s="231" t="n">
        <f aca="false">data!$H77*G59</f>
        <v>1280</v>
      </c>
      <c r="N59" s="234" t="n">
        <f aca="false">SUM(L59:M59)</f>
        <v>4352</v>
      </c>
      <c r="P59" s="235" t="s">
        <v>126</v>
      </c>
      <c r="Q59" s="223" t="s">
        <v>127</v>
      </c>
      <c r="R59" s="223" t="n">
        <f aca="false">(E55+$B$2-1)*E55*P55</f>
        <v>1344</v>
      </c>
      <c r="S59" s="223" t="n">
        <f aca="false">R59/Q55</f>
        <v>336</v>
      </c>
    </row>
    <row r="60" customFormat="false" ht="12.75" hidden="false" customHeight="true" outlineLevel="0" collapsed="false">
      <c r="D60" s="207" t="n">
        <v>2</v>
      </c>
      <c r="E60" s="5" t="s">
        <v>128</v>
      </c>
      <c r="F60" s="5"/>
      <c r="G60" s="6" t="n">
        <f aca="false">F55</f>
        <v>256</v>
      </c>
      <c r="H60" s="230" t="n">
        <f aca="false">data!$F76*G60</f>
        <v>768</v>
      </c>
      <c r="I60" s="231" t="n">
        <f aca="false">data!$G76*G60</f>
        <v>1280</v>
      </c>
      <c r="J60" s="232" t="n">
        <f aca="false">SUM(H60:I60)</f>
        <v>2048</v>
      </c>
      <c r="K60" s="233"/>
      <c r="L60" s="230" t="n">
        <f aca="false">data!$G78*G60</f>
        <v>2048</v>
      </c>
      <c r="M60" s="231" t="n">
        <f aca="false">data!$H78*G60</f>
        <v>768</v>
      </c>
      <c r="N60" s="234" t="n">
        <f aca="false">SUM(L60:M60)</f>
        <v>2816</v>
      </c>
      <c r="P60" s="235" t="s">
        <v>129</v>
      </c>
      <c r="Q60" s="223" t="s">
        <v>127</v>
      </c>
      <c r="R60" s="223" t="n">
        <f aca="false">(E55+$B$2-1)*E55*P55</f>
        <v>1344</v>
      </c>
      <c r="S60" s="223" t="n">
        <f aca="false">R60/Q55</f>
        <v>336</v>
      </c>
    </row>
    <row r="61" customFormat="false" ht="12.75" hidden="false" customHeight="true" outlineLevel="0" collapsed="false">
      <c r="D61" s="236" t="n">
        <v>0</v>
      </c>
      <c r="E61" s="5" t="s">
        <v>130</v>
      </c>
      <c r="F61" s="237" t="s">
        <v>131</v>
      </c>
      <c r="G61" s="6" t="n">
        <f aca="false">($E$55+$B$2-1)*$E$55</f>
        <v>336</v>
      </c>
      <c r="H61" s="238"/>
      <c r="I61" s="233"/>
      <c r="J61" s="239"/>
      <c r="K61" s="233"/>
      <c r="L61" s="238"/>
      <c r="M61" s="233"/>
      <c r="N61" s="240"/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/>
      <c r="I62" s="233"/>
      <c r="J62" s="239"/>
      <c r="K62" s="233"/>
      <c r="L62" s="238"/>
      <c r="M62" s="233"/>
      <c r="N62" s="240"/>
      <c r="S62" s="241" t="n">
        <f aca="false">SUM(S58:S61)</f>
        <v>846.25</v>
      </c>
    </row>
    <row r="63" customFormat="false" ht="15" hidden="false" customHeight="true" outlineLevel="0" collapsed="false">
      <c r="D63" s="236"/>
      <c r="E63" s="5"/>
      <c r="F63" s="237" t="s">
        <v>134</v>
      </c>
      <c r="G63" s="6"/>
      <c r="H63" s="230" t="n">
        <f aca="false">H62+H61</f>
        <v>0</v>
      </c>
      <c r="I63" s="231" t="n">
        <f aca="false">I62+I61</f>
        <v>0</v>
      </c>
      <c r="J63" s="242" t="n">
        <f aca="false">SUM(H63:I63)</f>
        <v>0</v>
      </c>
      <c r="K63" s="233"/>
      <c r="L63" s="230" t="n">
        <f aca="false">L62+L61</f>
        <v>0</v>
      </c>
      <c r="M63" s="231" t="n">
        <f aca="false">M62+M61</f>
        <v>0</v>
      </c>
      <c r="N63" s="243" t="n">
        <f aca="false">SUM(L63:M63)</f>
        <v>0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336</v>
      </c>
      <c r="H64" s="238" t="n">
        <f aca="false">data!$F76*G64</f>
        <v>1008</v>
      </c>
      <c r="I64" s="233" t="n">
        <f aca="false">data!$G76*G64</f>
        <v>1680</v>
      </c>
      <c r="J64" s="239" t="n">
        <f aca="false">SUM(H64:I64)</f>
        <v>2688</v>
      </c>
      <c r="K64" s="233"/>
      <c r="L64" s="238" t="n">
        <f aca="false">data!$G78*G64</f>
        <v>2688</v>
      </c>
      <c r="M64" s="233" t="n">
        <f aca="false">data!$H78*G64</f>
        <v>1008</v>
      </c>
      <c r="N64" s="240" t="n">
        <f aca="false">SUM(L64:M64)</f>
        <v>3696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false">data!$F76*G65</f>
        <v>768</v>
      </c>
      <c r="I65" s="233" t="n">
        <f aca="false">data!$G76*G65</f>
        <v>1280</v>
      </c>
      <c r="J65" s="239" t="n">
        <f aca="false">SUM(H65:I65)</f>
        <v>2048</v>
      </c>
      <c r="K65" s="233"/>
      <c r="L65" s="238" t="n">
        <f aca="false">data!$G78*G65</f>
        <v>2048</v>
      </c>
      <c r="M65" s="233" t="n">
        <f aca="false">data!$H78*G65</f>
        <v>768</v>
      </c>
      <c r="N65" s="240" t="n">
        <f aca="false">SUM(L65:M65)</f>
        <v>2816</v>
      </c>
      <c r="P65" s="247" t="s">
        <v>131</v>
      </c>
      <c r="Q65" s="223"/>
      <c r="R65" s="223" t="n">
        <f aca="false">J67</f>
        <v>0</v>
      </c>
      <c r="S65" s="223" t="n">
        <f aca="false">R65</f>
        <v>0</v>
      </c>
      <c r="T65" s="223" t="n">
        <f aca="false">N67</f>
        <v>0</v>
      </c>
      <c r="U65" s="223" t="n">
        <f aca="false">T65</f>
        <v>0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1776</v>
      </c>
      <c r="I66" s="231" t="n">
        <f aca="false">I65+I64</f>
        <v>2960</v>
      </c>
      <c r="J66" s="242" t="n">
        <f aca="false">SUM(H66:I66)</f>
        <v>4736</v>
      </c>
      <c r="K66" s="233"/>
      <c r="L66" s="230" t="n">
        <f aca="false">L65+L64</f>
        <v>4736</v>
      </c>
      <c r="M66" s="231" t="n">
        <f aca="false">M65+M64</f>
        <v>1776</v>
      </c>
      <c r="N66" s="243" t="n">
        <f aca="false">SUM(L66:M66)</f>
        <v>6512</v>
      </c>
      <c r="P66" s="247" t="s">
        <v>133</v>
      </c>
      <c r="Q66" s="223"/>
      <c r="R66" s="223" t="n">
        <f aca="false">J68</f>
        <v>0</v>
      </c>
      <c r="S66" s="223" t="n">
        <f aca="false">R66</f>
        <v>0</v>
      </c>
      <c r="T66" s="223" t="n">
        <f aca="false">N68</f>
        <v>0</v>
      </c>
      <c r="U66" s="223" t="n">
        <f aca="false">T66</f>
        <v>0</v>
      </c>
    </row>
    <row r="67" customFormat="false" ht="12.75" hidden="false" customHeight="false" outlineLevel="0" collapsed="false">
      <c r="D67" s="236" t="n">
        <v>0</v>
      </c>
      <c r="E67" s="5" t="s">
        <v>137</v>
      </c>
      <c r="F67" s="246" t="s">
        <v>131</v>
      </c>
      <c r="G67" s="6" t="n">
        <f aca="false">($E$55+$B$2-1)*$E$55</f>
        <v>336</v>
      </c>
      <c r="H67" s="238"/>
      <c r="I67" s="233"/>
      <c r="J67" s="239"/>
      <c r="K67" s="233"/>
      <c r="L67" s="238"/>
      <c r="M67" s="233"/>
      <c r="N67" s="240"/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/>
      <c r="I68" s="233"/>
      <c r="J68" s="239"/>
      <c r="K68" s="233"/>
      <c r="L68" s="238"/>
      <c r="M68" s="233"/>
      <c r="N68" s="240"/>
      <c r="P68" s="248" t="s">
        <v>138</v>
      </c>
      <c r="Q68" s="249"/>
      <c r="R68" s="249"/>
      <c r="S68" s="248" t="n">
        <f aca="false">SUM(S65:S67)+SUM(S58:S61)</f>
        <v>846.25</v>
      </c>
      <c r="T68" s="249"/>
      <c r="U68" s="248" t="n">
        <f aca="false">SUM(S58:S61)+SUM(U65:U67)</f>
        <v>846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0</v>
      </c>
      <c r="I69" s="231" t="n">
        <f aca="false">I68+I67</f>
        <v>0</v>
      </c>
      <c r="J69" s="242" t="n">
        <f aca="false">SUM(H69:I69)</f>
        <v>0</v>
      </c>
      <c r="K69" s="233"/>
      <c r="L69" s="230" t="n">
        <f aca="false">L68+L67</f>
        <v>0</v>
      </c>
      <c r="M69" s="231" t="n">
        <f aca="false">M68+M67</f>
        <v>0</v>
      </c>
      <c r="N69" s="243" t="n">
        <f aca="false">SUM(L69:M69)</f>
        <v>0</v>
      </c>
    </row>
    <row r="70" customFormat="false" ht="12.75" hidden="false" customHeight="false" outlineLevel="0" collapsed="false">
      <c r="D70" s="236" t="n">
        <v>0</v>
      </c>
      <c r="E70" s="288" t="s">
        <v>139</v>
      </c>
      <c r="F70" s="246" t="s">
        <v>131</v>
      </c>
      <c r="G70" s="6" t="n">
        <f aca="false">($E$55+$B$2-1)*$E$55</f>
        <v>336</v>
      </c>
      <c r="H70" s="238"/>
      <c r="I70" s="233"/>
      <c r="J70" s="239"/>
      <c r="K70" s="233"/>
      <c r="L70" s="238"/>
      <c r="M70" s="233"/>
      <c r="N70" s="240"/>
      <c r="P70" s="0" t="s">
        <v>140</v>
      </c>
      <c r="S70" s="0" t="n">
        <f aca="false">S59/P55+S61</f>
        <v>148</v>
      </c>
    </row>
    <row r="71" customFormat="false" ht="12.75" hidden="false" customHeight="false" outlineLevel="0" collapsed="false">
      <c r="D71" s="236"/>
      <c r="E71" s="288"/>
      <c r="F71" s="246" t="s">
        <v>133</v>
      </c>
      <c r="G71" s="6" t="n">
        <f aca="false">F55</f>
        <v>256</v>
      </c>
      <c r="H71" s="238"/>
      <c r="I71" s="233"/>
      <c r="J71" s="239"/>
      <c r="K71" s="233"/>
      <c r="L71" s="238"/>
      <c r="M71" s="233"/>
      <c r="N71" s="240"/>
      <c r="P71" s="250" t="s">
        <v>141</v>
      </c>
      <c r="Q71" s="251"/>
      <c r="R71" s="251"/>
      <c r="S71" s="250" t="n">
        <f aca="false">(6*S70+9*S62+J73)/15</f>
        <v>1906.68333333333</v>
      </c>
      <c r="T71" s="250"/>
      <c r="U71" s="250" t="n">
        <f aca="false">(6*S70+9*S62+N73)/15</f>
        <v>2537.08333333333</v>
      </c>
    </row>
    <row r="72" customFormat="false" ht="13.5" hidden="false" customHeight="false" outlineLevel="0" collapsed="false">
      <c r="D72" s="236"/>
      <c r="E72" s="288"/>
      <c r="F72" s="237" t="s">
        <v>134</v>
      </c>
      <c r="G72" s="6"/>
      <c r="H72" s="230" t="n">
        <f aca="false">H71+H70</f>
        <v>0</v>
      </c>
      <c r="I72" s="231" t="n">
        <f aca="false">I71+I70</f>
        <v>0</v>
      </c>
      <c r="J72" s="252" t="n">
        <f aca="false">SUM(H72:I72)</f>
        <v>0</v>
      </c>
      <c r="K72" s="233"/>
      <c r="L72" s="230" t="n">
        <f aca="false">L71+L70</f>
        <v>0</v>
      </c>
      <c r="M72" s="231" t="n">
        <f aca="false">M71+M70</f>
        <v>0</v>
      </c>
      <c r="N72" s="253" t="n">
        <f aca="false">SUM(L72:M72)</f>
        <v>0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9456</v>
      </c>
      <c r="I73" s="257" t="n">
        <f aca="false">$D59*I59+$D60*I60+$D61*I63+$D64*I66+$D67*I69+$D70*I72</f>
        <v>10640</v>
      </c>
      <c r="J73" s="258" t="n">
        <f aca="false">$D59*J59+$D60*J60+$D61*J63+$D64*J66+$D67*J69+$D70*J72</f>
        <v>20096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21120</v>
      </c>
      <c r="M73" s="257" t="n">
        <f aca="false">$D59*M59+$D60*M60+$D61*M63+$D64*M66+$D67*M69+$D70*M72</f>
        <v>8432</v>
      </c>
      <c r="N73" s="259" t="n">
        <f aca="false">$D59*N59+$D60*N60+$D61*N63+$D64*N66+$D67*N69+$D70*N72</f>
        <v>2955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6.9375</v>
      </c>
      <c r="I74" s="264" t="n">
        <f aca="false">MAX(I59,I60,I63,I66,I69,I72)/$F55</f>
        <v>11.5625</v>
      </c>
      <c r="J74" s="265" t="n">
        <f aca="false">MAX(J59,J60,J63,J66,J69,J72)/$F55</f>
        <v>18.5</v>
      </c>
      <c r="K74" s="264"/>
      <c r="L74" s="263" t="n">
        <f aca="false">MAX(L59,L60,L63,L66,L69,L72)/$F55</f>
        <v>18.5</v>
      </c>
      <c r="M74" s="264" t="n">
        <f aca="false">MAX(M59,M60,M63,M66,M69,M72)/$F55</f>
        <v>6.9375</v>
      </c>
      <c r="N74" s="266" t="n">
        <f aca="false">MAX(N59,N60,N63,N66,N69,N72)/$F55</f>
        <v>25.437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7</f>
        <v>1350.85714285714</v>
      </c>
      <c r="I75" s="270" t="n">
        <f aca="false">I73/7</f>
        <v>1520</v>
      </c>
      <c r="J75" s="271" t="n">
        <f aca="false">J73/7</f>
        <v>2870.85714285714</v>
      </c>
      <c r="K75" s="272"/>
      <c r="L75" s="269" t="n">
        <f aca="false">L73/7</f>
        <v>3017.14285714286</v>
      </c>
      <c r="M75" s="270" t="n">
        <f aca="false">M73/7</f>
        <v>1204.57142857143</v>
      </c>
      <c r="N75" s="273" t="n">
        <f aca="false">N73/7</f>
        <v>4221.71428571429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5.27678571428571</v>
      </c>
      <c r="I76" s="277" t="n">
        <f aca="false">I75/$F55</f>
        <v>5.9375</v>
      </c>
      <c r="J76" s="278" t="n">
        <f aca="false">J75/$F55</f>
        <v>11.2142857142857</v>
      </c>
      <c r="K76" s="279"/>
      <c r="L76" s="276" t="n">
        <f aca="false">L75/$F55</f>
        <v>11.7857142857143</v>
      </c>
      <c r="M76" s="277" t="n">
        <f aca="false">M75/$F55</f>
        <v>4.70535714285714</v>
      </c>
      <c r="N76" s="280" t="n">
        <f aca="false">N75/$F55</f>
        <v>16.4910714285714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318" t="s">
        <v>24</v>
      </c>
      <c r="I82" s="318"/>
      <c r="J82" s="318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tru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369</v>
      </c>
      <c r="S83" s="223" t="n">
        <f aca="false">R83/Q80</f>
        <v>342.25</v>
      </c>
    </row>
    <row r="84" customFormat="false" ht="12.75" hidden="false" customHeight="true" outlineLevel="0" collapsed="false">
      <c r="D84" s="207" t="n">
        <v>4</v>
      </c>
      <c r="E84" s="319" t="s">
        <v>125</v>
      </c>
      <c r="F84" s="319"/>
      <c r="G84" s="6" t="n">
        <f aca="false">F80</f>
        <v>1024</v>
      </c>
      <c r="H84" s="230" t="n">
        <f aca="false">data!$F100*G84</f>
        <v>6144</v>
      </c>
      <c r="I84" s="231" t="n">
        <f aca="false">data!$G100*G84</f>
        <v>5120</v>
      </c>
      <c r="J84" s="232" t="n">
        <f aca="false">SUM(H84:I84)</f>
        <v>11264</v>
      </c>
      <c r="K84" s="233"/>
      <c r="L84" s="230" t="n">
        <f aca="false">data!$G102*G84</f>
        <v>12288</v>
      </c>
      <c r="M84" s="231" t="n">
        <f aca="false">data!$H102*G84</f>
        <v>5120</v>
      </c>
      <c r="N84" s="234" t="n">
        <f aca="false">SUM(L84:M84)</f>
        <v>17408</v>
      </c>
      <c r="P84" s="235" t="s">
        <v>126</v>
      </c>
      <c r="Q84" s="223" t="s">
        <v>127</v>
      </c>
      <c r="R84" s="223" t="n">
        <f aca="false">(E80+$B$2-1)*E80*P80</f>
        <v>4736</v>
      </c>
      <c r="S84" s="223" t="n">
        <f aca="false">R84/Q80</f>
        <v>1184</v>
      </c>
    </row>
    <row r="85" customFormat="false" ht="12.75" hidden="false" customHeight="true" outlineLevel="0" collapsed="false">
      <c r="D85" s="207" t="n">
        <v>2</v>
      </c>
      <c r="E85" s="5" t="s">
        <v>128</v>
      </c>
      <c r="F85" s="5"/>
      <c r="G85" s="6" t="n">
        <f aca="false">F80</f>
        <v>1024</v>
      </c>
      <c r="H85" s="230" t="n">
        <f aca="false">data!$F101*G85</f>
        <v>3072</v>
      </c>
      <c r="I85" s="231" t="n">
        <f aca="false">data!$G101*G85</f>
        <v>5120</v>
      </c>
      <c r="J85" s="232" t="n">
        <f aca="false">SUM(H85:I85)</f>
        <v>8192</v>
      </c>
      <c r="K85" s="233"/>
      <c r="L85" s="230" t="n">
        <f aca="false">data!$G103*G85</f>
        <v>8192</v>
      </c>
      <c r="M85" s="231" t="n">
        <f aca="false">data!$H103*G85</f>
        <v>3072</v>
      </c>
      <c r="N85" s="234" t="n">
        <f aca="false">SUM(L85:M85)</f>
        <v>11264</v>
      </c>
      <c r="P85" s="235" t="s">
        <v>129</v>
      </c>
      <c r="Q85" s="223" t="s">
        <v>127</v>
      </c>
      <c r="R85" s="223" t="n">
        <f aca="false">(E80+$B$2-1)*E80*P80</f>
        <v>4736</v>
      </c>
      <c r="S85" s="223" t="n">
        <f aca="false">R85/Q80</f>
        <v>1184</v>
      </c>
    </row>
    <row r="86" customFormat="false" ht="12.75" hidden="false" customHeight="true" outlineLevel="0" collapsed="false">
      <c r="D86" s="236" t="n">
        <v>0</v>
      </c>
      <c r="E86" s="5" t="s">
        <v>130</v>
      </c>
      <c r="F86" s="237" t="s">
        <v>131</v>
      </c>
      <c r="G86" s="6" t="n">
        <f aca="false">($E$80+$B$2-1)*$E$80</f>
        <v>1184</v>
      </c>
      <c r="H86" s="238"/>
      <c r="I86" s="233"/>
      <c r="J86" s="239"/>
      <c r="K86" s="233"/>
      <c r="L86" s="238"/>
      <c r="M86" s="233"/>
      <c r="N86" s="240"/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/>
      <c r="I87" s="233"/>
      <c r="J87" s="239"/>
      <c r="K87" s="233"/>
      <c r="L87" s="238"/>
      <c r="M87" s="233"/>
      <c r="N87" s="240"/>
      <c r="S87" s="241" t="n">
        <f aca="false">SUM(S83:S86)</f>
        <v>2966.25</v>
      </c>
    </row>
    <row r="88" customFormat="false" ht="15" hidden="false" customHeight="true" outlineLevel="0" collapsed="false">
      <c r="D88" s="236"/>
      <c r="E88" s="5"/>
      <c r="F88" s="237" t="s">
        <v>134</v>
      </c>
      <c r="G88" s="6"/>
      <c r="H88" s="230" t="n">
        <f aca="false">H87+H86</f>
        <v>0</v>
      </c>
      <c r="I88" s="231" t="n">
        <f aca="false">I87+I86</f>
        <v>0</v>
      </c>
      <c r="J88" s="242" t="n">
        <f aca="false">SUM(H88:I88)</f>
        <v>0</v>
      </c>
      <c r="K88" s="233"/>
      <c r="L88" s="230" t="n">
        <f aca="false">L87+L86</f>
        <v>0</v>
      </c>
      <c r="M88" s="231" t="n">
        <f aca="false">M87+M86</f>
        <v>0</v>
      </c>
      <c r="N88" s="243" t="n">
        <f aca="false">SUM(L88:M88)</f>
        <v>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184</v>
      </c>
      <c r="H89" s="238" t="n">
        <f aca="false">data!$F101*G89</f>
        <v>3552</v>
      </c>
      <c r="I89" s="233" t="n">
        <f aca="false">data!$G101*G89</f>
        <v>5920</v>
      </c>
      <c r="J89" s="239" t="n">
        <f aca="false">SUM(H89:I89)</f>
        <v>9472</v>
      </c>
      <c r="K89" s="233"/>
      <c r="L89" s="238" t="n">
        <f aca="false">data!$G103*G89</f>
        <v>9472</v>
      </c>
      <c r="M89" s="233" t="n">
        <f aca="false">data!$H103*G89</f>
        <v>3552</v>
      </c>
      <c r="N89" s="240" t="n">
        <f aca="false">SUM(L89:M89)</f>
        <v>1302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false">data!$F101*G90</f>
        <v>3072</v>
      </c>
      <c r="I90" s="233" t="n">
        <f aca="false">data!$G101*G90</f>
        <v>5120</v>
      </c>
      <c r="J90" s="239" t="n">
        <f aca="false">SUM(H90:I90)</f>
        <v>8192</v>
      </c>
      <c r="K90" s="233"/>
      <c r="L90" s="238" t="n">
        <f aca="false">data!$G103*G90</f>
        <v>8192</v>
      </c>
      <c r="M90" s="233" t="n">
        <f aca="false">data!$H103*G90</f>
        <v>3072</v>
      </c>
      <c r="N90" s="240" t="n">
        <f aca="false">SUM(L90:M90)</f>
        <v>11264</v>
      </c>
      <c r="P90" s="247" t="s">
        <v>131</v>
      </c>
      <c r="Q90" s="223"/>
      <c r="R90" s="223" t="n">
        <f aca="false">J92</f>
        <v>0</v>
      </c>
      <c r="S90" s="223" t="n">
        <f aca="false">R90</f>
        <v>0</v>
      </c>
      <c r="T90" s="223" t="n">
        <f aca="false">N92</f>
        <v>0</v>
      </c>
      <c r="U90" s="223" t="n">
        <f aca="false">T90</f>
        <v>0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6624</v>
      </c>
      <c r="I91" s="231" t="n">
        <f aca="false">I90+I89</f>
        <v>11040</v>
      </c>
      <c r="J91" s="242" t="n">
        <f aca="false">SUM(H91:I91)</f>
        <v>17664</v>
      </c>
      <c r="K91" s="233"/>
      <c r="L91" s="230" t="n">
        <f aca="false">L90+L89</f>
        <v>17664</v>
      </c>
      <c r="M91" s="231" t="n">
        <f aca="false">M90+M89</f>
        <v>6624</v>
      </c>
      <c r="N91" s="243" t="n">
        <f aca="false">SUM(L91:M91)</f>
        <v>24288</v>
      </c>
      <c r="P91" s="247" t="s">
        <v>133</v>
      </c>
      <c r="Q91" s="223"/>
      <c r="R91" s="223" t="n">
        <f aca="false">J93</f>
        <v>0</v>
      </c>
      <c r="S91" s="223" t="n">
        <f aca="false">R91</f>
        <v>0</v>
      </c>
      <c r="T91" s="223" t="n">
        <f aca="false">N93</f>
        <v>0</v>
      </c>
      <c r="U91" s="223" t="n">
        <f aca="false">T91</f>
        <v>0</v>
      </c>
    </row>
    <row r="92" customFormat="false" ht="12.75" hidden="false" customHeight="false" outlineLevel="0" collapsed="false">
      <c r="D92" s="236" t="n">
        <v>0</v>
      </c>
      <c r="E92" s="5" t="s">
        <v>137</v>
      </c>
      <c r="F92" s="246" t="s">
        <v>131</v>
      </c>
      <c r="G92" s="6" t="n">
        <f aca="false">($E$80+$B$2-1)*$E$80</f>
        <v>1184</v>
      </c>
      <c r="H92" s="238"/>
      <c r="I92" s="233"/>
      <c r="J92" s="239"/>
      <c r="K92" s="233"/>
      <c r="L92" s="238"/>
      <c r="M92" s="233"/>
      <c r="N92" s="240"/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/>
      <c r="I93" s="233"/>
      <c r="J93" s="239"/>
      <c r="K93" s="233"/>
      <c r="L93" s="238"/>
      <c r="M93" s="233"/>
      <c r="N93" s="240"/>
      <c r="P93" s="248" t="s">
        <v>138</v>
      </c>
      <c r="Q93" s="249"/>
      <c r="R93" s="249"/>
      <c r="S93" s="248" t="n">
        <f aca="false">SUM(S90:S92)+SUM(S83:S86)</f>
        <v>2966.25</v>
      </c>
      <c r="T93" s="249"/>
      <c r="U93" s="248" t="n">
        <f aca="false">SUM(S83:S86)+SUM(U90:U92)</f>
        <v>2966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0</v>
      </c>
      <c r="I94" s="231" t="n">
        <f aca="false">I93+I92</f>
        <v>0</v>
      </c>
      <c r="J94" s="242" t="n">
        <f aca="false">SUM(H94:I94)</f>
        <v>0</v>
      </c>
      <c r="K94" s="233"/>
      <c r="L94" s="230" t="n">
        <f aca="false">L93+L92</f>
        <v>0</v>
      </c>
      <c r="M94" s="231" t="n">
        <f aca="false">M93+M92</f>
        <v>0</v>
      </c>
      <c r="N94" s="243" t="n">
        <f aca="false">SUM(L94:M94)</f>
        <v>0</v>
      </c>
    </row>
    <row r="95" customFormat="false" ht="12.75" hidden="false" customHeight="false" outlineLevel="0" collapsed="false">
      <c r="D95" s="236" t="n">
        <v>0</v>
      </c>
      <c r="E95" s="288" t="s">
        <v>139</v>
      </c>
      <c r="F95" s="246" t="s">
        <v>131</v>
      </c>
      <c r="G95" s="6" t="n">
        <f aca="false">($E$80+$B$2-1)*$E$80</f>
        <v>1184</v>
      </c>
      <c r="H95" s="238"/>
      <c r="I95" s="233"/>
      <c r="J95" s="239"/>
      <c r="K95" s="233"/>
      <c r="L95" s="238"/>
      <c r="M95" s="233"/>
      <c r="N95" s="240"/>
      <c r="P95" s="0" t="s">
        <v>140</v>
      </c>
      <c r="S95" s="0" t="n">
        <f aca="false">S84/P80+S86</f>
        <v>552</v>
      </c>
    </row>
    <row r="96" customFormat="false" ht="12.75" hidden="false" customHeight="false" outlineLevel="0" collapsed="false">
      <c r="D96" s="236"/>
      <c r="E96" s="288"/>
      <c r="F96" s="246" t="s">
        <v>133</v>
      </c>
      <c r="G96" s="6" t="n">
        <f aca="false">F80</f>
        <v>1024</v>
      </c>
      <c r="H96" s="238"/>
      <c r="I96" s="233"/>
      <c r="J96" s="239"/>
      <c r="K96" s="233"/>
      <c r="L96" s="238"/>
      <c r="M96" s="233"/>
      <c r="N96" s="240"/>
      <c r="P96" s="250" t="s">
        <v>141</v>
      </c>
      <c r="Q96" s="251"/>
      <c r="R96" s="251"/>
      <c r="S96" s="250" t="n">
        <f aca="false">(6*S95+9*S87+J98)/15</f>
        <v>7274.15</v>
      </c>
      <c r="T96" s="250"/>
      <c r="U96" s="250" t="n">
        <f aca="false">(6*S95+9*S87+N98)/15</f>
        <v>9763.75</v>
      </c>
    </row>
    <row r="97" customFormat="false" ht="13.5" hidden="false" customHeight="false" outlineLevel="0" collapsed="false">
      <c r="D97" s="236"/>
      <c r="E97" s="288"/>
      <c r="F97" s="237" t="s">
        <v>134</v>
      </c>
      <c r="G97" s="6"/>
      <c r="H97" s="230" t="n">
        <f aca="false">H96+H95</f>
        <v>0</v>
      </c>
      <c r="I97" s="231" t="n">
        <f aca="false">I96+I95</f>
        <v>0</v>
      </c>
      <c r="J97" s="252" t="n">
        <f aca="false">SUM(H97:I97)</f>
        <v>0</v>
      </c>
      <c r="K97" s="233"/>
      <c r="L97" s="230" t="n">
        <f aca="false">L96+L95</f>
        <v>0</v>
      </c>
      <c r="M97" s="231" t="n">
        <f aca="false">M96+M95</f>
        <v>0</v>
      </c>
      <c r="N97" s="253" t="n">
        <f aca="false">SUM(L97:M97)</f>
        <v>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37344</v>
      </c>
      <c r="I98" s="257" t="n">
        <f aca="false">$D84*I84+$D85*I85+$D86*I88+$D89*I91+$D92*I94+$D95*I97</f>
        <v>41760</v>
      </c>
      <c r="J98" s="258" t="n">
        <f aca="false">$D84*J84+$D85*J85+$D86*J88+$D89*J91+$D92*J94+$D95*J97</f>
        <v>7910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83200</v>
      </c>
      <c r="M98" s="257" t="n">
        <f aca="false">$D84*M84+$D85*M85+$D86*M88+$D89*M91+$D92*M94+$D95*M97</f>
        <v>33248</v>
      </c>
      <c r="N98" s="259" t="n">
        <f aca="false">$D84*N84+$D85*N85+$D86*N88+$D89*N91+$D92*N94+$D95*N97</f>
        <v>116448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6.46875</v>
      </c>
      <c r="I99" s="264" t="n">
        <f aca="false">MAX(I84,I85,I88,I91,I94,I97)/$F80</f>
        <v>10.78125</v>
      </c>
      <c r="J99" s="265" t="n">
        <f aca="false">MAX(J84,J85,J88,J91,J94,J97)/$F80</f>
        <v>17.25</v>
      </c>
      <c r="K99" s="264"/>
      <c r="L99" s="263" t="n">
        <f aca="false">MAX(L84,L85,L88,L91,L94,L97)/$F80</f>
        <v>17.25</v>
      </c>
      <c r="M99" s="264" t="n">
        <f aca="false">MAX(M84,M85,M88,M91,M94,M97)/$F80</f>
        <v>6.46875</v>
      </c>
      <c r="N99" s="266" t="n">
        <f aca="false">MAX(N84,N85,N88,N91,N94,N97)/$F80</f>
        <v>23.7187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7</f>
        <v>5334.85714285714</v>
      </c>
      <c r="I100" s="270" t="n">
        <f aca="false">I98/7</f>
        <v>5965.71428571429</v>
      </c>
      <c r="J100" s="271" t="n">
        <f aca="false">J98/7</f>
        <v>11300.5714285714</v>
      </c>
      <c r="K100" s="272"/>
      <c r="L100" s="269" t="n">
        <f aca="false">L98/7</f>
        <v>11885.7142857143</v>
      </c>
      <c r="M100" s="270" t="n">
        <f aca="false">M98/7</f>
        <v>4749.71428571429</v>
      </c>
      <c r="N100" s="273" t="n">
        <f aca="false">N98/7</f>
        <v>16635.4285714286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5.20982142857143</v>
      </c>
      <c r="I101" s="277" t="n">
        <f aca="false">I100/$F80</f>
        <v>5.82589285714286</v>
      </c>
      <c r="J101" s="278" t="n">
        <f aca="false">J100/$F80</f>
        <v>11.0357142857143</v>
      </c>
      <c r="K101" s="279"/>
      <c r="L101" s="276" t="n">
        <f aca="false">L100/$F80</f>
        <v>11.6071428571429</v>
      </c>
      <c r="M101" s="277" t="n">
        <f aca="false">M100/$F80</f>
        <v>4.63839285714286</v>
      </c>
      <c r="N101" s="280" t="n">
        <f aca="false">N100/$F80</f>
        <v>16.2455357142857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318" t="s">
        <v>24</v>
      </c>
      <c r="I107" s="318"/>
      <c r="J107" s="318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tru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4761</v>
      </c>
      <c r="S108" s="223" t="n">
        <f aca="false">R108/Q105</f>
        <v>1190.25</v>
      </c>
    </row>
    <row r="109" customFormat="false" ht="12.75" hidden="false" customHeight="true" outlineLevel="0" collapsed="false">
      <c r="D109" s="207" t="n">
        <v>4</v>
      </c>
      <c r="E109" s="319" t="s">
        <v>125</v>
      </c>
      <c r="F109" s="319"/>
      <c r="G109" s="6" t="n">
        <f aca="false">F105</f>
        <v>4096</v>
      </c>
      <c r="H109" s="230" t="n">
        <f aca="false">data!$F125*G109</f>
        <v>24576</v>
      </c>
      <c r="I109" s="231" t="n">
        <f aca="false">data!$G125*G109</f>
        <v>20480</v>
      </c>
      <c r="J109" s="232" t="n">
        <f aca="false">SUM(H109:I109)</f>
        <v>45056</v>
      </c>
      <c r="K109" s="233"/>
      <c r="L109" s="230" t="n">
        <f aca="false">data!$G127*G109</f>
        <v>49152</v>
      </c>
      <c r="M109" s="231" t="n">
        <f aca="false">data!$H127*G109</f>
        <v>20480</v>
      </c>
      <c r="N109" s="234" t="n">
        <f aca="false">SUM(L109:M109)</f>
        <v>69632</v>
      </c>
      <c r="P109" s="235" t="s">
        <v>126</v>
      </c>
      <c r="Q109" s="223" t="s">
        <v>127</v>
      </c>
      <c r="R109" s="223" t="n">
        <f aca="false">(E105+$B$2-1)*E105*P105</f>
        <v>17664</v>
      </c>
      <c r="S109" s="223" t="n">
        <f aca="false">R109/Q105</f>
        <v>4416</v>
      </c>
    </row>
    <row r="110" customFormat="false" ht="12.75" hidden="false" customHeight="true" outlineLevel="0" collapsed="false">
      <c r="D110" s="207" t="n">
        <v>2</v>
      </c>
      <c r="E110" s="5" t="s">
        <v>128</v>
      </c>
      <c r="F110" s="5"/>
      <c r="G110" s="6" t="n">
        <f aca="false">F105</f>
        <v>4096</v>
      </c>
      <c r="H110" s="230" t="n">
        <f aca="false">data!$F126*G110</f>
        <v>12288</v>
      </c>
      <c r="I110" s="231" t="n">
        <f aca="false">data!$G126*G110</f>
        <v>20480</v>
      </c>
      <c r="J110" s="232" t="n">
        <f aca="false">SUM(H110:I110)</f>
        <v>32768</v>
      </c>
      <c r="K110" s="233"/>
      <c r="L110" s="230" t="n">
        <f aca="false">data!$G128*G110</f>
        <v>32768</v>
      </c>
      <c r="M110" s="231" t="n">
        <f aca="false">data!$H128*G110</f>
        <v>12288</v>
      </c>
      <c r="N110" s="234" t="n">
        <f aca="false">SUM(L110:M110)</f>
        <v>45056</v>
      </c>
      <c r="P110" s="235" t="s">
        <v>129</v>
      </c>
      <c r="Q110" s="223" t="s">
        <v>127</v>
      </c>
      <c r="R110" s="223" t="n">
        <f aca="false">(E105+$B$2-1)*E105*P105</f>
        <v>17664</v>
      </c>
      <c r="S110" s="223" t="n">
        <f aca="false">R110/Q105</f>
        <v>4416</v>
      </c>
    </row>
    <row r="111" customFormat="false" ht="12.75" hidden="false" customHeight="true" outlineLevel="0" collapsed="false">
      <c r="D111" s="236" t="n">
        <v>0</v>
      </c>
      <c r="E111" s="5" t="s">
        <v>130</v>
      </c>
      <c r="F111" s="237" t="s">
        <v>131</v>
      </c>
      <c r="G111" s="6" t="n">
        <f aca="false">($E$105+$B$2-1)*$E$105</f>
        <v>4416</v>
      </c>
      <c r="H111" s="238"/>
      <c r="I111" s="233"/>
      <c r="J111" s="239"/>
      <c r="K111" s="233"/>
      <c r="L111" s="238"/>
      <c r="M111" s="233"/>
      <c r="N111" s="240"/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/>
      <c r="I112" s="233"/>
      <c r="J112" s="239"/>
      <c r="K112" s="233"/>
      <c r="L112" s="238"/>
      <c r="M112" s="233"/>
      <c r="N112" s="240"/>
      <c r="S112" s="241" t="n">
        <f aca="false">SUM(S108:S111)</f>
        <v>11046.25</v>
      </c>
    </row>
    <row r="113" customFormat="false" ht="15" hidden="false" customHeight="true" outlineLevel="0" collapsed="false">
      <c r="D113" s="236"/>
      <c r="E113" s="5"/>
      <c r="F113" s="237" t="s">
        <v>134</v>
      </c>
      <c r="G113" s="6"/>
      <c r="H113" s="230" t="n">
        <f aca="false">H112+H111</f>
        <v>0</v>
      </c>
      <c r="I113" s="231" t="n">
        <f aca="false">I112+I111</f>
        <v>0</v>
      </c>
      <c r="J113" s="242" t="n">
        <f aca="false">SUM(H113:I113)</f>
        <v>0</v>
      </c>
      <c r="K113" s="233"/>
      <c r="L113" s="230" t="n">
        <f aca="false">L112+L111</f>
        <v>0</v>
      </c>
      <c r="M113" s="231" t="n">
        <f aca="false">M112+M111</f>
        <v>0</v>
      </c>
      <c r="N113" s="243" t="n">
        <f aca="false">SUM(L113:M113)</f>
        <v>0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416</v>
      </c>
      <c r="H114" s="238" t="n">
        <f aca="false">data!$F126*G114</f>
        <v>13248</v>
      </c>
      <c r="I114" s="233" t="n">
        <f aca="false">data!$G126*G114</f>
        <v>22080</v>
      </c>
      <c r="J114" s="239" t="n">
        <f aca="false">SUM(H114:I114)</f>
        <v>35328</v>
      </c>
      <c r="K114" s="233"/>
      <c r="L114" s="238" t="n">
        <f aca="false">data!$G128*G114</f>
        <v>35328</v>
      </c>
      <c r="M114" s="233" t="n">
        <f aca="false">data!$H128*G114</f>
        <v>13248</v>
      </c>
      <c r="N114" s="240" t="n">
        <f aca="false">SUM(L114:M114)</f>
        <v>48576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false">data!$F126*G115</f>
        <v>12288</v>
      </c>
      <c r="I115" s="233" t="n">
        <f aca="false">data!$G126*G115</f>
        <v>20480</v>
      </c>
      <c r="J115" s="239" t="n">
        <f aca="false">SUM(H115:I115)</f>
        <v>32768</v>
      </c>
      <c r="K115" s="233"/>
      <c r="L115" s="238" t="n">
        <f aca="false">data!$G128*G115</f>
        <v>32768</v>
      </c>
      <c r="M115" s="233" t="n">
        <f aca="false">data!$H128*G115</f>
        <v>12288</v>
      </c>
      <c r="N115" s="240" t="n">
        <f aca="false">SUM(L115:M115)</f>
        <v>45056</v>
      </c>
      <c r="P115" s="247" t="s">
        <v>131</v>
      </c>
      <c r="Q115" s="223"/>
      <c r="R115" s="223" t="n">
        <f aca="false">J117</f>
        <v>0</v>
      </c>
      <c r="S115" s="223" t="n">
        <f aca="false">R115</f>
        <v>0</v>
      </c>
      <c r="T115" s="223" t="n">
        <f aca="false">N117</f>
        <v>0</v>
      </c>
      <c r="U115" s="223" t="n">
        <f aca="false">T115</f>
        <v>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25536</v>
      </c>
      <c r="I116" s="231" t="n">
        <f aca="false">I115+I114</f>
        <v>42560</v>
      </c>
      <c r="J116" s="242" t="n">
        <f aca="false">SUM(H116:I116)</f>
        <v>68096</v>
      </c>
      <c r="K116" s="233"/>
      <c r="L116" s="230" t="n">
        <f aca="false">L115+L114</f>
        <v>68096</v>
      </c>
      <c r="M116" s="231" t="n">
        <f aca="false">M115+M114</f>
        <v>25536</v>
      </c>
      <c r="N116" s="243" t="n">
        <f aca="false">SUM(L116:M116)</f>
        <v>93632</v>
      </c>
      <c r="P116" s="247" t="s">
        <v>133</v>
      </c>
      <c r="Q116" s="223"/>
      <c r="R116" s="223" t="n">
        <f aca="false">J118</f>
        <v>0</v>
      </c>
      <c r="S116" s="223" t="n">
        <f aca="false">R116</f>
        <v>0</v>
      </c>
      <c r="T116" s="223" t="n">
        <f aca="false">N118</f>
        <v>0</v>
      </c>
      <c r="U116" s="223" t="n">
        <f aca="false">T116</f>
        <v>0</v>
      </c>
    </row>
    <row r="117" customFormat="false" ht="12.75" hidden="false" customHeight="false" outlineLevel="0" collapsed="false">
      <c r="D117" s="236" t="n">
        <v>0</v>
      </c>
      <c r="E117" s="5" t="s">
        <v>137</v>
      </c>
      <c r="F117" s="246" t="s">
        <v>131</v>
      </c>
      <c r="G117" s="6" t="n">
        <f aca="false">($E$105+$B$2-1)*$E$105</f>
        <v>4416</v>
      </c>
      <c r="H117" s="238"/>
      <c r="I117" s="233"/>
      <c r="J117" s="239"/>
      <c r="K117" s="233"/>
      <c r="L117" s="238"/>
      <c r="M117" s="233"/>
      <c r="N117" s="240"/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/>
      <c r="I118" s="233"/>
      <c r="J118" s="239"/>
      <c r="K118" s="233"/>
      <c r="L118" s="238"/>
      <c r="M118" s="233"/>
      <c r="N118" s="240"/>
      <c r="P118" s="248" t="s">
        <v>138</v>
      </c>
      <c r="Q118" s="249"/>
      <c r="R118" s="249"/>
      <c r="S118" s="248" t="n">
        <f aca="false">SUM(S115:S117)+SUM(S108:S111)</f>
        <v>11046.25</v>
      </c>
      <c r="T118" s="249"/>
      <c r="U118" s="248" t="n">
        <f aca="false">SUM(S108:S111)+SUM(U115:U117)</f>
        <v>11046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0</v>
      </c>
      <c r="I119" s="231" t="n">
        <f aca="false">I118+I117</f>
        <v>0</v>
      </c>
      <c r="J119" s="242" t="n">
        <f aca="false">SUM(H119:I119)</f>
        <v>0</v>
      </c>
      <c r="K119" s="233"/>
      <c r="L119" s="230" t="n">
        <f aca="false">L118+L117</f>
        <v>0</v>
      </c>
      <c r="M119" s="231" t="n">
        <f aca="false">M118+M117</f>
        <v>0</v>
      </c>
      <c r="N119" s="243" t="n">
        <f aca="false">SUM(L119:M119)</f>
        <v>0</v>
      </c>
    </row>
    <row r="120" customFormat="false" ht="12.75" hidden="false" customHeight="false" outlineLevel="0" collapsed="false">
      <c r="D120" s="236" t="n">
        <v>0</v>
      </c>
      <c r="E120" s="288" t="s">
        <v>139</v>
      </c>
      <c r="F120" s="246" t="s">
        <v>131</v>
      </c>
      <c r="G120" s="6" t="n">
        <f aca="false">($E$105+$B$2-1)*$E$105</f>
        <v>4416</v>
      </c>
      <c r="H120" s="238"/>
      <c r="I120" s="233"/>
      <c r="J120" s="239"/>
      <c r="K120" s="233"/>
      <c r="L120" s="238"/>
      <c r="M120" s="233"/>
      <c r="N120" s="240"/>
      <c r="P120" s="0" t="s">
        <v>140</v>
      </c>
      <c r="S120" s="0" t="n">
        <f aca="false">S109/P105+S111</f>
        <v>2128</v>
      </c>
    </row>
    <row r="121" customFormat="false" ht="12.75" hidden="false" customHeight="false" outlineLevel="0" collapsed="false">
      <c r="D121" s="236"/>
      <c r="E121" s="288"/>
      <c r="F121" s="246" t="s">
        <v>133</v>
      </c>
      <c r="G121" s="6" t="n">
        <f aca="false">F105</f>
        <v>4096</v>
      </c>
      <c r="H121" s="238"/>
      <c r="I121" s="233"/>
      <c r="J121" s="239"/>
      <c r="K121" s="233"/>
      <c r="L121" s="238"/>
      <c r="M121" s="233"/>
      <c r="N121" s="240"/>
      <c r="P121" s="250" t="s">
        <v>141</v>
      </c>
      <c r="Q121" s="251"/>
      <c r="R121" s="251"/>
      <c r="S121" s="250" t="n">
        <f aca="false">(6*S120+9*S112+J123)/15</f>
        <v>28402.6833333333</v>
      </c>
      <c r="T121" s="250"/>
      <c r="U121" s="250" t="n">
        <f aca="false">(6*S120+9*S112+N123)/15</f>
        <v>38297.0833333333</v>
      </c>
    </row>
    <row r="122" customFormat="false" ht="13.5" hidden="false" customHeight="false" outlineLevel="0" collapsed="false">
      <c r="D122" s="236"/>
      <c r="E122" s="288"/>
      <c r="F122" s="237" t="s">
        <v>134</v>
      </c>
      <c r="G122" s="6"/>
      <c r="H122" s="230" t="n">
        <f aca="false">H121+H120</f>
        <v>0</v>
      </c>
      <c r="I122" s="231" t="n">
        <f aca="false">I121+I120</f>
        <v>0</v>
      </c>
      <c r="J122" s="252" t="n">
        <f aca="false">SUM(H122:I122)</f>
        <v>0</v>
      </c>
      <c r="K122" s="233"/>
      <c r="L122" s="230" t="n">
        <f aca="false">L121+L120</f>
        <v>0</v>
      </c>
      <c r="M122" s="231" t="n">
        <f aca="false">M121+M120</f>
        <v>0</v>
      </c>
      <c r="N122" s="253" t="n">
        <f aca="false">SUM(L122:M122)</f>
        <v>0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48416</v>
      </c>
      <c r="I123" s="257" t="n">
        <f aca="false">$D109*I109+$D110*I110+$D111*I113+$D114*I116+$D117*I119+$D120*I122</f>
        <v>165440</v>
      </c>
      <c r="J123" s="258" t="n">
        <f aca="false">$D109*J109+$D110*J110+$D111*J113+$D114*J116+$D117*J119+$D120*J122</f>
        <v>313856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330240</v>
      </c>
      <c r="M123" s="257" t="n">
        <f aca="false">$D109*M109+$D110*M110+$D111*M113+$D114*M116+$D117*M119+$D120*M122</f>
        <v>132032</v>
      </c>
      <c r="N123" s="259" t="n">
        <f aca="false">$D109*N109+$D110*N110+$D111*N113+$D114*N116+$D117*N119+$D120*N122</f>
        <v>462272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6.234375</v>
      </c>
      <c r="I124" s="264" t="n">
        <f aca="false">MAX(I109,I110,I113,I116,I119,I122)/$F105</f>
        <v>10.390625</v>
      </c>
      <c r="J124" s="265" t="n">
        <f aca="false">MAX(J109,J110,J113,J116,J119,J122)/$F105</f>
        <v>16.625</v>
      </c>
      <c r="K124" s="264"/>
      <c r="L124" s="263" t="n">
        <f aca="false">MAX(L109,L110,L113,L116,L119,L122)/$F105</f>
        <v>16.625</v>
      </c>
      <c r="M124" s="264" t="n">
        <f aca="false">MAX(M109,M110,M113,M116,M119,M122)/$F105</f>
        <v>6.234375</v>
      </c>
      <c r="N124" s="266" t="n">
        <f aca="false">MAX(N109,N110,N113,N116,N119,N122)/$F105</f>
        <v>22.85937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7</f>
        <v>21202.2857142857</v>
      </c>
      <c r="I125" s="270" t="n">
        <f aca="false">I123/7</f>
        <v>23634.2857142857</v>
      </c>
      <c r="J125" s="271" t="n">
        <f aca="false">J123/7</f>
        <v>44836.5714285714</v>
      </c>
      <c r="K125" s="272"/>
      <c r="L125" s="269" t="n">
        <f aca="false">L123/7</f>
        <v>47177.1428571429</v>
      </c>
      <c r="M125" s="270" t="n">
        <f aca="false">M123/7</f>
        <v>18861.7142857143</v>
      </c>
      <c r="N125" s="273" t="n">
        <f aca="false">N123/7</f>
        <v>66038.8571428571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5.17633928571429</v>
      </c>
      <c r="I126" s="277" t="n">
        <f aca="false">I125/$F105</f>
        <v>5.77008928571429</v>
      </c>
      <c r="J126" s="278" t="n">
        <f aca="false">J125/$F105</f>
        <v>10.9464285714286</v>
      </c>
      <c r="K126" s="279"/>
      <c r="L126" s="276" t="n">
        <f aca="false">L125/$F105</f>
        <v>11.5178571428571</v>
      </c>
      <c r="M126" s="277" t="n">
        <f aca="false">M125/$F105</f>
        <v>4.60491071428571</v>
      </c>
      <c r="N126" s="280" t="n">
        <f aca="false">N125/$F105</f>
        <v>16.1227678571429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5.75</v>
      </c>
      <c r="I6" s="55" t="n">
        <f aca="false">$H6/$F6</f>
        <v>0.327231121281465</v>
      </c>
      <c r="J6" s="56" t="n">
        <f aca="false">$H6/$G6</f>
        <v>1.55434782608696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12.2857142857143</v>
      </c>
      <c r="I7" s="61" t="n">
        <f aca="false">$H7/$F7</f>
        <v>0.180010465724751</v>
      </c>
      <c r="J7" s="62" t="n">
        <f aca="false">$H7/$G7</f>
        <v>0.841487279843444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668.25</v>
      </c>
      <c r="I8" s="67" t="n">
        <f aca="false">$H8/$F8</f>
        <v>0.346557759626604</v>
      </c>
      <c r="J8" s="68" t="n">
        <f aca="false">$H8/$G8</f>
        <v>1.70363288718929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54.683333333333</v>
      </c>
      <c r="I9" s="67" t="n">
        <f aca="false">$H9/$F9</f>
        <v>0.128075622714414</v>
      </c>
      <c r="J9" s="68" t="n">
        <f aca="false">$H9/$G9</f>
        <v>0.616923690507844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1</v>
      </c>
      <c r="I10" s="55" t="n">
        <f aca="false">$H10/$F10</f>
        <v>0.270531400966184</v>
      </c>
      <c r="J10" s="56" t="n">
        <f aca="false">$H10/$G10</f>
        <v>0.91304347826087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1.5714285714286</v>
      </c>
      <c r="I11" s="61" t="n">
        <f aca="false">$H11/$F11</f>
        <v>0.22722491058279</v>
      </c>
      <c r="J11" s="62" t="n">
        <f aca="false">$H11/$G11</f>
        <v>0.792563600782779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266.25</v>
      </c>
      <c r="I12" s="67" t="n">
        <f aca="false">$H12/$F12</f>
        <v>0.0495049504950495</v>
      </c>
      <c r="J12" s="68" t="n">
        <f aca="false">$H12/$G12</f>
        <v>0.173991177912106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522.15</v>
      </c>
      <c r="I13" s="61" t="n">
        <f aca="false">$H13/$F13</f>
        <v>0.148045761918938</v>
      </c>
      <c r="J13" s="62" t="n">
        <f aca="false">$H13/$G13</f>
        <v>0.536786375162772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18.5</v>
      </c>
      <c r="I14" s="67" t="n">
        <f aca="false">$H14/$F14</f>
        <v>0.299292214357937</v>
      </c>
      <c r="J14" s="68" t="n">
        <f aca="false">$H14/$G14</f>
        <v>0.804347826086957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1.2142857142857</v>
      </c>
      <c r="I15" s="61" t="n">
        <f aca="false">$H15/$F15</f>
        <v>0.265348375374995</v>
      </c>
      <c r="J15" s="62" t="n">
        <f aca="false">$H15/$G15</f>
        <v>0.768101761252446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846.25</v>
      </c>
      <c r="I16" s="67" t="n">
        <f aca="false">$H16/$F16</f>
        <v>0.0499726884863516</v>
      </c>
      <c r="J16" s="68" t="n">
        <f aca="false">$H16/$G16</f>
        <v>0.139593385294239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1906.68333333333</v>
      </c>
      <c r="I17" s="67" t="n">
        <f aca="false">$H17/$F17</f>
        <v>0.165021514636155</v>
      </c>
      <c r="J17" s="68" t="n">
        <f aca="false">$H17/$G17</f>
        <v>0.493967944178656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17.25</v>
      </c>
      <c r="I18" s="55" t="n">
        <f aca="false">$H18/$F18</f>
        <v>0.32</v>
      </c>
      <c r="J18" s="56" t="n">
        <f aca="false">$H18/$G18</f>
        <v>0.75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1.0357142857143</v>
      </c>
      <c r="I19" s="61" t="n">
        <f aca="false">$H19/$F19</f>
        <v>0.290939905373914</v>
      </c>
      <c r="J19" s="62" t="n">
        <f aca="false">$H19/$G19</f>
        <v>0.75587084148728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2966.25</v>
      </c>
      <c r="I20" s="67" t="n">
        <f aca="false">$H20/$F20</f>
        <v>0.0505579914863155</v>
      </c>
      <c r="J20" s="68" t="n">
        <f aca="false">$H20/$G20</f>
        <v>0.1228248154781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7274.15</v>
      </c>
      <c r="I21" s="61" t="n">
        <f aca="false">$H21/$F21</f>
        <v>0.176712520117822</v>
      </c>
      <c r="J21" s="62" t="n">
        <f aca="false">$H21/$G21</f>
        <v>0.472717800527686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16.625</v>
      </c>
      <c r="I22" s="67" t="n">
        <f aca="false">$H22/$F22</f>
        <v>0.332812011260557</v>
      </c>
      <c r="J22" s="68" t="n">
        <f aca="false">$H22/$G22</f>
        <v>0.722826086956522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0.9464285714286</v>
      </c>
      <c r="I23" s="61" t="n">
        <f aca="false">$H23/$F23</f>
        <v>0.306060038694377</v>
      </c>
      <c r="J23" s="62" t="n">
        <f aca="false">$H23/$G23</f>
        <v>0.749755381604697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046.25</v>
      </c>
      <c r="I24" s="67" t="n">
        <f aca="false">$H24/$F24</f>
        <v>0.050989379760961</v>
      </c>
      <c r="J24" s="68" t="n">
        <f aca="false">$H24/$G24</f>
        <v>0.114561213827721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28402.6833333333</v>
      </c>
      <c r="I25" s="82" t="n">
        <f aca="false">$H25/$F25</f>
        <v>0.183712771089533</v>
      </c>
      <c r="J25" s="83" t="n">
        <f aca="false">$H25/$G25</f>
        <v>0.462145355932203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1.55434782608696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0.781555772994129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1.70363288718929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0.516508233261832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55.25</v>
      </c>
      <c r="I35" s="55" t="n">
        <f aca="false">$H35/$F35</f>
        <v>0.484649122807018</v>
      </c>
      <c r="J35" s="56" t="n">
        <f aca="false">$H35/$G35</f>
        <v>1.41666666666667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17.9642857142857</v>
      </c>
      <c r="I36" s="67" t="n">
        <f aca="false">$H36/$F36</f>
        <v>0.24749876988683</v>
      </c>
      <c r="J36" s="68" t="n">
        <f aca="false">$H36/$G36</f>
        <v>0.759054325955734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980.25</v>
      </c>
      <c r="I37" s="67" t="n">
        <f aca="false">$H37/$F37</f>
        <v>0.489085692902582</v>
      </c>
      <c r="J37" s="68" t="n">
        <f aca="false">$H37/$G37</f>
        <v>1.5121480910142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197.083333333333</v>
      </c>
      <c r="I38" s="67" t="n">
        <f aca="false">$H38/$F38</f>
        <v>0.154323001631321</v>
      </c>
      <c r="J38" s="68" t="n">
        <f aca="false">$H38/$G38</f>
        <v>0.497936668351019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28.875</v>
      </c>
      <c r="I39" s="55" t="n">
        <f aca="false">$H39/$F39</f>
        <v>0.356481481481481</v>
      </c>
      <c r="J39" s="56" t="n">
        <f aca="false">$H39/$G39</f>
        <v>0.740384615384615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16.9821428571429</v>
      </c>
      <c r="I40" s="67" t="n">
        <f aca="false">$H40/$F40</f>
        <v>0.31356472424329</v>
      </c>
      <c r="J40" s="68" t="n">
        <f aca="false">$H40/$G40</f>
        <v>0.717555331991952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266.25</v>
      </c>
      <c r="I41" s="67" t="n">
        <f aca="false">$H41/$F41</f>
        <v>0.0475935111945301</v>
      </c>
      <c r="J41" s="68" t="n">
        <f aca="false">$H41/$G41</f>
        <v>0.104238034648135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683.75</v>
      </c>
      <c r="I42" s="61" t="n">
        <f aca="false">$H42/$F42</f>
        <v>0.183120343877911</v>
      </c>
      <c r="J42" s="62" t="n">
        <f aca="false">$H42/$G42</f>
        <v>0.440276883451384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25.4375</v>
      </c>
      <c r="I43" s="67" t="n">
        <f aca="false">$H43/$F43</f>
        <v>0.39437984496124</v>
      </c>
      <c r="J43" s="68" t="n">
        <f aca="false">$H43/$G43</f>
        <v>0.65224358974359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16.4910714285714</v>
      </c>
      <c r="I44" s="67" t="n">
        <f aca="false">$H44/$F44</f>
        <v>0.366909904779563</v>
      </c>
      <c r="J44" s="68" t="n">
        <f aca="false">$H44/$G44</f>
        <v>0.69680583501006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846.25</v>
      </c>
      <c r="I45" s="67" t="n">
        <f aca="false">$H45/$F45</f>
        <v>0.0480216771411142</v>
      </c>
      <c r="J45" s="68" t="n">
        <f aca="false">$H45/$G45</f>
        <v>0.0833066719169148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2537.08333333333</v>
      </c>
      <c r="I46" s="67" t="n">
        <f aca="false">$H46/$F46</f>
        <v>0.207259706044536</v>
      </c>
      <c r="J46" s="68" t="n">
        <f aca="false">$H46/$G46</f>
        <v>0.410464865447878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23.71875</v>
      </c>
      <c r="I47" s="55" t="n">
        <f aca="false">$H47/$F47</f>
        <v>0.421666666666667</v>
      </c>
      <c r="J47" s="56" t="n">
        <f aca="false">$H47/$G47</f>
        <v>0.608173076923077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16.2455357142857</v>
      </c>
      <c r="I48" s="61" t="n">
        <f aca="false">$H48/$F48</f>
        <v>0.402719472336784</v>
      </c>
      <c r="J48" s="62" t="n">
        <f aca="false">$H48/$G48</f>
        <v>0.686431086519115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2966.25</v>
      </c>
      <c r="I49" s="67" t="n">
        <f aca="false">$H49/$F49</f>
        <v>0.0485711127758606</v>
      </c>
      <c r="J49" s="68" t="n">
        <f aca="false">$H49/$G49</f>
        <v>0.0731788549189883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9763.75</v>
      </c>
      <c r="I50" s="61" t="n">
        <f aca="false">$H50/$F50</f>
        <v>0.223785837917666</v>
      </c>
      <c r="J50" s="62" t="n">
        <f aca="false">$H50/$G50</f>
        <v>0.395738928834883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22.859375</v>
      </c>
      <c r="I51" s="67" t="n">
        <f aca="false">$H51/$F51</f>
        <v>0.438549160671463</v>
      </c>
      <c r="J51" s="68" t="n">
        <f aca="false">$H51/$G51</f>
        <v>0.586137820512821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16.1227678571429</v>
      </c>
      <c r="I52" s="67" t="n">
        <f aca="false">$H52/$F52</f>
        <v>0.42387668472839</v>
      </c>
      <c r="J52" s="68" t="n">
        <f aca="false">$H52/$G52</f>
        <v>0.681243712273642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046.25</v>
      </c>
      <c r="I53" s="67" t="n">
        <f aca="false">$H53/$F53</f>
        <v>0.0489781485517166</v>
      </c>
      <c r="J53" s="68" t="n">
        <f aca="false">$H53/$G53</f>
        <v>0.068204305739287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38297.0833333333</v>
      </c>
      <c r="I54" s="127" t="n">
        <f aca="false">$H54/$F54</f>
        <v>0.233654030457668</v>
      </c>
      <c r="J54" s="83" t="n">
        <f aca="false">$H54/$G54</f>
        <v>0.388426674401984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484649122807018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350913911194971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489085692902582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20042858398582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838.7088</v>
      </c>
      <c r="I3" s="153" t="n">
        <f aca="false">V3</f>
        <v>41.4668</v>
      </c>
      <c r="J3" s="153" t="n">
        <f aca="false">T3</f>
        <v>13838.7088</v>
      </c>
      <c r="K3" s="153" t="n">
        <f aca="false">W3</f>
        <v>44.0279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4" t="n">
        <v>13838.7088</v>
      </c>
      <c r="U3" s="154" t="n">
        <v>41.6819</v>
      </c>
      <c r="V3" s="154" t="n">
        <v>41.4668</v>
      </c>
      <c r="W3" s="154" t="n">
        <v>44.0279</v>
      </c>
      <c r="X3" s="154"/>
      <c r="Y3" s="155"/>
      <c r="Z3" s="154" t="n">
        <f aca="false">X3/3600</f>
        <v>0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68.232</v>
      </c>
      <c r="I4" s="153" t="n">
        <f aca="false">V4</f>
        <v>39.8329</v>
      </c>
      <c r="J4" s="153" t="n">
        <f aca="false">T4</f>
        <v>5668.232</v>
      </c>
      <c r="K4" s="153" t="n">
        <f aca="false">W4</f>
        <v>42.2451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4" t="n">
        <v>5668.232</v>
      </c>
      <c r="U4" s="154" t="n">
        <v>39.2088</v>
      </c>
      <c r="V4" s="154" t="n">
        <v>39.8329</v>
      </c>
      <c r="W4" s="154" t="n">
        <v>42.2451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705.1344</v>
      </c>
      <c r="I5" s="153" t="n">
        <f aca="false">V5</f>
        <v>38.4152</v>
      </c>
      <c r="J5" s="153" t="n">
        <f aca="false">T5</f>
        <v>2705.1344</v>
      </c>
      <c r="K5" s="153" t="n">
        <f aca="false">W5</f>
        <v>40.7157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4" t="n">
        <v>2705.1344</v>
      </c>
      <c r="U5" s="154" t="n">
        <v>36.678</v>
      </c>
      <c r="V5" s="154" t="n">
        <v>38.4152</v>
      </c>
      <c r="W5" s="154" t="n">
        <v>40.7157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80.3728</v>
      </c>
      <c r="I6" s="160" t="n">
        <f aca="false">V6</f>
        <v>36.9306</v>
      </c>
      <c r="J6" s="160" t="n">
        <f aca="false">T6</f>
        <v>1380.3728</v>
      </c>
      <c r="K6" s="160" t="n">
        <f aca="false">W6</f>
        <v>39.2788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1592.88</v>
      </c>
      <c r="Q6" s="161" t="n">
        <v>38.43</v>
      </c>
      <c r="R6" s="161" t="n">
        <f aca="false">P6/3600</f>
        <v>5.99802222222222</v>
      </c>
      <c r="S6" s="159"/>
      <c r="T6" s="161" t="n">
        <v>1380.3728</v>
      </c>
      <c r="U6" s="161" t="n">
        <v>34.1023</v>
      </c>
      <c r="V6" s="161" t="n">
        <v>36.9306</v>
      </c>
      <c r="W6" s="161" t="n">
        <v>39.2788</v>
      </c>
      <c r="X6" s="161"/>
      <c r="Y6" s="161"/>
      <c r="Z6" s="161" t="n">
        <f aca="false">X6/3600</f>
        <v>0</v>
      </c>
      <c r="AA6" s="159"/>
      <c r="AB6" s="159"/>
      <c r="AC6" s="159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971.3776</v>
      </c>
      <c r="I7" s="153" t="n">
        <f aca="false">V7</f>
        <v>44.8581</v>
      </c>
      <c r="J7" s="153" t="n">
        <f aca="false">T7</f>
        <v>34971.3776</v>
      </c>
      <c r="K7" s="153" t="n">
        <f aca="false">W7</f>
        <v>44.6171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2" t="n">
        <v>34971.3776</v>
      </c>
      <c r="U7" s="162" t="n">
        <v>40.3268</v>
      </c>
      <c r="V7" s="162" t="n">
        <v>44.8581</v>
      </c>
      <c r="W7" s="162" t="n">
        <v>44.6171</v>
      </c>
      <c r="X7" s="154"/>
      <c r="Y7" s="155"/>
      <c r="Z7" s="154" t="n">
        <f aca="false">X7/3600</f>
        <v>0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885.2224</v>
      </c>
      <c r="I8" s="153" t="n">
        <f aca="false">V8</f>
        <v>43.0539</v>
      </c>
      <c r="J8" s="153" t="n">
        <f aca="false">T8</f>
        <v>16885.2224</v>
      </c>
      <c r="K8" s="153" t="n">
        <f aca="false">W8</f>
        <v>43.3311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4" t="n">
        <v>16885.2224</v>
      </c>
      <c r="U8" s="154" t="n">
        <v>37.3203</v>
      </c>
      <c r="V8" s="154" t="n">
        <v>43.0539</v>
      </c>
      <c r="W8" s="154" t="n">
        <v>43.3311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824.9536</v>
      </c>
      <c r="I9" s="153" t="n">
        <f aca="false">V9</f>
        <v>41.2869</v>
      </c>
      <c r="J9" s="153" t="n">
        <f aca="false">T9</f>
        <v>8824.9536</v>
      </c>
      <c r="K9" s="153" t="n">
        <f aca="false">W9</f>
        <v>41.9444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4" t="n">
        <v>8824.9536</v>
      </c>
      <c r="U9" s="154" t="n">
        <v>34.3426</v>
      </c>
      <c r="V9" s="154" t="n">
        <v>41.2869</v>
      </c>
      <c r="W9" s="154" t="n">
        <v>41.9444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6.1232</v>
      </c>
      <c r="I10" s="160" t="n">
        <f aca="false">V10</f>
        <v>39.5933</v>
      </c>
      <c r="J10" s="160" t="n">
        <f aca="false">T10</f>
        <v>4876.1232</v>
      </c>
      <c r="K10" s="160" t="n">
        <f aca="false">W10</f>
        <v>40.5239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450.02</v>
      </c>
      <c r="Q10" s="161" t="n">
        <v>60.56</v>
      </c>
      <c r="R10" s="161" t="n">
        <f aca="false">P10/3600</f>
        <v>9.29167222222222</v>
      </c>
      <c r="S10" s="159"/>
      <c r="T10" s="161" t="n">
        <v>4876.1232</v>
      </c>
      <c r="U10" s="161" t="n">
        <v>31.5514</v>
      </c>
      <c r="V10" s="161" t="n">
        <v>39.5933</v>
      </c>
      <c r="W10" s="161" t="n">
        <v>40.5239</v>
      </c>
      <c r="X10" s="161"/>
      <c r="Y10" s="161"/>
      <c r="Z10" s="161" t="n">
        <f aca="false">X10/3600</f>
        <v>0</v>
      </c>
      <c r="AA10" s="159"/>
      <c r="AB10" s="159"/>
      <c r="AC10" s="159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40.1216</v>
      </c>
      <c r="I11" s="153" t="n">
        <f aca="false">V11</f>
        <v>43.4983</v>
      </c>
      <c r="J11" s="153" t="n">
        <f aca="false">T11</f>
        <v>4940.1216</v>
      </c>
      <c r="K11" s="153" t="n">
        <f aca="false">W11</f>
        <v>45.1851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4" t="n">
        <v>4940.1216</v>
      </c>
      <c r="U11" s="154" t="n">
        <v>41.7411</v>
      </c>
      <c r="V11" s="154" t="n">
        <v>43.4983</v>
      </c>
      <c r="W11" s="154" t="n">
        <v>45.1851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84.3032</v>
      </c>
      <c r="I12" s="153" t="n">
        <f aca="false">V12</f>
        <v>42.1397</v>
      </c>
      <c r="J12" s="153" t="n">
        <f aca="false">T12</f>
        <v>2284.3032</v>
      </c>
      <c r="K12" s="153" t="n">
        <f aca="false">W12</f>
        <v>43.3659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4" t="n">
        <v>2284.3032</v>
      </c>
      <c r="U12" s="154" t="n">
        <v>39.871</v>
      </c>
      <c r="V12" s="154" t="n">
        <v>42.1397</v>
      </c>
      <c r="W12" s="154" t="n">
        <v>43.3659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11.8984</v>
      </c>
      <c r="I13" s="153" t="n">
        <f aca="false">V13</f>
        <v>40.8312</v>
      </c>
      <c r="J13" s="153" t="n">
        <f aca="false">T13</f>
        <v>1111.8984</v>
      </c>
      <c r="K13" s="153" t="n">
        <f aca="false">W13</f>
        <v>41.9195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4" t="n">
        <v>1111.8984</v>
      </c>
      <c r="U13" s="154" t="n">
        <v>37.5531</v>
      </c>
      <c r="V13" s="154" t="n">
        <v>40.8312</v>
      </c>
      <c r="W13" s="154" t="n">
        <v>41.9195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876</v>
      </c>
      <c r="I14" s="160" t="n">
        <f aca="false">V14</f>
        <v>39.6028</v>
      </c>
      <c r="J14" s="160" t="n">
        <f aca="false">T14</f>
        <v>555.876</v>
      </c>
      <c r="K14" s="160" t="n">
        <f aca="false">W14</f>
        <v>40.8398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2129.24</v>
      </c>
      <c r="Q14" s="161" t="n">
        <v>35.84</v>
      </c>
      <c r="R14" s="161" t="n">
        <f aca="false">P14/3600</f>
        <v>6.14701111111111</v>
      </c>
      <c r="S14" s="159"/>
      <c r="T14" s="161" t="n">
        <v>555.876</v>
      </c>
      <c r="U14" s="161" t="n">
        <v>35.1637</v>
      </c>
      <c r="V14" s="161" t="n">
        <v>39.6028</v>
      </c>
      <c r="W14" s="161" t="n">
        <v>40.8398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8089.72</v>
      </c>
      <c r="I15" s="163" t="n">
        <f aca="false">V15</f>
        <v>42.2665</v>
      </c>
      <c r="J15" s="163" t="n">
        <f aca="false">T15</f>
        <v>8089.72</v>
      </c>
      <c r="K15" s="163" t="n">
        <f aca="false">W15</f>
        <v>43.5815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30323.63</v>
      </c>
      <c r="Q15" s="155" t="n">
        <v>51.09</v>
      </c>
      <c r="R15" s="162" t="n">
        <f aca="false">P15/3600</f>
        <v>8.42323055555556</v>
      </c>
      <c r="S15" s="164"/>
      <c r="T15" s="162" t="n">
        <v>8089.72</v>
      </c>
      <c r="U15" s="162" t="n">
        <v>40.0499</v>
      </c>
      <c r="V15" s="162" t="n">
        <v>42.2665</v>
      </c>
      <c r="W15" s="162" t="n">
        <v>43.5815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49.556</v>
      </c>
      <c r="I16" s="153" t="n">
        <f aca="false">V16</f>
        <v>40.501</v>
      </c>
      <c r="J16" s="153" t="n">
        <f aca="false">T16</f>
        <v>3549.556</v>
      </c>
      <c r="K16" s="153" t="n">
        <f aca="false">W16</f>
        <v>41.4869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4" t="n">
        <v>3549.556</v>
      </c>
      <c r="U16" s="154" t="n">
        <v>37.5454</v>
      </c>
      <c r="V16" s="154" t="n">
        <v>40.501</v>
      </c>
      <c r="W16" s="154" t="n">
        <v>41.4869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9.9856</v>
      </c>
      <c r="I17" s="153" t="n">
        <f aca="false">V17</f>
        <v>38.8222</v>
      </c>
      <c r="J17" s="153" t="n">
        <f aca="false">T17</f>
        <v>1619.9856</v>
      </c>
      <c r="K17" s="153" t="n">
        <f aca="false">W17</f>
        <v>39.889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4" t="n">
        <v>1619.9856</v>
      </c>
      <c r="U17" s="154" t="n">
        <v>34.957</v>
      </c>
      <c r="V17" s="154" t="n">
        <v>38.8222</v>
      </c>
      <c r="W17" s="154" t="n">
        <v>39.889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8.3232</v>
      </c>
      <c r="I18" s="160" t="n">
        <f aca="false">V18</f>
        <v>37.2008</v>
      </c>
      <c r="J18" s="160" t="n">
        <f aca="false">T18</f>
        <v>738.3232</v>
      </c>
      <c r="K18" s="160" t="n">
        <f aca="false">W18</f>
        <v>38.7665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3.17</v>
      </c>
      <c r="Q18" s="161" t="n">
        <v>35.76</v>
      </c>
      <c r="R18" s="161" t="n">
        <f aca="false">P18/3600</f>
        <v>6.03699166666667</v>
      </c>
      <c r="S18" s="159"/>
      <c r="T18" s="161" t="n">
        <v>738.3232</v>
      </c>
      <c r="U18" s="161" t="n">
        <v>32.4952</v>
      </c>
      <c r="V18" s="161" t="n">
        <v>37.2008</v>
      </c>
      <c r="W18" s="161" t="n">
        <v>38.7665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9034.0216</v>
      </c>
      <c r="I19" s="163" t="n">
        <f aca="false">V19</f>
        <v>39.9638</v>
      </c>
      <c r="J19" s="163" t="n">
        <f aca="false">T19</f>
        <v>19034.0216</v>
      </c>
      <c r="K19" s="163" t="n">
        <f aca="false">W19</f>
        <v>43.4114</v>
      </c>
      <c r="L19" s="162" t="n">
        <v>18949.776</v>
      </c>
      <c r="M19" s="162" t="n">
        <v>38.5115</v>
      </c>
      <c r="N19" s="162" t="n">
        <v>39.9648</v>
      </c>
      <c r="O19" s="162" t="n">
        <v>43.4083</v>
      </c>
      <c r="P19" s="162" t="n">
        <v>67981.12</v>
      </c>
      <c r="Q19" s="155" t="n">
        <v>104.19</v>
      </c>
      <c r="R19" s="162" t="n">
        <f aca="false">P19/3600</f>
        <v>18.8836444444444</v>
      </c>
      <c r="S19" s="164"/>
      <c r="T19" s="162" t="n">
        <v>19034.0216</v>
      </c>
      <c r="U19" s="162" t="n">
        <v>38.5011</v>
      </c>
      <c r="V19" s="162" t="n">
        <v>39.9638</v>
      </c>
      <c r="W19" s="162" t="n">
        <v>43.4114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79.5392</v>
      </c>
      <c r="I20" s="153" t="n">
        <f aca="false">V20</f>
        <v>39.0596</v>
      </c>
      <c r="J20" s="153" t="n">
        <f aca="false">T20</f>
        <v>6079.5392</v>
      </c>
      <c r="K20" s="153" t="n">
        <f aca="false">W20</f>
        <v>41.7538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4" t="n">
        <v>6079.5392</v>
      </c>
      <c r="U20" s="154" t="n">
        <v>36.9518</v>
      </c>
      <c r="V20" s="154" t="n">
        <v>39.0596</v>
      </c>
      <c r="W20" s="154" t="n">
        <v>41.7538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41.9224</v>
      </c>
      <c r="I21" s="153" t="n">
        <f aca="false">V21</f>
        <v>38.1383</v>
      </c>
      <c r="J21" s="153" t="n">
        <f aca="false">T21</f>
        <v>2841.9224</v>
      </c>
      <c r="K21" s="153" t="n">
        <f aca="false">W21</f>
        <v>40.0614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4" t="n">
        <v>2841.9224</v>
      </c>
      <c r="U21" s="154" t="n">
        <v>35.0557</v>
      </c>
      <c r="V21" s="154" t="n">
        <v>38.1383</v>
      </c>
      <c r="W21" s="154" t="n">
        <v>40.0614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7.8144</v>
      </c>
      <c r="I22" s="160" t="n">
        <f aca="false">V22</f>
        <v>37.0913</v>
      </c>
      <c r="J22" s="160" t="n">
        <f aca="false">T22</f>
        <v>1407.8144</v>
      </c>
      <c r="K22" s="160" t="n">
        <f aca="false">W22</f>
        <v>38.3893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2446.72</v>
      </c>
      <c r="Q22" s="161" t="n">
        <v>60.26</v>
      </c>
      <c r="R22" s="161" t="n">
        <f aca="false">P22/3600</f>
        <v>11.7907555555556</v>
      </c>
      <c r="S22" s="159"/>
      <c r="T22" s="161" t="n">
        <v>1407.8144</v>
      </c>
      <c r="U22" s="161" t="n">
        <v>32.8829</v>
      </c>
      <c r="V22" s="161" t="n">
        <v>37.0913</v>
      </c>
      <c r="W22" s="161" t="n">
        <v>38.3893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303.8824</v>
      </c>
      <c r="I23" s="165" t="n">
        <f aca="false">V23</f>
        <v>43.7375</v>
      </c>
      <c r="J23" s="165" t="n">
        <f aca="false">T23</f>
        <v>18303.8824</v>
      </c>
      <c r="K23" s="165" t="n">
        <f aca="false">W23</f>
        <v>44.8876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73754.47</v>
      </c>
      <c r="Q23" s="155" t="n">
        <v>115.06</v>
      </c>
      <c r="R23" s="162" t="n">
        <f aca="false">P23/3600</f>
        <v>20.4873527777778</v>
      </c>
      <c r="S23" s="164"/>
      <c r="T23" s="162" t="n">
        <v>18303.8824</v>
      </c>
      <c r="U23" s="162" t="n">
        <v>39.221</v>
      </c>
      <c r="V23" s="162" t="n">
        <v>43.7375</v>
      </c>
      <c r="W23" s="162" t="n">
        <v>44.8876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448.8352</v>
      </c>
      <c r="I24" s="166" t="n">
        <f aca="false">V24</f>
        <v>42.4652</v>
      </c>
      <c r="J24" s="166" t="n">
        <f aca="false">T24</f>
        <v>6448.8352</v>
      </c>
      <c r="K24" s="166" t="n">
        <f aca="false">W24</f>
        <v>42.8715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4" t="n">
        <v>6448.8352</v>
      </c>
      <c r="U24" s="154" t="n">
        <v>37.5246</v>
      </c>
      <c r="V24" s="154" t="n">
        <v>42.4652</v>
      </c>
      <c r="W24" s="154" t="n">
        <v>42.8715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74.0304</v>
      </c>
      <c r="I25" s="166" t="n">
        <f aca="false">V25</f>
        <v>41.0345</v>
      </c>
      <c r="J25" s="166" t="n">
        <f aca="false">T25</f>
        <v>2974.0304</v>
      </c>
      <c r="K25" s="166" t="n">
        <f aca="false">W25</f>
        <v>40.7488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4" t="n">
        <v>2974.0304</v>
      </c>
      <c r="U25" s="154" t="n">
        <v>35.6866</v>
      </c>
      <c r="V25" s="154" t="n">
        <v>41.0345</v>
      </c>
      <c r="W25" s="154" t="n">
        <v>40.7488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503.5976</v>
      </c>
      <c r="I26" s="167" t="n">
        <f aca="false">V26</f>
        <v>39.5418</v>
      </c>
      <c r="J26" s="167" t="n">
        <f aca="false">T26</f>
        <v>1503.5976</v>
      </c>
      <c r="K26" s="167" t="n">
        <f aca="false">W26</f>
        <v>38.7039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4782.43</v>
      </c>
      <c r="Q26" s="161" t="n">
        <v>77.02</v>
      </c>
      <c r="R26" s="161" t="n">
        <f aca="false">P26/3600</f>
        <v>12.4395638888889</v>
      </c>
      <c r="S26" s="159"/>
      <c r="T26" s="161" t="n">
        <v>1503.5976</v>
      </c>
      <c r="U26" s="161" t="n">
        <v>33.6995</v>
      </c>
      <c r="V26" s="161" t="n">
        <v>39.5418</v>
      </c>
      <c r="W26" s="161" t="n">
        <v>38.7039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1787.2368</v>
      </c>
      <c r="I27" s="165" t="n">
        <f aca="false">V27</f>
        <v>42.0782</v>
      </c>
      <c r="J27" s="165" t="n">
        <f aca="false">T27</f>
        <v>41787.2368</v>
      </c>
      <c r="K27" s="165" t="n">
        <f aca="false">W27</f>
        <v>44.2123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3381.29</v>
      </c>
      <c r="Q27" s="155" t="n">
        <v>132.44</v>
      </c>
      <c r="R27" s="162" t="n">
        <f aca="false">P27/3600</f>
        <v>23.1614694444444</v>
      </c>
      <c r="S27" s="164"/>
      <c r="T27" s="162" t="n">
        <v>41787.2368</v>
      </c>
      <c r="U27" s="162" t="n">
        <v>37.511</v>
      </c>
      <c r="V27" s="162" t="n">
        <v>42.0782</v>
      </c>
      <c r="W27" s="162" t="n">
        <v>44.2123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842.6032</v>
      </c>
      <c r="I28" s="166" t="n">
        <f aca="false">V28</f>
        <v>40.9835</v>
      </c>
      <c r="J28" s="166" t="n">
        <f aca="false">T28</f>
        <v>7842.6032</v>
      </c>
      <c r="K28" s="166" t="n">
        <f aca="false">W28</f>
        <v>43.2254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4" t="n">
        <v>7842.6032</v>
      </c>
      <c r="U28" s="154" t="n">
        <v>35.2709</v>
      </c>
      <c r="V28" s="154" t="n">
        <v>40.9835</v>
      </c>
      <c r="W28" s="154" t="n">
        <v>43.2254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444.5944</v>
      </c>
      <c r="I29" s="166" t="n">
        <f aca="false">V29</f>
        <v>39.662</v>
      </c>
      <c r="J29" s="166" t="n">
        <f aca="false">T29</f>
        <v>2444.5944</v>
      </c>
      <c r="K29" s="166" t="n">
        <f aca="false">W29</f>
        <v>42.1693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4" t="n">
        <v>2444.5944</v>
      </c>
      <c r="U29" s="154" t="n">
        <v>33.8801</v>
      </c>
      <c r="V29" s="154" t="n">
        <v>39.662</v>
      </c>
      <c r="W29" s="154" t="n">
        <v>42.1693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28.6808</v>
      </c>
      <c r="I30" s="167" t="n">
        <f aca="false">V30</f>
        <v>38.3792</v>
      </c>
      <c r="J30" s="167" t="n">
        <f aca="false">T30</f>
        <v>1028.6808</v>
      </c>
      <c r="K30" s="167" t="n">
        <f aca="false">W30</f>
        <v>41.1642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9571.73</v>
      </c>
      <c r="Q30" s="161" t="n">
        <v>88.22</v>
      </c>
      <c r="R30" s="161" t="n">
        <f aca="false">P30/3600</f>
        <v>13.769925</v>
      </c>
      <c r="S30" s="159"/>
      <c r="T30" s="161" t="n">
        <v>1028.6808</v>
      </c>
      <c r="U30" s="161" t="n">
        <v>32.1639</v>
      </c>
      <c r="V30" s="161" t="n">
        <v>38.3792</v>
      </c>
      <c r="W30" s="161" t="n">
        <v>41.1642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74.8136</v>
      </c>
      <c r="I31" s="165" t="n">
        <f aca="false">V31</f>
        <v>42.9017</v>
      </c>
      <c r="J31" s="165" t="n">
        <f aca="false">T31</f>
        <v>3774.8136</v>
      </c>
      <c r="K31" s="165" t="n">
        <f aca="false">W31</f>
        <v>43.3891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1780.24</v>
      </c>
      <c r="Q31" s="155" t="n">
        <v>14.88</v>
      </c>
      <c r="R31" s="162" t="n">
        <f aca="false">P31/3600</f>
        <v>3.27228888888889</v>
      </c>
      <c r="S31" s="164"/>
      <c r="T31" s="162" t="n">
        <v>3774.8136</v>
      </c>
      <c r="U31" s="162" t="n">
        <v>40.4044</v>
      </c>
      <c r="V31" s="162" t="n">
        <v>42.9017</v>
      </c>
      <c r="W31" s="162" t="n">
        <v>43.3891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803.264</v>
      </c>
      <c r="I32" s="166" t="n">
        <f aca="false">V32</f>
        <v>40.3536</v>
      </c>
      <c r="J32" s="166" t="n">
        <f aca="false">T32</f>
        <v>1803.264</v>
      </c>
      <c r="K32" s="166" t="n">
        <f aca="false">W32</f>
        <v>40.5109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4" t="n">
        <v>1803.264</v>
      </c>
      <c r="U32" s="154" t="n">
        <v>37.269</v>
      </c>
      <c r="V32" s="154" t="n">
        <v>40.3536</v>
      </c>
      <c r="W32" s="154" t="n">
        <v>40.5109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7.3312</v>
      </c>
      <c r="I33" s="166" t="n">
        <f aca="false">V33</f>
        <v>38.0406</v>
      </c>
      <c r="J33" s="166" t="n">
        <f aca="false">T33</f>
        <v>867.3312</v>
      </c>
      <c r="K33" s="166" t="n">
        <f aca="false">W33</f>
        <v>37.9362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4" t="n">
        <v>867.3312</v>
      </c>
      <c r="U33" s="154" t="n">
        <v>34.384</v>
      </c>
      <c r="V33" s="154" t="n">
        <v>38.0406</v>
      </c>
      <c r="W33" s="154" t="n">
        <v>37.9362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6176</v>
      </c>
      <c r="I34" s="167" t="n">
        <f aca="false">V34</f>
        <v>36.0611</v>
      </c>
      <c r="J34" s="167" t="n">
        <f aca="false">T34</f>
        <v>435.6176</v>
      </c>
      <c r="K34" s="167" t="n">
        <f aca="false">W34</f>
        <v>35.7364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8517.43</v>
      </c>
      <c r="Q34" s="161" t="n">
        <v>10.37</v>
      </c>
      <c r="R34" s="161" t="n">
        <f aca="false">P34/3600</f>
        <v>2.36595277777778</v>
      </c>
      <c r="S34" s="159"/>
      <c r="T34" s="161" t="n">
        <v>435.6176</v>
      </c>
      <c r="U34" s="161" t="n">
        <v>31.8932</v>
      </c>
      <c r="V34" s="161" t="n">
        <v>36.0611</v>
      </c>
      <c r="W34" s="161" t="n">
        <v>35.7364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953.4544</v>
      </c>
      <c r="I35" s="165" t="n">
        <f aca="false">V35</f>
        <v>43.389</v>
      </c>
      <c r="J35" s="165" t="n">
        <f aca="false">T35</f>
        <v>3953.4544</v>
      </c>
      <c r="K35" s="165" t="n">
        <f aca="false">W35</f>
        <v>44.8253</v>
      </c>
      <c r="L35" s="162" t="n">
        <v>3812.7824</v>
      </c>
      <c r="M35" s="162" t="n">
        <v>40.2621</v>
      </c>
      <c r="N35" s="162" t="n">
        <v>43.391</v>
      </c>
      <c r="O35" s="162" t="n">
        <v>44.8298</v>
      </c>
      <c r="P35" s="162" t="n">
        <v>15658.11</v>
      </c>
      <c r="Q35" s="155" t="n">
        <v>22.33</v>
      </c>
      <c r="R35" s="162" t="n">
        <f aca="false">P35/3600</f>
        <v>4.349475</v>
      </c>
      <c r="S35" s="164"/>
      <c r="T35" s="162" t="n">
        <v>3953.4544</v>
      </c>
      <c r="U35" s="162" t="n">
        <v>40.2048</v>
      </c>
      <c r="V35" s="162" t="n">
        <v>43.389</v>
      </c>
      <c r="W35" s="162" t="n">
        <v>44.8253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58.592</v>
      </c>
      <c r="I36" s="166" t="n">
        <f aca="false">V36</f>
        <v>41.5289</v>
      </c>
      <c r="J36" s="166" t="n">
        <f aca="false">T36</f>
        <v>1858.592</v>
      </c>
      <c r="K36" s="166" t="n">
        <f aca="false">W36</f>
        <v>42.646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4" t="n">
        <v>1858.592</v>
      </c>
      <c r="U36" s="154" t="n">
        <v>37.6668</v>
      </c>
      <c r="V36" s="154" t="n">
        <v>41.5289</v>
      </c>
      <c r="W36" s="154" t="n">
        <v>42.646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23.1176</v>
      </c>
      <c r="I37" s="166" t="n">
        <f aca="false">V37</f>
        <v>39.6819</v>
      </c>
      <c r="J37" s="166" t="n">
        <f aca="false">T37</f>
        <v>923.1176</v>
      </c>
      <c r="K37" s="166" t="n">
        <f aca="false">W37</f>
        <v>40.5833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4" t="n">
        <v>923.1176</v>
      </c>
      <c r="U37" s="154" t="n">
        <v>34.8954</v>
      </c>
      <c r="V37" s="154" t="n">
        <v>39.6819</v>
      </c>
      <c r="W37" s="154" t="n">
        <v>40.5833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3.8256</v>
      </c>
      <c r="I38" s="167" t="n">
        <f aca="false">V38</f>
        <v>37.8259</v>
      </c>
      <c r="J38" s="167" t="n">
        <f aca="false">T38</f>
        <v>473.8256</v>
      </c>
      <c r="K38" s="167" t="n">
        <f aca="false">W38</f>
        <v>38.6035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8994.74</v>
      </c>
      <c r="Q38" s="161" t="n">
        <v>10.17</v>
      </c>
      <c r="R38" s="161" t="n">
        <f aca="false">P38/3600</f>
        <v>2.49853888888889</v>
      </c>
      <c r="S38" s="159"/>
      <c r="T38" s="161" t="n">
        <v>473.8256</v>
      </c>
      <c r="U38" s="161" t="n">
        <v>32.1434</v>
      </c>
      <c r="V38" s="161" t="n">
        <v>37.8259</v>
      </c>
      <c r="W38" s="161" t="n">
        <v>38.6035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743.0736</v>
      </c>
      <c r="I39" s="165" t="n">
        <f aca="false">V39</f>
        <v>41.1753</v>
      </c>
      <c r="J39" s="165" t="n">
        <f aca="false">T39</f>
        <v>7743.0736</v>
      </c>
      <c r="K39" s="165" t="n">
        <f aca="false">W39</f>
        <v>42.1554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5823.45</v>
      </c>
      <c r="Q39" s="155" t="n">
        <v>23.54</v>
      </c>
      <c r="R39" s="162" t="n">
        <f aca="false">P39/3600</f>
        <v>4.39540277777778</v>
      </c>
      <c r="S39" s="164"/>
      <c r="T39" s="162" t="n">
        <v>7743.0736</v>
      </c>
      <c r="U39" s="162" t="n">
        <v>38.2472</v>
      </c>
      <c r="V39" s="162" t="n">
        <v>41.1753</v>
      </c>
      <c r="W39" s="162" t="n">
        <v>42.1554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442.332</v>
      </c>
      <c r="I40" s="166" t="n">
        <f aca="false">V40</f>
        <v>38.6296</v>
      </c>
      <c r="J40" s="166" t="n">
        <f aca="false">T40</f>
        <v>3442.332</v>
      </c>
      <c r="K40" s="166" t="n">
        <f aca="false">W40</f>
        <v>39.5242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4" t="n">
        <v>3442.332</v>
      </c>
      <c r="U40" s="154" t="n">
        <v>34.6897</v>
      </c>
      <c r="V40" s="154" t="n">
        <v>38.6296</v>
      </c>
      <c r="W40" s="154" t="n">
        <v>39.5242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78.692</v>
      </c>
      <c r="I41" s="166" t="n">
        <f aca="false">V41</f>
        <v>36.5458</v>
      </c>
      <c r="J41" s="166" t="n">
        <f aca="false">T41</f>
        <v>1578.692</v>
      </c>
      <c r="K41" s="166" t="n">
        <f aca="false">W41</f>
        <v>37.3668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4" t="n">
        <v>1578.692</v>
      </c>
      <c r="U41" s="154" t="n">
        <v>31.5242</v>
      </c>
      <c r="V41" s="154" t="n">
        <v>36.5458</v>
      </c>
      <c r="W41" s="154" t="n">
        <v>37.3668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15.8952</v>
      </c>
      <c r="I42" s="167" t="n">
        <f aca="false">V42</f>
        <v>34.7973</v>
      </c>
      <c r="J42" s="167" t="n">
        <f aca="false">T42</f>
        <v>715.8952</v>
      </c>
      <c r="K42" s="167" t="n">
        <f aca="false">W42</f>
        <v>35.5651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241.55</v>
      </c>
      <c r="Q42" s="161" t="n">
        <v>12.98</v>
      </c>
      <c r="R42" s="161" t="n">
        <f aca="false">P42/3600</f>
        <v>2.56709722222222</v>
      </c>
      <c r="S42" s="159"/>
      <c r="T42" s="161" t="n">
        <v>715.8952</v>
      </c>
      <c r="U42" s="161" t="n">
        <v>28.6261</v>
      </c>
      <c r="V42" s="161" t="n">
        <v>34.7973</v>
      </c>
      <c r="W42" s="161" t="n">
        <v>35.5651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097.2296</v>
      </c>
      <c r="I43" s="165" t="n">
        <f aca="false">V43</f>
        <v>41.203</v>
      </c>
      <c r="J43" s="165" t="n">
        <f aca="false">T43</f>
        <v>5097.2296</v>
      </c>
      <c r="K43" s="165" t="n">
        <f aca="false">W43</f>
        <v>42.6886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1394.99</v>
      </c>
      <c r="Q43" s="155" t="n">
        <v>16.15</v>
      </c>
      <c r="R43" s="162" t="n">
        <f aca="false">P43/3600</f>
        <v>3.165275</v>
      </c>
      <c r="S43" s="164"/>
      <c r="T43" s="162" t="n">
        <v>5097.2296</v>
      </c>
      <c r="U43" s="162" t="n">
        <v>39.1058</v>
      </c>
      <c r="V43" s="162" t="n">
        <v>41.203</v>
      </c>
      <c r="W43" s="162" t="n">
        <v>42.6886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66.4864</v>
      </c>
      <c r="I44" s="166" t="n">
        <f aca="false">V44</f>
        <v>38.8853</v>
      </c>
      <c r="J44" s="166" t="n">
        <f aca="false">T44</f>
        <v>2166.4864</v>
      </c>
      <c r="K44" s="166" t="n">
        <f aca="false">W44</f>
        <v>40.5124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4" t="n">
        <v>2166.4864</v>
      </c>
      <c r="U44" s="154" t="n">
        <v>35.815</v>
      </c>
      <c r="V44" s="154" t="n">
        <v>38.8853</v>
      </c>
      <c r="W44" s="154" t="n">
        <v>40.5124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6.9248</v>
      </c>
      <c r="I45" s="166" t="n">
        <f aca="false">V45</f>
        <v>36.8019</v>
      </c>
      <c r="J45" s="166" t="n">
        <f aca="false">T45</f>
        <v>996.9248</v>
      </c>
      <c r="K45" s="166" t="n">
        <f aca="false">W45</f>
        <v>38.5727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4" t="n">
        <v>996.9248</v>
      </c>
      <c r="U45" s="154" t="n">
        <v>32.9197</v>
      </c>
      <c r="V45" s="154" t="n">
        <v>36.8019</v>
      </c>
      <c r="W45" s="154" t="n">
        <v>38.5727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9.2984</v>
      </c>
      <c r="I46" s="167" t="n">
        <f aca="false">V46</f>
        <v>35.0389</v>
      </c>
      <c r="J46" s="167" t="n">
        <f aca="false">T46</f>
        <v>469.2984</v>
      </c>
      <c r="K46" s="167" t="n">
        <f aca="false">W46</f>
        <v>36.6958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6301.5</v>
      </c>
      <c r="Q46" s="161" t="n">
        <v>8.54</v>
      </c>
      <c r="R46" s="161" t="n">
        <f aca="false">P46/3600</f>
        <v>1.75041666666667</v>
      </c>
      <c r="S46" s="159"/>
      <c r="T46" s="161" t="n">
        <v>469.2984</v>
      </c>
      <c r="U46" s="161" t="n">
        <v>30.2719</v>
      </c>
      <c r="V46" s="161" t="n">
        <v>35.0389</v>
      </c>
      <c r="W46" s="161" t="n">
        <v>36.6958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618.9312</v>
      </c>
      <c r="I47" s="165" t="n">
        <f aca="false">V47</f>
        <v>43.6261</v>
      </c>
      <c r="J47" s="165" t="n">
        <f aca="false">T47</f>
        <v>1618.9312</v>
      </c>
      <c r="K47" s="165" t="n">
        <f aca="false">W47</f>
        <v>42.706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946.4</v>
      </c>
      <c r="Q47" s="155" t="n">
        <v>5.27</v>
      </c>
      <c r="R47" s="162" t="n">
        <f aca="false">P47/3600</f>
        <v>1.09622222222222</v>
      </c>
      <c r="S47" s="164"/>
      <c r="T47" s="162" t="n">
        <v>1618.9312</v>
      </c>
      <c r="U47" s="162" t="n">
        <v>40.6951</v>
      </c>
      <c r="V47" s="162" t="n">
        <v>43.6261</v>
      </c>
      <c r="W47" s="162" t="n">
        <v>42.706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807.3152</v>
      </c>
      <c r="I48" s="166" t="n">
        <f aca="false">V48</f>
        <v>41.0299</v>
      </c>
      <c r="J48" s="166" t="n">
        <f aca="false">T48</f>
        <v>807.3152</v>
      </c>
      <c r="K48" s="166" t="n">
        <f aca="false">W48</f>
        <v>39.6605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4" t="n">
        <v>807.3152</v>
      </c>
      <c r="U48" s="154" t="n">
        <v>36.9033</v>
      </c>
      <c r="V48" s="154" t="n">
        <v>41.0299</v>
      </c>
      <c r="W48" s="154" t="n">
        <v>39.6605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3.5768</v>
      </c>
      <c r="I49" s="166" t="n">
        <f aca="false">V49</f>
        <v>38.7454</v>
      </c>
      <c r="J49" s="166" t="n">
        <f aca="false">T49</f>
        <v>393.5768</v>
      </c>
      <c r="K49" s="166" t="n">
        <f aca="false">W49</f>
        <v>37.0159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4" t="n">
        <v>393.5768</v>
      </c>
      <c r="U49" s="154" t="n">
        <v>33.516</v>
      </c>
      <c r="V49" s="154" t="n">
        <v>38.7454</v>
      </c>
      <c r="W49" s="154" t="n">
        <v>37.0159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6.968</v>
      </c>
      <c r="I50" s="167" t="n">
        <f aca="false">V50</f>
        <v>36.7408</v>
      </c>
      <c r="J50" s="167" t="n">
        <f aca="false">T50</f>
        <v>196.968</v>
      </c>
      <c r="K50" s="167" t="n">
        <f aca="false">W50</f>
        <v>34.8083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358.93</v>
      </c>
      <c r="Q50" s="161" t="n">
        <v>2.79</v>
      </c>
      <c r="R50" s="161" t="n">
        <f aca="false">P50/3600</f>
        <v>0.655258333333333</v>
      </c>
      <c r="S50" s="159"/>
      <c r="T50" s="161" t="n">
        <v>196.968</v>
      </c>
      <c r="U50" s="161" t="n">
        <v>30.6959</v>
      </c>
      <c r="V50" s="161" t="n">
        <v>36.7408</v>
      </c>
      <c r="W50" s="161" t="n">
        <v>34.8083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965.8424</v>
      </c>
      <c r="I51" s="163" t="n">
        <f aca="false">V51</f>
        <v>42.999</v>
      </c>
      <c r="J51" s="163" t="n">
        <f aca="false">T51</f>
        <v>1965.8424</v>
      </c>
      <c r="K51" s="163" t="n">
        <f aca="false">W51</f>
        <v>44.0242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795.07</v>
      </c>
      <c r="Q51" s="155" t="n">
        <v>6.37</v>
      </c>
      <c r="R51" s="162" t="n">
        <f aca="false">P51/3600</f>
        <v>1.05418611111111</v>
      </c>
      <c r="S51" s="164"/>
      <c r="T51" s="162" t="n">
        <v>1965.8424</v>
      </c>
      <c r="U51" s="162" t="n">
        <v>37.9478</v>
      </c>
      <c r="V51" s="162" t="n">
        <v>42.999</v>
      </c>
      <c r="W51" s="162" t="n">
        <v>44.0242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734.0056</v>
      </c>
      <c r="I52" s="153" t="n">
        <f aca="false">V52</f>
        <v>41.0056</v>
      </c>
      <c r="J52" s="153" t="n">
        <f aca="false">T52</f>
        <v>734.0056</v>
      </c>
      <c r="K52" s="153" t="n">
        <f aca="false">W52</f>
        <v>41.9066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4" t="n">
        <v>734.0056</v>
      </c>
      <c r="U52" s="154" t="n">
        <v>34.5463</v>
      </c>
      <c r="V52" s="154" t="n">
        <v>41.0056</v>
      </c>
      <c r="W52" s="154" t="n">
        <v>41.9066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317.88</v>
      </c>
      <c r="I53" s="153" t="n">
        <f aca="false">V53</f>
        <v>39.3691</v>
      </c>
      <c r="J53" s="153" t="n">
        <f aca="false">T53</f>
        <v>317.88</v>
      </c>
      <c r="K53" s="153" t="n">
        <f aca="false">W53</f>
        <v>40.097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4" t="n">
        <v>317.88</v>
      </c>
      <c r="U53" s="154" t="n">
        <v>31.7554</v>
      </c>
      <c r="V53" s="154" t="n">
        <v>39.3691</v>
      </c>
      <c r="W53" s="154" t="n">
        <v>40.097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57.2952</v>
      </c>
      <c r="I54" s="160" t="n">
        <f aca="false">V54</f>
        <v>38.047</v>
      </c>
      <c r="J54" s="160" t="n">
        <f aca="false">T54</f>
        <v>157.2952</v>
      </c>
      <c r="K54" s="160" t="n">
        <f aca="false">W54</f>
        <v>38.4857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608.07</v>
      </c>
      <c r="Q54" s="161" t="n">
        <v>3.68</v>
      </c>
      <c r="R54" s="161" t="n">
        <f aca="false">P54/3600</f>
        <v>0.724463888888889</v>
      </c>
      <c r="S54" s="159"/>
      <c r="T54" s="161" t="n">
        <v>157.2952</v>
      </c>
      <c r="U54" s="161" t="n">
        <v>29.104</v>
      </c>
      <c r="V54" s="161" t="n">
        <v>38.047</v>
      </c>
      <c r="W54" s="161" t="n">
        <v>38.4857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816.8096</v>
      </c>
      <c r="I55" s="165" t="n">
        <f aca="false">V55</f>
        <v>41.1234</v>
      </c>
      <c r="J55" s="165" t="n">
        <f aca="false">T55</f>
        <v>1816.8096</v>
      </c>
      <c r="K55" s="165" t="n">
        <f aca="false">W55</f>
        <v>42.0011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692.28</v>
      </c>
      <c r="Q55" s="155" t="n">
        <v>5.49</v>
      </c>
      <c r="R55" s="162" t="n">
        <f aca="false">P55/3600</f>
        <v>1.02563333333333</v>
      </c>
      <c r="S55" s="164"/>
      <c r="T55" s="162" t="n">
        <v>1816.8096</v>
      </c>
      <c r="U55" s="162" t="n">
        <v>38.2296</v>
      </c>
      <c r="V55" s="162" t="n">
        <v>41.1234</v>
      </c>
      <c r="W55" s="162" t="n">
        <v>42.0011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825.868</v>
      </c>
      <c r="I56" s="166" t="n">
        <f aca="false">V56</f>
        <v>38.5125</v>
      </c>
      <c r="J56" s="166" t="n">
        <f aca="false">T56</f>
        <v>825.868</v>
      </c>
      <c r="K56" s="166" t="n">
        <f aca="false">W56</f>
        <v>39.2521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4" t="n">
        <v>825.868</v>
      </c>
      <c r="U56" s="154" t="n">
        <v>34.8108</v>
      </c>
      <c r="V56" s="154" t="n">
        <v>38.5125</v>
      </c>
      <c r="W56" s="154" t="n">
        <v>39.2521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78.6232</v>
      </c>
      <c r="I57" s="166" t="n">
        <f aca="false">V57</f>
        <v>36.2404</v>
      </c>
      <c r="J57" s="166" t="n">
        <f aca="false">T57</f>
        <v>378.6232</v>
      </c>
      <c r="K57" s="166" t="n">
        <f aca="false">W57</f>
        <v>36.9483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4" t="n">
        <v>378.6232</v>
      </c>
      <c r="U57" s="154" t="n">
        <v>31.5624</v>
      </c>
      <c r="V57" s="154" t="n">
        <v>36.2404</v>
      </c>
      <c r="W57" s="154" t="n">
        <v>36.9483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70.808</v>
      </c>
      <c r="I58" s="167" t="n">
        <f aca="false">V58</f>
        <v>34.2837</v>
      </c>
      <c r="J58" s="167" t="n">
        <f aca="false">T58</f>
        <v>170.808</v>
      </c>
      <c r="K58" s="167" t="n">
        <f aca="false">W58</f>
        <v>34.9546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105.43</v>
      </c>
      <c r="Q58" s="161" t="n">
        <v>2.52</v>
      </c>
      <c r="R58" s="161" t="n">
        <f aca="false">P58/3600</f>
        <v>0.584841666666667</v>
      </c>
      <c r="S58" s="159"/>
      <c r="T58" s="161" t="n">
        <v>170.808</v>
      </c>
      <c r="U58" s="161" t="n">
        <v>28.6629</v>
      </c>
      <c r="V58" s="161" t="n">
        <v>34.2837</v>
      </c>
      <c r="W58" s="161" t="n">
        <v>34.9546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95.9008</v>
      </c>
      <c r="I59" s="163" t="n">
        <f aca="false">V59</f>
        <v>41.2158</v>
      </c>
      <c r="J59" s="163" t="n">
        <f aca="false">T59</f>
        <v>1295.9008</v>
      </c>
      <c r="K59" s="163" t="n">
        <f aca="false">W59</f>
        <v>42.3094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792.47</v>
      </c>
      <c r="Q59" s="155" t="n">
        <v>3.91</v>
      </c>
      <c r="R59" s="162" t="n">
        <f aca="false">P59/3600</f>
        <v>0.775686111111111</v>
      </c>
      <c r="S59" s="164"/>
      <c r="T59" s="162" t="n">
        <v>1295.9008</v>
      </c>
      <c r="U59" s="162" t="n">
        <v>39.4407</v>
      </c>
      <c r="V59" s="162" t="n">
        <v>41.2158</v>
      </c>
      <c r="W59" s="162" t="n">
        <v>42.3094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32.6072</v>
      </c>
      <c r="I60" s="153" t="n">
        <f aca="false">V60</f>
        <v>38.5573</v>
      </c>
      <c r="J60" s="153" t="n">
        <f aca="false">T60</f>
        <v>632.6072</v>
      </c>
      <c r="K60" s="153" t="n">
        <f aca="false">W60</f>
        <v>39.7679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4" t="n">
        <v>632.6072</v>
      </c>
      <c r="U60" s="154" t="n">
        <v>35.6752</v>
      </c>
      <c r="V60" s="154" t="n">
        <v>38.5573</v>
      </c>
      <c r="W60" s="154" t="n">
        <v>39.7679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1.6352</v>
      </c>
      <c r="I61" s="153" t="n">
        <f aca="false">V61</f>
        <v>36.2886</v>
      </c>
      <c r="J61" s="153" t="n">
        <f aca="false">T61</f>
        <v>301.6352</v>
      </c>
      <c r="K61" s="153" t="n">
        <f aca="false">W61</f>
        <v>37.5036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4" t="n">
        <v>301.6352</v>
      </c>
      <c r="U61" s="154" t="n">
        <v>32.241</v>
      </c>
      <c r="V61" s="154" t="n">
        <v>36.2886</v>
      </c>
      <c r="W61" s="154" t="n">
        <v>37.5036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72</v>
      </c>
      <c r="I62" s="168" t="n">
        <f aca="false">V62</f>
        <v>34.3225</v>
      </c>
      <c r="J62" s="168" t="n">
        <f aca="false">T62</f>
        <v>143.72</v>
      </c>
      <c r="K62" s="168" t="n">
        <f aca="false">W62</f>
        <v>35.4096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532.64</v>
      </c>
      <c r="Q62" s="161" t="n">
        <v>1.98</v>
      </c>
      <c r="R62" s="161" t="n">
        <f aca="false">P62/3600</f>
        <v>0.425733333333333</v>
      </c>
      <c r="S62" s="159"/>
      <c r="T62" s="161" t="n">
        <v>143.72</v>
      </c>
      <c r="U62" s="161" t="n">
        <v>29.4367</v>
      </c>
      <c r="V62" s="161" t="n">
        <v>34.3225</v>
      </c>
      <c r="W62" s="161" t="n">
        <v>35.4096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19.6652366797032</v>
      </c>
      <c r="R81" s="189" t="n">
        <f aca="false">GEOMEAN(AF3:AF62)*100</f>
        <v>3.59700476093491</v>
      </c>
      <c r="S81" s="189"/>
      <c r="T81" s="189"/>
      <c r="U81" s="189"/>
      <c r="V81" s="189"/>
      <c r="W81" s="189"/>
      <c r="X81" s="189"/>
      <c r="Y81" s="189" t="n">
        <f aca="false">GEOMEAN(AG3:AG62)*100</f>
        <v>0</v>
      </c>
      <c r="Z81" s="189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605269444444444</v>
      </c>
      <c r="R83" s="188" t="n">
        <f aca="false">SUM(R3:R62)</f>
        <v>372.300866666667</v>
      </c>
      <c r="X83" s="188"/>
      <c r="Y83" s="188" t="n">
        <f aca="false">SUM(Y3:Y62)/3600</f>
        <v>0</v>
      </c>
      <c r="Z83" s="1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553.96</v>
      </c>
      <c r="I3" s="153" t="n">
        <f aca="false">V3</f>
        <v>41.3883</v>
      </c>
      <c r="J3" s="153" t="n">
        <f aca="false">T3</f>
        <v>14553.96</v>
      </c>
      <c r="K3" s="153" t="n">
        <f aca="false">W3</f>
        <v>43.9946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4" t="n">
        <v>14553.96</v>
      </c>
      <c r="U3" s="154" t="n">
        <v>41.3586</v>
      </c>
      <c r="V3" s="154" t="n">
        <v>41.3883</v>
      </c>
      <c r="W3" s="154" t="n">
        <v>43.9946</v>
      </c>
      <c r="X3" s="154"/>
      <c r="Y3" s="155"/>
      <c r="Z3" s="154" t="n">
        <f aca="false">X3/3600</f>
        <v>0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52.968</v>
      </c>
      <c r="I4" s="153" t="n">
        <f aca="false">V4</f>
        <v>39.7217</v>
      </c>
      <c r="J4" s="153" t="n">
        <f aca="false">T4</f>
        <v>6052.968</v>
      </c>
      <c r="K4" s="153" t="n">
        <f aca="false">W4</f>
        <v>42.1743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4" t="n">
        <v>6052.968</v>
      </c>
      <c r="U4" s="154" t="n">
        <v>38.883</v>
      </c>
      <c r="V4" s="154" t="n">
        <v>39.7217</v>
      </c>
      <c r="W4" s="154" t="n">
        <v>42.1743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24.4352</v>
      </c>
      <c r="I5" s="153" t="n">
        <f aca="false">V5</f>
        <v>38.3013</v>
      </c>
      <c r="J5" s="153" t="n">
        <f aca="false">T5</f>
        <v>2924.4352</v>
      </c>
      <c r="K5" s="153" t="n">
        <f aca="false">W5</f>
        <v>40.6541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4" t="n">
        <v>2924.4352</v>
      </c>
      <c r="U5" s="154" t="n">
        <v>36.3705</v>
      </c>
      <c r="V5" s="154" t="n">
        <v>38.3013</v>
      </c>
      <c r="W5" s="154" t="n">
        <v>40.6541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8144</v>
      </c>
      <c r="E6" s="160" t="n">
        <f aca="false">N6</f>
        <v>36.9178</v>
      </c>
      <c r="F6" s="160" t="n">
        <f aca="false">L6</f>
        <v>1522.8144</v>
      </c>
      <c r="G6" s="160" t="n">
        <f aca="false">O6</f>
        <v>39.3021</v>
      </c>
      <c r="H6" s="160" t="n">
        <f aca="false">T6</f>
        <v>1530.1152</v>
      </c>
      <c r="I6" s="160" t="n">
        <f aca="false">V6</f>
        <v>36.9181</v>
      </c>
      <c r="J6" s="160" t="n">
        <f aca="false">T6</f>
        <v>1530.1152</v>
      </c>
      <c r="K6" s="160" t="n">
        <f aca="false">W6</f>
        <v>39.2961</v>
      </c>
      <c r="L6" s="161" t="n">
        <v>1522.8144</v>
      </c>
      <c r="M6" s="161" t="n">
        <v>33.8057</v>
      </c>
      <c r="N6" s="161" t="n">
        <v>36.9178</v>
      </c>
      <c r="O6" s="161" t="n">
        <v>39.3021</v>
      </c>
      <c r="P6" s="161" t="n">
        <v>13019.13</v>
      </c>
      <c r="Q6" s="161" t="n">
        <v>17.03</v>
      </c>
      <c r="R6" s="161" t="n">
        <f aca="false">P6/3600</f>
        <v>3.616425</v>
      </c>
      <c r="S6" s="159"/>
      <c r="T6" s="161" t="n">
        <v>1530.1152</v>
      </c>
      <c r="U6" s="161" t="n">
        <v>33.8036</v>
      </c>
      <c r="V6" s="161" t="n">
        <v>36.9181</v>
      </c>
      <c r="W6" s="161" t="n">
        <v>39.2961</v>
      </c>
      <c r="X6" s="161"/>
      <c r="Y6" s="161"/>
      <c r="Z6" s="161" t="n">
        <f aca="false">X6/3600</f>
        <v>0</v>
      </c>
      <c r="AA6" s="159"/>
      <c r="AB6" s="159"/>
      <c r="AC6" s="159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575.5456</v>
      </c>
      <c r="I7" s="153" t="n">
        <f aca="false">V7</f>
        <v>44.8366</v>
      </c>
      <c r="J7" s="153" t="n">
        <f aca="false">T7</f>
        <v>36575.5456</v>
      </c>
      <c r="K7" s="153" t="n">
        <f aca="false">W7</f>
        <v>44.6404</v>
      </c>
      <c r="L7" s="162" t="n">
        <v>35972.6288</v>
      </c>
      <c r="M7" s="162" t="n">
        <v>39.8146</v>
      </c>
      <c r="N7" s="162" t="n">
        <v>44.8687</v>
      </c>
      <c r="O7" s="162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2" t="n">
        <v>36575.5456</v>
      </c>
      <c r="U7" s="162" t="n">
        <v>39.7139</v>
      </c>
      <c r="V7" s="162" t="n">
        <v>44.8366</v>
      </c>
      <c r="W7" s="162" t="n">
        <v>44.6404</v>
      </c>
      <c r="X7" s="154"/>
      <c r="Y7" s="155"/>
      <c r="Z7" s="154" t="n">
        <f aca="false">X7/3600</f>
        <v>0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927.1632</v>
      </c>
      <c r="I8" s="153" t="n">
        <f aca="false">V8</f>
        <v>42.9929</v>
      </c>
      <c r="J8" s="153" t="n">
        <f aca="false">T8</f>
        <v>17927.1632</v>
      </c>
      <c r="K8" s="153" t="n">
        <f aca="false">W8</f>
        <v>43.3198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4" t="n">
        <v>17927.1632</v>
      </c>
      <c r="U8" s="154" t="n">
        <v>36.7578</v>
      </c>
      <c r="V8" s="154" t="n">
        <v>42.9929</v>
      </c>
      <c r="W8" s="154" t="n">
        <v>43.3198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98.1168</v>
      </c>
      <c r="I9" s="153" t="n">
        <f aca="false">V9</f>
        <v>41.2511</v>
      </c>
      <c r="J9" s="153" t="n">
        <f aca="false">T9</f>
        <v>9498.1168</v>
      </c>
      <c r="K9" s="153" t="n">
        <f aca="false">W9</f>
        <v>41.927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4" t="n">
        <v>9498.1168</v>
      </c>
      <c r="U9" s="154" t="n">
        <v>33.8103</v>
      </c>
      <c r="V9" s="154" t="n">
        <v>41.2511</v>
      </c>
      <c r="W9" s="154" t="n">
        <v>41.927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9.1696</v>
      </c>
      <c r="E10" s="160" t="n">
        <f aca="false">N10</f>
        <v>39.6177</v>
      </c>
      <c r="F10" s="160" t="n">
        <f aca="false">L10</f>
        <v>5299.1696</v>
      </c>
      <c r="G10" s="160" t="n">
        <f aca="false">O10</f>
        <v>40.5599</v>
      </c>
      <c r="H10" s="160" t="n">
        <f aca="false">T10</f>
        <v>5329.6816</v>
      </c>
      <c r="I10" s="160" t="n">
        <f aca="false">V10</f>
        <v>39.5878</v>
      </c>
      <c r="J10" s="160" t="n">
        <f aca="false">T10</f>
        <v>5329.6816</v>
      </c>
      <c r="K10" s="160" t="n">
        <f aca="false">W10</f>
        <v>40.5397</v>
      </c>
      <c r="L10" s="161" t="n">
        <v>5299.1696</v>
      </c>
      <c r="M10" s="161" t="n">
        <v>31.1255</v>
      </c>
      <c r="N10" s="161" t="n">
        <v>39.6177</v>
      </c>
      <c r="O10" s="161" t="n">
        <v>40.5599</v>
      </c>
      <c r="P10" s="161" t="n">
        <v>19764.36</v>
      </c>
      <c r="Q10" s="161" t="n">
        <v>24.83</v>
      </c>
      <c r="R10" s="161" t="n">
        <f aca="false">P10/3600</f>
        <v>5.4901</v>
      </c>
      <c r="S10" s="159"/>
      <c r="T10" s="161" t="n">
        <v>5329.6816</v>
      </c>
      <c r="U10" s="161" t="n">
        <v>31.0711</v>
      </c>
      <c r="V10" s="161" t="n">
        <v>39.5878</v>
      </c>
      <c r="W10" s="161" t="n">
        <v>40.5397</v>
      </c>
      <c r="X10" s="161"/>
      <c r="Y10" s="161"/>
      <c r="Z10" s="161" t="n">
        <f aca="false">X10/3600</f>
        <v>0</v>
      </c>
      <c r="AA10" s="159"/>
      <c r="AB10" s="159"/>
      <c r="AC10" s="159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75.6976</v>
      </c>
      <c r="I11" s="153" t="n">
        <f aca="false">V11</f>
        <v>43.3311</v>
      </c>
      <c r="J11" s="153" t="n">
        <f aca="false">T11</f>
        <v>5275.6976</v>
      </c>
      <c r="K11" s="153" t="n">
        <f aca="false">W11</f>
        <v>44.9618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4" t="n">
        <v>5275.6976</v>
      </c>
      <c r="U11" s="154" t="n">
        <v>41.3393</v>
      </c>
      <c r="V11" s="154" t="n">
        <v>43.3311</v>
      </c>
      <c r="W11" s="154" t="n">
        <v>44.9618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6.9544</v>
      </c>
      <c r="I12" s="153" t="n">
        <f aca="false">V12</f>
        <v>42.0165</v>
      </c>
      <c r="J12" s="153" t="n">
        <f aca="false">T12</f>
        <v>2426.9544</v>
      </c>
      <c r="K12" s="153" t="n">
        <f aca="false">W12</f>
        <v>43.2583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4" t="n">
        <v>2426.9544</v>
      </c>
      <c r="U12" s="154" t="n">
        <v>39.4505</v>
      </c>
      <c r="V12" s="154" t="n">
        <v>42.0165</v>
      </c>
      <c r="W12" s="154" t="n">
        <v>43.2583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4.1888</v>
      </c>
      <c r="I13" s="153" t="n">
        <f aca="false">V13</f>
        <v>40.7671</v>
      </c>
      <c r="J13" s="153" t="n">
        <f aca="false">T13</f>
        <v>1204.1888</v>
      </c>
      <c r="K13" s="153" t="n">
        <f aca="false">W13</f>
        <v>41.9211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4" t="n">
        <v>1204.1888</v>
      </c>
      <c r="U13" s="154" t="n">
        <v>37.1496</v>
      </c>
      <c r="V13" s="154" t="n">
        <v>40.7671</v>
      </c>
      <c r="W13" s="154" t="n">
        <v>41.9211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912</v>
      </c>
      <c r="E14" s="160" t="n">
        <f aca="false">N14</f>
        <v>39.6365</v>
      </c>
      <c r="F14" s="160" t="n">
        <f aca="false">L14</f>
        <v>625.6912</v>
      </c>
      <c r="G14" s="160" t="n">
        <f aca="false">O14</f>
        <v>40.9261</v>
      </c>
      <c r="H14" s="160" t="n">
        <f aca="false">T14</f>
        <v>628.9856</v>
      </c>
      <c r="I14" s="160" t="n">
        <f aca="false">V14</f>
        <v>39.645</v>
      </c>
      <c r="J14" s="160" t="n">
        <f aca="false">T14</f>
        <v>628.9856</v>
      </c>
      <c r="K14" s="160" t="n">
        <f aca="false">W14</f>
        <v>40.9229</v>
      </c>
      <c r="L14" s="161" t="n">
        <v>625.6912</v>
      </c>
      <c r="M14" s="161" t="n">
        <v>34.8436</v>
      </c>
      <c r="N14" s="161" t="n">
        <v>39.6365</v>
      </c>
      <c r="O14" s="161" t="n">
        <v>40.9261</v>
      </c>
      <c r="P14" s="161" t="n">
        <v>12454.38</v>
      </c>
      <c r="Q14" s="161" t="n">
        <v>15.05</v>
      </c>
      <c r="R14" s="161" t="n">
        <f aca="false">P14/3600</f>
        <v>3.45955</v>
      </c>
      <c r="S14" s="159"/>
      <c r="T14" s="161" t="n">
        <v>628.9856</v>
      </c>
      <c r="U14" s="161" t="n">
        <v>34.8398</v>
      </c>
      <c r="V14" s="161" t="n">
        <v>39.645</v>
      </c>
      <c r="W14" s="161" t="n">
        <v>40.9229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8606.3368</v>
      </c>
      <c r="E15" s="163" t="n">
        <f aca="false">N15</f>
        <v>42.0575</v>
      </c>
      <c r="F15" s="163" t="n">
        <f aca="false">L15</f>
        <v>8606.3368</v>
      </c>
      <c r="G15" s="163" t="n">
        <f aca="false">O15</f>
        <v>43.3793</v>
      </c>
      <c r="H15" s="163" t="n">
        <f aca="false">T15</f>
        <v>8635.8088</v>
      </c>
      <c r="I15" s="163" t="n">
        <f aca="false">V15</f>
        <v>42.0473</v>
      </c>
      <c r="J15" s="163" t="n">
        <f aca="false">T15</f>
        <v>8635.8088</v>
      </c>
      <c r="K15" s="163" t="n">
        <f aca="false">W15</f>
        <v>43.3604</v>
      </c>
      <c r="L15" s="162" t="n">
        <v>8606.3368</v>
      </c>
      <c r="M15" s="162" t="n">
        <v>39.7279</v>
      </c>
      <c r="N15" s="162" t="n">
        <v>42.0575</v>
      </c>
      <c r="O15" s="162" t="n">
        <v>43.3793</v>
      </c>
      <c r="P15" s="162" t="n">
        <v>15335.29</v>
      </c>
      <c r="Q15" s="155" t="n">
        <v>23.86</v>
      </c>
      <c r="R15" s="162" t="n">
        <f aca="false">P15/3600</f>
        <v>4.25980277777778</v>
      </c>
      <c r="S15" s="164"/>
      <c r="T15" s="162" t="n">
        <v>8635.8088</v>
      </c>
      <c r="U15" s="162" t="n">
        <v>39.7671</v>
      </c>
      <c r="V15" s="162" t="n">
        <v>42.0473</v>
      </c>
      <c r="W15" s="162" t="n">
        <v>43.3604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806.736</v>
      </c>
      <c r="I16" s="153" t="n">
        <f aca="false">V16</f>
        <v>40.2881</v>
      </c>
      <c r="J16" s="153" t="n">
        <f aca="false">T16</f>
        <v>3806.736</v>
      </c>
      <c r="K16" s="153" t="n">
        <f aca="false">W16</f>
        <v>41.3887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4" t="n">
        <v>3806.736</v>
      </c>
      <c r="U16" s="154" t="n">
        <v>37.277</v>
      </c>
      <c r="V16" s="154" t="n">
        <v>40.2881</v>
      </c>
      <c r="W16" s="154" t="n">
        <v>41.3887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8.348</v>
      </c>
      <c r="I17" s="153" t="n">
        <f aca="false">V17</f>
        <v>38.6575</v>
      </c>
      <c r="J17" s="153" t="n">
        <f aca="false">T17</f>
        <v>1758.348</v>
      </c>
      <c r="K17" s="153" t="n">
        <f aca="false">W17</f>
        <v>39.8917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4" t="n">
        <v>1758.348</v>
      </c>
      <c r="U17" s="154" t="n">
        <v>34.7157</v>
      </c>
      <c r="V17" s="154" t="n">
        <v>38.6575</v>
      </c>
      <c r="W17" s="154" t="n">
        <v>39.8917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6816</v>
      </c>
      <c r="E18" s="160" t="n">
        <f aca="false">N18</f>
        <v>37.1887</v>
      </c>
      <c r="F18" s="160" t="n">
        <f aca="false">L18</f>
        <v>823.6816</v>
      </c>
      <c r="G18" s="160" t="n">
        <f aca="false">O18</f>
        <v>38.8242</v>
      </c>
      <c r="H18" s="160" t="n">
        <f aca="false">T18</f>
        <v>827.6096</v>
      </c>
      <c r="I18" s="160" t="n">
        <f aca="false">V18</f>
        <v>37.1826</v>
      </c>
      <c r="J18" s="160" t="n">
        <f aca="false">T18</f>
        <v>827.6096</v>
      </c>
      <c r="K18" s="160" t="n">
        <f aca="false">W18</f>
        <v>38.8186</v>
      </c>
      <c r="L18" s="161" t="n">
        <v>823.6816</v>
      </c>
      <c r="M18" s="161" t="n">
        <v>32.2604</v>
      </c>
      <c r="N18" s="161" t="n">
        <v>37.1887</v>
      </c>
      <c r="O18" s="161" t="n">
        <v>38.8242</v>
      </c>
      <c r="P18" s="161" t="n">
        <v>11380.44</v>
      </c>
      <c r="Q18" s="161" t="n">
        <v>15.3</v>
      </c>
      <c r="R18" s="161" t="n">
        <f aca="false">P18/3600</f>
        <v>3.16123333333333</v>
      </c>
      <c r="S18" s="159"/>
      <c r="T18" s="161" t="n">
        <v>827.6096</v>
      </c>
      <c r="U18" s="161" t="n">
        <v>32.2822</v>
      </c>
      <c r="V18" s="161" t="n">
        <v>37.1826</v>
      </c>
      <c r="W18" s="161" t="n">
        <v>38.8186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9372.2696</v>
      </c>
      <c r="E19" s="163" t="n">
        <f aca="false">N19</f>
        <v>39.9056</v>
      </c>
      <c r="F19" s="163" t="n">
        <f aca="false">L19</f>
        <v>19372.2696</v>
      </c>
      <c r="G19" s="163" t="n">
        <f aca="false">O19</f>
        <v>43.3551</v>
      </c>
      <c r="H19" s="163" t="n">
        <f aca="false">T19</f>
        <v>19695.3136</v>
      </c>
      <c r="I19" s="163" t="n">
        <f aca="false">V19</f>
        <v>39.9099</v>
      </c>
      <c r="J19" s="163" t="n">
        <f aca="false">T19</f>
        <v>19695.3136</v>
      </c>
      <c r="K19" s="163" t="n">
        <f aca="false">W19</f>
        <v>43.347</v>
      </c>
      <c r="L19" s="162" t="n">
        <v>19372.2696</v>
      </c>
      <c r="M19" s="162" t="n">
        <v>38.2399</v>
      </c>
      <c r="N19" s="162" t="n">
        <v>39.9056</v>
      </c>
      <c r="O19" s="162" t="n">
        <v>43.3551</v>
      </c>
      <c r="P19" s="162" t="n">
        <v>34263.84</v>
      </c>
      <c r="Q19" s="155" t="n">
        <v>48.33</v>
      </c>
      <c r="R19" s="162" t="n">
        <f aca="false">P19/3600</f>
        <v>9.51773333333333</v>
      </c>
      <c r="S19" s="164"/>
      <c r="T19" s="162" t="n">
        <v>19695.3136</v>
      </c>
      <c r="U19" s="162" t="n">
        <v>38.1959</v>
      </c>
      <c r="V19" s="162" t="n">
        <v>39.9099</v>
      </c>
      <c r="W19" s="162" t="n">
        <v>43.347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50.8104</v>
      </c>
      <c r="I20" s="153" t="n">
        <f aca="false">V20</f>
        <v>39.0297</v>
      </c>
      <c r="J20" s="153" t="n">
        <f aca="false">T20</f>
        <v>6550.8104</v>
      </c>
      <c r="K20" s="153" t="n">
        <f aca="false">W20</f>
        <v>41.707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4" t="n">
        <v>6550.8104</v>
      </c>
      <c r="U20" s="154" t="n">
        <v>36.6933</v>
      </c>
      <c r="V20" s="154" t="n">
        <v>39.0297</v>
      </c>
      <c r="W20" s="154" t="n">
        <v>41.707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113.7104</v>
      </c>
      <c r="I21" s="153" t="n">
        <f aca="false">V21</f>
        <v>38.1446</v>
      </c>
      <c r="J21" s="153" t="n">
        <f aca="false">T21</f>
        <v>3113.7104</v>
      </c>
      <c r="K21" s="153" t="n">
        <f aca="false">W21</f>
        <v>40.0648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4" t="n">
        <v>3113.7104</v>
      </c>
      <c r="U21" s="154" t="n">
        <v>34.7794</v>
      </c>
      <c r="V21" s="154" t="n">
        <v>38.1446</v>
      </c>
      <c r="W21" s="154" t="n">
        <v>40.0648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8.7488</v>
      </c>
      <c r="E22" s="160" t="n">
        <f aca="false">N22</f>
        <v>37.1154</v>
      </c>
      <c r="F22" s="160" t="n">
        <f aca="false">L22</f>
        <v>1578.7488</v>
      </c>
      <c r="G22" s="160" t="n">
        <f aca="false">O22</f>
        <v>38.3658</v>
      </c>
      <c r="H22" s="160" t="n">
        <f aca="false">T22</f>
        <v>1583.2496</v>
      </c>
      <c r="I22" s="160" t="n">
        <f aca="false">V22</f>
        <v>37.108</v>
      </c>
      <c r="J22" s="160" t="n">
        <f aca="false">T22</f>
        <v>1583.2496</v>
      </c>
      <c r="K22" s="160" t="n">
        <f aca="false">W22</f>
        <v>38.3558</v>
      </c>
      <c r="L22" s="161" t="n">
        <v>1578.7488</v>
      </c>
      <c r="M22" s="161" t="n">
        <v>32.594</v>
      </c>
      <c r="N22" s="161" t="n">
        <v>37.1154</v>
      </c>
      <c r="O22" s="161" t="n">
        <v>38.3658</v>
      </c>
      <c r="P22" s="161" t="n">
        <v>23662.83</v>
      </c>
      <c r="Q22" s="161" t="n">
        <v>29.79</v>
      </c>
      <c r="R22" s="161" t="n">
        <f aca="false">P22/3600</f>
        <v>6.57300833333333</v>
      </c>
      <c r="S22" s="159"/>
      <c r="T22" s="161" t="n">
        <v>1583.2496</v>
      </c>
      <c r="U22" s="161" t="n">
        <v>32.6088</v>
      </c>
      <c r="V22" s="161" t="n">
        <v>37.108</v>
      </c>
      <c r="W22" s="161" t="n">
        <v>38.3558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919.2904</v>
      </c>
      <c r="E23" s="165" t="n">
        <f aca="false">N23</f>
        <v>43.6173</v>
      </c>
      <c r="F23" s="165" t="n">
        <f aca="false">L23</f>
        <v>18919.2904</v>
      </c>
      <c r="G23" s="165" t="n">
        <f aca="false">O23</f>
        <v>44.689</v>
      </c>
      <c r="H23" s="165" t="n">
        <f aca="false">T23</f>
        <v>19390.1488</v>
      </c>
      <c r="I23" s="165" t="n">
        <f aca="false">V23</f>
        <v>43.6084</v>
      </c>
      <c r="J23" s="165" t="n">
        <f aca="false">T23</f>
        <v>19390.1488</v>
      </c>
      <c r="K23" s="165" t="n">
        <f aca="false">W23</f>
        <v>44.674</v>
      </c>
      <c r="L23" s="162" t="n">
        <v>18919.2904</v>
      </c>
      <c r="M23" s="162" t="n">
        <v>38.9027</v>
      </c>
      <c r="N23" s="162" t="n">
        <v>43.6173</v>
      </c>
      <c r="O23" s="162" t="n">
        <v>44.689</v>
      </c>
      <c r="P23" s="162" t="n">
        <v>40369.9</v>
      </c>
      <c r="Q23" s="155" t="n">
        <v>51.16</v>
      </c>
      <c r="R23" s="162" t="n">
        <f aca="false">P23/3600</f>
        <v>11.2138611111111</v>
      </c>
      <c r="S23" s="164"/>
      <c r="T23" s="162" t="n">
        <v>19390.1488</v>
      </c>
      <c r="U23" s="162" t="n">
        <v>38.847</v>
      </c>
      <c r="V23" s="162" t="n">
        <v>43.6084</v>
      </c>
      <c r="W23" s="162" t="n">
        <v>44.674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873.2872</v>
      </c>
      <c r="E24" s="166" t="n">
        <f aca="false">N24</f>
        <v>42.3432</v>
      </c>
      <c r="F24" s="166" t="n">
        <f aca="false">L24</f>
        <v>6873.2872</v>
      </c>
      <c r="G24" s="166" t="n">
        <f aca="false">O24</f>
        <v>42.6686</v>
      </c>
      <c r="H24" s="166" t="n">
        <f aca="false">T24</f>
        <v>6970.9736</v>
      </c>
      <c r="I24" s="166" t="n">
        <f aca="false">V24</f>
        <v>42.3306</v>
      </c>
      <c r="J24" s="166" t="n">
        <f aca="false">T24</f>
        <v>6970.9736</v>
      </c>
      <c r="K24" s="166" t="n">
        <f aca="false">W24</f>
        <v>42.6516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4" t="n">
        <v>6970.9736</v>
      </c>
      <c r="U24" s="154" t="n">
        <v>37.1738</v>
      </c>
      <c r="V24" s="154" t="n">
        <v>42.3306</v>
      </c>
      <c r="W24" s="154" t="n">
        <v>42.6516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6.736</v>
      </c>
      <c r="E25" s="166" t="n">
        <f aca="false">N25</f>
        <v>40.9692</v>
      </c>
      <c r="F25" s="166" t="n">
        <f aca="false">L25</f>
        <v>3226.736</v>
      </c>
      <c r="G25" s="166" t="n">
        <f aca="false">O25</f>
        <v>40.5965</v>
      </c>
      <c r="H25" s="166" t="n">
        <f aca="false">T25</f>
        <v>3265.4096</v>
      </c>
      <c r="I25" s="166" t="n">
        <f aca="false">V25</f>
        <v>40.9467</v>
      </c>
      <c r="J25" s="166" t="n">
        <f aca="false">T25</f>
        <v>3265.4096</v>
      </c>
      <c r="K25" s="166" t="n">
        <f aca="false">W25</f>
        <v>40.5786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4" t="n">
        <v>3265.4096</v>
      </c>
      <c r="U25" s="154" t="n">
        <v>35.3022</v>
      </c>
      <c r="V25" s="154" t="n">
        <v>40.9467</v>
      </c>
      <c r="W25" s="154" t="n">
        <v>40.5786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2896</v>
      </c>
      <c r="E26" s="167" t="n">
        <f aca="false">N26</f>
        <v>39.5739</v>
      </c>
      <c r="F26" s="167" t="n">
        <f aca="false">L26</f>
        <v>1684.2896</v>
      </c>
      <c r="G26" s="167" t="n">
        <f aca="false">O26</f>
        <v>38.6447</v>
      </c>
      <c r="H26" s="167" t="n">
        <f aca="false">T26</f>
        <v>1699.2032</v>
      </c>
      <c r="I26" s="167" t="n">
        <f aca="false">V26</f>
        <v>39.551</v>
      </c>
      <c r="J26" s="167" t="n">
        <f aca="false">T26</f>
        <v>1699.2032</v>
      </c>
      <c r="K26" s="167" t="n">
        <f aca="false">W26</f>
        <v>38.6115</v>
      </c>
      <c r="L26" s="161" t="n">
        <v>1684.2896</v>
      </c>
      <c r="M26" s="161" t="n">
        <v>33.3409</v>
      </c>
      <c r="N26" s="161" t="n">
        <v>39.5739</v>
      </c>
      <c r="O26" s="161" t="n">
        <v>38.6447</v>
      </c>
      <c r="P26" s="161" t="n">
        <v>28155.64</v>
      </c>
      <c r="Q26" s="161" t="n">
        <v>34.73</v>
      </c>
      <c r="R26" s="161" t="n">
        <f aca="false">P26/3600</f>
        <v>7.82101111111111</v>
      </c>
      <c r="S26" s="159"/>
      <c r="T26" s="161" t="n">
        <v>1699.2032</v>
      </c>
      <c r="U26" s="161" t="n">
        <v>33.329</v>
      </c>
      <c r="V26" s="161" t="n">
        <v>39.551</v>
      </c>
      <c r="W26" s="161" t="n">
        <v>38.6115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39091.9832</v>
      </c>
      <c r="E27" s="165" t="n">
        <f aca="false">N27</f>
        <v>41.8812</v>
      </c>
      <c r="F27" s="165" t="n">
        <f aca="false">L27</f>
        <v>39091.9832</v>
      </c>
      <c r="G27" s="165" t="n">
        <f aca="false">O27</f>
        <v>44.0715</v>
      </c>
      <c r="H27" s="165" t="n">
        <f aca="false">T27</f>
        <v>40540.7328</v>
      </c>
      <c r="I27" s="165" t="n">
        <f aca="false">V27</f>
        <v>41.8808</v>
      </c>
      <c r="J27" s="165" t="n">
        <f aca="false">T27</f>
        <v>40540.7328</v>
      </c>
      <c r="K27" s="165" t="n">
        <f aca="false">W27</f>
        <v>44.0516</v>
      </c>
      <c r="L27" s="162" t="n">
        <v>39091.9832</v>
      </c>
      <c r="M27" s="162" t="n">
        <v>37.0504</v>
      </c>
      <c r="N27" s="162" t="n">
        <v>41.8812</v>
      </c>
      <c r="O27" s="162" t="n">
        <v>44.0715</v>
      </c>
      <c r="P27" s="162" t="n">
        <v>41648.8</v>
      </c>
      <c r="Q27" s="155" t="n">
        <v>66.35</v>
      </c>
      <c r="R27" s="162" t="n">
        <f aca="false">P27/3600</f>
        <v>11.5691111111111</v>
      </c>
      <c r="S27" s="164"/>
      <c r="T27" s="162" t="n">
        <v>40540.7328</v>
      </c>
      <c r="U27" s="162" t="n">
        <v>36.941</v>
      </c>
      <c r="V27" s="162" t="n">
        <v>41.8808</v>
      </c>
      <c r="W27" s="162" t="n">
        <v>44.0516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8046.6936</v>
      </c>
      <c r="E28" s="166" t="n">
        <f aca="false">N28</f>
        <v>40.6435</v>
      </c>
      <c r="F28" s="166" t="n">
        <f aca="false">L28</f>
        <v>8046.6936</v>
      </c>
      <c r="G28" s="166" t="n">
        <f aca="false">O28</f>
        <v>43.0235</v>
      </c>
      <c r="H28" s="166" t="n">
        <f aca="false">T28</f>
        <v>8081.0256</v>
      </c>
      <c r="I28" s="166" t="n">
        <f aca="false">V28</f>
        <v>40.638</v>
      </c>
      <c r="J28" s="166" t="n">
        <f aca="false">T28</f>
        <v>8081.0256</v>
      </c>
      <c r="K28" s="166" t="n">
        <f aca="false">W28</f>
        <v>43.0138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4" t="n">
        <v>8081.0256</v>
      </c>
      <c r="U28" s="154" t="n">
        <v>35.0031</v>
      </c>
      <c r="V28" s="154" t="n">
        <v>40.638</v>
      </c>
      <c r="W28" s="154" t="n">
        <v>43.0138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5.8664</v>
      </c>
      <c r="E29" s="166" t="n">
        <f aca="false">N29</f>
        <v>39.4284</v>
      </c>
      <c r="F29" s="166" t="n">
        <f aca="false">L29</f>
        <v>2685.8664</v>
      </c>
      <c r="G29" s="166" t="n">
        <f aca="false">O29</f>
        <v>42.0034</v>
      </c>
      <c r="H29" s="166" t="n">
        <f aca="false">T29</f>
        <v>2674.6752</v>
      </c>
      <c r="I29" s="166" t="n">
        <f aca="false">V29</f>
        <v>39.4179</v>
      </c>
      <c r="J29" s="166" t="n">
        <f aca="false">T29</f>
        <v>2674.6752</v>
      </c>
      <c r="K29" s="166" t="n">
        <f aca="false">W29</f>
        <v>42.0001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4" t="n">
        <v>2674.6752</v>
      </c>
      <c r="U29" s="154" t="n">
        <v>33.6058</v>
      </c>
      <c r="V29" s="154" t="n">
        <v>39.4179</v>
      </c>
      <c r="W29" s="154" t="n">
        <v>42.0001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4.936</v>
      </c>
      <c r="E30" s="167" t="n">
        <f aca="false">N30</f>
        <v>38.2928</v>
      </c>
      <c r="F30" s="167" t="n">
        <f aca="false">L30</f>
        <v>1214.936</v>
      </c>
      <c r="G30" s="167" t="n">
        <f aca="false">O30</f>
        <v>40.9709</v>
      </c>
      <c r="H30" s="167" t="n">
        <f aca="false">T30</f>
        <v>1207.8376</v>
      </c>
      <c r="I30" s="167" t="n">
        <f aca="false">V30</f>
        <v>38.2917</v>
      </c>
      <c r="J30" s="167" t="n">
        <f aca="false">T30</f>
        <v>1207.8376</v>
      </c>
      <c r="K30" s="167" t="n">
        <f aca="false">W30</f>
        <v>40.9759</v>
      </c>
      <c r="L30" s="161" t="n">
        <v>1214.936</v>
      </c>
      <c r="M30" s="161" t="n">
        <v>31.6813</v>
      </c>
      <c r="N30" s="161" t="n">
        <v>38.2928</v>
      </c>
      <c r="O30" s="161" t="n">
        <v>40.9709</v>
      </c>
      <c r="P30" s="161" t="n">
        <v>29751.72</v>
      </c>
      <c r="Q30" s="161" t="n">
        <v>41.27</v>
      </c>
      <c r="R30" s="161" t="n">
        <f aca="false">P30/3600</f>
        <v>8.26436666666667</v>
      </c>
      <c r="S30" s="159"/>
      <c r="T30" s="161" t="n">
        <v>1207.8376</v>
      </c>
      <c r="U30" s="161" t="n">
        <v>31.7811</v>
      </c>
      <c r="V30" s="161" t="n">
        <v>38.2917</v>
      </c>
      <c r="W30" s="161" t="n">
        <v>40.9759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979.5096</v>
      </c>
      <c r="E31" s="165" t="n">
        <f aca="false">N31</f>
        <v>42.6616</v>
      </c>
      <c r="F31" s="165" t="n">
        <f aca="false">L31</f>
        <v>3979.5096</v>
      </c>
      <c r="G31" s="165" t="n">
        <f aca="false">O31</f>
        <v>43.0185</v>
      </c>
      <c r="H31" s="165" t="n">
        <f aca="false">T31</f>
        <v>4001.3384</v>
      </c>
      <c r="I31" s="165" t="n">
        <f aca="false">V31</f>
        <v>42.6634</v>
      </c>
      <c r="J31" s="165" t="n">
        <f aca="false">T31</f>
        <v>4001.3384</v>
      </c>
      <c r="K31" s="165" t="n">
        <f aca="false">W31</f>
        <v>43.0275</v>
      </c>
      <c r="L31" s="162" t="n">
        <v>3979.5096</v>
      </c>
      <c r="M31" s="162" t="n">
        <v>39.9025</v>
      </c>
      <c r="N31" s="162" t="n">
        <v>42.6616</v>
      </c>
      <c r="O31" s="162" t="n">
        <v>43.0185</v>
      </c>
      <c r="P31" s="162" t="n">
        <v>6588.8</v>
      </c>
      <c r="Q31" s="155" t="n">
        <v>9.33</v>
      </c>
      <c r="R31" s="162" t="n">
        <f aca="false">P31/3600</f>
        <v>1.83022222222222</v>
      </c>
      <c r="S31" s="164"/>
      <c r="T31" s="162" t="n">
        <v>4001.3384</v>
      </c>
      <c r="U31" s="162" t="n">
        <v>39.9003</v>
      </c>
      <c r="V31" s="162" t="n">
        <v>42.6634</v>
      </c>
      <c r="W31" s="162" t="n">
        <v>43.0275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899.6</v>
      </c>
      <c r="E32" s="166" t="n">
        <f aca="false">N32</f>
        <v>40.2308</v>
      </c>
      <c r="F32" s="166" t="n">
        <f aca="false">L32</f>
        <v>1899.6</v>
      </c>
      <c r="G32" s="166" t="n">
        <f aca="false">O32</f>
        <v>40.1648</v>
      </c>
      <c r="H32" s="166" t="n">
        <f aca="false">T32</f>
        <v>1910.6712</v>
      </c>
      <c r="I32" s="166" t="n">
        <f aca="false">V32</f>
        <v>40.2161</v>
      </c>
      <c r="J32" s="166" t="n">
        <f aca="false">T32</f>
        <v>1910.6712</v>
      </c>
      <c r="K32" s="166" t="n">
        <f aca="false">W32</f>
        <v>40.1671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4" t="n">
        <v>1910.6712</v>
      </c>
      <c r="U32" s="154" t="n">
        <v>36.8034</v>
      </c>
      <c r="V32" s="154" t="n">
        <v>40.2161</v>
      </c>
      <c r="W32" s="154" t="n">
        <v>40.1671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6.5088</v>
      </c>
      <c r="E33" s="166" t="n">
        <f aca="false">N33</f>
        <v>37.9898</v>
      </c>
      <c r="F33" s="166" t="n">
        <f aca="false">L33</f>
        <v>916.5088</v>
      </c>
      <c r="G33" s="166" t="n">
        <f aca="false">O33</f>
        <v>37.6535</v>
      </c>
      <c r="H33" s="166" t="n">
        <f aca="false">T33</f>
        <v>920.5688</v>
      </c>
      <c r="I33" s="166" t="n">
        <f aca="false">V33</f>
        <v>37.9749</v>
      </c>
      <c r="J33" s="166" t="n">
        <f aca="false">T33</f>
        <v>920.5688</v>
      </c>
      <c r="K33" s="166" t="n">
        <f aca="false">W33</f>
        <v>37.6251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4" t="n">
        <v>920.5688</v>
      </c>
      <c r="U33" s="154" t="n">
        <v>33.9824</v>
      </c>
      <c r="V33" s="154" t="n">
        <v>37.9749</v>
      </c>
      <c r="W33" s="154" t="n">
        <v>37.6251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6128</v>
      </c>
      <c r="E34" s="167" t="n">
        <f aca="false">N34</f>
        <v>35.9695</v>
      </c>
      <c r="F34" s="167" t="n">
        <f aca="false">L34</f>
        <v>464.6128</v>
      </c>
      <c r="G34" s="167" t="n">
        <f aca="false">O34</f>
        <v>35.3688</v>
      </c>
      <c r="H34" s="167" t="n">
        <f aca="false">T34</f>
        <v>467.484</v>
      </c>
      <c r="I34" s="167" t="n">
        <f aca="false">V34</f>
        <v>35.9415</v>
      </c>
      <c r="J34" s="167" t="n">
        <f aca="false">T34</f>
        <v>467.484</v>
      </c>
      <c r="K34" s="167" t="n">
        <f aca="false">W34</f>
        <v>35.3673</v>
      </c>
      <c r="L34" s="161" t="n">
        <v>464.6128</v>
      </c>
      <c r="M34" s="161" t="n">
        <v>31.5507</v>
      </c>
      <c r="N34" s="161" t="n">
        <v>35.9695</v>
      </c>
      <c r="O34" s="161" t="n">
        <v>35.3688</v>
      </c>
      <c r="P34" s="161" t="n">
        <v>5297.43</v>
      </c>
      <c r="Q34" s="161" t="n">
        <v>6.44</v>
      </c>
      <c r="R34" s="161" t="n">
        <f aca="false">P34/3600</f>
        <v>1.47150833333333</v>
      </c>
      <c r="S34" s="159"/>
      <c r="T34" s="161" t="n">
        <v>467.484</v>
      </c>
      <c r="U34" s="161" t="n">
        <v>31.5683</v>
      </c>
      <c r="V34" s="161" t="n">
        <v>35.9415</v>
      </c>
      <c r="W34" s="161" t="n">
        <v>35.3673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203.0208</v>
      </c>
      <c r="E35" s="165" t="n">
        <f aca="false">N35</f>
        <v>43.3052</v>
      </c>
      <c r="F35" s="165" t="n">
        <f aca="false">L35</f>
        <v>4203.0208</v>
      </c>
      <c r="G35" s="165" t="n">
        <f aca="false">O35</f>
        <v>44.6977</v>
      </c>
      <c r="H35" s="165" t="n">
        <f aca="false">T35</f>
        <v>4218.388</v>
      </c>
      <c r="I35" s="165" t="n">
        <f aca="false">V35</f>
        <v>43.3012</v>
      </c>
      <c r="J35" s="165" t="n">
        <f aca="false">T35</f>
        <v>4218.388</v>
      </c>
      <c r="K35" s="165" t="n">
        <f aca="false">W35</f>
        <v>44.6866</v>
      </c>
      <c r="L35" s="162" t="n">
        <v>4203.0208</v>
      </c>
      <c r="M35" s="162" t="n">
        <v>39.8614</v>
      </c>
      <c r="N35" s="162" t="n">
        <v>43.3052</v>
      </c>
      <c r="O35" s="162" t="n">
        <v>44.6977</v>
      </c>
      <c r="P35" s="162" t="n">
        <v>7812.86</v>
      </c>
      <c r="Q35" s="155" t="n">
        <v>10.9</v>
      </c>
      <c r="R35" s="162" t="n">
        <f aca="false">P35/3600</f>
        <v>2.17023888888889</v>
      </c>
      <c r="S35" s="164"/>
      <c r="T35" s="162" t="n">
        <v>4218.388</v>
      </c>
      <c r="U35" s="162" t="n">
        <v>39.8549</v>
      </c>
      <c r="V35" s="162" t="n">
        <v>43.3012</v>
      </c>
      <c r="W35" s="162" t="n">
        <v>44.6866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968.496</v>
      </c>
      <c r="E36" s="166" t="n">
        <f aca="false">N36</f>
        <v>41.466</v>
      </c>
      <c r="F36" s="166" t="n">
        <f aca="false">L36</f>
        <v>1968.496</v>
      </c>
      <c r="G36" s="166" t="n">
        <f aca="false">O36</f>
        <v>42.5513</v>
      </c>
      <c r="H36" s="166" t="n">
        <f aca="false">T36</f>
        <v>1979.5296</v>
      </c>
      <c r="I36" s="166" t="n">
        <f aca="false">V36</f>
        <v>41.4591</v>
      </c>
      <c r="J36" s="166" t="n">
        <f aca="false">T36</f>
        <v>1979.5296</v>
      </c>
      <c r="K36" s="166" t="n">
        <f aca="false">W36</f>
        <v>42.5444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4" t="n">
        <v>1979.5296</v>
      </c>
      <c r="U36" s="154" t="n">
        <v>37.2854</v>
      </c>
      <c r="V36" s="154" t="n">
        <v>41.4591</v>
      </c>
      <c r="W36" s="154" t="n">
        <v>42.5444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808</v>
      </c>
      <c r="E37" s="166" t="n">
        <f aca="false">N37</f>
        <v>39.661</v>
      </c>
      <c r="F37" s="166" t="n">
        <f aca="false">L37</f>
        <v>985.6808</v>
      </c>
      <c r="G37" s="166" t="n">
        <f aca="false">O37</f>
        <v>40.555</v>
      </c>
      <c r="H37" s="166" t="n">
        <f aca="false">T37</f>
        <v>991.7616</v>
      </c>
      <c r="I37" s="166" t="n">
        <f aca="false">V37</f>
        <v>39.6491</v>
      </c>
      <c r="J37" s="166" t="n">
        <f aca="false">T37</f>
        <v>991.7616</v>
      </c>
      <c r="K37" s="166" t="n">
        <f aca="false">W37</f>
        <v>40.543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4" t="n">
        <v>991.7616</v>
      </c>
      <c r="U37" s="154" t="n">
        <v>34.5474</v>
      </c>
      <c r="V37" s="154" t="n">
        <v>39.6491</v>
      </c>
      <c r="W37" s="154" t="n">
        <v>40.543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3864</v>
      </c>
      <c r="E38" s="167" t="n">
        <f aca="false">N38</f>
        <v>37.9065</v>
      </c>
      <c r="F38" s="167" t="n">
        <f aca="false">L38</f>
        <v>513.3864</v>
      </c>
      <c r="G38" s="167" t="n">
        <f aca="false">O38</f>
        <v>38.6363</v>
      </c>
      <c r="H38" s="167" t="n">
        <f aca="false">T38</f>
        <v>516.5312</v>
      </c>
      <c r="I38" s="167" t="n">
        <f aca="false">V38</f>
        <v>37.8808</v>
      </c>
      <c r="J38" s="167" t="n">
        <f aca="false">T38</f>
        <v>516.5312</v>
      </c>
      <c r="K38" s="167" t="n">
        <f aca="false">W38</f>
        <v>38.6271</v>
      </c>
      <c r="L38" s="161" t="n">
        <v>513.3864</v>
      </c>
      <c r="M38" s="161" t="n">
        <v>31.8332</v>
      </c>
      <c r="N38" s="161" t="n">
        <v>37.9065</v>
      </c>
      <c r="O38" s="161" t="n">
        <v>38.6363</v>
      </c>
      <c r="P38" s="161" t="n">
        <v>5807.54</v>
      </c>
      <c r="Q38" s="161" t="n">
        <v>6.9</v>
      </c>
      <c r="R38" s="161" t="n">
        <f aca="false">P38/3600</f>
        <v>1.61320555555556</v>
      </c>
      <c r="S38" s="159"/>
      <c r="T38" s="161" t="n">
        <v>516.5312</v>
      </c>
      <c r="U38" s="161" t="n">
        <v>31.8419</v>
      </c>
      <c r="V38" s="161" t="n">
        <v>37.8808</v>
      </c>
      <c r="W38" s="161" t="n">
        <v>38.6271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8383.2168</v>
      </c>
      <c r="E39" s="165" t="n">
        <f aca="false">N39</f>
        <v>40.9262</v>
      </c>
      <c r="F39" s="165" t="n">
        <f aca="false">L39</f>
        <v>8383.2168</v>
      </c>
      <c r="G39" s="165" t="n">
        <f aca="false">O39</f>
        <v>41.8558</v>
      </c>
      <c r="H39" s="165" t="n">
        <f aca="false">T39</f>
        <v>8100.9352</v>
      </c>
      <c r="I39" s="165" t="n">
        <f aca="false">V39</f>
        <v>40.898</v>
      </c>
      <c r="J39" s="165" t="n">
        <f aca="false">T39</f>
        <v>8100.9352</v>
      </c>
      <c r="K39" s="165" t="n">
        <f aca="false">W39</f>
        <v>41.8269</v>
      </c>
      <c r="L39" s="162" t="n">
        <v>8383.2168</v>
      </c>
      <c r="M39" s="162" t="n">
        <v>37.5603</v>
      </c>
      <c r="N39" s="162" t="n">
        <v>40.9262</v>
      </c>
      <c r="O39" s="162" t="n">
        <v>41.8558</v>
      </c>
      <c r="P39" s="162" t="n">
        <v>5865.84</v>
      </c>
      <c r="Q39" s="155" t="n">
        <v>9.3</v>
      </c>
      <c r="R39" s="162" t="n">
        <f aca="false">P39/3600</f>
        <v>1.6294</v>
      </c>
      <c r="S39" s="164"/>
      <c r="T39" s="162" t="n">
        <v>8100.9352</v>
      </c>
      <c r="U39" s="162" t="n">
        <v>37.6646</v>
      </c>
      <c r="V39" s="162" t="n">
        <v>40.898</v>
      </c>
      <c r="W39" s="162" t="n">
        <v>41.8269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665.3816</v>
      </c>
      <c r="E40" s="166" t="n">
        <f aca="false">N40</f>
        <v>38.401</v>
      </c>
      <c r="F40" s="166" t="n">
        <f aca="false">L40</f>
        <v>3665.3816</v>
      </c>
      <c r="G40" s="166" t="n">
        <f aca="false">O40</f>
        <v>39.2735</v>
      </c>
      <c r="H40" s="166" t="n">
        <f aca="false">T40</f>
        <v>3576.6968</v>
      </c>
      <c r="I40" s="166" t="n">
        <f aca="false">V40</f>
        <v>38.3911</v>
      </c>
      <c r="J40" s="166" t="n">
        <f aca="false">T40</f>
        <v>3576.6968</v>
      </c>
      <c r="K40" s="166" t="n">
        <f aca="false">W40</f>
        <v>39.2608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4" t="n">
        <v>3576.6968</v>
      </c>
      <c r="U40" s="154" t="n">
        <v>34.0926</v>
      </c>
      <c r="V40" s="154" t="n">
        <v>38.3911</v>
      </c>
      <c r="W40" s="154" t="n">
        <v>39.2608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60.0504</v>
      </c>
      <c r="E41" s="166" t="n">
        <f aca="false">N41</f>
        <v>36.4127</v>
      </c>
      <c r="F41" s="166" t="n">
        <f aca="false">L41</f>
        <v>1660.0504</v>
      </c>
      <c r="G41" s="166" t="n">
        <f aca="false">O41</f>
        <v>37.2109</v>
      </c>
      <c r="H41" s="166" t="n">
        <f aca="false">T41</f>
        <v>1637.0768</v>
      </c>
      <c r="I41" s="166" t="n">
        <f aca="false">V41</f>
        <v>36.397</v>
      </c>
      <c r="J41" s="166" t="n">
        <f aca="false">T41</f>
        <v>1637.0768</v>
      </c>
      <c r="K41" s="166" t="n">
        <f aca="false">W41</f>
        <v>37.1995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4" t="n">
        <v>1637.0768</v>
      </c>
      <c r="U41" s="154" t="n">
        <v>31.0418</v>
      </c>
      <c r="V41" s="154" t="n">
        <v>36.397</v>
      </c>
      <c r="W41" s="154" t="n">
        <v>37.1995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49.3568</v>
      </c>
      <c r="E42" s="167" t="n">
        <f aca="false">N42</f>
        <v>34.7216</v>
      </c>
      <c r="F42" s="167" t="n">
        <f aca="false">L42</f>
        <v>749.3568</v>
      </c>
      <c r="G42" s="167" t="n">
        <f aca="false">O42</f>
        <v>35.4647</v>
      </c>
      <c r="H42" s="167" t="n">
        <f aca="false">T42</f>
        <v>745.1128</v>
      </c>
      <c r="I42" s="167" t="n">
        <f aca="false">V42</f>
        <v>34.7031</v>
      </c>
      <c r="J42" s="167" t="n">
        <f aca="false">T42</f>
        <v>745.1128</v>
      </c>
      <c r="K42" s="167" t="n">
        <f aca="false">W42</f>
        <v>35.4407</v>
      </c>
      <c r="L42" s="161" t="n">
        <v>749.3568</v>
      </c>
      <c r="M42" s="161" t="n">
        <v>28.1485</v>
      </c>
      <c r="N42" s="161" t="n">
        <v>34.7216</v>
      </c>
      <c r="O42" s="161" t="n">
        <v>35.4647</v>
      </c>
      <c r="P42" s="161" t="n">
        <v>5229.72</v>
      </c>
      <c r="Q42" s="161" t="n">
        <v>7.09</v>
      </c>
      <c r="R42" s="161" t="n">
        <f aca="false">P42/3600</f>
        <v>1.4527</v>
      </c>
      <c r="S42" s="159"/>
      <c r="T42" s="161" t="n">
        <v>745.1128</v>
      </c>
      <c r="U42" s="161" t="n">
        <v>28.2692</v>
      </c>
      <c r="V42" s="161" t="n">
        <v>34.7031</v>
      </c>
      <c r="W42" s="161" t="n">
        <v>35.4407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209.2944</v>
      </c>
      <c r="E43" s="165" t="n">
        <f aca="false">N43</f>
        <v>41.0197</v>
      </c>
      <c r="F43" s="165" t="n">
        <f aca="false">L43</f>
        <v>5209.2944</v>
      </c>
      <c r="G43" s="165" t="n">
        <f aca="false">O43</f>
        <v>42.5068</v>
      </c>
      <c r="H43" s="165" t="n">
        <f aca="false">T43</f>
        <v>5274.964</v>
      </c>
      <c r="I43" s="165" t="n">
        <f aca="false">V43</f>
        <v>41.025</v>
      </c>
      <c r="J43" s="165" t="n">
        <f aca="false">T43</f>
        <v>5274.964</v>
      </c>
      <c r="K43" s="165" t="n">
        <f aca="false">W43</f>
        <v>42.5102</v>
      </c>
      <c r="L43" s="162" t="n">
        <v>5209.2944</v>
      </c>
      <c r="M43" s="162" t="n">
        <v>38.6196</v>
      </c>
      <c r="N43" s="162" t="n">
        <v>41.0197</v>
      </c>
      <c r="O43" s="162" t="n">
        <v>42.5068</v>
      </c>
      <c r="P43" s="162" t="n">
        <v>5320.54</v>
      </c>
      <c r="Q43" s="155" t="n">
        <v>7.38</v>
      </c>
      <c r="R43" s="162" t="n">
        <f aca="false">P43/3600</f>
        <v>1.47792777777778</v>
      </c>
      <c r="S43" s="164"/>
      <c r="T43" s="162" t="n">
        <v>5274.964</v>
      </c>
      <c r="U43" s="162" t="n">
        <v>38.5624</v>
      </c>
      <c r="V43" s="162" t="n">
        <v>41.025</v>
      </c>
      <c r="W43" s="162" t="n">
        <v>42.5102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238.516</v>
      </c>
      <c r="E44" s="166" t="n">
        <f aca="false">N44</f>
        <v>38.7221</v>
      </c>
      <c r="F44" s="166" t="n">
        <f aca="false">L44</f>
        <v>2238.516</v>
      </c>
      <c r="G44" s="166" t="n">
        <f aca="false">O44</f>
        <v>40.338</v>
      </c>
      <c r="H44" s="166" t="n">
        <f aca="false">T44</f>
        <v>2267.7912</v>
      </c>
      <c r="I44" s="166" t="n">
        <f aca="false">V44</f>
        <v>38.7038</v>
      </c>
      <c r="J44" s="166" t="n">
        <f aca="false">T44</f>
        <v>2267.7912</v>
      </c>
      <c r="K44" s="166" t="n">
        <f aca="false">W44</f>
        <v>40.3304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4" t="n">
        <v>2267.7912</v>
      </c>
      <c r="U44" s="154" t="n">
        <v>35.3914</v>
      </c>
      <c r="V44" s="154" t="n">
        <v>38.7038</v>
      </c>
      <c r="W44" s="154" t="n">
        <v>40.3304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5.3504</v>
      </c>
      <c r="E45" s="166" t="n">
        <f aca="false">N45</f>
        <v>36.7297</v>
      </c>
      <c r="F45" s="166" t="n">
        <f aca="false">L45</f>
        <v>1045.3504</v>
      </c>
      <c r="G45" s="166" t="n">
        <f aca="false">O45</f>
        <v>38.3971</v>
      </c>
      <c r="H45" s="166" t="n">
        <f aca="false">T45</f>
        <v>1058.3072</v>
      </c>
      <c r="I45" s="166" t="n">
        <f aca="false">V45</f>
        <v>36.695</v>
      </c>
      <c r="J45" s="166" t="n">
        <f aca="false">T45</f>
        <v>1058.3072</v>
      </c>
      <c r="K45" s="166" t="n">
        <f aca="false">W45</f>
        <v>38.3722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4" t="n">
        <v>1058.3072</v>
      </c>
      <c r="U45" s="154" t="n">
        <v>32.5548</v>
      </c>
      <c r="V45" s="154" t="n">
        <v>36.695</v>
      </c>
      <c r="W45" s="154" t="n">
        <v>38.3722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3768</v>
      </c>
      <c r="E46" s="167" t="n">
        <f aca="false">N46</f>
        <v>34.9777</v>
      </c>
      <c r="F46" s="167" t="n">
        <f aca="false">L46</f>
        <v>494.3768</v>
      </c>
      <c r="G46" s="167" t="n">
        <f aca="false">O46</f>
        <v>36.5675</v>
      </c>
      <c r="H46" s="167" t="n">
        <f aca="false">T46</f>
        <v>501.9216</v>
      </c>
      <c r="I46" s="167" t="n">
        <f aca="false">V46</f>
        <v>34.9413</v>
      </c>
      <c r="J46" s="167" t="n">
        <f aca="false">T46</f>
        <v>501.9216</v>
      </c>
      <c r="K46" s="167" t="n">
        <f aca="false">W46</f>
        <v>36.5269</v>
      </c>
      <c r="L46" s="161" t="n">
        <v>494.3768</v>
      </c>
      <c r="M46" s="161" t="n">
        <v>30.0089</v>
      </c>
      <c r="N46" s="161" t="n">
        <v>34.9777</v>
      </c>
      <c r="O46" s="161" t="n">
        <v>36.5675</v>
      </c>
      <c r="P46" s="161" t="n">
        <v>3445.22</v>
      </c>
      <c r="Q46" s="161" t="n">
        <v>3.42</v>
      </c>
      <c r="R46" s="161" t="n">
        <f aca="false">P46/3600</f>
        <v>0.957005555555556</v>
      </c>
      <c r="S46" s="159"/>
      <c r="T46" s="161" t="n">
        <v>501.9216</v>
      </c>
      <c r="U46" s="161" t="n">
        <v>29.9872</v>
      </c>
      <c r="V46" s="161" t="n">
        <v>34.9413</v>
      </c>
      <c r="W46" s="161" t="n">
        <v>36.5269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690.4016</v>
      </c>
      <c r="E47" s="165" t="n">
        <f aca="false">N47</f>
        <v>43.561</v>
      </c>
      <c r="F47" s="165" t="n">
        <f aca="false">L47</f>
        <v>1690.4016</v>
      </c>
      <c r="G47" s="165" t="n">
        <f aca="false">O47</f>
        <v>42.5737</v>
      </c>
      <c r="H47" s="165" t="n">
        <f aca="false">T47</f>
        <v>1705.136</v>
      </c>
      <c r="I47" s="165" t="n">
        <f aca="false">V47</f>
        <v>43.551</v>
      </c>
      <c r="J47" s="165" t="n">
        <f aca="false">T47</f>
        <v>1705.136</v>
      </c>
      <c r="K47" s="165" t="n">
        <f aca="false">W47</f>
        <v>42.5671</v>
      </c>
      <c r="L47" s="162" t="n">
        <v>1690.4016</v>
      </c>
      <c r="M47" s="162" t="n">
        <v>40.1628</v>
      </c>
      <c r="N47" s="162" t="n">
        <v>43.561</v>
      </c>
      <c r="O47" s="162" t="n">
        <v>42.5737</v>
      </c>
      <c r="P47" s="162" t="n">
        <v>1817.12</v>
      </c>
      <c r="Q47" s="155" t="n">
        <v>2.68</v>
      </c>
      <c r="R47" s="162" t="n">
        <f aca="false">P47/3600</f>
        <v>0.504755555555556</v>
      </c>
      <c r="S47" s="164"/>
      <c r="T47" s="162" t="n">
        <v>1705.136</v>
      </c>
      <c r="U47" s="162" t="n">
        <v>40.1468</v>
      </c>
      <c r="V47" s="162" t="n">
        <v>43.551</v>
      </c>
      <c r="W47" s="162" t="n">
        <v>42.5671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838.3528</v>
      </c>
      <c r="E48" s="166" t="n">
        <f aca="false">N48</f>
        <v>41.034</v>
      </c>
      <c r="F48" s="166" t="n">
        <f aca="false">L48</f>
        <v>838.3528</v>
      </c>
      <c r="G48" s="166" t="n">
        <f aca="false">O48</f>
        <v>39.5492</v>
      </c>
      <c r="H48" s="166" t="n">
        <f aca="false">T48</f>
        <v>847.1576</v>
      </c>
      <c r="I48" s="166" t="n">
        <f aca="false">V48</f>
        <v>40.9985</v>
      </c>
      <c r="J48" s="166" t="n">
        <f aca="false">T48</f>
        <v>847.1576</v>
      </c>
      <c r="K48" s="166" t="n">
        <f aca="false">W48</f>
        <v>39.5328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4" t="n">
        <v>847.1576</v>
      </c>
      <c r="U48" s="154" t="n">
        <v>36.4369</v>
      </c>
      <c r="V48" s="154" t="n">
        <v>40.9985</v>
      </c>
      <c r="W48" s="154" t="n">
        <v>39.5328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4832</v>
      </c>
      <c r="E49" s="166" t="n">
        <f aca="false">N49</f>
        <v>38.7998</v>
      </c>
      <c r="F49" s="166" t="n">
        <f aca="false">L49</f>
        <v>412.4832</v>
      </c>
      <c r="G49" s="166" t="n">
        <f aca="false">O49</f>
        <v>36.9719</v>
      </c>
      <c r="H49" s="166" t="n">
        <f aca="false">T49</f>
        <v>416.6392</v>
      </c>
      <c r="I49" s="166" t="n">
        <f aca="false">V49</f>
        <v>38.77</v>
      </c>
      <c r="J49" s="166" t="n">
        <f aca="false">T49</f>
        <v>416.6392</v>
      </c>
      <c r="K49" s="166" t="n">
        <f aca="false">W49</f>
        <v>36.9445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4" t="n">
        <v>416.6392</v>
      </c>
      <c r="U49" s="154" t="n">
        <v>33.1653</v>
      </c>
      <c r="V49" s="154" t="n">
        <v>38.77</v>
      </c>
      <c r="W49" s="154" t="n">
        <v>36.9445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752</v>
      </c>
      <c r="E50" s="167" t="n">
        <f aca="false">N50</f>
        <v>36.7836</v>
      </c>
      <c r="F50" s="167" t="n">
        <f aca="false">L50</f>
        <v>209.8752</v>
      </c>
      <c r="G50" s="167" t="n">
        <f aca="false">O50</f>
        <v>34.7622</v>
      </c>
      <c r="H50" s="167" t="n">
        <f aca="false">T50</f>
        <v>211.3424</v>
      </c>
      <c r="I50" s="167" t="n">
        <f aca="false">V50</f>
        <v>36.7495</v>
      </c>
      <c r="J50" s="167" t="n">
        <f aca="false">T50</f>
        <v>211.3424</v>
      </c>
      <c r="K50" s="167" t="n">
        <f aca="false">W50</f>
        <v>34.7115</v>
      </c>
      <c r="L50" s="161" t="n">
        <v>209.8752</v>
      </c>
      <c r="M50" s="161" t="n">
        <v>30.4546</v>
      </c>
      <c r="N50" s="161" t="n">
        <v>36.7836</v>
      </c>
      <c r="O50" s="161" t="n">
        <v>34.7622</v>
      </c>
      <c r="P50" s="161" t="n">
        <v>1503.45</v>
      </c>
      <c r="Q50" s="161" t="n">
        <v>1.77</v>
      </c>
      <c r="R50" s="161" t="n">
        <f aca="false">P50/3600</f>
        <v>0.417625</v>
      </c>
      <c r="S50" s="159"/>
      <c r="T50" s="161" t="n">
        <v>211.3424</v>
      </c>
      <c r="U50" s="161" t="n">
        <v>30.4369</v>
      </c>
      <c r="V50" s="161" t="n">
        <v>36.7495</v>
      </c>
      <c r="W50" s="161" t="n">
        <v>34.7115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2234.4896</v>
      </c>
      <c r="E51" s="163" t="n">
        <f aca="false">N51</f>
        <v>42.5979</v>
      </c>
      <c r="F51" s="163" t="n">
        <f aca="false">L51</f>
        <v>2234.4896</v>
      </c>
      <c r="G51" s="163" t="n">
        <f aca="false">O51</f>
        <v>43.4829</v>
      </c>
      <c r="H51" s="163" t="n">
        <f aca="false">T51</f>
        <v>2057.0192</v>
      </c>
      <c r="I51" s="163" t="n">
        <f aca="false">V51</f>
        <v>42.585</v>
      </c>
      <c r="J51" s="163" t="n">
        <f aca="false">T51</f>
        <v>2057.0192</v>
      </c>
      <c r="K51" s="163" t="n">
        <f aca="false">W51</f>
        <v>43.4708</v>
      </c>
      <c r="L51" s="162" t="n">
        <v>2234.4896</v>
      </c>
      <c r="M51" s="162" t="n">
        <v>37.1614</v>
      </c>
      <c r="N51" s="162" t="n">
        <v>42.5979</v>
      </c>
      <c r="O51" s="162" t="n">
        <v>43.4829</v>
      </c>
      <c r="P51" s="162" t="n">
        <v>1753.87</v>
      </c>
      <c r="Q51" s="155" t="n">
        <v>3.27</v>
      </c>
      <c r="R51" s="162" t="n">
        <f aca="false">P51/3600</f>
        <v>0.487186111111111</v>
      </c>
      <c r="S51" s="164"/>
      <c r="T51" s="162" t="n">
        <v>2057.0192</v>
      </c>
      <c r="U51" s="162" t="n">
        <v>37.2501</v>
      </c>
      <c r="V51" s="162" t="n">
        <v>42.585</v>
      </c>
      <c r="W51" s="162" t="n">
        <v>43.4708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760.2888</v>
      </c>
      <c r="I52" s="153" t="n">
        <f aca="false">V52</f>
        <v>40.7192</v>
      </c>
      <c r="J52" s="153" t="n">
        <f aca="false">T52</f>
        <v>760.2888</v>
      </c>
      <c r="K52" s="153" t="n">
        <f aca="false">W52</f>
        <v>41.5762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4" t="n">
        <v>760.2888</v>
      </c>
      <c r="U52" s="154" t="n">
        <v>33.7515</v>
      </c>
      <c r="V52" s="154" t="n">
        <v>40.7192</v>
      </c>
      <c r="W52" s="154" t="n">
        <v>41.5762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33.2288</v>
      </c>
      <c r="I53" s="153" t="n">
        <f aca="false">V53</f>
        <v>39.245</v>
      </c>
      <c r="J53" s="153" t="n">
        <f aca="false">T53</f>
        <v>333.2288</v>
      </c>
      <c r="K53" s="153" t="n">
        <f aca="false">W53</f>
        <v>39.8805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4" t="n">
        <v>333.2288</v>
      </c>
      <c r="U53" s="154" t="n">
        <v>31.0616</v>
      </c>
      <c r="V53" s="154" t="n">
        <v>39.245</v>
      </c>
      <c r="W53" s="154" t="n">
        <v>39.8805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5304</v>
      </c>
      <c r="E54" s="160" t="n">
        <f aca="false">N54</f>
        <v>37.887</v>
      </c>
      <c r="F54" s="160" t="n">
        <f aca="false">L54</f>
        <v>174.5304</v>
      </c>
      <c r="G54" s="160" t="n">
        <f aca="false">O54</f>
        <v>38.4001</v>
      </c>
      <c r="H54" s="160" t="n">
        <f aca="false">T54</f>
        <v>165.7984</v>
      </c>
      <c r="I54" s="160" t="n">
        <f aca="false">V54</f>
        <v>37.9325</v>
      </c>
      <c r="J54" s="160" t="n">
        <f aca="false">T54</f>
        <v>165.7984</v>
      </c>
      <c r="K54" s="160" t="n">
        <f aca="false">W54</f>
        <v>38.4027</v>
      </c>
      <c r="L54" s="161" t="n">
        <v>174.5304</v>
      </c>
      <c r="M54" s="161" t="n">
        <v>28.2673</v>
      </c>
      <c r="N54" s="161" t="n">
        <v>37.887</v>
      </c>
      <c r="O54" s="161" t="n">
        <v>38.4001</v>
      </c>
      <c r="P54" s="161" t="n">
        <v>1244.89</v>
      </c>
      <c r="Q54" s="161" t="n">
        <v>1.75</v>
      </c>
      <c r="R54" s="161" t="n">
        <f aca="false">P54/3600</f>
        <v>0.345802777777778</v>
      </c>
      <c r="S54" s="159"/>
      <c r="T54" s="161" t="n">
        <v>165.7984</v>
      </c>
      <c r="U54" s="161" t="n">
        <v>28.5376</v>
      </c>
      <c r="V54" s="161" t="n">
        <v>37.9325</v>
      </c>
      <c r="W54" s="161" t="n">
        <v>38.4027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908.288</v>
      </c>
      <c r="E55" s="165" t="n">
        <f aca="false">N55</f>
        <v>40.862</v>
      </c>
      <c r="F55" s="165" t="n">
        <f aca="false">L55</f>
        <v>1908.288</v>
      </c>
      <c r="G55" s="165" t="n">
        <f aca="false">O55</f>
        <v>41.6966</v>
      </c>
      <c r="H55" s="165" t="n">
        <f aca="false">T55</f>
        <v>1871.0888</v>
      </c>
      <c r="I55" s="165" t="n">
        <f aca="false">V55</f>
        <v>40.8418</v>
      </c>
      <c r="J55" s="165" t="n">
        <f aca="false">T55</f>
        <v>1871.0888</v>
      </c>
      <c r="K55" s="165" t="n">
        <f aca="false">W55</f>
        <v>41.6768</v>
      </c>
      <c r="L55" s="162" t="n">
        <v>1908.288</v>
      </c>
      <c r="M55" s="162" t="n">
        <v>37.7079</v>
      </c>
      <c r="N55" s="162" t="n">
        <v>40.862</v>
      </c>
      <c r="O55" s="162" t="n">
        <v>41.6966</v>
      </c>
      <c r="P55" s="162" t="n">
        <v>1272.48</v>
      </c>
      <c r="Q55" s="155" t="n">
        <v>2.11</v>
      </c>
      <c r="R55" s="162" t="n">
        <f aca="false">P55/3600</f>
        <v>0.353466666666667</v>
      </c>
      <c r="S55" s="164"/>
      <c r="T55" s="162" t="n">
        <v>1871.0888</v>
      </c>
      <c r="U55" s="162" t="n">
        <v>37.7672</v>
      </c>
      <c r="V55" s="162" t="n">
        <v>40.8418</v>
      </c>
      <c r="W55" s="162" t="n">
        <v>41.6768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856.4136</v>
      </c>
      <c r="E56" s="166" t="n">
        <f aca="false">N56</f>
        <v>38.3144</v>
      </c>
      <c r="F56" s="166" t="n">
        <f aca="false">L56</f>
        <v>856.4136</v>
      </c>
      <c r="G56" s="166" t="n">
        <f aca="false">O56</f>
        <v>39.0572</v>
      </c>
      <c r="H56" s="166" t="n">
        <f aca="false">T56</f>
        <v>846.1288</v>
      </c>
      <c r="I56" s="166" t="n">
        <f aca="false">V56</f>
        <v>38.3094</v>
      </c>
      <c r="J56" s="166" t="n">
        <f aca="false">T56</f>
        <v>846.1288</v>
      </c>
      <c r="K56" s="166" t="n">
        <f aca="false">W56</f>
        <v>39.0411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4" t="n">
        <v>846.1288</v>
      </c>
      <c r="U56" s="154" t="n">
        <v>34.3558</v>
      </c>
      <c r="V56" s="154" t="n">
        <v>38.3094</v>
      </c>
      <c r="W56" s="154" t="n">
        <v>39.0411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1.6528</v>
      </c>
      <c r="E57" s="166" t="n">
        <f aca="false">N57</f>
        <v>36.1787</v>
      </c>
      <c r="F57" s="166" t="n">
        <f aca="false">L57</f>
        <v>391.6528</v>
      </c>
      <c r="G57" s="166" t="n">
        <f aca="false">O57</f>
        <v>36.8646</v>
      </c>
      <c r="H57" s="166" t="n">
        <f aca="false">T57</f>
        <v>390.4704</v>
      </c>
      <c r="I57" s="166" t="n">
        <f aca="false">V57</f>
        <v>36.1764</v>
      </c>
      <c r="J57" s="166" t="n">
        <f aca="false">T57</f>
        <v>390.4704</v>
      </c>
      <c r="K57" s="166" t="n">
        <f aca="false">W57</f>
        <v>36.8541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4" t="n">
        <v>390.4704</v>
      </c>
      <c r="U57" s="154" t="n">
        <v>31.2531</v>
      </c>
      <c r="V57" s="154" t="n">
        <v>36.1764</v>
      </c>
      <c r="W57" s="154" t="n">
        <v>36.8541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272</v>
      </c>
      <c r="E58" s="167" t="n">
        <f aca="false">N58</f>
        <v>34.3092</v>
      </c>
      <c r="F58" s="167" t="n">
        <f aca="false">L58</f>
        <v>178.8272</v>
      </c>
      <c r="G58" s="167" t="n">
        <f aca="false">O58</f>
        <v>34.99</v>
      </c>
      <c r="H58" s="167" t="n">
        <f aca="false">T58</f>
        <v>179.3152</v>
      </c>
      <c r="I58" s="167" t="n">
        <f aca="false">V58</f>
        <v>34.3036</v>
      </c>
      <c r="J58" s="167" t="n">
        <f aca="false">T58</f>
        <v>179.3152</v>
      </c>
      <c r="K58" s="167" t="n">
        <f aca="false">W58</f>
        <v>34.9703</v>
      </c>
      <c r="L58" s="161" t="n">
        <v>178.8272</v>
      </c>
      <c r="M58" s="161" t="n">
        <v>28.4027</v>
      </c>
      <c r="N58" s="161" t="n">
        <v>34.3092</v>
      </c>
      <c r="O58" s="161" t="n">
        <v>34.99</v>
      </c>
      <c r="P58" s="161" t="n">
        <v>1183.59</v>
      </c>
      <c r="Q58" s="161" t="n">
        <v>1.64</v>
      </c>
      <c r="R58" s="161" t="n">
        <f aca="false">P58/3600</f>
        <v>0.328775</v>
      </c>
      <c r="S58" s="159"/>
      <c r="T58" s="161" t="n">
        <v>179.3152</v>
      </c>
      <c r="U58" s="161" t="n">
        <v>28.4714</v>
      </c>
      <c r="V58" s="161" t="n">
        <v>34.3036</v>
      </c>
      <c r="W58" s="161" t="n">
        <v>34.9703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346.7736</v>
      </c>
      <c r="E59" s="163" t="n">
        <f aca="false">N59</f>
        <v>41.0054</v>
      </c>
      <c r="F59" s="163" t="n">
        <f aca="false">L59</f>
        <v>1346.7736</v>
      </c>
      <c r="G59" s="163" t="n">
        <f aca="false">O59</f>
        <v>42.115</v>
      </c>
      <c r="H59" s="163" t="n">
        <f aca="false">T59</f>
        <v>1354.676</v>
      </c>
      <c r="I59" s="163" t="n">
        <f aca="false">V59</f>
        <v>40.9895</v>
      </c>
      <c r="J59" s="163" t="n">
        <f aca="false">T59</f>
        <v>1354.676</v>
      </c>
      <c r="K59" s="163" t="n">
        <f aca="false">W59</f>
        <v>42.1037</v>
      </c>
      <c r="L59" s="162" t="n">
        <v>1346.7736</v>
      </c>
      <c r="M59" s="162" t="n">
        <v>38.8942</v>
      </c>
      <c r="N59" s="162" t="n">
        <v>41.0054</v>
      </c>
      <c r="O59" s="162" t="n">
        <v>42.115</v>
      </c>
      <c r="P59" s="162" t="n">
        <v>1223.18</v>
      </c>
      <c r="Q59" s="155" t="n">
        <v>1.88</v>
      </c>
      <c r="R59" s="162" t="n">
        <f aca="false">P59/3600</f>
        <v>0.339772222222222</v>
      </c>
      <c r="S59" s="164"/>
      <c r="T59" s="162" t="n">
        <v>1354.676</v>
      </c>
      <c r="U59" s="162" t="n">
        <v>38.95</v>
      </c>
      <c r="V59" s="162" t="n">
        <v>40.9895</v>
      </c>
      <c r="W59" s="162" t="n">
        <v>42.1037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63.2144</v>
      </c>
      <c r="I60" s="153" t="n">
        <f aca="false">V60</f>
        <v>38.3479</v>
      </c>
      <c r="J60" s="153" t="n">
        <f aca="false">T60</f>
        <v>663.2144</v>
      </c>
      <c r="K60" s="153" t="n">
        <f aca="false">W60</f>
        <v>39.5245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4" t="n">
        <v>663.2144</v>
      </c>
      <c r="U60" s="154" t="n">
        <v>35.2722</v>
      </c>
      <c r="V60" s="154" t="n">
        <v>38.3479</v>
      </c>
      <c r="W60" s="154" t="n">
        <v>39.5245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9.0552</v>
      </c>
      <c r="I61" s="153" t="n">
        <f aca="false">V61</f>
        <v>36.2013</v>
      </c>
      <c r="J61" s="153" t="n">
        <f aca="false">T61</f>
        <v>319.0552</v>
      </c>
      <c r="K61" s="153" t="n">
        <f aca="false">W61</f>
        <v>37.3444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4" t="n">
        <v>319.0552</v>
      </c>
      <c r="U61" s="154" t="n">
        <v>31.9416</v>
      </c>
      <c r="V61" s="154" t="n">
        <v>36.2013</v>
      </c>
      <c r="W61" s="154" t="n">
        <v>37.3444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1.7712</v>
      </c>
      <c r="E62" s="168" t="n">
        <f aca="false">N62</f>
        <v>34.2895</v>
      </c>
      <c r="F62" s="168" t="n">
        <f aca="false">L62</f>
        <v>151.7712</v>
      </c>
      <c r="G62" s="168" t="n">
        <f aca="false">O62</f>
        <v>35.3485</v>
      </c>
      <c r="H62" s="168" t="n">
        <f aca="false">T62</f>
        <v>153.8248</v>
      </c>
      <c r="I62" s="168" t="n">
        <f aca="false">V62</f>
        <v>34.2843</v>
      </c>
      <c r="J62" s="168" t="n">
        <f aca="false">T62</f>
        <v>153.8248</v>
      </c>
      <c r="K62" s="168" t="n">
        <f aca="false">W62</f>
        <v>35.3264</v>
      </c>
      <c r="L62" s="161" t="n">
        <v>151.7712</v>
      </c>
      <c r="M62" s="161" t="n">
        <v>29.2397</v>
      </c>
      <c r="N62" s="161" t="n">
        <v>34.2895</v>
      </c>
      <c r="O62" s="161" t="n">
        <v>35.3485</v>
      </c>
      <c r="P62" s="161" t="n">
        <v>806.23</v>
      </c>
      <c r="Q62" s="161" t="n">
        <v>0.88</v>
      </c>
      <c r="R62" s="161" t="n">
        <f aca="false">P62/3600</f>
        <v>0.223952777777778</v>
      </c>
      <c r="S62" s="159"/>
      <c r="T62" s="161" t="n">
        <v>153.8248</v>
      </c>
      <c r="U62" s="161" t="n">
        <v>29.2286</v>
      </c>
      <c r="V62" s="161" t="n">
        <v>34.2843</v>
      </c>
      <c r="W62" s="161" t="n">
        <v>35.3264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9.35618179726911</v>
      </c>
      <c r="R81" s="189" t="n">
        <f aca="false">GEOMEAN(AF3:AF62)*100</f>
        <v>1.94848477563106</v>
      </c>
      <c r="S81" s="189"/>
      <c r="T81" s="189"/>
      <c r="U81" s="189"/>
      <c r="V81" s="189"/>
      <c r="W81" s="189"/>
      <c r="X81" s="189"/>
      <c r="Y81" s="189" t="n">
        <f aca="false">GEOMEAN(AG3:AG62)*100</f>
        <v>0</v>
      </c>
      <c r="Z81" s="189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277586111111111</v>
      </c>
      <c r="R83" s="188" t="n">
        <f aca="false">SUM(R3:R62)</f>
        <v>207.691955555556</v>
      </c>
      <c r="X83" s="188"/>
      <c r="Y83" s="188" t="n">
        <f aca="false">SUM(Y3:Y62)/3600</f>
        <v>0</v>
      </c>
      <c r="Z83" s="1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99.5632</v>
      </c>
      <c r="I11" s="153" t="n">
        <f aca="false">V11</f>
        <v>43.4449</v>
      </c>
      <c r="J11" s="153" t="n">
        <f aca="false">T11</f>
        <v>6099.5632</v>
      </c>
      <c r="K11" s="153" t="n">
        <f aca="false">W11</f>
        <v>44.6435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4" t="n">
        <v>6099.5632</v>
      </c>
      <c r="U11" s="154" t="n">
        <v>41.9355</v>
      </c>
      <c r="V11" s="154" t="n">
        <v>43.4449</v>
      </c>
      <c r="W11" s="154" t="n">
        <v>44.6435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3016.2888</v>
      </c>
      <c r="I12" s="153" t="n">
        <f aca="false">V12</f>
        <v>41.6985</v>
      </c>
      <c r="J12" s="153" t="n">
        <f aca="false">T12</f>
        <v>3016.2888</v>
      </c>
      <c r="K12" s="153" t="n">
        <f aca="false">W12</f>
        <v>42.5754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4" t="n">
        <v>3016.2888</v>
      </c>
      <c r="U12" s="154" t="n">
        <v>40.1406</v>
      </c>
      <c r="V12" s="154" t="n">
        <v>41.6985</v>
      </c>
      <c r="W12" s="154" t="n">
        <v>42.5754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8.4704</v>
      </c>
      <c r="I13" s="153" t="n">
        <f aca="false">V13</f>
        <v>39.9842</v>
      </c>
      <c r="J13" s="153" t="n">
        <f aca="false">T13</f>
        <v>1538.4704</v>
      </c>
      <c r="K13" s="153" t="n">
        <f aca="false">W13</f>
        <v>41.0309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4" t="n">
        <v>1538.4704</v>
      </c>
      <c r="U13" s="154" t="n">
        <v>37.8751</v>
      </c>
      <c r="V13" s="154" t="n">
        <v>39.9842</v>
      </c>
      <c r="W13" s="154" t="n">
        <v>41.0309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2.54</v>
      </c>
      <c r="I14" s="160" t="n">
        <f aca="false">V14</f>
        <v>38.228</v>
      </c>
      <c r="J14" s="160" t="n">
        <f aca="false">T14</f>
        <v>732.54</v>
      </c>
      <c r="K14" s="160" t="n">
        <f aca="false">W14</f>
        <v>39.72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7153.44</v>
      </c>
      <c r="Q14" s="161" t="n">
        <v>45.91</v>
      </c>
      <c r="R14" s="161" t="n">
        <f aca="false">P14/3600</f>
        <v>7.54262222222222</v>
      </c>
      <c r="S14" s="159"/>
      <c r="T14" s="161" t="n">
        <v>732.54</v>
      </c>
      <c r="U14" s="161" t="n">
        <v>35.1786</v>
      </c>
      <c r="V14" s="161" t="n">
        <v>38.228</v>
      </c>
      <c r="W14" s="161" t="n">
        <v>39.72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10054.1008</v>
      </c>
      <c r="I15" s="163" t="n">
        <f aca="false">V15</f>
        <v>41.7878</v>
      </c>
      <c r="J15" s="163" t="n">
        <f aca="false">T15</f>
        <v>10054.1008</v>
      </c>
      <c r="K15" s="163" t="n">
        <f aca="false">W15</f>
        <v>42.622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4664.12</v>
      </c>
      <c r="Q15" s="155" t="n">
        <v>50.02</v>
      </c>
      <c r="R15" s="162" t="n">
        <f aca="false">P15/3600</f>
        <v>9.62892222222222</v>
      </c>
      <c r="S15" s="164"/>
      <c r="T15" s="162" t="n">
        <v>10054.1008</v>
      </c>
      <c r="U15" s="162" t="n">
        <v>40.0193</v>
      </c>
      <c r="V15" s="162" t="n">
        <v>41.7878</v>
      </c>
      <c r="W15" s="162" t="n">
        <v>42.622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134.0248</v>
      </c>
      <c r="I16" s="153" t="n">
        <f aca="false">V16</f>
        <v>39.4263</v>
      </c>
      <c r="J16" s="153" t="n">
        <f aca="false">T16</f>
        <v>4134.0248</v>
      </c>
      <c r="K16" s="153" t="n">
        <f aca="false">W16</f>
        <v>40.351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4" t="n">
        <v>4134.0248</v>
      </c>
      <c r="U16" s="154" t="n">
        <v>36.9871</v>
      </c>
      <c r="V16" s="154" t="n">
        <v>39.4263</v>
      </c>
      <c r="W16" s="154" t="n">
        <v>40.351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719.7952</v>
      </c>
      <c r="I17" s="153" t="n">
        <f aca="false">V17</f>
        <v>37.3838</v>
      </c>
      <c r="J17" s="153" t="n">
        <f aca="false">T17</f>
        <v>1719.7952</v>
      </c>
      <c r="K17" s="153" t="n">
        <f aca="false">W17</f>
        <v>38.7864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4" t="n">
        <v>1719.7952</v>
      </c>
      <c r="U17" s="154" t="n">
        <v>34.0718</v>
      </c>
      <c r="V17" s="154" t="n">
        <v>37.3838</v>
      </c>
      <c r="W17" s="154" t="n">
        <v>38.7864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84.3448</v>
      </c>
      <c r="I18" s="160" t="n">
        <f aca="false">V18</f>
        <v>35.5414</v>
      </c>
      <c r="J18" s="160" t="n">
        <f aca="false">T18</f>
        <v>684.3448</v>
      </c>
      <c r="K18" s="160" t="n">
        <f aca="false">W18</f>
        <v>37.657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821.87</v>
      </c>
      <c r="Q18" s="161" t="n">
        <v>50.87</v>
      </c>
      <c r="R18" s="161" t="n">
        <f aca="false">P18/3600</f>
        <v>7.72829722222222</v>
      </c>
      <c r="S18" s="159"/>
      <c r="T18" s="161" t="n">
        <v>684.3448</v>
      </c>
      <c r="U18" s="161" t="n">
        <v>31.378</v>
      </c>
      <c r="V18" s="161" t="n">
        <v>35.5414</v>
      </c>
      <c r="W18" s="161" t="n">
        <v>37.657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7236.8488</v>
      </c>
      <c r="I19" s="163" t="n">
        <f aca="false">V19</f>
        <v>40.341</v>
      </c>
      <c r="J19" s="163" t="n">
        <f aca="false">T19</f>
        <v>27236.8488</v>
      </c>
      <c r="K19" s="163" t="n">
        <f aca="false">W19</f>
        <v>42.972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81040.53</v>
      </c>
      <c r="Q19" s="155" t="n">
        <v>114.26</v>
      </c>
      <c r="R19" s="162" t="n">
        <f aca="false">P19/3600</f>
        <v>22.5112583333333</v>
      </c>
      <c r="S19" s="164"/>
      <c r="T19" s="162" t="n">
        <v>27236.8488</v>
      </c>
      <c r="U19" s="162" t="n">
        <v>39.0012</v>
      </c>
      <c r="V19" s="162" t="n">
        <v>40.341</v>
      </c>
      <c r="W19" s="162" t="n">
        <v>42.972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845.06</v>
      </c>
      <c r="I20" s="153" t="n">
        <f aca="false">V20</f>
        <v>38.6504</v>
      </c>
      <c r="J20" s="153" t="n">
        <f aca="false">T20</f>
        <v>7845.06</v>
      </c>
      <c r="K20" s="153" t="n">
        <f aca="false">W20</f>
        <v>40.8383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4" t="n">
        <v>7845.06</v>
      </c>
      <c r="U20" s="154" t="n">
        <v>36.7606</v>
      </c>
      <c r="V20" s="154" t="n">
        <v>38.6504</v>
      </c>
      <c r="W20" s="154" t="n">
        <v>40.8383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537.1856</v>
      </c>
      <c r="I21" s="153" t="n">
        <f aca="false">V21</f>
        <v>37.3285</v>
      </c>
      <c r="J21" s="153" t="n">
        <f aca="false">T21</f>
        <v>3537.1856</v>
      </c>
      <c r="K21" s="153" t="n">
        <f aca="false">W21</f>
        <v>38.6939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4" t="n">
        <v>3537.1856</v>
      </c>
      <c r="U21" s="154" t="n">
        <v>34.6025</v>
      </c>
      <c r="V21" s="154" t="n">
        <v>37.3285</v>
      </c>
      <c r="W21" s="154" t="n">
        <v>38.6939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605.0032</v>
      </c>
      <c r="I22" s="160" t="n">
        <f aca="false">V22</f>
        <v>35.8805</v>
      </c>
      <c r="J22" s="160" t="n">
        <f aca="false">T22</f>
        <v>1605.0032</v>
      </c>
      <c r="K22" s="160" t="n">
        <f aca="false">W22</f>
        <v>36.4059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50735.77</v>
      </c>
      <c r="Q22" s="161" t="n">
        <v>79.02</v>
      </c>
      <c r="R22" s="161" t="n">
        <f aca="false">P22/3600</f>
        <v>14.0932694444444</v>
      </c>
      <c r="S22" s="159"/>
      <c r="T22" s="161" t="n">
        <v>1605.0032</v>
      </c>
      <c r="U22" s="161" t="n">
        <v>32.2168</v>
      </c>
      <c r="V22" s="161" t="n">
        <v>35.8805</v>
      </c>
      <c r="W22" s="161" t="n">
        <v>36.4059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502.152</v>
      </c>
      <c r="I23" s="165" t="n">
        <f aca="false">V23</f>
        <v>43.6555</v>
      </c>
      <c r="J23" s="165" t="n">
        <f aca="false">T23</f>
        <v>25502.152</v>
      </c>
      <c r="K23" s="165" t="n">
        <f aca="false">W23</f>
        <v>44.9033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87178.7</v>
      </c>
      <c r="Q23" s="155" t="n">
        <v>134.13</v>
      </c>
      <c r="R23" s="162" t="n">
        <f aca="false">P23/3600</f>
        <v>24.2163055555556</v>
      </c>
      <c r="S23" s="164"/>
      <c r="T23" s="162" t="n">
        <v>25502.152</v>
      </c>
      <c r="U23" s="162" t="n">
        <v>39.8123</v>
      </c>
      <c r="V23" s="162" t="n">
        <v>43.6555</v>
      </c>
      <c r="W23" s="162" t="n">
        <v>44.9033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927.8744</v>
      </c>
      <c r="I24" s="166" t="n">
        <f aca="false">V24</f>
        <v>42.0913</v>
      </c>
      <c r="J24" s="166" t="n">
        <f aca="false">T24</f>
        <v>8927.8744</v>
      </c>
      <c r="K24" s="166" t="n">
        <f aca="false">W24</f>
        <v>42.6358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4" t="n">
        <v>8927.8744</v>
      </c>
      <c r="U24" s="154" t="n">
        <v>37.8673</v>
      </c>
      <c r="V24" s="154" t="n">
        <v>42.0913</v>
      </c>
      <c r="W24" s="154" t="n">
        <v>42.6358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309.0576</v>
      </c>
      <c r="I25" s="166" t="n">
        <f aca="false">V25</f>
        <v>40.3026</v>
      </c>
      <c r="J25" s="166" t="n">
        <f aca="false">T25</f>
        <v>4309.0576</v>
      </c>
      <c r="K25" s="166" t="n">
        <f aca="false">W25</f>
        <v>40.2572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4" t="n">
        <v>4309.0576</v>
      </c>
      <c r="U25" s="154" t="n">
        <v>36.0804</v>
      </c>
      <c r="V25" s="154" t="n">
        <v>40.3026</v>
      </c>
      <c r="W25" s="154" t="n">
        <v>40.2572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85.7488</v>
      </c>
      <c r="I26" s="167" t="n">
        <f aca="false">V26</f>
        <v>38.1136</v>
      </c>
      <c r="J26" s="167" t="n">
        <f aca="false">T26</f>
        <v>2085.7488</v>
      </c>
      <c r="K26" s="167" t="n">
        <f aca="false">W26</f>
        <v>37.541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929.61</v>
      </c>
      <c r="Q26" s="161" t="n">
        <v>85.78</v>
      </c>
      <c r="R26" s="161" t="n">
        <f aca="false">P26/3600</f>
        <v>14.4248916666667</v>
      </c>
      <c r="S26" s="159"/>
      <c r="T26" s="161" t="n">
        <v>2085.7488</v>
      </c>
      <c r="U26" s="161" t="n">
        <v>33.9316</v>
      </c>
      <c r="V26" s="161" t="n">
        <v>38.1136</v>
      </c>
      <c r="W26" s="161" t="n">
        <v>37.541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2255.0496</v>
      </c>
      <c r="I27" s="165" t="n">
        <f aca="false">V27</f>
        <v>41.7987</v>
      </c>
      <c r="J27" s="165" t="n">
        <f aca="false">T27</f>
        <v>82255.0496</v>
      </c>
      <c r="K27" s="165" t="n">
        <f aca="false">W27</f>
        <v>43.7261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31856.51</v>
      </c>
      <c r="Q27" s="155" t="n">
        <v>215.11</v>
      </c>
      <c r="R27" s="162" t="n">
        <f aca="false">P27/3600</f>
        <v>36.6268083333333</v>
      </c>
      <c r="S27" s="164"/>
      <c r="T27" s="162" t="n">
        <v>82255.0496</v>
      </c>
      <c r="U27" s="162" t="n">
        <v>39.6084</v>
      </c>
      <c r="V27" s="162" t="n">
        <v>41.7987</v>
      </c>
      <c r="W27" s="162" t="n">
        <v>43.7261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2038.9888</v>
      </c>
      <c r="I28" s="166" t="n">
        <f aca="false">V28</f>
        <v>40.0356</v>
      </c>
      <c r="J28" s="166" t="n">
        <f aca="false">T28</f>
        <v>12038.9888</v>
      </c>
      <c r="K28" s="166" t="n">
        <f aca="false">W28</f>
        <v>42.4202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4" t="n">
        <v>12038.9888</v>
      </c>
      <c r="U28" s="154" t="n">
        <v>35.6155</v>
      </c>
      <c r="V28" s="154" t="n">
        <v>40.0356</v>
      </c>
      <c r="W28" s="154" t="n">
        <v>42.4202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843.8896</v>
      </c>
      <c r="I29" s="166" t="n">
        <f aca="false">V29</f>
        <v>38.4327</v>
      </c>
      <c r="J29" s="166" t="n">
        <f aca="false">T29</f>
        <v>2843.8896</v>
      </c>
      <c r="K29" s="166" t="n">
        <f aca="false">W29</f>
        <v>41.0786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4" t="n">
        <v>2843.8896</v>
      </c>
      <c r="U29" s="154" t="n">
        <v>33.3476</v>
      </c>
      <c r="V29" s="154" t="n">
        <v>38.4327</v>
      </c>
      <c r="W29" s="154" t="n">
        <v>41.0786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52.4976</v>
      </c>
      <c r="I30" s="167" t="n">
        <f aca="false">V30</f>
        <v>36.996</v>
      </c>
      <c r="J30" s="167" t="n">
        <f aca="false">T30</f>
        <v>952.4976</v>
      </c>
      <c r="K30" s="167" t="n">
        <f aca="false">W30</f>
        <v>39.7412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3444.86</v>
      </c>
      <c r="Q30" s="161" t="n">
        <v>93.44</v>
      </c>
      <c r="R30" s="161" t="n">
        <f aca="false">P30/3600</f>
        <v>14.8457944444444</v>
      </c>
      <c r="S30" s="159"/>
      <c r="T30" s="161" t="n">
        <v>952.4976</v>
      </c>
      <c r="U30" s="161" t="n">
        <v>31.0094</v>
      </c>
      <c r="V30" s="161" t="n">
        <v>36.996</v>
      </c>
      <c r="W30" s="161" t="n">
        <v>39.7412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650.936</v>
      </c>
      <c r="I31" s="165" t="n">
        <f aca="false">V31</f>
        <v>42.189</v>
      </c>
      <c r="J31" s="165" t="n">
        <f aca="false">T31</f>
        <v>4650.936</v>
      </c>
      <c r="K31" s="165" t="n">
        <f aca="false">W31</f>
        <v>42.7141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6858.27</v>
      </c>
      <c r="Q31" s="155" t="n">
        <v>21.99</v>
      </c>
      <c r="R31" s="162" t="n">
        <f aca="false">P31/3600</f>
        <v>4.68285277777778</v>
      </c>
      <c r="S31" s="164"/>
      <c r="T31" s="162" t="n">
        <v>4650.936</v>
      </c>
      <c r="U31" s="162" t="n">
        <v>39.9529</v>
      </c>
      <c r="V31" s="162" t="n">
        <v>42.189</v>
      </c>
      <c r="W31" s="162" t="n">
        <v>42.7141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58.1696</v>
      </c>
      <c r="I32" s="166" t="n">
        <f aca="false">V32</f>
        <v>39.3977</v>
      </c>
      <c r="J32" s="166" t="n">
        <f aca="false">T32</f>
        <v>2358.1696</v>
      </c>
      <c r="K32" s="166" t="n">
        <f aca="false">W32</f>
        <v>39.6476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4" t="n">
        <v>2358.1696</v>
      </c>
      <c r="U32" s="154" t="n">
        <v>36.977</v>
      </c>
      <c r="V32" s="154" t="n">
        <v>39.3977</v>
      </c>
      <c r="W32" s="154" t="n">
        <v>39.6476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80.9552</v>
      </c>
      <c r="I33" s="166" t="n">
        <f aca="false">V33</f>
        <v>36.8041</v>
      </c>
      <c r="J33" s="166" t="n">
        <f aca="false">T33</f>
        <v>1180.9552</v>
      </c>
      <c r="K33" s="166" t="n">
        <f aca="false">W33</f>
        <v>36.66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4" t="n">
        <v>1180.9552</v>
      </c>
      <c r="U33" s="154" t="n">
        <v>34.2993</v>
      </c>
      <c r="V33" s="154" t="n">
        <v>36.8041</v>
      </c>
      <c r="W33" s="154" t="n">
        <v>36.66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70.8048</v>
      </c>
      <c r="I34" s="167" t="n">
        <f aca="false">V34</f>
        <v>34.4684</v>
      </c>
      <c r="J34" s="167" t="n">
        <f aca="false">T34</f>
        <v>570.8048</v>
      </c>
      <c r="K34" s="167" t="n">
        <f aca="false">W34</f>
        <v>33.9692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11085.86</v>
      </c>
      <c r="Q34" s="161" t="n">
        <v>14.89</v>
      </c>
      <c r="R34" s="161" t="n">
        <f aca="false">P34/3600</f>
        <v>3.07940555555556</v>
      </c>
      <c r="S34" s="159"/>
      <c r="T34" s="161" t="n">
        <v>570.8048</v>
      </c>
      <c r="U34" s="161" t="n">
        <v>31.6959</v>
      </c>
      <c r="V34" s="161" t="n">
        <v>34.4684</v>
      </c>
      <c r="W34" s="161" t="n">
        <v>33.9692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5191.9032</v>
      </c>
      <c r="I35" s="165" t="n">
        <f aca="false">V35</f>
        <v>42.7131</v>
      </c>
      <c r="J35" s="165" t="n">
        <f aca="false">T35</f>
        <v>5191.9032</v>
      </c>
      <c r="K35" s="165" t="n">
        <f aca="false">W35</f>
        <v>44.0107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9307.47</v>
      </c>
      <c r="Q35" s="155" t="n">
        <v>26.3</v>
      </c>
      <c r="R35" s="162" t="n">
        <f aca="false">P35/3600</f>
        <v>5.36318611111111</v>
      </c>
      <c r="S35" s="164"/>
      <c r="T35" s="162" t="n">
        <v>5191.9032</v>
      </c>
      <c r="U35" s="162" t="n">
        <v>40.3048</v>
      </c>
      <c r="V35" s="162" t="n">
        <v>42.7131</v>
      </c>
      <c r="W35" s="162" t="n">
        <v>44.0107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407.8808</v>
      </c>
      <c r="I36" s="166" t="n">
        <f aca="false">V36</f>
        <v>40.4873</v>
      </c>
      <c r="J36" s="166" t="n">
        <f aca="false">T36</f>
        <v>2407.8808</v>
      </c>
      <c r="K36" s="166" t="n">
        <f aca="false">W36</f>
        <v>41.521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4" t="n">
        <v>2407.8808</v>
      </c>
      <c r="U36" s="154" t="n">
        <v>37.3642</v>
      </c>
      <c r="V36" s="154" t="n">
        <v>40.4873</v>
      </c>
      <c r="W36" s="154" t="n">
        <v>41.521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54.2304</v>
      </c>
      <c r="I37" s="166" t="n">
        <f aca="false">V37</f>
        <v>38.1621</v>
      </c>
      <c r="J37" s="166" t="n">
        <f aca="false">T37</f>
        <v>1154.2304</v>
      </c>
      <c r="K37" s="166" t="n">
        <f aca="false">W37</f>
        <v>39.0534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4" t="n">
        <v>1154.2304</v>
      </c>
      <c r="U37" s="154" t="n">
        <v>34.3283</v>
      </c>
      <c r="V37" s="154" t="n">
        <v>38.1621</v>
      </c>
      <c r="W37" s="154" t="n">
        <v>39.0534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50.696</v>
      </c>
      <c r="I38" s="167" t="n">
        <f aca="false">V38</f>
        <v>35.8672</v>
      </c>
      <c r="J38" s="167" t="n">
        <f aca="false">T38</f>
        <v>550.696</v>
      </c>
      <c r="K38" s="167" t="n">
        <f aca="false">W38</f>
        <v>36.5921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3120.5</v>
      </c>
      <c r="Q38" s="161" t="n">
        <v>17.65</v>
      </c>
      <c r="R38" s="161" t="n">
        <f aca="false">P38/3600</f>
        <v>3.64458333333333</v>
      </c>
      <c r="S38" s="159"/>
      <c r="T38" s="161" t="n">
        <v>550.696</v>
      </c>
      <c r="U38" s="161" t="n">
        <v>31.285</v>
      </c>
      <c r="V38" s="161" t="n">
        <v>35.8672</v>
      </c>
      <c r="W38" s="161" t="n">
        <v>36.5921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2022.6104</v>
      </c>
      <c r="I39" s="165" t="n">
        <f aca="false">V39</f>
        <v>40.5504</v>
      </c>
      <c r="J39" s="165" t="n">
        <f aca="false">T39</f>
        <v>12022.6104</v>
      </c>
      <c r="K39" s="165" t="n">
        <f aca="false">W39</f>
        <v>41.3071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20616.74</v>
      </c>
      <c r="Q39" s="155" t="n">
        <v>29.1</v>
      </c>
      <c r="R39" s="162" t="n">
        <f aca="false">P39/3600</f>
        <v>5.72687222222222</v>
      </c>
      <c r="S39" s="164"/>
      <c r="T39" s="162" t="n">
        <v>12022.6104</v>
      </c>
      <c r="U39" s="162" t="n">
        <v>38.6973</v>
      </c>
      <c r="V39" s="162" t="n">
        <v>40.5504</v>
      </c>
      <c r="W39" s="162" t="n">
        <v>41.3071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5576.9136</v>
      </c>
      <c r="I40" s="166" t="n">
        <f aca="false">V40</f>
        <v>37.6549</v>
      </c>
      <c r="J40" s="166" t="n">
        <f aca="false">T40</f>
        <v>5576.9136</v>
      </c>
      <c r="K40" s="166" t="n">
        <f aca="false">W40</f>
        <v>38.3592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4" t="n">
        <v>5576.9136</v>
      </c>
      <c r="U40" s="154" t="n">
        <v>34.6356</v>
      </c>
      <c r="V40" s="154" t="n">
        <v>37.6549</v>
      </c>
      <c r="W40" s="154" t="n">
        <v>38.3592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338.5064</v>
      </c>
      <c r="I41" s="166" t="n">
        <f aca="false">V41</f>
        <v>35.2216</v>
      </c>
      <c r="J41" s="166" t="n">
        <f aca="false">T41</f>
        <v>2338.5064</v>
      </c>
      <c r="K41" s="166" t="n">
        <f aca="false">W41</f>
        <v>35.9381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4" t="n">
        <v>2338.5064</v>
      </c>
      <c r="U41" s="154" t="n">
        <v>30.7721</v>
      </c>
      <c r="V41" s="154" t="n">
        <v>35.2216</v>
      </c>
      <c r="W41" s="154" t="n">
        <v>35.9381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77.684</v>
      </c>
      <c r="I42" s="167" t="n">
        <f aca="false">V42</f>
        <v>33.0301</v>
      </c>
      <c r="J42" s="167" t="n">
        <f aca="false">T42</f>
        <v>877.684</v>
      </c>
      <c r="K42" s="167" t="n">
        <f aca="false">W42</f>
        <v>33.6633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1252.51</v>
      </c>
      <c r="Q42" s="161" t="n">
        <v>16.38</v>
      </c>
      <c r="R42" s="161" t="n">
        <f aca="false">P42/3600</f>
        <v>3.12569722222222</v>
      </c>
      <c r="S42" s="159"/>
      <c r="T42" s="161" t="n">
        <v>877.684</v>
      </c>
      <c r="U42" s="161" t="n">
        <v>27.2661</v>
      </c>
      <c r="V42" s="161" t="n">
        <v>33.0301</v>
      </c>
      <c r="W42" s="161" t="n">
        <v>33.6633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82.9144</v>
      </c>
      <c r="I43" s="165" t="n">
        <f aca="false">V43</f>
        <v>41.6965</v>
      </c>
      <c r="J43" s="165" t="n">
        <f aca="false">T43</f>
        <v>7282.9144</v>
      </c>
      <c r="K43" s="165" t="n">
        <f aca="false">W43</f>
        <v>42.924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4047.77</v>
      </c>
      <c r="Q43" s="155" t="n">
        <v>20.65</v>
      </c>
      <c r="R43" s="162" t="n">
        <f aca="false">P43/3600</f>
        <v>3.90215833333333</v>
      </c>
      <c r="S43" s="164"/>
      <c r="T43" s="162" t="n">
        <v>7282.9144</v>
      </c>
      <c r="U43" s="162" t="n">
        <v>40.8158</v>
      </c>
      <c r="V43" s="162" t="n">
        <v>41.6965</v>
      </c>
      <c r="W43" s="162" t="n">
        <v>42.924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343.5392</v>
      </c>
      <c r="I44" s="166" t="n">
        <f aca="false">V44</f>
        <v>38.8841</v>
      </c>
      <c r="J44" s="166" t="n">
        <f aca="false">T44</f>
        <v>3343.5392</v>
      </c>
      <c r="K44" s="166" t="n">
        <f aca="false">W44</f>
        <v>40.5098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4" t="n">
        <v>3343.5392</v>
      </c>
      <c r="U44" s="154" t="n">
        <v>37.3461</v>
      </c>
      <c r="V44" s="154" t="n">
        <v>38.8841</v>
      </c>
      <c r="W44" s="154" t="n">
        <v>40.5098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430.5504</v>
      </c>
      <c r="I45" s="166" t="n">
        <f aca="false">V45</f>
        <v>36.4955</v>
      </c>
      <c r="J45" s="166" t="n">
        <f aca="false">T45</f>
        <v>1430.5504</v>
      </c>
      <c r="K45" s="166" t="n">
        <f aca="false">W45</f>
        <v>38.1436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4" t="n">
        <v>1430.5504</v>
      </c>
      <c r="U45" s="154" t="n">
        <v>33.9482</v>
      </c>
      <c r="V45" s="154" t="n">
        <v>36.4955</v>
      </c>
      <c r="W45" s="154" t="n">
        <v>38.1436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96.8752</v>
      </c>
      <c r="I46" s="167" t="n">
        <f aca="false">V46</f>
        <v>34.1566</v>
      </c>
      <c r="J46" s="167" t="n">
        <f aca="false">T46</f>
        <v>596.8752</v>
      </c>
      <c r="K46" s="167" t="n">
        <f aca="false">W46</f>
        <v>35.5635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108.28</v>
      </c>
      <c r="Q46" s="161" t="n">
        <v>12.43</v>
      </c>
      <c r="R46" s="161" t="n">
        <f aca="false">P46/3600</f>
        <v>2.2523</v>
      </c>
      <c r="S46" s="159"/>
      <c r="T46" s="161" t="n">
        <v>596.8752</v>
      </c>
      <c r="U46" s="161" t="n">
        <v>30.6749</v>
      </c>
      <c r="V46" s="161" t="n">
        <v>34.1566</v>
      </c>
      <c r="W46" s="161" t="n">
        <v>35.5635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111.004</v>
      </c>
      <c r="I47" s="165" t="n">
        <f aca="false">V47</f>
        <v>43.2857</v>
      </c>
      <c r="J47" s="165" t="n">
        <f aca="false">T47</f>
        <v>2111.004</v>
      </c>
      <c r="K47" s="165" t="n">
        <f aca="false">W47</f>
        <v>43.0049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409.01</v>
      </c>
      <c r="Q47" s="155" t="n">
        <v>6.23</v>
      </c>
      <c r="R47" s="162" t="n">
        <f aca="false">P47/3600</f>
        <v>1.224725</v>
      </c>
      <c r="S47" s="164"/>
      <c r="T47" s="162" t="n">
        <v>2111.004</v>
      </c>
      <c r="U47" s="162" t="n">
        <v>41.256</v>
      </c>
      <c r="V47" s="162" t="n">
        <v>43.2857</v>
      </c>
      <c r="W47" s="162" t="n">
        <v>43.0049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44.92</v>
      </c>
      <c r="I48" s="166" t="n">
        <f aca="false">V48</f>
        <v>40.3541</v>
      </c>
      <c r="J48" s="166" t="n">
        <f aca="false">T48</f>
        <v>1144.92</v>
      </c>
      <c r="K48" s="166" t="n">
        <f aca="false">W48</f>
        <v>39.7506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4" t="n">
        <v>1144.92</v>
      </c>
      <c r="U48" s="154" t="n">
        <v>37.6976</v>
      </c>
      <c r="V48" s="154" t="n">
        <v>40.3541</v>
      </c>
      <c r="W48" s="154" t="n">
        <v>39.7506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78.0952</v>
      </c>
      <c r="I49" s="166" t="n">
        <f aca="false">V49</f>
        <v>37.6657</v>
      </c>
      <c r="J49" s="166" t="n">
        <f aca="false">T49</f>
        <v>578.0952</v>
      </c>
      <c r="K49" s="166" t="n">
        <f aca="false">W49</f>
        <v>36.6963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4" t="n">
        <v>578.0952</v>
      </c>
      <c r="U49" s="154" t="n">
        <v>34.2744</v>
      </c>
      <c r="V49" s="154" t="n">
        <v>37.6657</v>
      </c>
      <c r="W49" s="154" t="n">
        <v>36.6963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70.1296</v>
      </c>
      <c r="I50" s="167" t="n">
        <f aca="false">V50</f>
        <v>35.0822</v>
      </c>
      <c r="J50" s="167" t="n">
        <f aca="false">T50</f>
        <v>270.1296</v>
      </c>
      <c r="K50" s="167" t="n">
        <f aca="false">W50</f>
        <v>33.7774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870.24</v>
      </c>
      <c r="Q50" s="161" t="n">
        <v>3.62</v>
      </c>
      <c r="R50" s="161" t="n">
        <f aca="false">P50/3600</f>
        <v>0.797288888888889</v>
      </c>
      <c r="S50" s="159"/>
      <c r="T50" s="161" t="n">
        <v>270.1296</v>
      </c>
      <c r="U50" s="161" t="n">
        <v>31.1383</v>
      </c>
      <c r="V50" s="161" t="n">
        <v>35.0822</v>
      </c>
      <c r="W50" s="161" t="n">
        <v>33.7774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621.9976</v>
      </c>
      <c r="I51" s="163" t="n">
        <f aca="false">V51</f>
        <v>41.8269</v>
      </c>
      <c r="J51" s="163" t="n">
        <f aca="false">T51</f>
        <v>3621.9976</v>
      </c>
      <c r="K51" s="163" t="n">
        <f aca="false">W51</f>
        <v>42.7303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5328.32</v>
      </c>
      <c r="Q51" s="155" t="n">
        <v>7.95</v>
      </c>
      <c r="R51" s="162" t="n">
        <f aca="false">P51/3600</f>
        <v>1.48008888888889</v>
      </c>
      <c r="S51" s="164"/>
      <c r="T51" s="162" t="n">
        <v>3621.9976</v>
      </c>
      <c r="U51" s="162" t="n">
        <v>38.7617</v>
      </c>
      <c r="V51" s="162" t="n">
        <v>41.8269</v>
      </c>
      <c r="W51" s="162" t="n">
        <v>42.7303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577.156</v>
      </c>
      <c r="I52" s="153" t="n">
        <f aca="false">V52</f>
        <v>39.7452</v>
      </c>
      <c r="J52" s="153" t="n">
        <f aca="false">T52</f>
        <v>1577.156</v>
      </c>
      <c r="K52" s="153" t="n">
        <f aca="false">W52</f>
        <v>40.5208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4" t="n">
        <v>1577.156</v>
      </c>
      <c r="U52" s="154" t="n">
        <v>34.604</v>
      </c>
      <c r="V52" s="154" t="n">
        <v>39.7452</v>
      </c>
      <c r="W52" s="154" t="n">
        <v>40.5208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566.568</v>
      </c>
      <c r="I53" s="153" t="n">
        <f aca="false">V53</f>
        <v>38.1261</v>
      </c>
      <c r="J53" s="153" t="n">
        <f aca="false">T53</f>
        <v>566.568</v>
      </c>
      <c r="K53" s="153" t="n">
        <f aca="false">W53</f>
        <v>38.4948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4" t="n">
        <v>566.568</v>
      </c>
      <c r="U53" s="154" t="n">
        <v>30.8135</v>
      </c>
      <c r="V53" s="154" t="n">
        <v>38.1261</v>
      </c>
      <c r="W53" s="154" t="n">
        <v>38.4948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66.0984</v>
      </c>
      <c r="I54" s="160" t="n">
        <f aca="false">V54</f>
        <v>36.743</v>
      </c>
      <c r="J54" s="160" t="n">
        <f aca="false">T54</f>
        <v>166.0984</v>
      </c>
      <c r="K54" s="160" t="n">
        <f aca="false">W54</f>
        <v>36.585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983.28</v>
      </c>
      <c r="Q54" s="161" t="n">
        <v>4.44</v>
      </c>
      <c r="R54" s="161" t="n">
        <f aca="false">P54/3600</f>
        <v>0.828688888888889</v>
      </c>
      <c r="S54" s="159"/>
      <c r="T54" s="161" t="n">
        <v>166.0984</v>
      </c>
      <c r="U54" s="161" t="n">
        <v>27.1048</v>
      </c>
      <c r="V54" s="161" t="n">
        <v>36.743</v>
      </c>
      <c r="W54" s="161" t="n">
        <v>36.585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659.9136</v>
      </c>
      <c r="I55" s="165" t="n">
        <f aca="false">V55</f>
        <v>40.1743</v>
      </c>
      <c r="J55" s="165" t="n">
        <f aca="false">T55</f>
        <v>2659.9136</v>
      </c>
      <c r="K55" s="165" t="n">
        <f aca="false">W55</f>
        <v>40.7513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586.97</v>
      </c>
      <c r="Q55" s="155" t="n">
        <v>6.26</v>
      </c>
      <c r="R55" s="162" t="n">
        <f aca="false">P55/3600</f>
        <v>1.27415833333333</v>
      </c>
      <c r="S55" s="164"/>
      <c r="T55" s="162" t="n">
        <v>2659.9136</v>
      </c>
      <c r="U55" s="162" t="n">
        <v>38.3804</v>
      </c>
      <c r="V55" s="162" t="n">
        <v>40.1743</v>
      </c>
      <c r="W55" s="162" t="n">
        <v>40.7513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161.8256</v>
      </c>
      <c r="I56" s="166" t="n">
        <f aca="false">V56</f>
        <v>37.2252</v>
      </c>
      <c r="J56" s="166" t="n">
        <f aca="false">T56</f>
        <v>1161.8256</v>
      </c>
      <c r="K56" s="166" t="n">
        <f aca="false">W56</f>
        <v>37.6886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4" t="n">
        <v>1161.8256</v>
      </c>
      <c r="U56" s="154" t="n">
        <v>34.2235</v>
      </c>
      <c r="V56" s="154" t="n">
        <v>37.2252</v>
      </c>
      <c r="W56" s="154" t="n">
        <v>37.6886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82.3808</v>
      </c>
      <c r="I57" s="166" t="n">
        <f aca="false">V57</f>
        <v>34.7106</v>
      </c>
      <c r="J57" s="166" t="n">
        <f aca="false">T57</f>
        <v>482.3808</v>
      </c>
      <c r="K57" s="166" t="n">
        <f aca="false">W57</f>
        <v>35.1642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4" t="n">
        <v>482.3808</v>
      </c>
      <c r="U57" s="154" t="n">
        <v>30.4524</v>
      </c>
      <c r="V57" s="154" t="n">
        <v>34.7106</v>
      </c>
      <c r="W57" s="154" t="n">
        <v>35.1642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82.1392</v>
      </c>
      <c r="I58" s="167" t="n">
        <f aca="false">V58</f>
        <v>32.4075</v>
      </c>
      <c r="J58" s="167" t="n">
        <f aca="false">T58</f>
        <v>182.1392</v>
      </c>
      <c r="K58" s="167" t="n">
        <f aca="false">W58</f>
        <v>32.852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703.32</v>
      </c>
      <c r="Q58" s="161" t="n">
        <v>2.95</v>
      </c>
      <c r="R58" s="161" t="n">
        <f aca="false">P58/3600</f>
        <v>0.750922222222222</v>
      </c>
      <c r="S58" s="159"/>
      <c r="T58" s="161" t="n">
        <v>182.1392</v>
      </c>
      <c r="U58" s="161" t="n">
        <v>27.206</v>
      </c>
      <c r="V58" s="161" t="n">
        <v>32.4075</v>
      </c>
      <c r="W58" s="161" t="n">
        <v>32.852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96.9368</v>
      </c>
      <c r="I59" s="163" t="n">
        <f aca="false">V59</f>
        <v>41.3312</v>
      </c>
      <c r="J59" s="163" t="n">
        <f aca="false">T59</f>
        <v>1696.9368</v>
      </c>
      <c r="K59" s="163" t="n">
        <f aca="false">W59</f>
        <v>42.4051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283.21</v>
      </c>
      <c r="Q59" s="155" t="n">
        <v>4.95</v>
      </c>
      <c r="R59" s="162" t="n">
        <f aca="false">P59/3600</f>
        <v>0.912002777777778</v>
      </c>
      <c r="S59" s="164"/>
      <c r="T59" s="162" t="n">
        <v>1696.9368</v>
      </c>
      <c r="U59" s="162" t="n">
        <v>40.4791</v>
      </c>
      <c r="V59" s="162" t="n">
        <v>41.3312</v>
      </c>
      <c r="W59" s="162" t="n">
        <v>42.4051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66.2304</v>
      </c>
      <c r="I60" s="153" t="n">
        <f aca="false">V60</f>
        <v>38.391</v>
      </c>
      <c r="J60" s="153" t="n">
        <f aca="false">T60</f>
        <v>866.2304</v>
      </c>
      <c r="K60" s="153" t="n">
        <f aca="false">W60</f>
        <v>39.4939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4" t="n">
        <v>866.2304</v>
      </c>
      <c r="U60" s="154" t="n">
        <v>36.5655</v>
      </c>
      <c r="V60" s="154" t="n">
        <v>38.391</v>
      </c>
      <c r="W60" s="154" t="n">
        <v>39.4939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13.26</v>
      </c>
      <c r="I61" s="153" t="n">
        <f aca="false">V61</f>
        <v>35.6476</v>
      </c>
      <c r="J61" s="153" t="n">
        <f aca="false">T61</f>
        <v>413.26</v>
      </c>
      <c r="K61" s="153" t="n">
        <f aca="false">W61</f>
        <v>36.6391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4" t="n">
        <v>413.26</v>
      </c>
      <c r="U61" s="154" t="n">
        <v>32.9006</v>
      </c>
      <c r="V61" s="154" t="n">
        <v>35.6476</v>
      </c>
      <c r="W61" s="154" t="n">
        <v>36.6391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80.708</v>
      </c>
      <c r="I62" s="168" t="n">
        <f aca="false">V62</f>
        <v>32.962</v>
      </c>
      <c r="J62" s="168" t="n">
        <f aca="false">T62</f>
        <v>180.708</v>
      </c>
      <c r="K62" s="168" t="n">
        <f aca="false">W62</f>
        <v>33.8408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878.77</v>
      </c>
      <c r="Q62" s="161" t="n">
        <v>2.62</v>
      </c>
      <c r="R62" s="161" t="n">
        <f aca="false">P62/3600</f>
        <v>0.521880555555556</v>
      </c>
      <c r="S62" s="159"/>
      <c r="T62" s="161" t="n">
        <v>180.708</v>
      </c>
      <c r="U62" s="161" t="n">
        <v>29.8261</v>
      </c>
      <c r="V62" s="161" t="n">
        <v>32.962</v>
      </c>
      <c r="W62" s="161" t="n">
        <v>33.8408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69.2304</v>
      </c>
      <c r="I63" s="165" t="n">
        <f aca="false">V63</f>
        <v>46.434</v>
      </c>
      <c r="J63" s="165" t="n">
        <f aca="false">T63</f>
        <v>2569.2304</v>
      </c>
      <c r="K63" s="165" t="n">
        <f aca="false">W63</f>
        <v>47.2815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4300.06</v>
      </c>
      <c r="Q63" s="155" t="n">
        <v>33.01</v>
      </c>
      <c r="R63" s="162" t="n">
        <f aca="false">P63/3600</f>
        <v>6.75001666666667</v>
      </c>
      <c r="S63" s="164"/>
      <c r="T63" s="162" t="n">
        <v>2569.2304</v>
      </c>
      <c r="U63" s="162" t="n">
        <v>43.4417</v>
      </c>
      <c r="V63" s="162" t="n">
        <v>46.434</v>
      </c>
      <c r="W63" s="162" t="n">
        <v>47.2815</v>
      </c>
      <c r="X63" s="162"/>
      <c r="Y63" s="155"/>
      <c r="Z63" s="162" t="n">
        <f aca="false">X63/3600</f>
        <v>0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916.364</v>
      </c>
      <c r="I64" s="166" t="n">
        <f aca="false">V64</f>
        <v>44.8891</v>
      </c>
      <c r="J64" s="166" t="n">
        <f aca="false">T64</f>
        <v>916.364</v>
      </c>
      <c r="K64" s="166" t="n">
        <f aca="false">W64</f>
        <v>45.3933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4" t="n">
        <v>916.364</v>
      </c>
      <c r="U64" s="154" t="n">
        <v>41.0716</v>
      </c>
      <c r="V64" s="154" t="n">
        <v>44.8891</v>
      </c>
      <c r="W64" s="154" t="n">
        <v>45.3933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21.136</v>
      </c>
      <c r="I65" s="166" t="n">
        <f aca="false">V65</f>
        <v>43.0607</v>
      </c>
      <c r="J65" s="166" t="n">
        <f aca="false">T65</f>
        <v>421.136</v>
      </c>
      <c r="K65" s="166" t="n">
        <f aca="false">W65</f>
        <v>43.3649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4" t="n">
        <v>421.136</v>
      </c>
      <c r="U65" s="154" t="n">
        <v>38.4172</v>
      </c>
      <c r="V65" s="154" t="n">
        <v>43.0607</v>
      </c>
      <c r="W65" s="154" t="n">
        <v>43.3649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10.1784</v>
      </c>
      <c r="I66" s="167" t="n">
        <f aca="false">V66</f>
        <v>41.4861</v>
      </c>
      <c r="J66" s="167" t="n">
        <f aca="false">T66</f>
        <v>210.1784</v>
      </c>
      <c r="K66" s="167" t="n">
        <f aca="false">W66</f>
        <v>41.1911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4738.78</v>
      </c>
      <c r="Q66" s="161" t="n">
        <v>24.94</v>
      </c>
      <c r="R66" s="161" t="n">
        <f aca="false">P66/3600</f>
        <v>6.87188333333333</v>
      </c>
      <c r="S66" s="159"/>
      <c r="T66" s="161" t="n">
        <v>210.1784</v>
      </c>
      <c r="U66" s="161" t="n">
        <v>35.5413</v>
      </c>
      <c r="V66" s="161" t="n">
        <v>41.4861</v>
      </c>
      <c r="W66" s="161" t="n">
        <v>41.1911</v>
      </c>
      <c r="X66" s="161"/>
      <c r="Y66" s="161"/>
      <c r="Z66" s="161" t="n">
        <f aca="false">X66/3600</f>
        <v>0</v>
      </c>
      <c r="AA66" s="159"/>
      <c r="AB66" s="159"/>
      <c r="AC66" s="159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720.352</v>
      </c>
      <c r="I67" s="163" t="n">
        <f aca="false">V67</f>
        <v>47.7074</v>
      </c>
      <c r="J67" s="163" t="n">
        <f aca="false">T67</f>
        <v>3720.352</v>
      </c>
      <c r="K67" s="163" t="n">
        <f aca="false">W67</f>
        <v>47.1228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8865.46</v>
      </c>
      <c r="Q67" s="155" t="n">
        <v>44.9</v>
      </c>
      <c r="R67" s="162" t="n">
        <f aca="false">P67/3600</f>
        <v>8.01818333333333</v>
      </c>
      <c r="S67" s="164"/>
      <c r="T67" s="162" t="n">
        <v>3720.352</v>
      </c>
      <c r="U67" s="162" t="n">
        <v>43.4007</v>
      </c>
      <c r="V67" s="162" t="n">
        <v>47.7074</v>
      </c>
      <c r="W67" s="162" t="n">
        <v>47.1228</v>
      </c>
      <c r="X67" s="162"/>
      <c r="Y67" s="155"/>
      <c r="Z67" s="162" t="n">
        <f aca="false">X67/3600</f>
        <v>0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207.5192</v>
      </c>
      <c r="I68" s="153" t="n">
        <f aca="false">V68</f>
        <v>46.2321</v>
      </c>
      <c r="J68" s="153" t="n">
        <f aca="false">T68</f>
        <v>1207.5192</v>
      </c>
      <c r="K68" s="153" t="n">
        <f aca="false">W68</f>
        <v>44.9814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4" t="n">
        <v>1207.5192</v>
      </c>
      <c r="U68" s="154" t="n">
        <v>40.8681</v>
      </c>
      <c r="V68" s="154" t="n">
        <v>46.2321</v>
      </c>
      <c r="W68" s="154" t="n">
        <v>44.9814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13.8688</v>
      </c>
      <c r="I69" s="153" t="n">
        <f aca="false">V69</f>
        <v>44.7355</v>
      </c>
      <c r="J69" s="153" t="n">
        <f aca="false">T69</f>
        <v>513.8688</v>
      </c>
      <c r="K69" s="153" t="n">
        <f aca="false">W69</f>
        <v>42.8423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4" t="n">
        <v>513.8688</v>
      </c>
      <c r="U69" s="154" t="n">
        <v>38.0133</v>
      </c>
      <c r="V69" s="154" t="n">
        <v>44.7355</v>
      </c>
      <c r="W69" s="154" t="n">
        <v>42.8423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5.0336</v>
      </c>
      <c r="I70" s="160" t="n">
        <f aca="false">V70</f>
        <v>43.0033</v>
      </c>
      <c r="J70" s="160" t="n">
        <f aca="false">T70</f>
        <v>255.0336</v>
      </c>
      <c r="K70" s="160" t="n">
        <f aca="false">W70</f>
        <v>41.0046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3751.61</v>
      </c>
      <c r="Q70" s="161" t="n">
        <v>29.86</v>
      </c>
      <c r="R70" s="161" t="n">
        <f aca="false">P70/3600</f>
        <v>6.59766944444445</v>
      </c>
      <c r="S70" s="159"/>
      <c r="T70" s="161" t="n">
        <v>255.0336</v>
      </c>
      <c r="U70" s="161" t="n">
        <v>34.8931</v>
      </c>
      <c r="V70" s="161" t="n">
        <v>43.0033</v>
      </c>
      <c r="W70" s="161" t="n">
        <v>41.0046</v>
      </c>
      <c r="X70" s="161"/>
      <c r="Y70" s="161"/>
      <c r="Z70" s="161" t="n">
        <f aca="false">X70/3600</f>
        <v>0</v>
      </c>
      <c r="AA70" s="159"/>
      <c r="AB70" s="159"/>
      <c r="AC70" s="159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212.736</v>
      </c>
      <c r="I71" s="163" t="n">
        <f aca="false">V71</f>
        <v>47.6463</v>
      </c>
      <c r="J71" s="163" t="n">
        <f aca="false">T71</f>
        <v>3212.736</v>
      </c>
      <c r="K71" s="163" t="n">
        <f aca="false">W71</f>
        <v>47.7415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4203.02</v>
      </c>
      <c r="Q71" s="155" t="n">
        <v>33.5</v>
      </c>
      <c r="R71" s="162" t="n">
        <f aca="false">P71/3600</f>
        <v>6.72306111111111</v>
      </c>
      <c r="S71" s="164"/>
      <c r="T71" s="162" t="n">
        <v>3212.736</v>
      </c>
      <c r="U71" s="162" t="n">
        <v>43.2851</v>
      </c>
      <c r="V71" s="162" t="n">
        <v>47.6463</v>
      </c>
      <c r="W71" s="162" t="n">
        <v>47.7415</v>
      </c>
      <c r="X71" s="162"/>
      <c r="Y71" s="155"/>
      <c r="Z71" s="162" t="n">
        <f aca="false">X71/3600</f>
        <v>0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927.3168</v>
      </c>
      <c r="I72" s="153" t="n">
        <f aca="false">V72</f>
        <v>45.7302</v>
      </c>
      <c r="J72" s="153" t="n">
        <f aca="false">T72</f>
        <v>927.3168</v>
      </c>
      <c r="K72" s="153" t="n">
        <f aca="false">W72</f>
        <v>45.7302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4" t="n">
        <v>927.3168</v>
      </c>
      <c r="U72" s="154" t="n">
        <v>40.6775</v>
      </c>
      <c r="V72" s="154" t="n">
        <v>45.7302</v>
      </c>
      <c r="W72" s="154" t="n">
        <v>45.7302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92.144</v>
      </c>
      <c r="I73" s="153" t="n">
        <f aca="false">V73</f>
        <v>43.7604</v>
      </c>
      <c r="J73" s="153" t="n">
        <f aca="false">T73</f>
        <v>392.144</v>
      </c>
      <c r="K73" s="153" t="n">
        <f aca="false">W73</f>
        <v>43.4717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4" t="n">
        <v>392.144</v>
      </c>
      <c r="U73" s="154" t="n">
        <v>37.968</v>
      </c>
      <c r="V73" s="154" t="n">
        <v>43.7604</v>
      </c>
      <c r="W73" s="154" t="n">
        <v>43.4717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3.7544</v>
      </c>
      <c r="I74" s="168" t="n">
        <f aca="false">V74</f>
        <v>41.6168</v>
      </c>
      <c r="J74" s="168" t="n">
        <f aca="false">T74</f>
        <v>193.7544</v>
      </c>
      <c r="K74" s="168" t="n">
        <f aca="false">W74</f>
        <v>40.8972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4527.01</v>
      </c>
      <c r="Q74" s="161" t="n">
        <v>27.36</v>
      </c>
      <c r="R74" s="161" t="n">
        <f aca="false">P74/3600</f>
        <v>6.81305833333333</v>
      </c>
      <c r="S74" s="159"/>
      <c r="T74" s="161" t="n">
        <v>193.7544</v>
      </c>
      <c r="U74" s="161" t="n">
        <v>35.1895</v>
      </c>
      <c r="V74" s="161" t="n">
        <v>41.6168</v>
      </c>
      <c r="W74" s="161" t="n">
        <v>40.8972</v>
      </c>
      <c r="X74" s="161"/>
      <c r="Y74" s="161"/>
      <c r="Z74" s="161" t="n">
        <f aca="false">X74/3600</f>
        <v>0</v>
      </c>
      <c r="AA74" s="159"/>
      <c r="AB74" s="159"/>
      <c r="AC74" s="159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23.3212717427216</v>
      </c>
      <c r="R81" s="189" t="n">
        <f aca="false">GEOMEAN(AF11:AF74)*100</f>
        <v>4.41670198515569</v>
      </c>
      <c r="S81" s="189"/>
      <c r="T81" s="189"/>
      <c r="U81" s="189"/>
      <c r="V81" s="189"/>
      <c r="W81" s="189"/>
      <c r="X81" s="189"/>
      <c r="Y81" s="189" t="n">
        <f aca="false">GEOMEAN(AG11:AG74)*100</f>
        <v>0</v>
      </c>
      <c r="Z81" s="189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708211111111111</v>
      </c>
      <c r="R83" s="188" t="n">
        <f aca="false">SUM(R11:R74)</f>
        <v>463.754905555556</v>
      </c>
      <c r="X83" s="188"/>
      <c r="Y83" s="188" t="n">
        <f aca="false">SUM(Y11:Y74)/3600</f>
        <v>0</v>
      </c>
      <c r="Z83" s="1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52.1488</v>
      </c>
      <c r="I11" s="153" t="n">
        <f aca="false">V11</f>
        <v>43.1879</v>
      </c>
      <c r="J11" s="153" t="n">
        <f aca="false">T11</f>
        <v>6352.1488</v>
      </c>
      <c r="K11" s="153" t="n">
        <f aca="false">W11</f>
        <v>44.4872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4" t="n">
        <v>6352.1488</v>
      </c>
      <c r="U11" s="154" t="n">
        <v>41.5194</v>
      </c>
      <c r="V11" s="154" t="n">
        <v>43.1879</v>
      </c>
      <c r="W11" s="154" t="n">
        <v>44.4872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44.296</v>
      </c>
      <c r="I12" s="153" t="n">
        <f aca="false">V12</f>
        <v>41.5682</v>
      </c>
      <c r="J12" s="153" t="n">
        <f aca="false">T12</f>
        <v>3144.296</v>
      </c>
      <c r="K12" s="153" t="n">
        <f aca="false">W12</f>
        <v>42.6368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4" t="n">
        <v>3144.296</v>
      </c>
      <c r="U12" s="154" t="n">
        <v>39.6678</v>
      </c>
      <c r="V12" s="154" t="n">
        <v>41.5682</v>
      </c>
      <c r="W12" s="154" t="n">
        <v>42.6368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12.0096</v>
      </c>
      <c r="I13" s="153" t="n">
        <f aca="false">V13</f>
        <v>40.058</v>
      </c>
      <c r="J13" s="153" t="n">
        <f aca="false">T13</f>
        <v>1612.0096</v>
      </c>
      <c r="K13" s="153" t="n">
        <f aca="false">W13</f>
        <v>41.1812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4" t="n">
        <v>1612.0096</v>
      </c>
      <c r="U13" s="154" t="n">
        <v>37.4124</v>
      </c>
      <c r="V13" s="154" t="n">
        <v>40.058</v>
      </c>
      <c r="W13" s="154" t="n">
        <v>41.1812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072</v>
      </c>
      <c r="E14" s="160" t="n">
        <f aca="false">N14</f>
        <v>38.7502</v>
      </c>
      <c r="F14" s="160" t="n">
        <f aca="false">L14</f>
        <v>782.6072</v>
      </c>
      <c r="G14" s="160" t="n">
        <f aca="false">O14</f>
        <v>40.1852</v>
      </c>
      <c r="H14" s="160" t="n">
        <f aca="false">T14</f>
        <v>788.5224</v>
      </c>
      <c r="I14" s="160" t="n">
        <f aca="false">V14</f>
        <v>38.7219</v>
      </c>
      <c r="J14" s="160" t="n">
        <f aca="false">T14</f>
        <v>788.5224</v>
      </c>
      <c r="K14" s="160" t="n">
        <f aca="false">W14</f>
        <v>40.1702</v>
      </c>
      <c r="L14" s="161" t="n">
        <v>782.6072</v>
      </c>
      <c r="M14" s="161" t="n">
        <v>34.8355</v>
      </c>
      <c r="N14" s="161" t="n">
        <v>38.7502</v>
      </c>
      <c r="O14" s="161" t="n">
        <v>40.1852</v>
      </c>
      <c r="P14" s="161" t="n">
        <v>17390.23</v>
      </c>
      <c r="Q14" s="161" t="n">
        <v>19.48</v>
      </c>
      <c r="R14" s="161" t="n">
        <f aca="false">P14/3600</f>
        <v>4.83061944444444</v>
      </c>
      <c r="S14" s="159"/>
      <c r="T14" s="161" t="n">
        <v>788.5224</v>
      </c>
      <c r="U14" s="161" t="n">
        <v>34.8121</v>
      </c>
      <c r="V14" s="161" t="n">
        <v>38.7219</v>
      </c>
      <c r="W14" s="161" t="n">
        <v>40.1702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10655.64</v>
      </c>
      <c r="E15" s="163" t="n">
        <f aca="false">N15</f>
        <v>41.6791</v>
      </c>
      <c r="F15" s="163" t="n">
        <f aca="false">L15</f>
        <v>10655.64</v>
      </c>
      <c r="G15" s="163" t="n">
        <f aca="false">O15</f>
        <v>42.5529</v>
      </c>
      <c r="H15" s="163" t="n">
        <f aca="false">T15</f>
        <v>10456.7992</v>
      </c>
      <c r="I15" s="163" t="n">
        <f aca="false">V15</f>
        <v>41.6552</v>
      </c>
      <c r="J15" s="163" t="n">
        <f aca="false">T15</f>
        <v>10456.7992</v>
      </c>
      <c r="K15" s="163" t="n">
        <f aca="false">W15</f>
        <v>42.5199</v>
      </c>
      <c r="L15" s="162" t="n">
        <v>10655.64</v>
      </c>
      <c r="M15" s="162" t="n">
        <v>39.6342</v>
      </c>
      <c r="N15" s="162" t="n">
        <v>41.6791</v>
      </c>
      <c r="O15" s="162" t="n">
        <v>42.5529</v>
      </c>
      <c r="P15" s="162" t="n">
        <v>19459.13</v>
      </c>
      <c r="Q15" s="155" t="n">
        <v>27.78</v>
      </c>
      <c r="R15" s="162" t="n">
        <f aca="false">P15/3600</f>
        <v>5.40531388888889</v>
      </c>
      <c r="S15" s="164"/>
      <c r="T15" s="162" t="n">
        <v>10456.7992</v>
      </c>
      <c r="U15" s="162" t="n">
        <v>39.6368</v>
      </c>
      <c r="V15" s="162" t="n">
        <v>41.6552</v>
      </c>
      <c r="W15" s="162" t="n">
        <v>42.5199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62.8584</v>
      </c>
      <c r="I16" s="153" t="n">
        <f aca="false">V16</f>
        <v>39.3353</v>
      </c>
      <c r="J16" s="153" t="n">
        <f aca="false">T16</f>
        <v>4262.8584</v>
      </c>
      <c r="K16" s="153" t="n">
        <f aca="false">W16</f>
        <v>40.3509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4" t="n">
        <v>4262.8584</v>
      </c>
      <c r="U16" s="154" t="n">
        <v>36.642</v>
      </c>
      <c r="V16" s="154" t="n">
        <v>39.3353</v>
      </c>
      <c r="W16" s="154" t="n">
        <v>40.3509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70.3488</v>
      </c>
      <c r="I17" s="153" t="n">
        <f aca="false">V17</f>
        <v>37.4102</v>
      </c>
      <c r="J17" s="153" t="n">
        <f aca="false">T17</f>
        <v>1770.3488</v>
      </c>
      <c r="K17" s="153" t="n">
        <f aca="false">W17</f>
        <v>38.9368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4" t="n">
        <v>1770.3488</v>
      </c>
      <c r="U17" s="154" t="n">
        <v>33.7817</v>
      </c>
      <c r="V17" s="154" t="n">
        <v>37.4102</v>
      </c>
      <c r="W17" s="154" t="n">
        <v>38.9368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0.6192</v>
      </c>
      <c r="E18" s="160" t="n">
        <f aca="false">N18</f>
        <v>35.9497</v>
      </c>
      <c r="F18" s="160" t="n">
        <f aca="false">L18</f>
        <v>730.6192</v>
      </c>
      <c r="G18" s="160" t="n">
        <f aca="false">O18</f>
        <v>38.0201</v>
      </c>
      <c r="H18" s="160" t="n">
        <f aca="false">T18</f>
        <v>733.8456</v>
      </c>
      <c r="I18" s="160" t="n">
        <f aca="false">V18</f>
        <v>35.9069</v>
      </c>
      <c r="J18" s="160" t="n">
        <f aca="false">T18</f>
        <v>733.8456</v>
      </c>
      <c r="K18" s="160" t="n">
        <f aca="false">W18</f>
        <v>37.9755</v>
      </c>
      <c r="L18" s="161" t="n">
        <v>730.6192</v>
      </c>
      <c r="M18" s="161" t="n">
        <v>31.1081</v>
      </c>
      <c r="N18" s="161" t="n">
        <v>35.9497</v>
      </c>
      <c r="O18" s="161" t="n">
        <v>38.0201</v>
      </c>
      <c r="P18" s="161" t="n">
        <v>16354.63</v>
      </c>
      <c r="Q18" s="161" t="n">
        <v>18.28</v>
      </c>
      <c r="R18" s="161" t="n">
        <f aca="false">P18/3600</f>
        <v>4.54295277777778</v>
      </c>
      <c r="S18" s="159"/>
      <c r="T18" s="161" t="n">
        <v>733.8456</v>
      </c>
      <c r="U18" s="161" t="n">
        <v>31.1536</v>
      </c>
      <c r="V18" s="161" t="n">
        <v>35.9069</v>
      </c>
      <c r="W18" s="161" t="n">
        <v>37.9755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5286.1432</v>
      </c>
      <c r="E19" s="163" t="n">
        <f aca="false">N19</f>
        <v>40.2137</v>
      </c>
      <c r="F19" s="163" t="n">
        <f aca="false">L19</f>
        <v>25286.1432</v>
      </c>
      <c r="G19" s="163" t="n">
        <f aca="false">O19</f>
        <v>43.0467</v>
      </c>
      <c r="H19" s="163" t="n">
        <f aca="false">T19</f>
        <v>25636.58</v>
      </c>
      <c r="I19" s="163" t="n">
        <f aca="false">V19</f>
        <v>40.2115</v>
      </c>
      <c r="J19" s="163" t="n">
        <f aca="false">T19</f>
        <v>25636.58</v>
      </c>
      <c r="K19" s="163" t="n">
        <f aca="false">W19</f>
        <v>43.0525</v>
      </c>
      <c r="L19" s="162" t="n">
        <v>25286.1432</v>
      </c>
      <c r="M19" s="162" t="n">
        <v>38.6677</v>
      </c>
      <c r="N19" s="162" t="n">
        <v>40.2137</v>
      </c>
      <c r="O19" s="162" t="n">
        <v>43.0467</v>
      </c>
      <c r="P19" s="162" t="n">
        <v>39960.89</v>
      </c>
      <c r="Q19" s="155" t="n">
        <v>54.01</v>
      </c>
      <c r="R19" s="162" t="n">
        <f aca="false">P19/3600</f>
        <v>11.1002472222222</v>
      </c>
      <c r="S19" s="164"/>
      <c r="T19" s="162" t="n">
        <v>25636.58</v>
      </c>
      <c r="U19" s="162" t="n">
        <v>38.6445</v>
      </c>
      <c r="V19" s="162" t="n">
        <v>40.2115</v>
      </c>
      <c r="W19" s="162" t="n">
        <v>43.0525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8059.2672</v>
      </c>
      <c r="I20" s="153" t="n">
        <f aca="false">V20</f>
        <v>38.7271</v>
      </c>
      <c r="J20" s="153" t="n">
        <f aca="false">T20</f>
        <v>8059.2672</v>
      </c>
      <c r="K20" s="153" t="n">
        <f aca="false">W20</f>
        <v>40.9347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4" t="n">
        <v>8059.2672</v>
      </c>
      <c r="U20" s="154" t="n">
        <v>36.5014</v>
      </c>
      <c r="V20" s="154" t="n">
        <v>38.7271</v>
      </c>
      <c r="W20" s="154" t="n">
        <v>40.9347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81.792</v>
      </c>
      <c r="I21" s="153" t="n">
        <f aca="false">V21</f>
        <v>37.5336</v>
      </c>
      <c r="J21" s="153" t="n">
        <f aca="false">T21</f>
        <v>3681.792</v>
      </c>
      <c r="K21" s="153" t="n">
        <f aca="false">W21</f>
        <v>38.95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4" t="n">
        <v>3681.792</v>
      </c>
      <c r="U21" s="154" t="n">
        <v>34.3195</v>
      </c>
      <c r="V21" s="154" t="n">
        <v>37.5336</v>
      </c>
      <c r="W21" s="154" t="n">
        <v>38.95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9752</v>
      </c>
      <c r="E22" s="160" t="n">
        <f aca="false">N22</f>
        <v>36.3008</v>
      </c>
      <c r="F22" s="160" t="n">
        <f aca="false">L22</f>
        <v>1734.9752</v>
      </c>
      <c r="G22" s="160" t="n">
        <f aca="false">O22</f>
        <v>36.9079</v>
      </c>
      <c r="H22" s="160" t="n">
        <f aca="false">T22</f>
        <v>1737.3144</v>
      </c>
      <c r="I22" s="160" t="n">
        <f aca="false">V22</f>
        <v>36.2718</v>
      </c>
      <c r="J22" s="160" t="n">
        <f aca="false">T22</f>
        <v>1737.3144</v>
      </c>
      <c r="K22" s="160" t="n">
        <f aca="false">W22</f>
        <v>36.8841</v>
      </c>
      <c r="L22" s="161" t="n">
        <v>1734.9752</v>
      </c>
      <c r="M22" s="161" t="n">
        <v>31.9203</v>
      </c>
      <c r="N22" s="161" t="n">
        <v>36.3008</v>
      </c>
      <c r="O22" s="161" t="n">
        <v>36.9079</v>
      </c>
      <c r="P22" s="161" t="n">
        <v>29752.43</v>
      </c>
      <c r="Q22" s="161" t="n">
        <v>28.84</v>
      </c>
      <c r="R22" s="161" t="n">
        <f aca="false">P22/3600</f>
        <v>8.26456388888889</v>
      </c>
      <c r="S22" s="159"/>
      <c r="T22" s="161" t="n">
        <v>1737.3144</v>
      </c>
      <c r="U22" s="161" t="n">
        <v>31.9679</v>
      </c>
      <c r="V22" s="161" t="n">
        <v>36.2718</v>
      </c>
      <c r="W22" s="161" t="n">
        <v>36.8841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152.9664</v>
      </c>
      <c r="E23" s="165" t="n">
        <f aca="false">N23</f>
        <v>43.5063</v>
      </c>
      <c r="F23" s="165" t="n">
        <f aca="false">L23</f>
        <v>25152.9664</v>
      </c>
      <c r="G23" s="165" t="n">
        <f aca="false">O23</f>
        <v>44.6723</v>
      </c>
      <c r="H23" s="165" t="n">
        <f aca="false">T23</f>
        <v>25704.1328</v>
      </c>
      <c r="I23" s="165" t="n">
        <f aca="false">V23</f>
        <v>43.5069</v>
      </c>
      <c r="J23" s="165" t="n">
        <f aca="false">T23</f>
        <v>25704.1328</v>
      </c>
      <c r="K23" s="165" t="n">
        <f aca="false">W23</f>
        <v>44.6732</v>
      </c>
      <c r="L23" s="162" t="n">
        <v>25152.9664</v>
      </c>
      <c r="M23" s="162" t="n">
        <v>39.4139</v>
      </c>
      <c r="N23" s="162" t="n">
        <v>43.5063</v>
      </c>
      <c r="O23" s="162" t="n">
        <v>44.6723</v>
      </c>
      <c r="P23" s="162" t="n">
        <v>42060.28</v>
      </c>
      <c r="Q23" s="155" t="n">
        <v>52.87</v>
      </c>
      <c r="R23" s="162" t="n">
        <f aca="false">P23/3600</f>
        <v>11.6834111111111</v>
      </c>
      <c r="S23" s="164"/>
      <c r="T23" s="162" t="n">
        <v>25704.1328</v>
      </c>
      <c r="U23" s="162" t="n">
        <v>39.3978</v>
      </c>
      <c r="V23" s="162" t="n">
        <v>43.5069</v>
      </c>
      <c r="W23" s="162" t="n">
        <v>44.6732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9465.2136</v>
      </c>
      <c r="E24" s="166" t="n">
        <f aca="false">N24</f>
        <v>41.9482</v>
      </c>
      <c r="F24" s="166" t="n">
        <f aca="false">L24</f>
        <v>9465.2136</v>
      </c>
      <c r="G24" s="166" t="n">
        <f aca="false">O24</f>
        <v>42.4622</v>
      </c>
      <c r="H24" s="166" t="n">
        <f aca="false">T24</f>
        <v>9593.4528</v>
      </c>
      <c r="I24" s="166" t="n">
        <f aca="false">V24</f>
        <v>41.945</v>
      </c>
      <c r="J24" s="166" t="n">
        <f aca="false">T24</f>
        <v>9593.4528</v>
      </c>
      <c r="K24" s="166" t="n">
        <f aca="false">W24</f>
        <v>42.4561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4" t="n">
        <v>9593.4528</v>
      </c>
      <c r="U24" s="154" t="n">
        <v>37.5045</v>
      </c>
      <c r="V24" s="154" t="n">
        <v>41.945</v>
      </c>
      <c r="W24" s="154" t="n">
        <v>42.4561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6.4728</v>
      </c>
      <c r="E25" s="166" t="n">
        <f aca="false">N25</f>
        <v>40.2201</v>
      </c>
      <c r="F25" s="166" t="n">
        <f aca="false">L25</f>
        <v>4556.4728</v>
      </c>
      <c r="G25" s="166" t="n">
        <f aca="false">O25</f>
        <v>40.1383</v>
      </c>
      <c r="H25" s="166" t="n">
        <f aca="false">T25</f>
        <v>4613.1712</v>
      </c>
      <c r="I25" s="166" t="n">
        <f aca="false">V25</f>
        <v>40.1995</v>
      </c>
      <c r="J25" s="166" t="n">
        <f aca="false">T25</f>
        <v>4613.1712</v>
      </c>
      <c r="K25" s="166" t="n">
        <f aca="false">W25</f>
        <v>40.1215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4" t="n">
        <v>4613.1712</v>
      </c>
      <c r="U25" s="154" t="n">
        <v>35.6205</v>
      </c>
      <c r="V25" s="154" t="n">
        <v>40.1995</v>
      </c>
      <c r="W25" s="154" t="n">
        <v>40.1215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1.9008</v>
      </c>
      <c r="E26" s="167" t="n">
        <f aca="false">N26</f>
        <v>38.4935</v>
      </c>
      <c r="F26" s="167" t="n">
        <f aca="false">L26</f>
        <v>2241.9008</v>
      </c>
      <c r="G26" s="167" t="n">
        <f aca="false">O26</f>
        <v>37.8501</v>
      </c>
      <c r="H26" s="167" t="n">
        <f aca="false">T26</f>
        <v>2265.7056</v>
      </c>
      <c r="I26" s="167" t="n">
        <f aca="false">V26</f>
        <v>38.4445</v>
      </c>
      <c r="J26" s="167" t="n">
        <f aca="false">T26</f>
        <v>2265.7056</v>
      </c>
      <c r="K26" s="167" t="n">
        <f aca="false">W26</f>
        <v>37.8115</v>
      </c>
      <c r="L26" s="161" t="n">
        <v>2241.9008</v>
      </c>
      <c r="M26" s="161" t="n">
        <v>33.4167</v>
      </c>
      <c r="N26" s="161" t="n">
        <v>38.4935</v>
      </c>
      <c r="O26" s="161" t="n">
        <v>37.8501</v>
      </c>
      <c r="P26" s="161" t="n">
        <v>37411.53</v>
      </c>
      <c r="Q26" s="161" t="n">
        <v>40.38</v>
      </c>
      <c r="R26" s="161" t="n">
        <f aca="false">P26/3600</f>
        <v>10.3920916666667</v>
      </c>
      <c r="S26" s="159"/>
      <c r="T26" s="161" t="n">
        <v>2265.7056</v>
      </c>
      <c r="U26" s="161" t="n">
        <v>33.4388</v>
      </c>
      <c r="V26" s="161" t="n">
        <v>38.4445</v>
      </c>
      <c r="W26" s="161" t="n">
        <v>37.8115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72474.22</v>
      </c>
      <c r="E27" s="165" t="n">
        <f aca="false">N27</f>
        <v>41.786</v>
      </c>
      <c r="F27" s="165" t="n">
        <f aca="false">L27</f>
        <v>72474.22</v>
      </c>
      <c r="G27" s="165" t="n">
        <f aca="false">O27</f>
        <v>43.7157</v>
      </c>
      <c r="H27" s="165" t="n">
        <f aca="false">T27</f>
        <v>73800.1824</v>
      </c>
      <c r="I27" s="165" t="n">
        <f aca="false">V27</f>
        <v>41.7954</v>
      </c>
      <c r="J27" s="165" t="n">
        <f aca="false">T27</f>
        <v>73800.1824</v>
      </c>
      <c r="K27" s="165" t="n">
        <f aca="false">W27</f>
        <v>43.7326</v>
      </c>
      <c r="L27" s="162" t="n">
        <v>72474.22</v>
      </c>
      <c r="M27" s="162" t="n">
        <v>38.6616</v>
      </c>
      <c r="N27" s="162" t="n">
        <v>41.786</v>
      </c>
      <c r="O27" s="162" t="n">
        <v>43.7157</v>
      </c>
      <c r="P27" s="162" t="n">
        <v>52832.86</v>
      </c>
      <c r="Q27" s="155" t="n">
        <v>85.15</v>
      </c>
      <c r="R27" s="162" t="n">
        <f aca="false">P27/3600</f>
        <v>14.6757944444444</v>
      </c>
      <c r="S27" s="164"/>
      <c r="T27" s="162" t="n">
        <v>73800.1824</v>
      </c>
      <c r="U27" s="162" t="n">
        <v>38.5912</v>
      </c>
      <c r="V27" s="162" t="n">
        <v>41.7954</v>
      </c>
      <c r="W27" s="162" t="n">
        <v>43.7326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447.2424</v>
      </c>
      <c r="E28" s="166" t="n">
        <f aca="false">N28</f>
        <v>39.8561</v>
      </c>
      <c r="F28" s="166" t="n">
        <f aca="false">L28</f>
        <v>11447.2424</v>
      </c>
      <c r="G28" s="166" t="n">
        <f aca="false">O28</f>
        <v>42.263</v>
      </c>
      <c r="H28" s="166" t="n">
        <f aca="false">T28</f>
        <v>11317.2432</v>
      </c>
      <c r="I28" s="166" t="n">
        <f aca="false">V28</f>
        <v>39.8495</v>
      </c>
      <c r="J28" s="166" t="n">
        <f aca="false">T28</f>
        <v>11317.2432</v>
      </c>
      <c r="K28" s="166" t="n">
        <f aca="false">W28</f>
        <v>42.2452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4" t="n">
        <v>11317.2432</v>
      </c>
      <c r="U28" s="154" t="n">
        <v>35.2243</v>
      </c>
      <c r="V28" s="154" t="n">
        <v>39.8495</v>
      </c>
      <c r="W28" s="154" t="n">
        <v>42.2452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4.564</v>
      </c>
      <c r="E29" s="166" t="n">
        <f aca="false">N29</f>
        <v>38.2994</v>
      </c>
      <c r="F29" s="166" t="n">
        <f aca="false">L29</f>
        <v>3204.564</v>
      </c>
      <c r="G29" s="166" t="n">
        <f aca="false">O29</f>
        <v>41.0054</v>
      </c>
      <c r="H29" s="166" t="n">
        <f aca="false">T29</f>
        <v>3088.1768</v>
      </c>
      <c r="I29" s="166" t="n">
        <f aca="false">V29</f>
        <v>38.2766</v>
      </c>
      <c r="J29" s="166" t="n">
        <f aca="false">T29</f>
        <v>3088.1768</v>
      </c>
      <c r="K29" s="166" t="n">
        <f aca="false">W29</f>
        <v>40.9673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4" t="n">
        <v>3088.1768</v>
      </c>
      <c r="U29" s="154" t="n">
        <v>32.8975</v>
      </c>
      <c r="V29" s="154" t="n">
        <v>38.2766</v>
      </c>
      <c r="W29" s="154" t="n">
        <v>40.9673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7.4608</v>
      </c>
      <c r="E30" s="167" t="n">
        <f aca="false">N30</f>
        <v>37.01</v>
      </c>
      <c r="F30" s="167" t="n">
        <f aca="false">L30</f>
        <v>1137.4608</v>
      </c>
      <c r="G30" s="167" t="n">
        <f aca="false">O30</f>
        <v>39.8997</v>
      </c>
      <c r="H30" s="167" t="n">
        <f aca="false">T30</f>
        <v>1091.1672</v>
      </c>
      <c r="I30" s="167" t="n">
        <f aca="false">V30</f>
        <v>36.9548</v>
      </c>
      <c r="J30" s="167" t="n">
        <f aca="false">T30</f>
        <v>1091.1672</v>
      </c>
      <c r="K30" s="167" t="n">
        <f aca="false">W30</f>
        <v>39.7992</v>
      </c>
      <c r="L30" s="161" t="n">
        <v>1137.4608</v>
      </c>
      <c r="M30" s="161" t="n">
        <v>30.2637</v>
      </c>
      <c r="N30" s="161" t="n">
        <v>37.01</v>
      </c>
      <c r="O30" s="161" t="n">
        <v>39.8997</v>
      </c>
      <c r="P30" s="161" t="n">
        <v>37796.56</v>
      </c>
      <c r="Q30" s="161" t="n">
        <v>42.04</v>
      </c>
      <c r="R30" s="161" t="n">
        <f aca="false">P30/3600</f>
        <v>10.4990444444444</v>
      </c>
      <c r="S30" s="159"/>
      <c r="T30" s="161" t="n">
        <v>1091.1672</v>
      </c>
      <c r="U30" s="161" t="n">
        <v>30.3935</v>
      </c>
      <c r="V30" s="161" t="n">
        <v>36.9548</v>
      </c>
      <c r="W30" s="161" t="n">
        <v>39.7992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924.4864</v>
      </c>
      <c r="E31" s="165" t="n">
        <f aca="false">N31</f>
        <v>41.8801</v>
      </c>
      <c r="F31" s="165" t="n">
        <f aca="false">L31</f>
        <v>4924.4864</v>
      </c>
      <c r="G31" s="165" t="n">
        <f aca="false">O31</f>
        <v>42.2109</v>
      </c>
      <c r="H31" s="165" t="n">
        <f aca="false">T31</f>
        <v>4976.3664</v>
      </c>
      <c r="I31" s="165" t="n">
        <f aca="false">V31</f>
        <v>41.9047</v>
      </c>
      <c r="J31" s="165" t="n">
        <f aca="false">T31</f>
        <v>4976.3664</v>
      </c>
      <c r="K31" s="165" t="n">
        <f aca="false">W31</f>
        <v>42.2367</v>
      </c>
      <c r="L31" s="162" t="n">
        <v>4924.4864</v>
      </c>
      <c r="M31" s="162" t="n">
        <v>39.3673</v>
      </c>
      <c r="N31" s="162" t="n">
        <v>41.8801</v>
      </c>
      <c r="O31" s="162" t="n">
        <v>42.2109</v>
      </c>
      <c r="P31" s="162" t="n">
        <v>8329.27</v>
      </c>
      <c r="Q31" s="155" t="n">
        <v>10.72</v>
      </c>
      <c r="R31" s="162" t="n">
        <f aca="false">P31/3600</f>
        <v>2.31368611111111</v>
      </c>
      <c r="S31" s="164"/>
      <c r="T31" s="162" t="n">
        <v>4976.3664</v>
      </c>
      <c r="U31" s="162" t="n">
        <v>39.3758</v>
      </c>
      <c r="V31" s="162" t="n">
        <v>41.9047</v>
      </c>
      <c r="W31" s="162" t="n">
        <v>42.2367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458.6496</v>
      </c>
      <c r="E32" s="166" t="n">
        <f aca="false">N32</f>
        <v>39.1376</v>
      </c>
      <c r="F32" s="166" t="n">
        <f aca="false">L32</f>
        <v>2458.6496</v>
      </c>
      <c r="G32" s="166" t="n">
        <f aca="false">O32</f>
        <v>39.1709</v>
      </c>
      <c r="H32" s="166" t="n">
        <f aca="false">T32</f>
        <v>2485.352</v>
      </c>
      <c r="I32" s="166" t="n">
        <f aca="false">V32</f>
        <v>39.1421</v>
      </c>
      <c r="J32" s="166" t="n">
        <f aca="false">T32</f>
        <v>2485.352</v>
      </c>
      <c r="K32" s="166" t="n">
        <f aca="false">W32</f>
        <v>39.1701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4" t="n">
        <v>2485.352</v>
      </c>
      <c r="U32" s="154" t="n">
        <v>36.3794</v>
      </c>
      <c r="V32" s="154" t="n">
        <v>39.1421</v>
      </c>
      <c r="W32" s="154" t="n">
        <v>39.1701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2.0304</v>
      </c>
      <c r="E33" s="166" t="n">
        <f aca="false">N33</f>
        <v>36.7008</v>
      </c>
      <c r="F33" s="166" t="n">
        <f aca="false">L33</f>
        <v>1212.0304</v>
      </c>
      <c r="G33" s="166" t="n">
        <f aca="false">O33</f>
        <v>36.4321</v>
      </c>
      <c r="H33" s="166" t="n">
        <f aca="false">T33</f>
        <v>1226.712</v>
      </c>
      <c r="I33" s="166" t="n">
        <f aca="false">V33</f>
        <v>36.6988</v>
      </c>
      <c r="J33" s="166" t="n">
        <f aca="false">T33</f>
        <v>1226.712</v>
      </c>
      <c r="K33" s="166" t="n">
        <f aca="false">W33</f>
        <v>36.4104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4" t="n">
        <v>1226.712</v>
      </c>
      <c r="U33" s="154" t="n">
        <v>33.7187</v>
      </c>
      <c r="V33" s="154" t="n">
        <v>36.6988</v>
      </c>
      <c r="W33" s="154" t="n">
        <v>36.4104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6456</v>
      </c>
      <c r="E34" s="167" t="n">
        <f aca="false">N34</f>
        <v>34.516</v>
      </c>
      <c r="F34" s="167" t="n">
        <f aca="false">L34</f>
        <v>585.6456</v>
      </c>
      <c r="G34" s="167" t="n">
        <f aca="false">O34</f>
        <v>33.9668</v>
      </c>
      <c r="H34" s="167" t="n">
        <f aca="false">T34</f>
        <v>591.2808</v>
      </c>
      <c r="I34" s="167" t="n">
        <f aca="false">V34</f>
        <v>34.52</v>
      </c>
      <c r="J34" s="167" t="n">
        <f aca="false">T34</f>
        <v>591.2808</v>
      </c>
      <c r="K34" s="167" t="n">
        <f aca="false">W34</f>
        <v>33.9765</v>
      </c>
      <c r="L34" s="161" t="n">
        <v>585.6456</v>
      </c>
      <c r="M34" s="161" t="n">
        <v>31.1007</v>
      </c>
      <c r="N34" s="161" t="n">
        <v>34.516</v>
      </c>
      <c r="O34" s="161" t="n">
        <v>33.9668</v>
      </c>
      <c r="P34" s="161" t="n">
        <v>6067.34</v>
      </c>
      <c r="Q34" s="161" t="n">
        <v>5.81</v>
      </c>
      <c r="R34" s="161" t="n">
        <f aca="false">P34/3600</f>
        <v>1.68537222222222</v>
      </c>
      <c r="S34" s="159"/>
      <c r="T34" s="161" t="n">
        <v>591.2808</v>
      </c>
      <c r="U34" s="161" t="n">
        <v>31.1662</v>
      </c>
      <c r="V34" s="161" t="n">
        <v>34.52</v>
      </c>
      <c r="W34" s="161" t="n">
        <v>33.9765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5461.2968</v>
      </c>
      <c r="E35" s="165" t="n">
        <f aca="false">N35</f>
        <v>42.6568</v>
      </c>
      <c r="F35" s="165" t="n">
        <f aca="false">L35</f>
        <v>5461.2968</v>
      </c>
      <c r="G35" s="165" t="n">
        <f aca="false">O35</f>
        <v>43.8614</v>
      </c>
      <c r="H35" s="165" t="n">
        <f aca="false">T35</f>
        <v>5462.5472</v>
      </c>
      <c r="I35" s="165" t="n">
        <f aca="false">V35</f>
        <v>42.658</v>
      </c>
      <c r="J35" s="165" t="n">
        <f aca="false">T35</f>
        <v>5462.5472</v>
      </c>
      <c r="K35" s="165" t="n">
        <f aca="false">W35</f>
        <v>43.8704</v>
      </c>
      <c r="L35" s="162" t="n">
        <v>5461.2968</v>
      </c>
      <c r="M35" s="162" t="n">
        <v>39.9461</v>
      </c>
      <c r="N35" s="162" t="n">
        <v>42.6568</v>
      </c>
      <c r="O35" s="162" t="n">
        <v>43.8614</v>
      </c>
      <c r="P35" s="162" t="n">
        <v>9634.92</v>
      </c>
      <c r="Q35" s="155" t="n">
        <v>13.04</v>
      </c>
      <c r="R35" s="162" t="n">
        <f aca="false">P35/3600</f>
        <v>2.67636666666667</v>
      </c>
      <c r="S35" s="164"/>
      <c r="T35" s="162" t="n">
        <v>5462.5472</v>
      </c>
      <c r="U35" s="162" t="n">
        <v>39.8921</v>
      </c>
      <c r="V35" s="162" t="n">
        <v>42.658</v>
      </c>
      <c r="W35" s="162" t="n">
        <v>43.8704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533.4664</v>
      </c>
      <c r="E36" s="166" t="n">
        <f aca="false">N36</f>
        <v>40.4184</v>
      </c>
      <c r="F36" s="166" t="n">
        <f aca="false">L36</f>
        <v>2533.4664</v>
      </c>
      <c r="G36" s="166" t="n">
        <f aca="false">O36</f>
        <v>41.4315</v>
      </c>
      <c r="H36" s="166" t="n">
        <f aca="false">T36</f>
        <v>2530.8248</v>
      </c>
      <c r="I36" s="166" t="n">
        <f aca="false">V36</f>
        <v>40.4124</v>
      </c>
      <c r="J36" s="166" t="n">
        <f aca="false">T36</f>
        <v>2530.8248</v>
      </c>
      <c r="K36" s="166" t="n">
        <f aca="false">W36</f>
        <v>41.4151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4" t="n">
        <v>2530.8248</v>
      </c>
      <c r="U36" s="154" t="n">
        <v>36.9422</v>
      </c>
      <c r="V36" s="154" t="n">
        <v>40.4124</v>
      </c>
      <c r="W36" s="154" t="n">
        <v>41.4151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696</v>
      </c>
      <c r="E37" s="166" t="n">
        <f aca="false">N37</f>
        <v>38.2855</v>
      </c>
      <c r="F37" s="166" t="n">
        <f aca="false">L37</f>
        <v>1210.696</v>
      </c>
      <c r="G37" s="166" t="n">
        <f aca="false">O37</f>
        <v>39.1312</v>
      </c>
      <c r="H37" s="166" t="n">
        <f aca="false">T37</f>
        <v>1211.9272</v>
      </c>
      <c r="I37" s="166" t="n">
        <f aca="false">V37</f>
        <v>38.2957</v>
      </c>
      <c r="J37" s="166" t="n">
        <f aca="false">T37</f>
        <v>1211.9272</v>
      </c>
      <c r="K37" s="166" t="n">
        <f aca="false">W37</f>
        <v>39.1263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4" t="n">
        <v>1211.9272</v>
      </c>
      <c r="U37" s="154" t="n">
        <v>33.922</v>
      </c>
      <c r="V37" s="154" t="n">
        <v>38.2957</v>
      </c>
      <c r="W37" s="154" t="n">
        <v>39.1263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108</v>
      </c>
      <c r="E38" s="167" t="n">
        <f aca="false">N38</f>
        <v>36.2565</v>
      </c>
      <c r="F38" s="167" t="n">
        <f aca="false">L38</f>
        <v>583.108</v>
      </c>
      <c r="G38" s="167" t="n">
        <f aca="false">O38</f>
        <v>36.9581</v>
      </c>
      <c r="H38" s="167" t="n">
        <f aca="false">T38</f>
        <v>586.4144</v>
      </c>
      <c r="I38" s="167" t="n">
        <f aca="false">V38</f>
        <v>36.2715</v>
      </c>
      <c r="J38" s="167" t="n">
        <f aca="false">T38</f>
        <v>586.4144</v>
      </c>
      <c r="K38" s="167" t="n">
        <f aca="false">W38</f>
        <v>36.9555</v>
      </c>
      <c r="L38" s="161" t="n">
        <v>583.108</v>
      </c>
      <c r="M38" s="161" t="n">
        <v>30.9277</v>
      </c>
      <c r="N38" s="161" t="n">
        <v>36.2565</v>
      </c>
      <c r="O38" s="161" t="n">
        <v>36.9581</v>
      </c>
      <c r="P38" s="161" t="n">
        <v>7092.97</v>
      </c>
      <c r="Q38" s="161" t="n">
        <v>6.86</v>
      </c>
      <c r="R38" s="161" t="n">
        <f aca="false">P38/3600</f>
        <v>1.97026944444444</v>
      </c>
      <c r="S38" s="159"/>
      <c r="T38" s="161" t="n">
        <v>586.4144</v>
      </c>
      <c r="U38" s="161" t="n">
        <v>30.9433</v>
      </c>
      <c r="V38" s="161" t="n">
        <v>36.2715</v>
      </c>
      <c r="W38" s="161" t="n">
        <v>36.9555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3404.7664</v>
      </c>
      <c r="E39" s="165" t="n">
        <f aca="false">N39</f>
        <v>40.3791</v>
      </c>
      <c r="F39" s="165" t="n">
        <f aca="false">L39</f>
        <v>13404.7664</v>
      </c>
      <c r="G39" s="165" t="n">
        <f aca="false">O39</f>
        <v>41.0384</v>
      </c>
      <c r="H39" s="165" t="n">
        <f aca="false">T39</f>
        <v>12729.8688</v>
      </c>
      <c r="I39" s="165" t="n">
        <f aca="false">V39</f>
        <v>40.3712</v>
      </c>
      <c r="J39" s="165" t="n">
        <f aca="false">T39</f>
        <v>12729.8688</v>
      </c>
      <c r="K39" s="165" t="n">
        <f aca="false">W39</f>
        <v>41.0421</v>
      </c>
      <c r="L39" s="162" t="n">
        <v>13404.7664</v>
      </c>
      <c r="M39" s="162" t="n">
        <v>38.2029</v>
      </c>
      <c r="N39" s="162" t="n">
        <v>40.3791</v>
      </c>
      <c r="O39" s="162" t="n">
        <v>41.0384</v>
      </c>
      <c r="P39" s="162" t="n">
        <v>8474.88</v>
      </c>
      <c r="Q39" s="155" t="n">
        <v>14.8</v>
      </c>
      <c r="R39" s="162" t="n">
        <f aca="false">P39/3600</f>
        <v>2.35413333333333</v>
      </c>
      <c r="S39" s="164"/>
      <c r="T39" s="162" t="n">
        <v>12729.8688</v>
      </c>
      <c r="U39" s="162" t="n">
        <v>38.1817</v>
      </c>
      <c r="V39" s="162" t="n">
        <v>40.3712</v>
      </c>
      <c r="W39" s="162" t="n">
        <v>41.0421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6226.4568</v>
      </c>
      <c r="E40" s="166" t="n">
        <f aca="false">N40</f>
        <v>37.4946</v>
      </c>
      <c r="F40" s="166" t="n">
        <f aca="false">L40</f>
        <v>6226.4568</v>
      </c>
      <c r="G40" s="166" t="n">
        <f aca="false">O40</f>
        <v>38.1733</v>
      </c>
      <c r="H40" s="166" t="n">
        <f aca="false">T40</f>
        <v>5849.916</v>
      </c>
      <c r="I40" s="166" t="n">
        <f aca="false">V40</f>
        <v>37.4854</v>
      </c>
      <c r="J40" s="166" t="n">
        <f aca="false">T40</f>
        <v>5849.916</v>
      </c>
      <c r="K40" s="166" t="n">
        <f aca="false">W40</f>
        <v>38.1755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4" t="n">
        <v>5849.916</v>
      </c>
      <c r="U40" s="154" t="n">
        <v>34.1317</v>
      </c>
      <c r="V40" s="154" t="n">
        <v>37.4854</v>
      </c>
      <c r="W40" s="154" t="n">
        <v>38.1755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1.6464</v>
      </c>
      <c r="E41" s="166" t="n">
        <f aca="false">N41</f>
        <v>35.119</v>
      </c>
      <c r="F41" s="166" t="n">
        <f aca="false">L41</f>
        <v>2561.6464</v>
      </c>
      <c r="G41" s="166" t="n">
        <f aca="false">O41</f>
        <v>35.8225</v>
      </c>
      <c r="H41" s="166" t="n">
        <f aca="false">T41</f>
        <v>2419.4496</v>
      </c>
      <c r="I41" s="166" t="n">
        <f aca="false">V41</f>
        <v>35.1098</v>
      </c>
      <c r="J41" s="166" t="n">
        <f aca="false">T41</f>
        <v>2419.4496</v>
      </c>
      <c r="K41" s="166" t="n">
        <f aca="false">W41</f>
        <v>35.8243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4" t="n">
        <v>2419.4496</v>
      </c>
      <c r="U41" s="154" t="n">
        <v>30.325</v>
      </c>
      <c r="V41" s="154" t="n">
        <v>35.1098</v>
      </c>
      <c r="W41" s="154" t="n">
        <v>35.8243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7768</v>
      </c>
      <c r="E42" s="167" t="n">
        <f aca="false">N42</f>
        <v>33.045</v>
      </c>
      <c r="F42" s="167" t="n">
        <f aca="false">L42</f>
        <v>927.7768</v>
      </c>
      <c r="G42" s="167" t="n">
        <f aca="false">O42</f>
        <v>33.7181</v>
      </c>
      <c r="H42" s="167" t="n">
        <f aca="false">T42</f>
        <v>903.4032</v>
      </c>
      <c r="I42" s="167" t="n">
        <f aca="false">V42</f>
        <v>33.0287</v>
      </c>
      <c r="J42" s="167" t="n">
        <f aca="false">T42</f>
        <v>903.4032</v>
      </c>
      <c r="K42" s="167" t="n">
        <f aca="false">W42</f>
        <v>33.701</v>
      </c>
      <c r="L42" s="161" t="n">
        <v>927.7768</v>
      </c>
      <c r="M42" s="161" t="n">
        <v>26.9238</v>
      </c>
      <c r="N42" s="161" t="n">
        <v>33.045</v>
      </c>
      <c r="O42" s="161" t="n">
        <v>33.7181</v>
      </c>
      <c r="P42" s="161" t="n">
        <v>6983.22</v>
      </c>
      <c r="Q42" s="161" t="n">
        <v>7.99</v>
      </c>
      <c r="R42" s="161" t="n">
        <f aca="false">P42/3600</f>
        <v>1.93978333333333</v>
      </c>
      <c r="S42" s="159"/>
      <c r="T42" s="161" t="n">
        <v>903.4032</v>
      </c>
      <c r="U42" s="161" t="n">
        <v>26.9588</v>
      </c>
      <c r="V42" s="161" t="n">
        <v>33.0287</v>
      </c>
      <c r="W42" s="161" t="n">
        <v>33.701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379.1968</v>
      </c>
      <c r="E43" s="165" t="n">
        <f aca="false">N43</f>
        <v>41.4716</v>
      </c>
      <c r="F43" s="165" t="n">
        <f aca="false">L43</f>
        <v>7379.1968</v>
      </c>
      <c r="G43" s="165" t="n">
        <f aca="false">O43</f>
        <v>42.7574</v>
      </c>
      <c r="H43" s="165" t="n">
        <f aca="false">T43</f>
        <v>7448.9112</v>
      </c>
      <c r="I43" s="165" t="n">
        <f aca="false">V43</f>
        <v>41.482</v>
      </c>
      <c r="J43" s="165" t="n">
        <f aca="false">T43</f>
        <v>7448.9112</v>
      </c>
      <c r="K43" s="165" t="n">
        <f aca="false">W43</f>
        <v>42.7651</v>
      </c>
      <c r="L43" s="162" t="n">
        <v>7379.1968</v>
      </c>
      <c r="M43" s="162" t="n">
        <v>40.1639</v>
      </c>
      <c r="N43" s="162" t="n">
        <v>41.4716</v>
      </c>
      <c r="O43" s="162" t="n">
        <v>42.7574</v>
      </c>
      <c r="P43" s="162" t="n">
        <v>5518.71</v>
      </c>
      <c r="Q43" s="155" t="n">
        <v>7.12</v>
      </c>
      <c r="R43" s="162" t="n">
        <f aca="false">P43/3600</f>
        <v>1.532975</v>
      </c>
      <c r="S43" s="164"/>
      <c r="T43" s="162" t="n">
        <v>7448.9112</v>
      </c>
      <c r="U43" s="162" t="n">
        <v>40.1086</v>
      </c>
      <c r="V43" s="162" t="n">
        <v>41.482</v>
      </c>
      <c r="W43" s="162" t="n">
        <v>42.7651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347.068</v>
      </c>
      <c r="E44" s="166" t="n">
        <f aca="false">N44</f>
        <v>38.6967</v>
      </c>
      <c r="F44" s="166" t="n">
        <f aca="false">L44</f>
        <v>3347.068</v>
      </c>
      <c r="G44" s="166" t="n">
        <f aca="false">O44</f>
        <v>40.3494</v>
      </c>
      <c r="H44" s="166" t="n">
        <f aca="false">T44</f>
        <v>3363.5616</v>
      </c>
      <c r="I44" s="166" t="n">
        <f aca="false">V44</f>
        <v>38.6825</v>
      </c>
      <c r="J44" s="166" t="n">
        <f aca="false">T44</f>
        <v>3363.5616</v>
      </c>
      <c r="K44" s="166" t="n">
        <f aca="false">W44</f>
        <v>40.3519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4" t="n">
        <v>3363.5616</v>
      </c>
      <c r="U44" s="154" t="n">
        <v>36.7883</v>
      </c>
      <c r="V44" s="154" t="n">
        <v>38.6825</v>
      </c>
      <c r="W44" s="154" t="n">
        <v>40.3519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1968</v>
      </c>
      <c r="E45" s="166" t="n">
        <f aca="false">N45</f>
        <v>36.3572</v>
      </c>
      <c r="F45" s="166" t="n">
        <f aca="false">L45</f>
        <v>1448.1968</v>
      </c>
      <c r="G45" s="166" t="n">
        <f aca="false">O45</f>
        <v>38.0389</v>
      </c>
      <c r="H45" s="166" t="n">
        <f aca="false">T45</f>
        <v>1458.364</v>
      </c>
      <c r="I45" s="166" t="n">
        <f aca="false">V45</f>
        <v>36.3453</v>
      </c>
      <c r="J45" s="166" t="n">
        <f aca="false">T45</f>
        <v>1458.364</v>
      </c>
      <c r="K45" s="166" t="n">
        <f aca="false">W45</f>
        <v>38.0251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4" t="n">
        <v>1458.364</v>
      </c>
      <c r="U45" s="154" t="n">
        <v>33.5473</v>
      </c>
      <c r="V45" s="154" t="n">
        <v>36.3453</v>
      </c>
      <c r="W45" s="154" t="n">
        <v>38.0251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66</v>
      </c>
      <c r="E46" s="167" t="n">
        <f aca="false">N46</f>
        <v>34.2882</v>
      </c>
      <c r="F46" s="167" t="n">
        <f aca="false">L46</f>
        <v>607.66</v>
      </c>
      <c r="G46" s="167" t="n">
        <f aca="false">O46</f>
        <v>35.7737</v>
      </c>
      <c r="H46" s="167" t="n">
        <f aca="false">T46</f>
        <v>614.5864</v>
      </c>
      <c r="I46" s="167" t="n">
        <f aca="false">V46</f>
        <v>34.2689</v>
      </c>
      <c r="J46" s="167" t="n">
        <f aca="false">T46</f>
        <v>614.5864</v>
      </c>
      <c r="K46" s="167" t="n">
        <f aca="false">W46</f>
        <v>35.7572</v>
      </c>
      <c r="L46" s="161" t="n">
        <v>607.66</v>
      </c>
      <c r="M46" s="161" t="n">
        <v>30.3734</v>
      </c>
      <c r="N46" s="161" t="n">
        <v>34.2882</v>
      </c>
      <c r="O46" s="161" t="n">
        <v>35.7737</v>
      </c>
      <c r="P46" s="161" t="n">
        <v>4982.79</v>
      </c>
      <c r="Q46" s="161" t="n">
        <v>5.07</v>
      </c>
      <c r="R46" s="161" t="n">
        <f aca="false">P46/3600</f>
        <v>1.38410833333333</v>
      </c>
      <c r="S46" s="159"/>
      <c r="T46" s="161" t="n">
        <v>614.5864</v>
      </c>
      <c r="U46" s="161" t="n">
        <v>30.4058</v>
      </c>
      <c r="V46" s="161" t="n">
        <v>34.2689</v>
      </c>
      <c r="W46" s="161" t="n">
        <v>35.7572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170.7912</v>
      </c>
      <c r="E47" s="165" t="n">
        <f aca="false">N47</f>
        <v>43.2668</v>
      </c>
      <c r="F47" s="165" t="n">
        <f aca="false">L47</f>
        <v>2170.7912</v>
      </c>
      <c r="G47" s="165" t="n">
        <f aca="false">O47</f>
        <v>42.9362</v>
      </c>
      <c r="H47" s="165" t="n">
        <f aca="false">T47</f>
        <v>2204.3184</v>
      </c>
      <c r="I47" s="165" t="n">
        <f aca="false">V47</f>
        <v>43.2803</v>
      </c>
      <c r="J47" s="165" t="n">
        <f aca="false">T47</f>
        <v>2204.3184</v>
      </c>
      <c r="K47" s="165" t="n">
        <f aca="false">W47</f>
        <v>42.9473</v>
      </c>
      <c r="L47" s="162" t="n">
        <v>2170.7912</v>
      </c>
      <c r="M47" s="162" t="n">
        <v>40.6583</v>
      </c>
      <c r="N47" s="162" t="n">
        <v>43.2668</v>
      </c>
      <c r="O47" s="162" t="n">
        <v>42.9362</v>
      </c>
      <c r="P47" s="162" t="n">
        <v>2071.76</v>
      </c>
      <c r="Q47" s="155" t="n">
        <v>3.23</v>
      </c>
      <c r="R47" s="162" t="n">
        <f aca="false">P47/3600</f>
        <v>0.575488888888889</v>
      </c>
      <c r="S47" s="164"/>
      <c r="T47" s="162" t="n">
        <v>2204.3184</v>
      </c>
      <c r="U47" s="162" t="n">
        <v>40.6134</v>
      </c>
      <c r="V47" s="162" t="n">
        <v>43.2803</v>
      </c>
      <c r="W47" s="162" t="n">
        <v>42.9473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61.4528</v>
      </c>
      <c r="E48" s="166" t="n">
        <f aca="false">N48</f>
        <v>40.5046</v>
      </c>
      <c r="F48" s="166" t="n">
        <f aca="false">L48</f>
        <v>1161.4528</v>
      </c>
      <c r="G48" s="166" t="n">
        <f aca="false">O48</f>
        <v>39.8457</v>
      </c>
      <c r="H48" s="166" t="n">
        <f aca="false">T48</f>
        <v>1181.8312</v>
      </c>
      <c r="I48" s="166" t="n">
        <f aca="false">V48</f>
        <v>40.4793</v>
      </c>
      <c r="J48" s="166" t="n">
        <f aca="false">T48</f>
        <v>1181.8312</v>
      </c>
      <c r="K48" s="166" t="n">
        <f aca="false">W48</f>
        <v>39.8591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4" t="n">
        <v>1181.8312</v>
      </c>
      <c r="U48" s="154" t="n">
        <v>37.1459</v>
      </c>
      <c r="V48" s="154" t="n">
        <v>40.4793</v>
      </c>
      <c r="W48" s="154" t="n">
        <v>39.8591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4.3888</v>
      </c>
      <c r="E49" s="166" t="n">
        <f aca="false">N49</f>
        <v>37.958</v>
      </c>
      <c r="F49" s="166" t="n">
        <f aca="false">L49</f>
        <v>584.3888</v>
      </c>
      <c r="G49" s="166" t="n">
        <f aca="false">O49</f>
        <v>36.9671</v>
      </c>
      <c r="H49" s="166" t="n">
        <f aca="false">T49</f>
        <v>593.7096</v>
      </c>
      <c r="I49" s="166" t="n">
        <f aca="false">V49</f>
        <v>37.96</v>
      </c>
      <c r="J49" s="166" t="n">
        <f aca="false">T49</f>
        <v>593.7096</v>
      </c>
      <c r="K49" s="166" t="n">
        <f aca="false">W49</f>
        <v>36.9555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4" t="n">
        <v>593.7096</v>
      </c>
      <c r="U49" s="154" t="n">
        <v>33.9137</v>
      </c>
      <c r="V49" s="154" t="n">
        <v>37.96</v>
      </c>
      <c r="W49" s="154" t="n">
        <v>36.9555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9.0936</v>
      </c>
      <c r="E50" s="167" t="n">
        <f aca="false">N50</f>
        <v>35.7041</v>
      </c>
      <c r="F50" s="167" t="n">
        <f aca="false">L50</f>
        <v>279.0936</v>
      </c>
      <c r="G50" s="167" t="n">
        <f aca="false">O50</f>
        <v>34.2068</v>
      </c>
      <c r="H50" s="167" t="n">
        <f aca="false">T50</f>
        <v>283.3576</v>
      </c>
      <c r="I50" s="167" t="n">
        <f aca="false">V50</f>
        <v>35.6977</v>
      </c>
      <c r="J50" s="167" t="n">
        <f aca="false">T50</f>
        <v>283.3576</v>
      </c>
      <c r="K50" s="167" t="n">
        <f aca="false">W50</f>
        <v>34.2171</v>
      </c>
      <c r="L50" s="161" t="n">
        <v>279.0936</v>
      </c>
      <c r="M50" s="161" t="n">
        <v>30.9548</v>
      </c>
      <c r="N50" s="161" t="n">
        <v>35.7041</v>
      </c>
      <c r="O50" s="161" t="n">
        <v>34.2068</v>
      </c>
      <c r="P50" s="161" t="n">
        <v>1743.35</v>
      </c>
      <c r="Q50" s="161" t="n">
        <v>2.18</v>
      </c>
      <c r="R50" s="161" t="n">
        <f aca="false">P50/3600</f>
        <v>0.484263888888889</v>
      </c>
      <c r="S50" s="159"/>
      <c r="T50" s="161" t="n">
        <v>283.3576</v>
      </c>
      <c r="U50" s="161" t="n">
        <v>30.9513</v>
      </c>
      <c r="V50" s="161" t="n">
        <v>35.6977</v>
      </c>
      <c r="W50" s="161" t="n">
        <v>34.2171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4111.9776</v>
      </c>
      <c r="E51" s="163" t="n">
        <f aca="false">N51</f>
        <v>41.6137</v>
      </c>
      <c r="F51" s="163" t="n">
        <f aca="false">L51</f>
        <v>4111.9776</v>
      </c>
      <c r="G51" s="163" t="n">
        <f aca="false">O51</f>
        <v>42.3385</v>
      </c>
      <c r="H51" s="163" t="n">
        <f aca="false">T51</f>
        <v>3901.7856</v>
      </c>
      <c r="I51" s="163" t="n">
        <f aca="false">V51</f>
        <v>41.5855</v>
      </c>
      <c r="J51" s="163" t="n">
        <f aca="false">T51</f>
        <v>3901.7856</v>
      </c>
      <c r="K51" s="163" t="n">
        <f aca="false">W51</f>
        <v>42.316</v>
      </c>
      <c r="L51" s="162" t="n">
        <v>4111.9776</v>
      </c>
      <c r="M51" s="162" t="n">
        <v>38.2716</v>
      </c>
      <c r="N51" s="162" t="n">
        <v>41.6137</v>
      </c>
      <c r="O51" s="162" t="n">
        <v>42.3385</v>
      </c>
      <c r="P51" s="162" t="n">
        <v>2306.07</v>
      </c>
      <c r="Q51" s="155" t="n">
        <v>4.48</v>
      </c>
      <c r="R51" s="162" t="n">
        <f aca="false">P51/3600</f>
        <v>0.640575</v>
      </c>
      <c r="S51" s="164"/>
      <c r="T51" s="162" t="n">
        <v>3901.7856</v>
      </c>
      <c r="U51" s="162" t="n">
        <v>38.2308</v>
      </c>
      <c r="V51" s="162" t="n">
        <v>41.5855</v>
      </c>
      <c r="W51" s="162" t="n">
        <v>42.316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710.5704</v>
      </c>
      <c r="I52" s="153" t="n">
        <f aca="false">V52</f>
        <v>39.5091</v>
      </c>
      <c r="J52" s="153" t="n">
        <f aca="false">T52</f>
        <v>1710.5704</v>
      </c>
      <c r="K52" s="153" t="n">
        <f aca="false">W52</f>
        <v>40.102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4" t="n">
        <v>1710.5704</v>
      </c>
      <c r="U52" s="154" t="n">
        <v>34.084</v>
      </c>
      <c r="V52" s="154" t="n">
        <v>39.5091</v>
      </c>
      <c r="W52" s="154" t="n">
        <v>40.102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629.0432</v>
      </c>
      <c r="I53" s="153" t="n">
        <f aca="false">V53</f>
        <v>37.7967</v>
      </c>
      <c r="J53" s="153" t="n">
        <f aca="false">T53</f>
        <v>629.0432</v>
      </c>
      <c r="K53" s="153" t="n">
        <f aca="false">W53</f>
        <v>38.262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4" t="n">
        <v>629.0432</v>
      </c>
      <c r="U53" s="154" t="n">
        <v>30.2798</v>
      </c>
      <c r="V53" s="154" t="n">
        <v>37.7967</v>
      </c>
      <c r="W53" s="154" t="n">
        <v>38.262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3.732</v>
      </c>
      <c r="E54" s="160" t="n">
        <f aca="false">N54</f>
        <v>36.4246</v>
      </c>
      <c r="F54" s="160" t="n">
        <f aca="false">L54</f>
        <v>223.732</v>
      </c>
      <c r="G54" s="160" t="n">
        <f aca="false">O54</f>
        <v>36.3091</v>
      </c>
      <c r="H54" s="160" t="n">
        <f aca="false">T54</f>
        <v>188.928</v>
      </c>
      <c r="I54" s="160" t="n">
        <f aca="false">V54</f>
        <v>36.3946</v>
      </c>
      <c r="J54" s="160" t="n">
        <f aca="false">T54</f>
        <v>188.928</v>
      </c>
      <c r="K54" s="160" t="n">
        <f aca="false">W54</f>
        <v>36.1614</v>
      </c>
      <c r="L54" s="161" t="n">
        <v>223.732</v>
      </c>
      <c r="M54" s="161" t="n">
        <v>26.6752</v>
      </c>
      <c r="N54" s="161" t="n">
        <v>36.4246</v>
      </c>
      <c r="O54" s="161" t="n">
        <v>36.3091</v>
      </c>
      <c r="P54" s="161" t="n">
        <v>1868.86</v>
      </c>
      <c r="Q54" s="161" t="n">
        <v>2.4</v>
      </c>
      <c r="R54" s="161" t="n">
        <f aca="false">P54/3600</f>
        <v>0.519127777777778</v>
      </c>
      <c r="S54" s="159"/>
      <c r="T54" s="161" t="n">
        <v>188.928</v>
      </c>
      <c r="U54" s="161" t="n">
        <v>26.7168</v>
      </c>
      <c r="V54" s="161" t="n">
        <v>36.3946</v>
      </c>
      <c r="W54" s="161" t="n">
        <v>36.1614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801.7672</v>
      </c>
      <c r="E55" s="165" t="n">
        <f aca="false">N55</f>
        <v>40.0504</v>
      </c>
      <c r="F55" s="165" t="n">
        <f aca="false">L55</f>
        <v>2801.7672</v>
      </c>
      <c r="G55" s="165" t="n">
        <f aca="false">O55</f>
        <v>40.5246</v>
      </c>
      <c r="H55" s="165" t="n">
        <f aca="false">T55</f>
        <v>2722.5616</v>
      </c>
      <c r="I55" s="165" t="n">
        <f aca="false">V55</f>
        <v>40.0482</v>
      </c>
      <c r="J55" s="165" t="n">
        <f aca="false">T55</f>
        <v>2722.5616</v>
      </c>
      <c r="K55" s="165" t="n">
        <f aca="false">W55</f>
        <v>40.5294</v>
      </c>
      <c r="L55" s="162" t="n">
        <v>2801.7672</v>
      </c>
      <c r="M55" s="162" t="n">
        <v>37.9288</v>
      </c>
      <c r="N55" s="162" t="n">
        <v>40.0504</v>
      </c>
      <c r="O55" s="162" t="n">
        <v>40.5246</v>
      </c>
      <c r="P55" s="162" t="n">
        <v>1923.79</v>
      </c>
      <c r="Q55" s="155" t="n">
        <v>3.59</v>
      </c>
      <c r="R55" s="162" t="n">
        <f aca="false">P55/3600</f>
        <v>0.534386111111111</v>
      </c>
      <c r="S55" s="164"/>
      <c r="T55" s="162" t="n">
        <v>2722.5616</v>
      </c>
      <c r="U55" s="162" t="n">
        <v>37.8947</v>
      </c>
      <c r="V55" s="162" t="n">
        <v>40.0482</v>
      </c>
      <c r="W55" s="162" t="n">
        <v>40.5294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239.1824</v>
      </c>
      <c r="E56" s="166" t="n">
        <f aca="false">N56</f>
        <v>37.1582</v>
      </c>
      <c r="F56" s="166" t="n">
        <f aca="false">L56</f>
        <v>1239.1824</v>
      </c>
      <c r="G56" s="166" t="n">
        <f aca="false">O56</f>
        <v>37.6082</v>
      </c>
      <c r="H56" s="166" t="n">
        <f aca="false">T56</f>
        <v>1194.212</v>
      </c>
      <c r="I56" s="166" t="n">
        <f aca="false">V56</f>
        <v>37.1556</v>
      </c>
      <c r="J56" s="166" t="n">
        <f aca="false">T56</f>
        <v>1194.212</v>
      </c>
      <c r="K56" s="166" t="n">
        <f aca="false">W56</f>
        <v>37.6136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4" t="n">
        <v>1194.212</v>
      </c>
      <c r="U56" s="154" t="n">
        <v>33.8306</v>
      </c>
      <c r="V56" s="154" t="n">
        <v>37.1556</v>
      </c>
      <c r="W56" s="154" t="n">
        <v>37.6136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6008</v>
      </c>
      <c r="E57" s="166" t="n">
        <f aca="false">N57</f>
        <v>34.7101</v>
      </c>
      <c r="F57" s="166" t="n">
        <f aca="false">L57</f>
        <v>505.6008</v>
      </c>
      <c r="G57" s="166" t="n">
        <f aca="false">O57</f>
        <v>35.1756</v>
      </c>
      <c r="H57" s="166" t="n">
        <f aca="false">T57</f>
        <v>491.6392</v>
      </c>
      <c r="I57" s="166" t="n">
        <f aca="false">V57</f>
        <v>34.7081</v>
      </c>
      <c r="J57" s="166" t="n">
        <f aca="false">T57</f>
        <v>491.6392</v>
      </c>
      <c r="K57" s="166" t="n">
        <f aca="false">W57</f>
        <v>35.1612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4" t="n">
        <v>491.6392</v>
      </c>
      <c r="U57" s="154" t="n">
        <v>30.217</v>
      </c>
      <c r="V57" s="154" t="n">
        <v>34.7081</v>
      </c>
      <c r="W57" s="154" t="n">
        <v>35.1612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9272</v>
      </c>
      <c r="E58" s="167" t="n">
        <f aca="false">N58</f>
        <v>32.5456</v>
      </c>
      <c r="F58" s="167" t="n">
        <f aca="false">L58</f>
        <v>189.9272</v>
      </c>
      <c r="G58" s="167" t="n">
        <f aca="false">O58</f>
        <v>33.0668</v>
      </c>
      <c r="H58" s="167" t="n">
        <f aca="false">T58</f>
        <v>188.7248</v>
      </c>
      <c r="I58" s="167" t="n">
        <f aca="false">V58</f>
        <v>32.5148</v>
      </c>
      <c r="J58" s="167" t="n">
        <f aca="false">T58</f>
        <v>188.7248</v>
      </c>
      <c r="K58" s="167" t="n">
        <f aca="false">W58</f>
        <v>33.0515</v>
      </c>
      <c r="L58" s="161" t="n">
        <v>189.9272</v>
      </c>
      <c r="M58" s="161" t="n">
        <v>27.0618</v>
      </c>
      <c r="N58" s="161" t="n">
        <v>32.5456</v>
      </c>
      <c r="O58" s="161" t="n">
        <v>33.0668</v>
      </c>
      <c r="P58" s="161" t="n">
        <v>1599.41</v>
      </c>
      <c r="Q58" s="161" t="n">
        <v>2</v>
      </c>
      <c r="R58" s="161" t="n">
        <f aca="false">P58/3600</f>
        <v>0.444280555555556</v>
      </c>
      <c r="S58" s="159"/>
      <c r="T58" s="161" t="n">
        <v>188.7248</v>
      </c>
      <c r="U58" s="161" t="n">
        <v>27.1176</v>
      </c>
      <c r="V58" s="161" t="n">
        <v>32.5148</v>
      </c>
      <c r="W58" s="161" t="n">
        <v>33.0515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754.6448</v>
      </c>
      <c r="E59" s="163" t="n">
        <f aca="false">N59</f>
        <v>41.1449</v>
      </c>
      <c r="F59" s="163" t="n">
        <f aca="false">L59</f>
        <v>1754.6448</v>
      </c>
      <c r="G59" s="163" t="n">
        <f aca="false">O59</f>
        <v>42.2807</v>
      </c>
      <c r="H59" s="163" t="n">
        <f aca="false">T59</f>
        <v>1751.6856</v>
      </c>
      <c r="I59" s="163" t="n">
        <f aca="false">V59</f>
        <v>41.1331</v>
      </c>
      <c r="J59" s="163" t="n">
        <f aca="false">T59</f>
        <v>1751.6856</v>
      </c>
      <c r="K59" s="163" t="n">
        <f aca="false">W59</f>
        <v>42.2754</v>
      </c>
      <c r="L59" s="162" t="n">
        <v>1754.6448</v>
      </c>
      <c r="M59" s="162" t="n">
        <v>39.8698</v>
      </c>
      <c r="N59" s="162" t="n">
        <v>41.1449</v>
      </c>
      <c r="O59" s="162" t="n">
        <v>42.2807</v>
      </c>
      <c r="P59" s="162" t="n">
        <v>1459.2</v>
      </c>
      <c r="Q59" s="155" t="n">
        <v>2.32</v>
      </c>
      <c r="R59" s="162" t="n">
        <f aca="false">P59/3600</f>
        <v>0.405333333333333</v>
      </c>
      <c r="S59" s="164"/>
      <c r="T59" s="162" t="n">
        <v>1751.6856</v>
      </c>
      <c r="U59" s="162" t="n">
        <v>39.8795</v>
      </c>
      <c r="V59" s="162" t="n">
        <v>41.1331</v>
      </c>
      <c r="W59" s="162" t="n">
        <v>42.2754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87.3424</v>
      </c>
      <c r="I60" s="153" t="n">
        <f aca="false">V60</f>
        <v>38.2318</v>
      </c>
      <c r="J60" s="153" t="n">
        <f aca="false">T60</f>
        <v>887.3424</v>
      </c>
      <c r="K60" s="153" t="n">
        <f aca="false">W60</f>
        <v>39.4402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4" t="n">
        <v>887.3424</v>
      </c>
      <c r="U60" s="154" t="n">
        <v>36.0949</v>
      </c>
      <c r="V60" s="154" t="n">
        <v>38.2318</v>
      </c>
      <c r="W60" s="154" t="n">
        <v>39.4402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20.7768</v>
      </c>
      <c r="I61" s="153" t="n">
        <f aca="false">V61</f>
        <v>35.657</v>
      </c>
      <c r="J61" s="153" t="n">
        <f aca="false">T61</f>
        <v>420.7768</v>
      </c>
      <c r="K61" s="153" t="n">
        <f aca="false">W61</f>
        <v>36.7471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4" t="n">
        <v>420.7768</v>
      </c>
      <c r="U61" s="154" t="n">
        <v>32.6024</v>
      </c>
      <c r="V61" s="154" t="n">
        <v>35.657</v>
      </c>
      <c r="W61" s="154" t="n">
        <v>36.7471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7896</v>
      </c>
      <c r="E62" s="168" t="n">
        <f aca="false">N62</f>
        <v>33.2543</v>
      </c>
      <c r="F62" s="168" t="n">
        <f aca="false">L62</f>
        <v>186.7896</v>
      </c>
      <c r="G62" s="168" t="n">
        <f aca="false">O62</f>
        <v>34.2122</v>
      </c>
      <c r="H62" s="168" t="n">
        <f aca="false">T62</f>
        <v>188.4008</v>
      </c>
      <c r="I62" s="168" t="n">
        <f aca="false">V62</f>
        <v>33.1868</v>
      </c>
      <c r="J62" s="168" t="n">
        <f aca="false">T62</f>
        <v>188.4008</v>
      </c>
      <c r="K62" s="168" t="n">
        <f aca="false">W62</f>
        <v>34.1676</v>
      </c>
      <c r="L62" s="161" t="n">
        <v>186.7896</v>
      </c>
      <c r="M62" s="161" t="n">
        <v>29.6545</v>
      </c>
      <c r="N62" s="161" t="n">
        <v>33.2543</v>
      </c>
      <c r="O62" s="161" t="n">
        <v>34.2122</v>
      </c>
      <c r="P62" s="161" t="n">
        <v>1113.69</v>
      </c>
      <c r="Q62" s="161" t="n">
        <v>1.43</v>
      </c>
      <c r="R62" s="161" t="n">
        <f aca="false">P62/3600</f>
        <v>0.309358333333333</v>
      </c>
      <c r="S62" s="159"/>
      <c r="T62" s="161" t="n">
        <v>188.4008</v>
      </c>
      <c r="U62" s="161" t="n">
        <v>29.6935</v>
      </c>
      <c r="V62" s="161" t="n">
        <v>33.1868</v>
      </c>
      <c r="W62" s="161" t="n">
        <v>34.1676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7.9432</v>
      </c>
      <c r="E63" s="165" t="n">
        <f aca="false">N63</f>
        <v>46.405</v>
      </c>
      <c r="F63" s="165" t="n">
        <f aca="false">L63</f>
        <v>2517.9432</v>
      </c>
      <c r="G63" s="165" t="n">
        <f aca="false">O63</f>
        <v>47.3465</v>
      </c>
      <c r="H63" s="165" t="n">
        <f aca="false">T63</f>
        <v>2541.8096</v>
      </c>
      <c r="I63" s="165" t="n">
        <f aca="false">V63</f>
        <v>46.4213</v>
      </c>
      <c r="J63" s="165" t="n">
        <f aca="false">T63</f>
        <v>2541.8096</v>
      </c>
      <c r="K63" s="165" t="n">
        <f aca="false">W63</f>
        <v>47.3439</v>
      </c>
      <c r="L63" s="162" t="n">
        <v>2517.9432</v>
      </c>
      <c r="M63" s="162" t="n">
        <v>43.1337</v>
      </c>
      <c r="N63" s="162" t="n">
        <v>46.405</v>
      </c>
      <c r="O63" s="162" t="n">
        <v>47.3465</v>
      </c>
      <c r="P63" s="162" t="n">
        <v>16890.44</v>
      </c>
      <c r="Q63" s="155" t="n">
        <v>21.26</v>
      </c>
      <c r="R63" s="162" t="n">
        <f aca="false">P63/3600</f>
        <v>4.69178888888889</v>
      </c>
      <c r="S63" s="164"/>
      <c r="T63" s="162" t="n">
        <v>2541.8096</v>
      </c>
      <c r="U63" s="162" t="n">
        <v>43.0884</v>
      </c>
      <c r="V63" s="162" t="n">
        <v>46.4213</v>
      </c>
      <c r="W63" s="162" t="n">
        <v>47.3439</v>
      </c>
      <c r="X63" s="162"/>
      <c r="Y63" s="155"/>
      <c r="Z63" s="162" t="n">
        <f aca="false">X63/3600</f>
        <v>0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963.432</v>
      </c>
      <c r="E64" s="166" t="n">
        <f aca="false">N64</f>
        <v>45.0399</v>
      </c>
      <c r="F64" s="166" t="n">
        <f aca="false">L64</f>
        <v>963.432</v>
      </c>
      <c r="G64" s="166" t="n">
        <f aca="false">O64</f>
        <v>45.7171</v>
      </c>
      <c r="H64" s="166" t="n">
        <f aca="false">T64</f>
        <v>964.0744</v>
      </c>
      <c r="I64" s="166" t="n">
        <f aca="false">V64</f>
        <v>45.0295</v>
      </c>
      <c r="J64" s="166" t="n">
        <f aca="false">T64</f>
        <v>964.0744</v>
      </c>
      <c r="K64" s="166" t="n">
        <f aca="false">W64</f>
        <v>45.6788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4" t="n">
        <v>964.0744</v>
      </c>
      <c r="U64" s="154" t="n">
        <v>40.6743</v>
      </c>
      <c r="V64" s="154" t="n">
        <v>45.0295</v>
      </c>
      <c r="W64" s="154" t="n">
        <v>45.6788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4272</v>
      </c>
      <c r="E65" s="166" t="n">
        <f aca="false">N65</f>
        <v>43.4529</v>
      </c>
      <c r="F65" s="166" t="n">
        <f aca="false">L65</f>
        <v>459.4272</v>
      </c>
      <c r="G65" s="166" t="n">
        <f aca="false">O65</f>
        <v>43.8852</v>
      </c>
      <c r="H65" s="166" t="n">
        <f aca="false">T65</f>
        <v>459.5248</v>
      </c>
      <c r="I65" s="166" t="n">
        <f aca="false">V65</f>
        <v>43.4229</v>
      </c>
      <c r="J65" s="166" t="n">
        <f aca="false">T65</f>
        <v>459.5248</v>
      </c>
      <c r="K65" s="166" t="n">
        <f aca="false">W65</f>
        <v>43.8362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4" t="n">
        <v>459.5248</v>
      </c>
      <c r="U65" s="154" t="n">
        <v>37.9708</v>
      </c>
      <c r="V65" s="154" t="n">
        <v>43.4229</v>
      </c>
      <c r="W65" s="154" t="n">
        <v>43.8362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936</v>
      </c>
      <c r="E66" s="167" t="n">
        <f aca="false">N66</f>
        <v>41.966</v>
      </c>
      <c r="F66" s="167" t="n">
        <f aca="false">L66</f>
        <v>242.936</v>
      </c>
      <c r="G66" s="167" t="n">
        <f aca="false">O66</f>
        <v>42.0497</v>
      </c>
      <c r="H66" s="167" t="n">
        <f aca="false">T66</f>
        <v>243.2984</v>
      </c>
      <c r="I66" s="167" t="n">
        <f aca="false">V66</f>
        <v>41.937</v>
      </c>
      <c r="J66" s="167" t="n">
        <f aca="false">T66</f>
        <v>243.2984</v>
      </c>
      <c r="K66" s="167" t="n">
        <f aca="false">W66</f>
        <v>41.9901</v>
      </c>
      <c r="L66" s="161" t="n">
        <v>242.936</v>
      </c>
      <c r="M66" s="161" t="n">
        <v>35.0646</v>
      </c>
      <c r="N66" s="161" t="n">
        <v>41.966</v>
      </c>
      <c r="O66" s="161" t="n">
        <v>42.0497</v>
      </c>
      <c r="P66" s="161" t="n">
        <v>15622.89</v>
      </c>
      <c r="Q66" s="161" t="n">
        <v>17.27</v>
      </c>
      <c r="R66" s="161" t="n">
        <f aca="false">P66/3600</f>
        <v>4.33969166666667</v>
      </c>
      <c r="S66" s="159"/>
      <c r="T66" s="161" t="n">
        <v>243.2984</v>
      </c>
      <c r="U66" s="161" t="n">
        <v>35.1237</v>
      </c>
      <c r="V66" s="161" t="n">
        <v>41.937</v>
      </c>
      <c r="W66" s="161" t="n">
        <v>41.9901</v>
      </c>
      <c r="X66" s="161"/>
      <c r="Y66" s="161"/>
      <c r="Z66" s="161" t="n">
        <f aca="false">X66/3600</f>
        <v>0</v>
      </c>
      <c r="AA66" s="159"/>
      <c r="AB66" s="159"/>
      <c r="AC66" s="159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02.9344</v>
      </c>
      <c r="E67" s="163" t="n">
        <f aca="false">N67</f>
        <v>48.0197</v>
      </c>
      <c r="F67" s="163" t="n">
        <f aca="false">L67</f>
        <v>3602.9344</v>
      </c>
      <c r="G67" s="163" t="n">
        <f aca="false">O67</f>
        <v>47.3096</v>
      </c>
      <c r="H67" s="163" t="n">
        <f aca="false">T67</f>
        <v>3718.9176</v>
      </c>
      <c r="I67" s="163" t="n">
        <f aca="false">V67</f>
        <v>48.0035</v>
      </c>
      <c r="J67" s="163" t="n">
        <f aca="false">T67</f>
        <v>3718.9176</v>
      </c>
      <c r="K67" s="163" t="n">
        <f aca="false">W67</f>
        <v>47.288</v>
      </c>
      <c r="L67" s="162" t="n">
        <v>3602.9344</v>
      </c>
      <c r="M67" s="162" t="n">
        <v>42.9746</v>
      </c>
      <c r="N67" s="162" t="n">
        <v>48.0197</v>
      </c>
      <c r="O67" s="162" t="n">
        <v>47.3096</v>
      </c>
      <c r="P67" s="162" t="n">
        <v>17056.11</v>
      </c>
      <c r="Q67" s="155" t="n">
        <v>21.46</v>
      </c>
      <c r="R67" s="162" t="n">
        <f aca="false">P67/3600</f>
        <v>4.73780833333333</v>
      </c>
      <c r="S67" s="164"/>
      <c r="T67" s="162" t="n">
        <v>3718.9176</v>
      </c>
      <c r="U67" s="162" t="n">
        <v>42.9092</v>
      </c>
      <c r="V67" s="162" t="n">
        <v>48.0035</v>
      </c>
      <c r="W67" s="162" t="n">
        <v>47.288</v>
      </c>
      <c r="X67" s="162"/>
      <c r="Y67" s="155"/>
      <c r="Z67" s="162" t="n">
        <f aca="false">X67/3600</f>
        <v>0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29.4368</v>
      </c>
      <c r="I68" s="153" t="n">
        <f aca="false">V68</f>
        <v>46.6491</v>
      </c>
      <c r="J68" s="153" t="n">
        <f aca="false">T68</f>
        <v>1229.4368</v>
      </c>
      <c r="K68" s="153" t="n">
        <f aca="false">W68</f>
        <v>45.3671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4" t="n">
        <v>1229.4368</v>
      </c>
      <c r="U68" s="154" t="n">
        <v>40.2731</v>
      </c>
      <c r="V68" s="154" t="n">
        <v>46.6491</v>
      </c>
      <c r="W68" s="154" t="n">
        <v>45.3671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8.5672</v>
      </c>
      <c r="I69" s="153" t="n">
        <f aca="false">V69</f>
        <v>45.3411</v>
      </c>
      <c r="J69" s="153" t="n">
        <f aca="false">T69</f>
        <v>558.5672</v>
      </c>
      <c r="K69" s="153" t="n">
        <f aca="false">W69</f>
        <v>43.4453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4" t="n">
        <v>558.5672</v>
      </c>
      <c r="U69" s="154" t="n">
        <v>37.3249</v>
      </c>
      <c r="V69" s="154" t="n">
        <v>45.3411</v>
      </c>
      <c r="W69" s="154" t="n">
        <v>43.4453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7.976</v>
      </c>
      <c r="E70" s="160" t="n">
        <f aca="false">N70</f>
        <v>44.0071</v>
      </c>
      <c r="F70" s="160" t="n">
        <f aca="false">L70</f>
        <v>297.976</v>
      </c>
      <c r="G70" s="160" t="n">
        <f aca="false">O70</f>
        <v>41.8668</v>
      </c>
      <c r="H70" s="160" t="n">
        <f aca="false">T70</f>
        <v>295.4888</v>
      </c>
      <c r="I70" s="160" t="n">
        <f aca="false">V70</f>
        <v>43.9461</v>
      </c>
      <c r="J70" s="160" t="n">
        <f aca="false">T70</f>
        <v>295.4888</v>
      </c>
      <c r="K70" s="160" t="n">
        <f aca="false">W70</f>
        <v>41.8137</v>
      </c>
      <c r="L70" s="161" t="n">
        <v>297.976</v>
      </c>
      <c r="M70" s="161" t="n">
        <v>34.1453</v>
      </c>
      <c r="N70" s="161" t="n">
        <v>44.0071</v>
      </c>
      <c r="O70" s="161" t="n">
        <v>41.8668</v>
      </c>
      <c r="P70" s="161" t="n">
        <v>14311.9</v>
      </c>
      <c r="Q70" s="161" t="n">
        <v>14.28</v>
      </c>
      <c r="R70" s="161" t="n">
        <f aca="false">P70/3600</f>
        <v>3.97552777777778</v>
      </c>
      <c r="S70" s="159"/>
      <c r="T70" s="161" t="n">
        <v>295.4888</v>
      </c>
      <c r="U70" s="161" t="n">
        <v>34.1703</v>
      </c>
      <c r="V70" s="161" t="n">
        <v>43.9461</v>
      </c>
      <c r="W70" s="161" t="n">
        <v>41.8137</v>
      </c>
      <c r="X70" s="161"/>
      <c r="Y70" s="161"/>
      <c r="Z70" s="161" t="n">
        <f aca="false">X70/3600</f>
        <v>0</v>
      </c>
      <c r="AA70" s="159"/>
      <c r="AB70" s="159"/>
      <c r="AC70" s="159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044.5088</v>
      </c>
      <c r="E71" s="163" t="n">
        <f aca="false">N71</f>
        <v>47.7238</v>
      </c>
      <c r="F71" s="163" t="n">
        <f aca="false">L71</f>
        <v>3044.5088</v>
      </c>
      <c r="G71" s="163" t="n">
        <f aca="false">O71</f>
        <v>47.8928</v>
      </c>
      <c r="H71" s="163" t="n">
        <f aca="false">T71</f>
        <v>3052.2872</v>
      </c>
      <c r="I71" s="163" t="n">
        <f aca="false">V71</f>
        <v>47.7368</v>
      </c>
      <c r="J71" s="163" t="n">
        <f aca="false">T71</f>
        <v>3052.2872</v>
      </c>
      <c r="K71" s="163" t="n">
        <f aca="false">W71</f>
        <v>47.8837</v>
      </c>
      <c r="L71" s="162" t="n">
        <v>3044.5088</v>
      </c>
      <c r="M71" s="162" t="n">
        <v>42.9164</v>
      </c>
      <c r="N71" s="162" t="n">
        <v>47.7238</v>
      </c>
      <c r="O71" s="162" t="n">
        <v>47.8928</v>
      </c>
      <c r="P71" s="162" t="n">
        <v>16824.44</v>
      </c>
      <c r="Q71" s="155" t="n">
        <v>21.39</v>
      </c>
      <c r="R71" s="162" t="n">
        <f aca="false">P71/3600</f>
        <v>4.67345555555556</v>
      </c>
      <c r="S71" s="164"/>
      <c r="T71" s="162" t="n">
        <v>3052.2872</v>
      </c>
      <c r="U71" s="162" t="n">
        <v>42.8638</v>
      </c>
      <c r="V71" s="162" t="n">
        <v>47.7368</v>
      </c>
      <c r="W71" s="162" t="n">
        <v>47.8837</v>
      </c>
      <c r="X71" s="162"/>
      <c r="Y71" s="155"/>
      <c r="Z71" s="162" t="n">
        <f aca="false">X71/3600</f>
        <v>0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59.6784</v>
      </c>
      <c r="I72" s="153" t="n">
        <f aca="false">V72</f>
        <v>45.9732</v>
      </c>
      <c r="J72" s="153" t="n">
        <f aca="false">T72</f>
        <v>959.6784</v>
      </c>
      <c r="K72" s="153" t="n">
        <f aca="false">W72</f>
        <v>45.9844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4" t="n">
        <v>959.6784</v>
      </c>
      <c r="U72" s="154" t="n">
        <v>40.2577</v>
      </c>
      <c r="V72" s="154" t="n">
        <v>45.9732</v>
      </c>
      <c r="W72" s="154" t="n">
        <v>45.9844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7.4912</v>
      </c>
      <c r="I73" s="153" t="n">
        <f aca="false">V73</f>
        <v>44.0633</v>
      </c>
      <c r="J73" s="153" t="n">
        <f aca="false">T73</f>
        <v>427.4912</v>
      </c>
      <c r="K73" s="153" t="n">
        <f aca="false">W73</f>
        <v>43.7369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4" t="n">
        <v>427.4912</v>
      </c>
      <c r="U73" s="154" t="n">
        <v>37.578</v>
      </c>
      <c r="V73" s="154" t="n">
        <v>44.0633</v>
      </c>
      <c r="W73" s="154" t="n">
        <v>43.7369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424</v>
      </c>
      <c r="E74" s="168" t="n">
        <f aca="false">N74</f>
        <v>42.2896</v>
      </c>
      <c r="F74" s="168" t="n">
        <f aca="false">L74</f>
        <v>226.0424</v>
      </c>
      <c r="G74" s="168" t="n">
        <f aca="false">O74</f>
        <v>41.8589</v>
      </c>
      <c r="H74" s="168" t="n">
        <f aca="false">T74</f>
        <v>225.9832</v>
      </c>
      <c r="I74" s="168" t="n">
        <f aca="false">V74</f>
        <v>42.2074</v>
      </c>
      <c r="J74" s="168" t="n">
        <f aca="false">T74</f>
        <v>225.9832</v>
      </c>
      <c r="K74" s="168" t="n">
        <f aca="false">W74</f>
        <v>41.7362</v>
      </c>
      <c r="L74" s="161" t="n">
        <v>226.0424</v>
      </c>
      <c r="M74" s="161" t="n">
        <v>34.8247</v>
      </c>
      <c r="N74" s="161" t="n">
        <v>42.2896</v>
      </c>
      <c r="O74" s="161" t="n">
        <v>41.8589</v>
      </c>
      <c r="P74" s="161" t="n">
        <v>15407.44</v>
      </c>
      <c r="Q74" s="161" t="n">
        <v>16.85</v>
      </c>
      <c r="R74" s="161" t="n">
        <f aca="false">P74/3600</f>
        <v>4.27984444444445</v>
      </c>
      <c r="S74" s="159"/>
      <c r="T74" s="161" t="n">
        <v>225.9832</v>
      </c>
      <c r="U74" s="161" t="n">
        <v>34.8934</v>
      </c>
      <c r="V74" s="161" t="n">
        <v>42.2074</v>
      </c>
      <c r="W74" s="161" t="n">
        <v>41.7362</v>
      </c>
      <c r="X74" s="161"/>
      <c r="Y74" s="161"/>
      <c r="Z74" s="161" t="n">
        <f aca="false">X74/3600</f>
        <v>0</v>
      </c>
      <c r="AA74" s="159"/>
      <c r="AB74" s="159"/>
      <c r="AC74" s="159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11.0730315792511</v>
      </c>
      <c r="R81" s="189" t="n">
        <f aca="false">GEOMEAN(AF11:AF74)*100</f>
        <v>2.46266165939195</v>
      </c>
      <c r="S81" s="189"/>
      <c r="T81" s="189"/>
      <c r="U81" s="189"/>
      <c r="V81" s="189"/>
      <c r="W81" s="189"/>
      <c r="X81" s="189"/>
      <c r="Y81" s="189" t="n">
        <f aca="false">GEOMEAN(AG11:AG74)*100</f>
        <v>0</v>
      </c>
      <c r="Z81" s="189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318897222222222</v>
      </c>
      <c r="R83" s="188" t="n">
        <f aca="false">SUM(R11:R74)</f>
        <v>263.280558333333</v>
      </c>
      <c r="X83" s="188"/>
      <c r="Y83" s="188" t="n">
        <f aca="false">SUM(Y11:Y74)/3600</f>
        <v>0</v>
      </c>
      <c r="Z83" s="1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06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J4" s="208" t="n">
        <f aca="true">INDIRECT(ADDRESS(5+2*(12-complexity_DCTIF!$B$2),8,,,"data"))</f>
        <v>6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96</v>
      </c>
      <c r="M9" s="231" t="n">
        <f aca="true">INDIRECT(ADDRESS(5+2*(12-complexity_DCTIF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60</v>
      </c>
      <c r="M11" s="233" t="n">
        <f aca="true">INDIRECT(ADDRESS(5+2*(12-$B$2),7,,,"data"))*G11</f>
        <v>1080</v>
      </c>
      <c r="N11" s="240" t="n">
        <f aca="false">SUM(L11:M11)</f>
        <v>144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4</v>
      </c>
      <c r="G13" s="6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424</v>
      </c>
      <c r="M13" s="231" t="n">
        <f aca="false">M12+M11</f>
        <v>1320</v>
      </c>
      <c r="N13" s="243" t="n">
        <f aca="false">SUM(L13:M13)</f>
        <v>1744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440</v>
      </c>
      <c r="U15" s="223" t="n">
        <f aca="false">T15</f>
        <v>144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84</v>
      </c>
      <c r="U16" s="223" t="n">
        <f aca="false">T16</f>
        <v>384</v>
      </c>
    </row>
    <row r="17" customFormat="false" ht="12.75" hidden="false" customHeight="false" outlineLevel="0" collapsed="false"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60</v>
      </c>
      <c r="M17" s="233" t="n">
        <f aca="true">INDIRECT(ADDRESS(5+2*(12-complexity_DCTIF!$B$2),7,,,"data"))*G17</f>
        <v>1080</v>
      </c>
      <c r="N17" s="240" t="n">
        <f aca="false">SUM(L17:M17)</f>
        <v>144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96</v>
      </c>
      <c r="M18" s="233" t="n">
        <f aca="true">INDIRECT(ADDRESS(5+2*(12-complexity_DCTIF!$B$2),7,,,"data"))*G18</f>
        <v>288</v>
      </c>
      <c r="N18" s="240" t="n">
        <f aca="false">SUM(L18:M18)</f>
        <v>384</v>
      </c>
      <c r="P18" s="248" t="s">
        <v>138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2004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456</v>
      </c>
      <c r="M19" s="231" t="n">
        <f aca="false">M18+M17</f>
        <v>1368</v>
      </c>
      <c r="N19" s="243" t="n">
        <f aca="false">SUM(L19:M19)</f>
        <v>1824</v>
      </c>
    </row>
    <row r="20" customFormat="false" ht="12.75" hidden="false" customHeight="false" outlineLevel="0" collapsed="false">
      <c r="D20" s="236" t="n">
        <v>2</v>
      </c>
      <c r="E20" s="5" t="s">
        <v>139</v>
      </c>
      <c r="F20" s="246" t="s">
        <v>131</v>
      </c>
      <c r="G20" s="6" t="n">
        <f aca="false">($E$5+$B$2-1)*$E$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3</v>
      </c>
      <c r="G21" s="6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96</v>
      </c>
      <c r="M21" s="233" t="n">
        <f aca="true">INDIRECT(ADDRESS(5+2*(12-complexity_DCTIF!$B$2),7,,,"data"))*G21</f>
        <v>288</v>
      </c>
      <c r="N21" s="240" t="n">
        <f aca="false">SUM(L21:M21)</f>
        <v>384</v>
      </c>
      <c r="P21" s="250" t="s">
        <v>141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77.08333333333</v>
      </c>
    </row>
    <row r="22" customFormat="false" ht="13.5" hidden="false" customHeight="false" outlineLevel="0" collapsed="false">
      <c r="D22" s="236"/>
      <c r="E22" s="5"/>
      <c r="F22" s="237" t="s">
        <v>134</v>
      </c>
      <c r="G22" s="6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36</v>
      </c>
      <c r="M22" s="231" t="n">
        <f aca="false">M21+M20</f>
        <v>1188</v>
      </c>
      <c r="N22" s="253" t="n">
        <f aca="false">SUM(L22:M22)</f>
        <v>1524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416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74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8.5</v>
      </c>
      <c r="M24" s="264" t="n">
        <f aca="false">MAX(M9,M10,M13,M16,M19,M22)/$F5</f>
        <v>85.5</v>
      </c>
      <c r="N24" s="266" t="n">
        <f aca="false">MAX(N9,N10,N13,N16,N19,N22)/$F5</f>
        <v>114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77.333333333333</v>
      </c>
      <c r="M25" s="270" t="n">
        <f aca="false">M23/15</f>
        <v>884</v>
      </c>
      <c r="N25" s="273" t="n">
        <f aca="false">N23/15</f>
        <v>1161.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7.3333333333333</v>
      </c>
      <c r="M26" s="277" t="n">
        <f aca="false">M25/$F5</f>
        <v>55.25</v>
      </c>
      <c r="N26" s="280" t="n">
        <f aca="false">N25/$F5</f>
        <v>72.58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220" t="s">
        <v>24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84</v>
      </c>
      <c r="M34" s="231" t="n">
        <f aca="true">INDIRECT(ADDRESS(5+2*(12-complexity_DCTIF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912</v>
      </c>
      <c r="M36" s="233" t="n">
        <f aca="true">INDIRECT(ADDRESS(5+2*(12-$B$2),7,,,"data"))*G36</f>
        <v>2736</v>
      </c>
      <c r="N36" s="240" t="n">
        <f aca="false">SUM(L36:M36)</f>
        <v>364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4</v>
      </c>
      <c r="G38" s="6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168</v>
      </c>
      <c r="M38" s="231" t="n">
        <f aca="false">M37+M36</f>
        <v>3696</v>
      </c>
      <c r="N38" s="243" t="n">
        <f aca="false">SUM(L38:M38)</f>
        <v>4864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648</v>
      </c>
      <c r="U40" s="223" t="n">
        <f aca="false">T40</f>
        <v>3648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536</v>
      </c>
      <c r="U41" s="223" t="n">
        <f aca="false">T41</f>
        <v>1536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912</v>
      </c>
      <c r="M42" s="233" t="n">
        <f aca="true">INDIRECT(ADDRESS(5+2*(12-complexity_DCTIF!$B$2),7,,,"data"))*G42</f>
        <v>2736</v>
      </c>
      <c r="N42" s="240" t="n">
        <f aca="false">SUM(L42:M42)</f>
        <v>364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84</v>
      </c>
      <c r="M43" s="233" t="n">
        <f aca="true">INDIRECT(ADDRESS(5+2*(12-complexity_DCTIF!$B$2),7,,,"data"))*G43</f>
        <v>1152</v>
      </c>
      <c r="N43" s="240" t="n">
        <f aca="false">SUM(L43:M43)</f>
        <v>1536</v>
      </c>
      <c r="P43" s="248" t="s">
        <v>138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594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296</v>
      </c>
      <c r="M44" s="231" t="n">
        <f aca="false">M43+M42</f>
        <v>3888</v>
      </c>
      <c r="N44" s="243" t="n">
        <f aca="false">SUM(L44:M44)</f>
        <v>5184</v>
      </c>
    </row>
    <row r="45" customFormat="false" ht="12.75" hidden="false" customHeight="false" outlineLevel="0" collapsed="false">
      <c r="D45" s="236" t="n">
        <v>2</v>
      </c>
      <c r="E45" s="5" t="s">
        <v>139</v>
      </c>
      <c r="F45" s="246" t="s">
        <v>131</v>
      </c>
      <c r="G45" s="6" t="n">
        <f aca="false">($E$30+$B$2-1)*$E$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3</v>
      </c>
      <c r="G46" s="6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84</v>
      </c>
      <c r="M46" s="233" t="n">
        <f aca="true">INDIRECT(ADDRESS(5+2*(12-complexity_DCTIF!$B$2),7,,,"data"))*G46</f>
        <v>1152</v>
      </c>
      <c r="N46" s="240" t="n">
        <f aca="false">SUM(L46:M46)</f>
        <v>1536</v>
      </c>
      <c r="P46" s="250" t="s">
        <v>141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733.88333333333</v>
      </c>
    </row>
    <row r="47" customFormat="false" ht="13.5" hidden="false" customHeight="false" outlineLevel="0" collapsed="false">
      <c r="D47" s="236"/>
      <c r="E47" s="5"/>
      <c r="F47" s="237" t="s">
        <v>134</v>
      </c>
      <c r="G47" s="6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92</v>
      </c>
      <c r="M47" s="231" t="n">
        <f aca="false">M46+M45</f>
        <v>3432</v>
      </c>
      <c r="N47" s="253" t="n">
        <f aca="false">SUM(L47:M47)</f>
        <v>442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2416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199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20.25</v>
      </c>
      <c r="M49" s="264" t="n">
        <f aca="false">MAX(M34,M35,M38,M41,M44,M47)/$F30</f>
        <v>60.75</v>
      </c>
      <c r="N49" s="266" t="n">
        <f aca="false">MAX(N34,N35,N38,N41,N44,N47)/$F30</f>
        <v>81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827.733333333333</v>
      </c>
      <c r="M50" s="270" t="n">
        <f aca="false">M48/15</f>
        <v>2638.4</v>
      </c>
      <c r="N50" s="273" t="n">
        <f aca="false">N48/15</f>
        <v>3466.13333333333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2.9333333333333</v>
      </c>
      <c r="M51" s="277" t="n">
        <f aca="false">M50/$F30</f>
        <v>41.225</v>
      </c>
      <c r="N51" s="280" t="n">
        <f aca="false">N50/$F30</f>
        <v>54.1583333333333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220" t="s">
        <v>24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536</v>
      </c>
      <c r="M59" s="231" t="n">
        <f aca="true">INDIRECT(ADDRESS(5+2*(12-complexity_DCTIF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592</v>
      </c>
      <c r="M61" s="233" t="n">
        <f aca="true">INDIRECT(ADDRESS(5+2*(12-$B$2),7,,,"data"))*G61</f>
        <v>7776</v>
      </c>
      <c r="N61" s="240" t="n">
        <f aca="false">SUM(L61:M61)</f>
        <v>10368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4</v>
      </c>
      <c r="G63" s="6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616</v>
      </c>
      <c r="M63" s="231" t="n">
        <f aca="false">M62+M61</f>
        <v>11616</v>
      </c>
      <c r="N63" s="243" t="n">
        <f aca="false">SUM(L63:M63)</f>
        <v>15232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10368</v>
      </c>
      <c r="U65" s="223" t="n">
        <f aca="false">T65</f>
        <v>10368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6144</v>
      </c>
      <c r="U66" s="223" t="n">
        <f aca="false">T66</f>
        <v>6144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592</v>
      </c>
      <c r="M67" s="233" t="n">
        <f aca="true">INDIRECT(ADDRESS(5+2*(12-complexity_DCTIF!$B$2),7,,,"data"))*G67</f>
        <v>7776</v>
      </c>
      <c r="N67" s="240" t="n">
        <f aca="false">SUM(L67:M67)</f>
        <v>10368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536</v>
      </c>
      <c r="M68" s="233" t="n">
        <f aca="true">INDIRECT(ADDRESS(5+2*(12-complexity_DCTIF!$B$2),7,,,"data"))*G68</f>
        <v>4608</v>
      </c>
      <c r="N68" s="240" t="n">
        <f aca="false">SUM(L68:M68)</f>
        <v>6144</v>
      </c>
      <c r="P68" s="248" t="s">
        <v>138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7622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4128</v>
      </c>
      <c r="M69" s="231" t="n">
        <f aca="false">M68+M67</f>
        <v>12384</v>
      </c>
      <c r="N69" s="243" t="n">
        <f aca="false">SUM(L69:M69)</f>
        <v>16512</v>
      </c>
    </row>
    <row r="70" customFormat="false" ht="12.75" hidden="false" customHeight="false" outlineLevel="0" collapsed="false">
      <c r="D70" s="236" t="n">
        <v>2</v>
      </c>
      <c r="E70" s="5" t="s">
        <v>139</v>
      </c>
      <c r="F70" s="246" t="s">
        <v>131</v>
      </c>
      <c r="G70" s="6" t="n">
        <f aca="false">($E$55+$B$2-1)*$E$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3</v>
      </c>
      <c r="G71" s="6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536</v>
      </c>
      <c r="M71" s="233" t="n">
        <f aca="true">INDIRECT(ADDRESS(5+2*(12-complexity_DCTIF!$B$2),7,,,"data"))*G71</f>
        <v>4608</v>
      </c>
      <c r="N71" s="240" t="n">
        <f aca="false">SUM(L71:M71)</f>
        <v>6144</v>
      </c>
      <c r="P71" s="250" t="s">
        <v>141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2241.0833333333</v>
      </c>
    </row>
    <row r="72" customFormat="false" ht="13.5" hidden="false" customHeight="false" outlineLevel="0" collapsed="false">
      <c r="D72" s="236"/>
      <c r="E72" s="5"/>
      <c r="F72" s="237" t="s">
        <v>134</v>
      </c>
      <c r="G72" s="6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264</v>
      </c>
      <c r="M72" s="231" t="n">
        <f aca="false">M71+M70</f>
        <v>11088</v>
      </c>
      <c r="N72" s="253" t="n">
        <f aca="false">SUM(L72:M72)</f>
        <v>1435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41216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7259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6.125</v>
      </c>
      <c r="M74" s="264" t="n">
        <f aca="false">MAX(M59,M60,M63,M66,M69,M72)/$F55</f>
        <v>48.375</v>
      </c>
      <c r="N74" s="266" t="n">
        <f aca="false">MAX(N59,N60,N63,N66,N69,N72)/$F55</f>
        <v>64.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747.73333333333</v>
      </c>
      <c r="M75" s="270" t="n">
        <f aca="false">M73/15</f>
        <v>8758.4</v>
      </c>
      <c r="N75" s="273" t="n">
        <f aca="false">N73/15</f>
        <v>11506.1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10.7333333333333</v>
      </c>
      <c r="M76" s="277" t="n">
        <f aca="false">M75/$F55</f>
        <v>34.2125</v>
      </c>
      <c r="N76" s="280" t="n">
        <f aca="false">N75/$F55</f>
        <v>44.9458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220" t="s">
        <v>24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6144</v>
      </c>
      <c r="M84" s="231" t="n">
        <f aca="true">INDIRECT(ADDRESS(5+2*(12-complexity_DCTIF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8256</v>
      </c>
      <c r="M86" s="233" t="n">
        <f aca="true">INDIRECT(ADDRESS(5+2*(12-$B$2),7,,,"data"))*G86</f>
        <v>24768</v>
      </c>
      <c r="N86" s="240" t="n">
        <f aca="false">SUM(L86:M86)</f>
        <v>33024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4</v>
      </c>
      <c r="G88" s="6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2352</v>
      </c>
      <c r="M88" s="231" t="n">
        <f aca="false">M87+M86</f>
        <v>40128</v>
      </c>
      <c r="N88" s="243" t="n">
        <f aca="false">SUM(L88:M88)</f>
        <v>5248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3024</v>
      </c>
      <c r="U90" s="223" t="n">
        <f aca="false">T90</f>
        <v>33024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4576</v>
      </c>
      <c r="U91" s="223" t="n">
        <f aca="false">T91</f>
        <v>24576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8256</v>
      </c>
      <c r="M92" s="233" t="n">
        <f aca="true">INDIRECT(ADDRESS(5+2*(12-complexity_DCTIF!$B$2),7,,,"data"))*G92</f>
        <v>24768</v>
      </c>
      <c r="N92" s="240" t="n">
        <f aca="false">SUM(L92:M92)</f>
        <v>33024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6144</v>
      </c>
      <c r="M93" s="233" t="n">
        <f aca="true">INDIRECT(ADDRESS(5+2*(12-complexity_DCTIF!$B$2),7,,,"data"))*G93</f>
        <v>18432</v>
      </c>
      <c r="N93" s="240" t="n">
        <f aca="false">SUM(L93:M93)</f>
        <v>24576</v>
      </c>
      <c r="P93" s="248" t="s">
        <v>138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610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4400</v>
      </c>
      <c r="M94" s="231" t="n">
        <f aca="false">M93+M92</f>
        <v>43200</v>
      </c>
      <c r="N94" s="243" t="n">
        <f aca="false">SUM(L94:M94)</f>
        <v>57600</v>
      </c>
    </row>
    <row r="95" customFormat="false" ht="12.75" hidden="false" customHeight="false" outlineLevel="0" collapsed="false">
      <c r="D95" s="236" t="n">
        <v>2</v>
      </c>
      <c r="E95" s="5" t="s">
        <v>139</v>
      </c>
      <c r="F95" s="246" t="s">
        <v>131</v>
      </c>
      <c r="G95" s="6" t="n">
        <f aca="false">($E$80+$B$2-1)*$E$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3</v>
      </c>
      <c r="G96" s="6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6144</v>
      </c>
      <c r="M96" s="233" t="n">
        <f aca="true">INDIRECT(ADDRESS(5+2*(12-complexity_DCTIF!$B$2),7,,,"data"))*G96</f>
        <v>18432</v>
      </c>
      <c r="N96" s="240" t="n">
        <f aca="false">SUM(L96:M96)</f>
        <v>24576</v>
      </c>
      <c r="P96" s="250" t="s">
        <v>141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3629.8833333333</v>
      </c>
    </row>
    <row r="97" customFormat="false" ht="13.5" hidden="false" customHeight="false" outlineLevel="0" collapsed="false">
      <c r="D97" s="236"/>
      <c r="E97" s="5"/>
      <c r="F97" s="237" t="s">
        <v>134</v>
      </c>
      <c r="G97" s="6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1648</v>
      </c>
      <c r="M97" s="231" t="n">
        <f aca="false">M96+M95</f>
        <v>39072</v>
      </c>
      <c r="N97" s="253" t="n">
        <f aca="false">SUM(L97:M97)</f>
        <v>5072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7968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1961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4.0625</v>
      </c>
      <c r="M99" s="264" t="n">
        <f aca="false">MAX(M84,M85,M88,M91,M94,M97)/$F80</f>
        <v>42.1875</v>
      </c>
      <c r="N99" s="266" t="n">
        <f aca="false">MAX(N84,N85,N88,N91,N94,N97)/$F80</f>
        <v>56.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9864.53333333333</v>
      </c>
      <c r="M100" s="270" t="n">
        <f aca="false">M98/15</f>
        <v>31443.2</v>
      </c>
      <c r="N100" s="273" t="n">
        <f aca="false">N98/15</f>
        <v>41307.7333333333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9.63333333333333</v>
      </c>
      <c r="M101" s="277" t="n">
        <f aca="false">M100/$F80</f>
        <v>30.70625</v>
      </c>
      <c r="N101" s="280" t="n">
        <f aca="false">N100/$F80</f>
        <v>40.3395833333333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220" t="s">
        <v>24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4576</v>
      </c>
      <c r="M109" s="231" t="n">
        <f aca="true">INDIRECT(ADDRESS(5+2*(12-complexity_DCTIF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8800</v>
      </c>
      <c r="M111" s="233" t="n">
        <f aca="true">INDIRECT(ADDRESS(5+2*(12-$B$2),7,,,"data"))*G111</f>
        <v>86400</v>
      </c>
      <c r="N111" s="240" t="n">
        <f aca="false">SUM(L111:M111)</f>
        <v>1152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4</v>
      </c>
      <c r="G113" s="6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5184</v>
      </c>
      <c r="M113" s="231" t="n">
        <f aca="false">M112+M111</f>
        <v>147840</v>
      </c>
      <c r="N113" s="243" t="n">
        <f aca="false">SUM(L113:M113)</f>
        <v>193024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5200</v>
      </c>
      <c r="U115" s="223" t="n">
        <f aca="false">T115</f>
        <v>11520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8304</v>
      </c>
      <c r="U116" s="223" t="n">
        <f aca="false">T116</f>
        <v>98304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8800</v>
      </c>
      <c r="M117" s="233" t="n">
        <f aca="true">INDIRECT(ADDRESS(5+2*(12-complexity_DCTIF!$B$2),7,,,"data"))*G117</f>
        <v>86400</v>
      </c>
      <c r="N117" s="240" t="n">
        <f aca="false">SUM(L117:M117)</f>
        <v>1152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4576</v>
      </c>
      <c r="M118" s="233" t="n">
        <f aca="true">INDIRECT(ADDRESS(5+2*(12-complexity_DCTIF!$B$2),7,,,"data"))*G118</f>
        <v>73728</v>
      </c>
      <c r="N118" s="240" t="n">
        <f aca="false">SUM(L118:M118)</f>
        <v>98304</v>
      </c>
      <c r="P118" s="248" t="s">
        <v>138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25534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53376</v>
      </c>
      <c r="M119" s="231" t="n">
        <f aca="false">M118+M117</f>
        <v>160128</v>
      </c>
      <c r="N119" s="243" t="n">
        <f aca="false">SUM(L119:M119)</f>
        <v>213504</v>
      </c>
    </row>
    <row r="120" customFormat="false" ht="12.75" hidden="false" customHeight="false" outlineLevel="0" collapsed="false">
      <c r="D120" s="236" t="n">
        <v>2</v>
      </c>
      <c r="E120" s="5" t="s">
        <v>139</v>
      </c>
      <c r="F120" s="246" t="s">
        <v>131</v>
      </c>
      <c r="G120" s="6" t="n">
        <f aca="false">($E$105+$B$2-1)*$E$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3</v>
      </c>
      <c r="G121" s="6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4576</v>
      </c>
      <c r="M121" s="233" t="n">
        <f aca="true">INDIRECT(ADDRESS(5+2*(12-complexity_DCTIF!$B$2),7,,,"data"))*G121</f>
        <v>73728</v>
      </c>
      <c r="N121" s="240" t="n">
        <f aca="false">SUM(L121:M121)</f>
        <v>98304</v>
      </c>
      <c r="P121" s="250" t="s">
        <v>141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63905.083333333</v>
      </c>
    </row>
    <row r="122" customFormat="false" ht="13.5" hidden="false" customHeight="false" outlineLevel="0" collapsed="false">
      <c r="D122" s="236"/>
      <c r="E122" s="5"/>
      <c r="F122" s="237" t="s">
        <v>134</v>
      </c>
      <c r="G122" s="6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43776</v>
      </c>
      <c r="M122" s="231" t="n">
        <f aca="false">M121+M120</f>
        <v>145728</v>
      </c>
      <c r="N122" s="253" t="n">
        <f aca="false">SUM(L122:M122)</f>
        <v>189504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808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3369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3.03125</v>
      </c>
      <c r="M124" s="264" t="n">
        <f aca="false">MAX(M109,M110,M113,M116,M119,M122)/$F105</f>
        <v>39.09375</v>
      </c>
      <c r="N124" s="266" t="n">
        <f aca="false">MAX(N109,N110,N113,N116,N119,N122)/$F105</f>
        <v>52.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7205.3333333333</v>
      </c>
      <c r="M125" s="270" t="n">
        <f aca="false">M123/15</f>
        <v>118592</v>
      </c>
      <c r="N125" s="273" t="n">
        <f aca="false">N123/15</f>
        <v>155797.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9.08333333333333</v>
      </c>
      <c r="M126" s="277" t="n">
        <f aca="false">M125/$F105</f>
        <v>28.953125</v>
      </c>
      <c r="N126" s="280" t="n">
        <f aca="false">N125/$F105</f>
        <v>38.036458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5</v>
      </c>
      <c r="B1" s="210" t="s">
        <v>21</v>
      </c>
    </row>
    <row r="2" customFormat="false" ht="12.75" hidden="false" customHeight="false" outlineLevel="0" collapsed="false">
      <c r="A2" s="209" t="s">
        <v>107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46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47</v>
      </c>
      <c r="Q8" s="223" t="s">
        <v>124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8</v>
      </c>
      <c r="Q9" s="223" t="s">
        <v>110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5" t="s">
        <v>130</v>
      </c>
      <c r="F11" s="5"/>
      <c r="G11" s="6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5" t="s">
        <v>136</v>
      </c>
      <c r="F12" s="5"/>
      <c r="G12" s="6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5" t="s">
        <v>137</v>
      </c>
      <c r="F13" s="5"/>
      <c r="G13" s="6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9</v>
      </c>
      <c r="R13" s="245" t="s">
        <v>24</v>
      </c>
      <c r="S13" s="245"/>
      <c r="T13" s="245" t="s">
        <v>44</v>
      </c>
      <c r="U13" s="245"/>
    </row>
    <row r="14" customFormat="false" ht="13.5" hidden="false" customHeight="false" outlineLevel="0" collapsed="false">
      <c r="D14" s="236" t="n">
        <v>2</v>
      </c>
      <c r="E14" s="288" t="s">
        <v>139</v>
      </c>
      <c r="F14" s="288"/>
      <c r="G14" s="6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3.5" hidden="false" customHeight="false" outlineLevel="0" collapsed="false">
      <c r="D15" s="236"/>
      <c r="E15" s="254" t="s">
        <v>142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50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3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4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5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8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6"/>
      <c r="H19" s="246"/>
      <c r="I19" s="246"/>
      <c r="J19" s="281"/>
      <c r="K19" s="246"/>
      <c r="L19" s="246"/>
      <c r="M19" s="246"/>
      <c r="N19" s="281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41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9</v>
      </c>
      <c r="F24" s="207" t="s">
        <v>110</v>
      </c>
      <c r="P24" s="212" t="s">
        <v>111</v>
      </c>
      <c r="Q24" s="207" t="s">
        <v>112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3</v>
      </c>
      <c r="F26" s="207"/>
      <c r="P26" s="218" t="s">
        <v>146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4</v>
      </c>
      <c r="I27" s="220"/>
      <c r="J27" s="220"/>
      <c r="K27" s="221"/>
      <c r="L27" s="222" t="s">
        <v>44</v>
      </c>
      <c r="M27" s="222"/>
      <c r="N27" s="222"/>
      <c r="P27" s="223" t="s">
        <v>115</v>
      </c>
      <c r="Q27" s="223" t="s">
        <v>116</v>
      </c>
      <c r="R27" s="223" t="s">
        <v>117</v>
      </c>
      <c r="S27" s="223" t="s">
        <v>118</v>
      </c>
    </row>
    <row r="28" customFormat="false" ht="12.75" hidden="false" customHeight="false" outlineLevel="0" collapsed="false">
      <c r="E28" s="219"/>
      <c r="F28" s="219"/>
      <c r="G28" s="219"/>
      <c r="H28" s="224" t="s">
        <v>119</v>
      </c>
      <c r="I28" s="225" t="s">
        <v>120</v>
      </c>
      <c r="J28" s="226" t="s">
        <v>121</v>
      </c>
      <c r="K28" s="227"/>
      <c r="L28" s="224" t="s">
        <v>122</v>
      </c>
      <c r="M28" s="225" t="s">
        <v>120</v>
      </c>
      <c r="N28" s="228" t="s">
        <v>121</v>
      </c>
      <c r="P28" s="229" t="s">
        <v>147</v>
      </c>
      <c r="Q28" s="223" t="s">
        <v>124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8</v>
      </c>
      <c r="Q29" s="223" t="s">
        <v>110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5" t="s">
        <v>128</v>
      </c>
      <c r="F30" s="5"/>
      <c r="G30" s="6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5" t="s">
        <v>130</v>
      </c>
      <c r="F31" s="5"/>
      <c r="G31" s="6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5" t="s">
        <v>136</v>
      </c>
      <c r="F32" s="5"/>
      <c r="G32" s="6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5" t="s">
        <v>137</v>
      </c>
      <c r="F33" s="5"/>
      <c r="G33" s="6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9</v>
      </c>
      <c r="R33" s="245" t="s">
        <v>24</v>
      </c>
      <c r="S33" s="245"/>
      <c r="T33" s="245" t="s">
        <v>44</v>
      </c>
      <c r="U33" s="245"/>
    </row>
    <row r="34" customFormat="false" ht="13.5" hidden="false" customHeight="false" outlineLevel="0" collapsed="false">
      <c r="D34" s="236" t="n">
        <v>2</v>
      </c>
      <c r="E34" s="288" t="s">
        <v>139</v>
      </c>
      <c r="F34" s="288"/>
      <c r="G34" s="6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6</v>
      </c>
      <c r="R34" s="223" t="s">
        <v>117</v>
      </c>
      <c r="S34" s="223" t="s">
        <v>118</v>
      </c>
      <c r="T34" s="223" t="s">
        <v>117</v>
      </c>
      <c r="U34" s="223" t="s">
        <v>118</v>
      </c>
    </row>
    <row r="35" customFormat="false" ht="13.5" hidden="false" customHeight="false" outlineLevel="0" collapsed="false">
      <c r="D35" s="236"/>
      <c r="E35" s="254" t="s">
        <v>142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50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3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4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5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8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6"/>
      <c r="H39" s="246"/>
      <c r="I39" s="246"/>
      <c r="J39" s="281"/>
      <c r="K39" s="246"/>
      <c r="L39" s="246"/>
      <c r="M39" s="246"/>
      <c r="N39" s="281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41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9</v>
      </c>
      <c r="F44" s="207" t="s">
        <v>110</v>
      </c>
      <c r="P44" s="212" t="s">
        <v>111</v>
      </c>
      <c r="Q44" s="207" t="s">
        <v>112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3</v>
      </c>
      <c r="F46" s="207"/>
      <c r="P46" s="218" t="s">
        <v>146</v>
      </c>
    </row>
    <row r="47" customFormat="false" ht="12.75" hidden="false" customHeight="false" outlineLevel="0" collapsed="false">
      <c r="E47" s="219"/>
      <c r="F47" s="219"/>
      <c r="G47" s="219"/>
      <c r="H47" s="220" t="s">
        <v>24</v>
      </c>
      <c r="I47" s="220"/>
      <c r="J47" s="220"/>
      <c r="K47" s="221"/>
      <c r="L47" s="222" t="s">
        <v>44</v>
      </c>
      <c r="M47" s="222"/>
      <c r="N47" s="222"/>
      <c r="P47" s="223" t="s">
        <v>115</v>
      </c>
      <c r="Q47" s="223" t="s">
        <v>116</v>
      </c>
      <c r="R47" s="223" t="s">
        <v>117</v>
      </c>
      <c r="S47" s="223" t="s">
        <v>118</v>
      </c>
    </row>
    <row r="48" customFormat="false" ht="12.75" hidden="false" customHeight="false" outlineLevel="0" collapsed="false">
      <c r="E48" s="219"/>
      <c r="F48" s="219"/>
      <c r="G48" s="219"/>
      <c r="H48" s="224" t="s">
        <v>119</v>
      </c>
      <c r="I48" s="225" t="s">
        <v>120</v>
      </c>
      <c r="J48" s="226" t="s">
        <v>121</v>
      </c>
      <c r="K48" s="227"/>
      <c r="L48" s="224" t="s">
        <v>122</v>
      </c>
      <c r="M48" s="225" t="s">
        <v>120</v>
      </c>
      <c r="N48" s="228" t="s">
        <v>121</v>
      </c>
      <c r="P48" s="229" t="s">
        <v>147</v>
      </c>
      <c r="Q48" s="223" t="s">
        <v>124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8</v>
      </c>
      <c r="Q49" s="223" t="s">
        <v>110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5" t="s">
        <v>128</v>
      </c>
      <c r="F50" s="5"/>
      <c r="G50" s="6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5" t="s">
        <v>130</v>
      </c>
      <c r="F51" s="5"/>
      <c r="G51" s="6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5" t="s">
        <v>136</v>
      </c>
      <c r="F52" s="5"/>
      <c r="G52" s="6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5" t="s">
        <v>137</v>
      </c>
      <c r="F53" s="5"/>
      <c r="G53" s="6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9</v>
      </c>
      <c r="R53" s="245" t="s">
        <v>24</v>
      </c>
      <c r="S53" s="245"/>
      <c r="T53" s="245" t="s">
        <v>44</v>
      </c>
      <c r="U53" s="245"/>
    </row>
    <row r="54" customFormat="false" ht="13.5" hidden="false" customHeight="false" outlineLevel="0" collapsed="false">
      <c r="D54" s="236" t="n">
        <v>2</v>
      </c>
      <c r="E54" s="288" t="s">
        <v>139</v>
      </c>
      <c r="F54" s="288"/>
      <c r="G54" s="6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6</v>
      </c>
      <c r="R54" s="223" t="s">
        <v>117</v>
      </c>
      <c r="S54" s="223" t="s">
        <v>118</v>
      </c>
      <c r="T54" s="223" t="s">
        <v>117</v>
      </c>
      <c r="U54" s="223" t="s">
        <v>118</v>
      </c>
    </row>
    <row r="55" customFormat="false" ht="13.5" hidden="false" customHeight="false" outlineLevel="0" collapsed="false">
      <c r="D55" s="236"/>
      <c r="E55" s="254" t="s">
        <v>142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50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3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4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5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8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6"/>
      <c r="H59" s="246"/>
      <c r="I59" s="246"/>
      <c r="J59" s="281"/>
      <c r="K59" s="246"/>
      <c r="L59" s="246"/>
      <c r="M59" s="246"/>
      <c r="N59" s="281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41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9</v>
      </c>
      <c r="F64" s="207" t="s">
        <v>110</v>
      </c>
      <c r="P64" s="212" t="s">
        <v>111</v>
      </c>
      <c r="Q64" s="207" t="s">
        <v>112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3</v>
      </c>
      <c r="F66" s="207"/>
      <c r="P66" s="218" t="s">
        <v>146</v>
      </c>
    </row>
    <row r="67" customFormat="false" ht="12.75" hidden="false" customHeight="false" outlineLevel="0" collapsed="false">
      <c r="E67" s="219"/>
      <c r="F67" s="219"/>
      <c r="G67" s="219"/>
      <c r="H67" s="220" t="s">
        <v>24</v>
      </c>
      <c r="I67" s="220"/>
      <c r="J67" s="220"/>
      <c r="K67" s="221"/>
      <c r="L67" s="222" t="s">
        <v>44</v>
      </c>
      <c r="M67" s="222"/>
      <c r="N67" s="222"/>
      <c r="P67" s="223" t="s">
        <v>115</v>
      </c>
      <c r="Q67" s="223" t="s">
        <v>116</v>
      </c>
      <c r="R67" s="223" t="s">
        <v>117</v>
      </c>
      <c r="S67" s="223" t="s">
        <v>118</v>
      </c>
    </row>
    <row r="68" customFormat="false" ht="12.75" hidden="false" customHeight="false" outlineLevel="0" collapsed="false">
      <c r="E68" s="219"/>
      <c r="F68" s="219"/>
      <c r="G68" s="219"/>
      <c r="H68" s="224" t="s">
        <v>119</v>
      </c>
      <c r="I68" s="225" t="s">
        <v>120</v>
      </c>
      <c r="J68" s="226" t="s">
        <v>121</v>
      </c>
      <c r="K68" s="227"/>
      <c r="L68" s="224" t="s">
        <v>122</v>
      </c>
      <c r="M68" s="225" t="s">
        <v>120</v>
      </c>
      <c r="N68" s="228" t="s">
        <v>121</v>
      </c>
      <c r="P68" s="229" t="s">
        <v>147</v>
      </c>
      <c r="Q68" s="223" t="s">
        <v>124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8</v>
      </c>
      <c r="Q69" s="223" t="s">
        <v>110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5" t="s">
        <v>128</v>
      </c>
      <c r="F70" s="5"/>
      <c r="G70" s="6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5" t="s">
        <v>130</v>
      </c>
      <c r="F71" s="5"/>
      <c r="G71" s="6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5" t="s">
        <v>136</v>
      </c>
      <c r="F72" s="5"/>
      <c r="G72" s="6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5" t="s">
        <v>137</v>
      </c>
      <c r="F73" s="5"/>
      <c r="G73" s="6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9</v>
      </c>
      <c r="R73" s="245" t="s">
        <v>24</v>
      </c>
      <c r="S73" s="245"/>
      <c r="T73" s="245" t="s">
        <v>44</v>
      </c>
      <c r="U73" s="245"/>
    </row>
    <row r="74" customFormat="false" ht="13.5" hidden="false" customHeight="false" outlineLevel="0" collapsed="false">
      <c r="D74" s="236" t="n">
        <v>2</v>
      </c>
      <c r="E74" s="288" t="s">
        <v>139</v>
      </c>
      <c r="F74" s="288"/>
      <c r="G74" s="6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6</v>
      </c>
      <c r="R74" s="223" t="s">
        <v>117</v>
      </c>
      <c r="S74" s="223" t="s">
        <v>118</v>
      </c>
      <c r="T74" s="223" t="s">
        <v>117</v>
      </c>
      <c r="U74" s="223" t="s">
        <v>118</v>
      </c>
    </row>
    <row r="75" customFormat="false" ht="13.5" hidden="false" customHeight="false" outlineLevel="0" collapsed="false">
      <c r="D75" s="236"/>
      <c r="E75" s="254" t="s">
        <v>142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50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3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4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5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8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6"/>
      <c r="H79" s="246"/>
      <c r="I79" s="246"/>
      <c r="J79" s="281"/>
      <c r="K79" s="246"/>
      <c r="L79" s="246"/>
      <c r="M79" s="246"/>
      <c r="N79" s="281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41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9</v>
      </c>
      <c r="F84" s="207" t="s">
        <v>110</v>
      </c>
      <c r="P84" s="212" t="s">
        <v>111</v>
      </c>
      <c r="Q84" s="207" t="s">
        <v>112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3</v>
      </c>
      <c r="F86" s="207"/>
      <c r="P86" s="218" t="s">
        <v>146</v>
      </c>
    </row>
    <row r="87" customFormat="false" ht="12.75" hidden="false" customHeight="false" outlineLevel="0" collapsed="false">
      <c r="E87" s="219"/>
      <c r="F87" s="219"/>
      <c r="G87" s="219"/>
      <c r="H87" s="220" t="s">
        <v>24</v>
      </c>
      <c r="I87" s="220"/>
      <c r="J87" s="220"/>
      <c r="K87" s="221"/>
      <c r="L87" s="222" t="s">
        <v>44</v>
      </c>
      <c r="M87" s="222"/>
      <c r="N87" s="222"/>
      <c r="P87" s="223" t="s">
        <v>115</v>
      </c>
      <c r="Q87" s="223" t="s">
        <v>116</v>
      </c>
      <c r="R87" s="223" t="s">
        <v>117</v>
      </c>
      <c r="S87" s="223" t="s">
        <v>118</v>
      </c>
    </row>
    <row r="88" customFormat="false" ht="12.75" hidden="false" customHeight="false" outlineLevel="0" collapsed="false">
      <c r="E88" s="219"/>
      <c r="F88" s="219"/>
      <c r="G88" s="219"/>
      <c r="H88" s="224" t="s">
        <v>119</v>
      </c>
      <c r="I88" s="225" t="s">
        <v>120</v>
      </c>
      <c r="J88" s="226" t="s">
        <v>121</v>
      </c>
      <c r="K88" s="227"/>
      <c r="L88" s="224" t="s">
        <v>122</v>
      </c>
      <c r="M88" s="225" t="s">
        <v>120</v>
      </c>
      <c r="N88" s="228" t="s">
        <v>121</v>
      </c>
      <c r="P88" s="229" t="s">
        <v>147</v>
      </c>
      <c r="Q88" s="223" t="s">
        <v>124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8</v>
      </c>
      <c r="Q89" s="223" t="s">
        <v>110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5" t="s">
        <v>128</v>
      </c>
      <c r="F90" s="5"/>
      <c r="G90" s="6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5" t="s">
        <v>130</v>
      </c>
      <c r="F91" s="5"/>
      <c r="G91" s="6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5" t="s">
        <v>136</v>
      </c>
      <c r="F92" s="5"/>
      <c r="G92" s="6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5" t="s">
        <v>137</v>
      </c>
      <c r="F93" s="5"/>
      <c r="G93" s="6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9</v>
      </c>
      <c r="R93" s="245" t="s">
        <v>24</v>
      </c>
      <c r="S93" s="245"/>
      <c r="T93" s="245" t="s">
        <v>44</v>
      </c>
      <c r="U93" s="245"/>
    </row>
    <row r="94" customFormat="false" ht="13.5" hidden="false" customHeight="false" outlineLevel="0" collapsed="false">
      <c r="D94" s="236" t="n">
        <v>2</v>
      </c>
      <c r="E94" s="288" t="s">
        <v>139</v>
      </c>
      <c r="F94" s="288"/>
      <c r="G94" s="6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6</v>
      </c>
      <c r="R94" s="223" t="s">
        <v>117</v>
      </c>
      <c r="S94" s="223" t="s">
        <v>118</v>
      </c>
      <c r="T94" s="223" t="s">
        <v>117</v>
      </c>
      <c r="U94" s="223" t="s">
        <v>118</v>
      </c>
    </row>
    <row r="95" customFormat="false" ht="13.5" hidden="false" customHeight="false" outlineLevel="0" collapsed="false">
      <c r="D95" s="236"/>
      <c r="E95" s="254" t="s">
        <v>142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50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3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4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5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8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6"/>
      <c r="H99" s="246"/>
      <c r="I99" s="246"/>
      <c r="J99" s="281"/>
      <c r="K99" s="246"/>
      <c r="L99" s="246"/>
      <c r="M99" s="246"/>
      <c r="N99" s="281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41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5</v>
      </c>
      <c r="C2" s="227" t="s">
        <v>107</v>
      </c>
      <c r="D2" s="227"/>
      <c r="E2" s="289"/>
      <c r="F2" s="289" t="s">
        <v>119</v>
      </c>
      <c r="G2" s="290" t="s">
        <v>120</v>
      </c>
      <c r="H2" s="291" t="s">
        <v>122</v>
      </c>
      <c r="J2" s="227" t="s">
        <v>105</v>
      </c>
      <c r="K2" s="227" t="s">
        <v>107</v>
      </c>
      <c r="L2" s="227"/>
      <c r="M2" s="289"/>
      <c r="N2" s="289" t="s">
        <v>119</v>
      </c>
      <c r="O2" s="290" t="s">
        <v>120</v>
      </c>
      <c r="P2" s="291" t="s">
        <v>122</v>
      </c>
    </row>
    <row r="3" customFormat="false" ht="12.75" hidden="false" customHeight="false" outlineLevel="0" collapsed="false">
      <c r="B3" s="50" t="s">
        <v>155</v>
      </c>
      <c r="C3" s="292" t="n">
        <v>12</v>
      </c>
      <c r="D3" s="245" t="s">
        <v>24</v>
      </c>
      <c r="E3" s="293" t="s">
        <v>156</v>
      </c>
      <c r="F3" s="294" t="n">
        <v>12</v>
      </c>
      <c r="G3" s="295" t="n">
        <v>11</v>
      </c>
      <c r="H3" s="296" t="n">
        <v>0</v>
      </c>
      <c r="J3" s="50" t="s">
        <v>21</v>
      </c>
      <c r="K3" s="50" t="n">
        <v>6</v>
      </c>
      <c r="L3" s="297" t="s">
        <v>24</v>
      </c>
      <c r="M3" s="296" t="s">
        <v>156</v>
      </c>
      <c r="N3" s="295" t="n">
        <v>6</v>
      </c>
      <c r="O3" s="295" t="n">
        <v>5</v>
      </c>
      <c r="P3" s="296" t="n">
        <v>0</v>
      </c>
    </row>
    <row r="4" customFormat="false" ht="12.75" hidden="false" customHeight="false" outlineLevel="0" collapsed="false">
      <c r="B4" s="50"/>
      <c r="C4" s="50"/>
      <c r="D4" s="245"/>
      <c r="E4" s="298" t="s">
        <v>157</v>
      </c>
      <c r="F4" s="299" t="n">
        <v>6</v>
      </c>
      <c r="G4" s="300" t="n">
        <v>11</v>
      </c>
      <c r="H4" s="301" t="n">
        <v>0</v>
      </c>
      <c r="J4" s="50"/>
      <c r="K4" s="50"/>
      <c r="L4" s="302"/>
      <c r="M4" s="303" t="s">
        <v>157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0"/>
      <c r="C5" s="50"/>
      <c r="D5" s="245" t="s">
        <v>44</v>
      </c>
      <c r="E5" s="293" t="s">
        <v>156</v>
      </c>
      <c r="F5" s="305" t="n">
        <v>0</v>
      </c>
      <c r="G5" s="295" t="n">
        <v>18</v>
      </c>
      <c r="H5" s="306" t="n">
        <v>6</v>
      </c>
      <c r="J5" s="50"/>
      <c r="K5" s="50"/>
      <c r="L5" s="302"/>
      <c r="M5" s="307" t="s">
        <v>158</v>
      </c>
      <c r="N5" s="308" t="n">
        <v>12</v>
      </c>
      <c r="O5" s="304" t="n">
        <v>11</v>
      </c>
      <c r="P5" s="233" t="n">
        <v>0</v>
      </c>
    </row>
    <row r="6" customFormat="false" ht="12.75" hidden="false" customHeight="false" outlineLevel="0" collapsed="false">
      <c r="B6" s="50"/>
      <c r="C6" s="50"/>
      <c r="D6" s="245"/>
      <c r="E6" s="298" t="s">
        <v>157</v>
      </c>
      <c r="F6" s="309" t="n">
        <v>0</v>
      </c>
      <c r="G6" s="300" t="n">
        <v>15</v>
      </c>
      <c r="H6" s="310" t="n">
        <v>4</v>
      </c>
      <c r="J6" s="50"/>
      <c r="K6" s="50"/>
      <c r="L6" s="311"/>
      <c r="M6" s="312" t="s">
        <v>136</v>
      </c>
      <c r="N6" s="300" t="n">
        <v>12</v>
      </c>
      <c r="O6" s="300" t="n">
        <v>11</v>
      </c>
      <c r="P6" s="301" t="n">
        <v>0</v>
      </c>
    </row>
    <row r="7" customFormat="false" ht="12.75" hidden="false" customHeight="false" outlineLevel="0" collapsed="false">
      <c r="B7" s="50"/>
      <c r="C7" s="292" t="n">
        <v>10</v>
      </c>
      <c r="D7" s="245" t="s">
        <v>24</v>
      </c>
      <c r="E7" s="293" t="s">
        <v>156</v>
      </c>
      <c r="F7" s="294" t="n">
        <v>10</v>
      </c>
      <c r="G7" s="295" t="n">
        <v>9</v>
      </c>
      <c r="H7" s="296" t="n">
        <v>0</v>
      </c>
      <c r="J7" s="50"/>
      <c r="K7" s="50"/>
      <c r="L7" s="297" t="s">
        <v>44</v>
      </c>
      <c r="M7" s="293" t="s">
        <v>156</v>
      </c>
      <c r="N7" s="305" t="n">
        <v>0</v>
      </c>
      <c r="O7" s="295" t="n">
        <v>14</v>
      </c>
      <c r="P7" s="306" t="n">
        <v>4</v>
      </c>
    </row>
    <row r="8" customFormat="false" ht="12.75" hidden="false" customHeight="false" outlineLevel="0" collapsed="false">
      <c r="B8" s="50"/>
      <c r="C8" s="50"/>
      <c r="D8" s="245"/>
      <c r="E8" s="298" t="s">
        <v>157</v>
      </c>
      <c r="F8" s="299" t="n">
        <v>5</v>
      </c>
      <c r="G8" s="300" t="n">
        <v>9</v>
      </c>
      <c r="H8" s="301" t="n">
        <v>0</v>
      </c>
      <c r="J8" s="50"/>
      <c r="K8" s="50"/>
      <c r="L8" s="302"/>
      <c r="M8" s="237" t="s">
        <v>157</v>
      </c>
      <c r="N8" s="313" t="n">
        <v>0</v>
      </c>
      <c r="O8" s="304" t="n">
        <v>9</v>
      </c>
      <c r="P8" s="314" t="n">
        <v>3</v>
      </c>
    </row>
    <row r="9" customFormat="false" ht="12.75" hidden="false" customHeight="false" outlineLevel="0" collapsed="false">
      <c r="B9" s="50"/>
      <c r="C9" s="50"/>
      <c r="D9" s="245" t="s">
        <v>44</v>
      </c>
      <c r="E9" s="293" t="s">
        <v>156</v>
      </c>
      <c r="F9" s="283"/>
      <c r="G9" s="295"/>
      <c r="H9" s="306"/>
      <c r="J9" s="50"/>
      <c r="K9" s="50"/>
      <c r="L9" s="302"/>
      <c r="M9" s="233" t="s">
        <v>158</v>
      </c>
      <c r="N9" s="313" t="n">
        <v>0</v>
      </c>
      <c r="O9" s="304" t="n">
        <v>29</v>
      </c>
      <c r="P9" s="314" t="n">
        <v>8</v>
      </c>
    </row>
    <row r="10" customFormat="false" ht="12.75" hidden="false" customHeight="false" outlineLevel="0" collapsed="false">
      <c r="B10" s="50"/>
      <c r="C10" s="50"/>
      <c r="D10" s="245"/>
      <c r="E10" s="298" t="s">
        <v>157</v>
      </c>
      <c r="F10" s="315"/>
      <c r="G10" s="300"/>
      <c r="H10" s="310"/>
      <c r="J10" s="50"/>
      <c r="K10" s="50"/>
      <c r="L10" s="311"/>
      <c r="M10" s="309" t="s">
        <v>136</v>
      </c>
      <c r="N10" s="309" t="n">
        <v>0</v>
      </c>
      <c r="O10" s="300" t="n">
        <v>23</v>
      </c>
      <c r="P10" s="310" t="n">
        <v>16</v>
      </c>
    </row>
    <row r="11" customFormat="false" ht="12.75" hidden="false" customHeight="false" outlineLevel="0" collapsed="false">
      <c r="B11" s="50"/>
      <c r="C11" s="292" t="n">
        <v>8</v>
      </c>
      <c r="D11" s="245" t="s">
        <v>24</v>
      </c>
      <c r="E11" s="293" t="s">
        <v>156</v>
      </c>
      <c r="F11" s="294" t="n">
        <v>8</v>
      </c>
      <c r="G11" s="295" t="n">
        <v>7</v>
      </c>
      <c r="H11" s="296" t="n">
        <v>0</v>
      </c>
    </row>
    <row r="12" customFormat="false" ht="12.75" hidden="false" customHeight="false" outlineLevel="0" collapsed="false">
      <c r="B12" s="50"/>
      <c r="C12" s="50"/>
      <c r="D12" s="245"/>
      <c r="E12" s="298" t="s">
        <v>157</v>
      </c>
      <c r="F12" s="299" t="n">
        <v>4</v>
      </c>
      <c r="G12" s="300" t="n">
        <v>7</v>
      </c>
      <c r="H12" s="301" t="n">
        <v>0</v>
      </c>
      <c r="M12" s="233"/>
      <c r="N12" s="316"/>
      <c r="O12" s="233"/>
      <c r="P12" s="233"/>
    </row>
    <row r="13" customFormat="false" ht="12.75" hidden="false" customHeight="false" outlineLevel="0" collapsed="false">
      <c r="B13" s="50"/>
      <c r="C13" s="50"/>
      <c r="D13" s="245" t="s">
        <v>44</v>
      </c>
      <c r="E13" s="293" t="s">
        <v>156</v>
      </c>
      <c r="F13" s="305"/>
      <c r="G13" s="295"/>
      <c r="H13" s="306"/>
    </row>
    <row r="14" customFormat="false" ht="12.75" hidden="false" customHeight="false" outlineLevel="0" collapsed="false">
      <c r="B14" s="50"/>
      <c r="C14" s="50"/>
      <c r="D14" s="245"/>
      <c r="E14" s="298" t="s">
        <v>157</v>
      </c>
      <c r="F14" s="309"/>
      <c r="G14" s="300"/>
      <c r="H14" s="310"/>
    </row>
    <row r="15" customFormat="false" ht="12.75" hidden="false" customHeight="false" outlineLevel="0" collapsed="false">
      <c r="B15" s="50"/>
      <c r="C15" s="292" t="n">
        <v>6</v>
      </c>
      <c r="D15" s="245" t="s">
        <v>24</v>
      </c>
      <c r="E15" s="293" t="s">
        <v>156</v>
      </c>
      <c r="F15" s="294" t="n">
        <v>6</v>
      </c>
      <c r="G15" s="295" t="n">
        <v>5</v>
      </c>
      <c r="H15" s="296" t="n">
        <v>0</v>
      </c>
    </row>
    <row r="16" customFormat="false" ht="12.75" hidden="false" customHeight="false" outlineLevel="0" collapsed="false">
      <c r="B16" s="50"/>
      <c r="C16" s="50"/>
      <c r="D16" s="245"/>
      <c r="E16" s="298" t="s">
        <v>157</v>
      </c>
      <c r="F16" s="299" t="n">
        <v>3</v>
      </c>
      <c r="G16" s="300" t="n">
        <v>5</v>
      </c>
      <c r="H16" s="301" t="n">
        <v>0</v>
      </c>
    </row>
    <row r="17" customFormat="false" ht="12.75" hidden="false" customHeight="false" outlineLevel="0" collapsed="false">
      <c r="B17" s="50"/>
      <c r="C17" s="50"/>
      <c r="D17" s="245" t="s">
        <v>44</v>
      </c>
      <c r="E17" s="293" t="s">
        <v>156</v>
      </c>
      <c r="F17" s="305"/>
      <c r="G17" s="295"/>
      <c r="H17" s="306"/>
    </row>
    <row r="18" customFormat="false" ht="12.75" hidden="false" customHeight="false" outlineLevel="0" collapsed="false">
      <c r="B18" s="50"/>
      <c r="C18" s="50"/>
      <c r="D18" s="245"/>
      <c r="E18" s="298" t="s">
        <v>157</v>
      </c>
      <c r="F18" s="309"/>
      <c r="G18" s="300"/>
      <c r="H18" s="310"/>
    </row>
    <row r="19" customFormat="false" ht="12.75" hidden="false" customHeight="false" outlineLevel="0" collapsed="false">
      <c r="B19" s="50"/>
      <c r="C19" s="292" t="n">
        <v>4</v>
      </c>
      <c r="D19" s="245" t="s">
        <v>24</v>
      </c>
      <c r="E19" s="293" t="s">
        <v>156</v>
      </c>
      <c r="F19" s="294" t="n">
        <v>4</v>
      </c>
      <c r="G19" s="295" t="n">
        <v>3</v>
      </c>
      <c r="H19" s="296" t="n">
        <v>0</v>
      </c>
    </row>
    <row r="20" customFormat="false" ht="12.75" hidden="false" customHeight="false" outlineLevel="0" collapsed="false">
      <c r="B20" s="50"/>
      <c r="C20" s="50"/>
      <c r="D20" s="245"/>
      <c r="E20" s="298" t="s">
        <v>157</v>
      </c>
      <c r="F20" s="299" t="n">
        <v>2</v>
      </c>
      <c r="G20" s="300" t="n">
        <v>3</v>
      </c>
      <c r="H20" s="301" t="n">
        <v>0</v>
      </c>
    </row>
    <row r="21" customFormat="false" ht="12.75" hidden="false" customHeight="false" outlineLevel="0" collapsed="false">
      <c r="B21" s="50"/>
      <c r="C21" s="50"/>
      <c r="D21" s="245" t="s">
        <v>44</v>
      </c>
      <c r="E21" s="293" t="s">
        <v>156</v>
      </c>
      <c r="F21" s="305"/>
      <c r="G21" s="295"/>
      <c r="H21" s="306"/>
    </row>
    <row r="22" customFormat="false" ht="12.75" hidden="false" customHeight="false" outlineLevel="0" collapsed="false">
      <c r="B22" s="50"/>
      <c r="C22" s="50"/>
      <c r="D22" s="245"/>
      <c r="E22" s="298" t="s">
        <v>157</v>
      </c>
      <c r="F22" s="309"/>
      <c r="G22" s="300"/>
      <c r="H22" s="310"/>
    </row>
    <row r="25" customFormat="false" ht="12.75" hidden="false" customHeight="false" outlineLevel="0" collapsed="false">
      <c r="C25" s="292" t="s">
        <v>159</v>
      </c>
      <c r="D25" s="245" t="s">
        <v>24</v>
      </c>
      <c r="E25" s="293" t="s">
        <v>156</v>
      </c>
      <c r="F25" s="294" t="n">
        <v>6</v>
      </c>
      <c r="G25" s="295" t="n">
        <v>5</v>
      </c>
      <c r="H25" s="296" t="n">
        <v>0</v>
      </c>
      <c r="I25" s="0" t="s">
        <v>160</v>
      </c>
    </row>
    <row r="26" customFormat="false" ht="12.75" hidden="false" customHeight="false" outlineLevel="0" collapsed="false">
      <c r="C26" s="292"/>
      <c r="D26" s="245"/>
      <c r="E26" s="298" t="s">
        <v>157</v>
      </c>
      <c r="F26" s="299" t="n">
        <v>3</v>
      </c>
      <c r="G26" s="300" t="n">
        <v>5</v>
      </c>
      <c r="H26" s="301" t="n">
        <v>0</v>
      </c>
      <c r="I26" s="0" t="s">
        <v>161</v>
      </c>
    </row>
    <row r="27" customFormat="false" ht="12.75" hidden="false" customHeight="false" outlineLevel="0" collapsed="false">
      <c r="C27" s="292"/>
      <c r="D27" s="245" t="s">
        <v>44</v>
      </c>
      <c r="E27" s="293" t="s">
        <v>156</v>
      </c>
      <c r="F27" s="305" t="n">
        <v>0</v>
      </c>
      <c r="G27" s="295" t="n">
        <v>12</v>
      </c>
      <c r="H27" s="306" t="n">
        <v>5</v>
      </c>
    </row>
    <row r="28" customFormat="false" ht="12.75" hidden="false" customHeight="false" outlineLevel="0" collapsed="false">
      <c r="C28" s="292"/>
      <c r="D28" s="245"/>
      <c r="E28" s="298" t="s">
        <v>157</v>
      </c>
      <c r="F28" s="309" t="n">
        <v>0</v>
      </c>
      <c r="G28" s="300" t="n">
        <v>8</v>
      </c>
      <c r="H28" s="310" t="n">
        <v>3</v>
      </c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A34" s="233"/>
      <c r="B34" s="233"/>
      <c r="C34" s="317"/>
      <c r="D34" s="268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A35" s="233"/>
      <c r="B35" s="233"/>
      <c r="C35" s="317"/>
      <c r="D35" s="268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A36" s="233"/>
      <c r="B36" s="233"/>
      <c r="C36" s="317"/>
      <c r="D36" s="268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A37" s="233"/>
      <c r="B37" s="233"/>
      <c r="C37" s="317"/>
      <c r="D37" s="268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50" customFormat="false" ht="12.75" hidden="false" customHeight="false" outlineLevel="0" collapsed="false">
      <c r="C50" s="292" t="str">
        <f aca="false">$C25</f>
        <v>6New(8bits)</v>
      </c>
      <c r="D50" s="245" t="s">
        <v>24</v>
      </c>
      <c r="E50" s="293" t="s">
        <v>156</v>
      </c>
      <c r="F50" s="294" t="n">
        <f aca="false">$F25</f>
        <v>6</v>
      </c>
      <c r="G50" s="295" t="n">
        <f aca="false">$G25</f>
        <v>5</v>
      </c>
      <c r="H50" s="296" t="n">
        <v>0</v>
      </c>
    </row>
    <row r="51" customFormat="false" ht="12.75" hidden="false" customHeight="false" outlineLevel="0" collapsed="false">
      <c r="C51" s="292"/>
      <c r="D51" s="245"/>
      <c r="E51" s="298" t="s">
        <v>157</v>
      </c>
      <c r="F51" s="299" t="n">
        <f aca="false">$F26</f>
        <v>3</v>
      </c>
      <c r="G51" s="300" t="n">
        <f aca="false">$G26</f>
        <v>5</v>
      </c>
      <c r="H51" s="301" t="n">
        <v>0</v>
      </c>
    </row>
    <row r="52" customFormat="false" ht="12.75" hidden="false" customHeight="false" outlineLevel="0" collapsed="false">
      <c r="C52" s="292"/>
      <c r="D52" s="245" t="s">
        <v>44</v>
      </c>
      <c r="E52" s="293" t="s">
        <v>156</v>
      </c>
      <c r="F52" s="305" t="n">
        <v>0</v>
      </c>
      <c r="G52" s="295" t="n">
        <f aca="false">$G27</f>
        <v>12</v>
      </c>
      <c r="H52" s="306" t="n">
        <f aca="false">$H27</f>
        <v>5</v>
      </c>
    </row>
    <row r="53" customFormat="false" ht="12.75" hidden="false" customHeight="false" outlineLevel="0" collapsed="false">
      <c r="C53" s="292"/>
      <c r="D53" s="245"/>
      <c r="E53" s="298" t="s">
        <v>157</v>
      </c>
      <c r="F53" s="309" t="n">
        <v>0</v>
      </c>
      <c r="G53" s="300" t="n">
        <f aca="false">$G28</f>
        <v>8</v>
      </c>
      <c r="H53" s="310" t="n">
        <f aca="false">$H28</f>
        <v>3</v>
      </c>
    </row>
    <row r="75" customFormat="false" ht="12.75" hidden="false" customHeight="false" outlineLevel="0" collapsed="false">
      <c r="C75" s="292" t="str">
        <f aca="false">$C50</f>
        <v>6New(8bits)</v>
      </c>
      <c r="D75" s="245" t="s">
        <v>24</v>
      </c>
      <c r="E75" s="293" t="s">
        <v>156</v>
      </c>
      <c r="F75" s="294" t="n">
        <f aca="false">$F50</f>
        <v>6</v>
      </c>
      <c r="G75" s="295" t="n">
        <f aca="false">$G50</f>
        <v>5</v>
      </c>
      <c r="H75" s="296" t="n">
        <v>0</v>
      </c>
    </row>
    <row r="76" customFormat="false" ht="12.75" hidden="false" customHeight="false" outlineLevel="0" collapsed="false">
      <c r="C76" s="292"/>
      <c r="D76" s="245"/>
      <c r="E76" s="298" t="s">
        <v>157</v>
      </c>
      <c r="F76" s="299" t="n">
        <f aca="false">$F51</f>
        <v>3</v>
      </c>
      <c r="G76" s="300" t="n">
        <f aca="false">$G51</f>
        <v>5</v>
      </c>
      <c r="H76" s="301" t="n">
        <v>0</v>
      </c>
    </row>
    <row r="77" customFormat="false" ht="12.75" hidden="false" customHeight="false" outlineLevel="0" collapsed="false">
      <c r="C77" s="292"/>
      <c r="D77" s="245" t="s">
        <v>44</v>
      </c>
      <c r="E77" s="293" t="s">
        <v>156</v>
      </c>
      <c r="F77" s="305" t="n">
        <v>0</v>
      </c>
      <c r="G77" s="295" t="n">
        <f aca="false">$G52</f>
        <v>12</v>
      </c>
      <c r="H77" s="306" t="n">
        <f aca="false">$H52</f>
        <v>5</v>
      </c>
    </row>
    <row r="78" customFormat="false" ht="12.75" hidden="false" customHeight="false" outlineLevel="0" collapsed="false">
      <c r="C78" s="292"/>
      <c r="D78" s="245"/>
      <c r="E78" s="298" t="s">
        <v>157</v>
      </c>
      <c r="F78" s="309" t="n">
        <v>0</v>
      </c>
      <c r="G78" s="300" t="n">
        <f aca="false">$G53</f>
        <v>8</v>
      </c>
      <c r="H78" s="310" t="n">
        <f aca="false">$H53</f>
        <v>3</v>
      </c>
    </row>
    <row r="100" customFormat="false" ht="12.75" hidden="false" customHeight="false" outlineLevel="0" collapsed="false">
      <c r="C100" s="292" t="str">
        <f aca="false">$C75</f>
        <v>6New(8bits)</v>
      </c>
      <c r="D100" s="245" t="s">
        <v>24</v>
      </c>
      <c r="E100" s="293" t="s">
        <v>156</v>
      </c>
      <c r="F100" s="294" t="n">
        <f aca="false">$F75</f>
        <v>6</v>
      </c>
      <c r="G100" s="295" t="n">
        <f aca="false">$G75</f>
        <v>5</v>
      </c>
      <c r="H100" s="296" t="n">
        <v>0</v>
      </c>
    </row>
    <row r="101" customFormat="false" ht="12.75" hidden="false" customHeight="false" outlineLevel="0" collapsed="false">
      <c r="C101" s="292"/>
      <c r="D101" s="245"/>
      <c r="E101" s="298" t="s">
        <v>157</v>
      </c>
      <c r="F101" s="299" t="n">
        <f aca="false">$F76</f>
        <v>3</v>
      </c>
      <c r="G101" s="300" t="n">
        <f aca="false">$G76</f>
        <v>5</v>
      </c>
      <c r="H101" s="301" t="n">
        <v>0</v>
      </c>
    </row>
    <row r="102" customFormat="false" ht="12.75" hidden="false" customHeight="false" outlineLevel="0" collapsed="false">
      <c r="C102" s="292"/>
      <c r="D102" s="245" t="s">
        <v>44</v>
      </c>
      <c r="E102" s="293" t="s">
        <v>156</v>
      </c>
      <c r="F102" s="305" t="n">
        <v>0</v>
      </c>
      <c r="G102" s="295" t="n">
        <f aca="false">$G77</f>
        <v>12</v>
      </c>
      <c r="H102" s="306" t="n">
        <f aca="false">$H77</f>
        <v>5</v>
      </c>
    </row>
    <row r="103" customFormat="false" ht="12.75" hidden="false" customHeight="false" outlineLevel="0" collapsed="false">
      <c r="C103" s="292"/>
      <c r="D103" s="245"/>
      <c r="E103" s="298" t="s">
        <v>157</v>
      </c>
      <c r="F103" s="309" t="n">
        <v>0</v>
      </c>
      <c r="G103" s="300" t="n">
        <f aca="false">$G78</f>
        <v>8</v>
      </c>
      <c r="H103" s="310" t="n">
        <f aca="false">$H78</f>
        <v>3</v>
      </c>
    </row>
    <row r="125" customFormat="false" ht="12.75" hidden="false" customHeight="false" outlineLevel="0" collapsed="false">
      <c r="C125" s="292" t="str">
        <f aca="false">$C100</f>
        <v>6New(8bits)</v>
      </c>
      <c r="D125" s="245" t="s">
        <v>24</v>
      </c>
      <c r="E125" s="293" t="s">
        <v>156</v>
      </c>
      <c r="F125" s="294" t="n">
        <f aca="false">$F100</f>
        <v>6</v>
      </c>
      <c r="G125" s="295" t="n">
        <f aca="false">$G100</f>
        <v>5</v>
      </c>
      <c r="H125" s="296" t="n">
        <v>0</v>
      </c>
    </row>
    <row r="126" customFormat="false" ht="12.75" hidden="false" customHeight="false" outlineLevel="0" collapsed="false">
      <c r="C126" s="292"/>
      <c r="D126" s="245"/>
      <c r="E126" s="298" t="s">
        <v>157</v>
      </c>
      <c r="F126" s="299" t="n">
        <f aca="false">$F101</f>
        <v>3</v>
      </c>
      <c r="G126" s="300" t="n">
        <f aca="false">$G101</f>
        <v>5</v>
      </c>
      <c r="H126" s="301" t="n">
        <v>0</v>
      </c>
    </row>
    <row r="127" customFormat="false" ht="12.75" hidden="false" customHeight="false" outlineLevel="0" collapsed="false">
      <c r="C127" s="292"/>
      <c r="D127" s="245" t="s">
        <v>44</v>
      </c>
      <c r="E127" s="293" t="s">
        <v>156</v>
      </c>
      <c r="F127" s="305" t="n">
        <v>0</v>
      </c>
      <c r="G127" s="295" t="n">
        <f aca="false">$G102</f>
        <v>12</v>
      </c>
      <c r="H127" s="306" t="n">
        <f aca="false">$H102</f>
        <v>5</v>
      </c>
    </row>
    <row r="128" customFormat="false" ht="12.75" hidden="false" customHeight="false" outlineLevel="0" collapsed="false">
      <c r="C128" s="292"/>
      <c r="D128" s="245"/>
      <c r="E128" s="298" t="s">
        <v>157</v>
      </c>
      <c r="F128" s="309" t="n">
        <v>0</v>
      </c>
      <c r="G128" s="300" t="n">
        <f aca="false">$G103</f>
        <v>8</v>
      </c>
      <c r="H128" s="310" t="n">
        <f aca="false">$H103</f>
        <v>3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