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hidden" r:id="rId8"/>
    <sheet name="complexity_DIF" sheetId="8" state="hidden" r:id="rId9"/>
    <sheet name="data" sheetId="9" state="visible" r:id="rId10"/>
    <sheet name="complexity_propose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62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C:</t>
  </si>
  <si>
    <t xml:space="preserve">avg: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8New(6bits)</t>
  </si>
  <si>
    <t xml:space="preserve">{-1,   4,  -10,  57,   19,  -7,   3,   -1  },</t>
  </si>
  <si>
    <t xml:space="preserve">{ -1,4,-11,40,40,-11,4,-1   }</t>
  </si>
  <si>
    <t xml:space="preserve">NewDCTIF8-tap(6bit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364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752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2960</xdr:colOff>
      <xdr:row>10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5368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true" outlineLevel="0" max="5" min="3" style="0" width="9.28"/>
    <col collapsed="false" customWidth="true" hidden="fals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</v>
      </c>
      <c r="D10" s="25"/>
      <c r="E10" s="25"/>
      <c r="F10" s="25" t="n">
        <f aca="false">'Random access LoCo'!$Z82</f>
        <v>1.00576550885842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</v>
      </c>
      <c r="D11" s="28"/>
      <c r="E11" s="28"/>
      <c r="F11" s="28" t="n">
        <f aca="false">'Random access LoCo'!$Y82</f>
        <v>1.14199889880609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</v>
      </c>
      <c r="D21" s="25"/>
      <c r="E21" s="25"/>
      <c r="F21" s="25" t="n">
        <f aca="false">'Low delay LoCo'!$Z82</f>
        <v>0.95963306605077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</v>
      </c>
      <c r="D22" s="28"/>
      <c r="E22" s="28"/>
      <c r="F22" s="28" t="n">
        <f aca="false">'Low delay LoCo'!$Y82</f>
        <v>1.06621454632744</v>
      </c>
      <c r="G22" s="28"/>
      <c r="H22" s="28"/>
      <c r="I22" s="26"/>
    </row>
    <row r="24" customFormat="false" ht="12.75" hidden="false" customHeight="false" outlineLevel="0" collapsed="false">
      <c r="C24" s="34" t="e">
        <f aca="false">AVERAGE(C9,C20)</f>
        <v>#VALUE!</v>
      </c>
      <c r="D24" s="34"/>
      <c r="E24" s="34" t="s">
        <v>15</v>
      </c>
      <c r="F24" s="34" t="e">
        <f aca="false">AVERAGE(F9,F20)</f>
        <v>#VALUE!</v>
      </c>
    </row>
    <row r="25" customFormat="false" ht="12.75" hidden="false" customHeight="false" outlineLevel="0" collapsed="false">
      <c r="C25" s="34"/>
      <c r="D25" s="34"/>
      <c r="E25" s="34" t="s">
        <v>16</v>
      </c>
      <c r="F25" s="34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125" activeCellId="0" sqref="H125:N1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1.56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10" width="4.99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4" min="14" style="211" width="11.99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2" t="s">
        <v>104</v>
      </c>
      <c r="B1" s="213" t="s">
        <v>161</v>
      </c>
    </row>
    <row r="2" customFormat="false" ht="12.75" hidden="false" customHeight="false" outlineLevel="0" collapsed="false">
      <c r="A2" s="212" t="s">
        <v>106</v>
      </c>
      <c r="B2" s="214" t="n">
        <v>8</v>
      </c>
      <c r="C2" s="0" t="s">
        <v>107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8</v>
      </c>
      <c r="F4" s="210" t="s">
        <v>109</v>
      </c>
      <c r="P4" s="215" t="s">
        <v>110</v>
      </c>
      <c r="Q4" s="210" t="s">
        <v>111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2</v>
      </c>
      <c r="F6" s="210"/>
      <c r="P6" s="221" t="s">
        <v>113</v>
      </c>
    </row>
    <row r="7" customFormat="false" ht="12.75" hidden="false" customHeight="false" outlineLevel="0" collapsed="false">
      <c r="E7" s="222"/>
      <c r="F7" s="222"/>
      <c r="G7" s="222"/>
      <c r="H7" s="321" t="s">
        <v>23</v>
      </c>
      <c r="I7" s="321"/>
      <c r="J7" s="321"/>
      <c r="K7" s="224"/>
      <c r="L7" s="225" t="s">
        <v>43</v>
      </c>
      <c r="M7" s="225"/>
      <c r="N7" s="225"/>
      <c r="P7" s="226" t="s">
        <v>114</v>
      </c>
      <c r="Q7" s="226" t="s">
        <v>115</v>
      </c>
      <c r="R7" s="226" t="s">
        <v>116</v>
      </c>
      <c r="S7" s="226" t="s">
        <v>117</v>
      </c>
    </row>
    <row r="8" customFormat="false" ht="12.75" hidden="false" customHeight="true" outlineLevel="0" collapsed="false">
      <c r="E8" s="222"/>
      <c r="F8" s="222"/>
      <c r="G8" s="222"/>
      <c r="H8" s="227" t="s">
        <v>118</v>
      </c>
      <c r="I8" s="228" t="s">
        <v>119</v>
      </c>
      <c r="J8" s="229" t="s">
        <v>120</v>
      </c>
      <c r="K8" s="230"/>
      <c r="L8" s="227" t="s">
        <v>121</v>
      </c>
      <c r="M8" s="228" t="s">
        <v>119</v>
      </c>
      <c r="N8" s="231" t="s">
        <v>120</v>
      </c>
      <c r="P8" s="232" t="s">
        <v>122</v>
      </c>
      <c r="Q8" s="226" t="s">
        <v>123</v>
      </c>
      <c r="R8" s="226" t="n">
        <f aca="false">(E5+$B$2-1)*(E5+$B$2-1)</f>
        <v>121</v>
      </c>
      <c r="S8" s="226" t="n">
        <f aca="false">R8/Q5</f>
        <v>30.25</v>
      </c>
    </row>
    <row r="9" customFormat="false" ht="12.75" hidden="false" customHeight="true" outlineLevel="0" collapsed="false">
      <c r="C9" s="210" t="str">
        <f aca="false">data!I25</f>
        <v>{-1,   4,  -10,  57,   19,  -7,   3,   -1  },</v>
      </c>
      <c r="D9" s="210" t="n">
        <v>4</v>
      </c>
      <c r="E9" s="322" t="s">
        <v>124</v>
      </c>
      <c r="F9" s="322"/>
      <c r="G9" s="6" t="n">
        <f aca="false">F5</f>
        <v>16</v>
      </c>
      <c r="H9" s="233" t="n">
        <f aca="false">data!$F25*G9</f>
        <v>96</v>
      </c>
      <c r="I9" s="234" t="n">
        <f aca="false">data!$G25*G9</f>
        <v>112</v>
      </c>
      <c r="J9" s="235" t="n">
        <f aca="false">SUM(H9:I9)</f>
        <v>208</v>
      </c>
      <c r="K9" s="236"/>
      <c r="L9" s="233" t="n">
        <f aca="false">data!$G27*G9</f>
        <v>192</v>
      </c>
      <c r="M9" s="234" t="n">
        <f aca="false">data!$H27*G9</f>
        <v>64</v>
      </c>
      <c r="N9" s="237" t="n">
        <f aca="false">SUM(L9:M9)</f>
        <v>256</v>
      </c>
      <c r="P9" s="238" t="s">
        <v>125</v>
      </c>
      <c r="Q9" s="226" t="s">
        <v>126</v>
      </c>
      <c r="R9" s="226" t="n">
        <f aca="false">(E5+$B$2-1)*E5*P5</f>
        <v>176</v>
      </c>
      <c r="S9" s="226" t="n">
        <f aca="false">R9/Q5</f>
        <v>44</v>
      </c>
    </row>
    <row r="10" customFormat="false" ht="12.75" hidden="false" customHeight="true" outlineLevel="0" collapsed="false">
      <c r="C10" s="210" t="str">
        <f aca="false">data!I26</f>
        <v>{ -1,4,-11,40,40,-11,4,-1   }</v>
      </c>
      <c r="D10" s="210" t="n">
        <v>2</v>
      </c>
      <c r="E10" s="5" t="s">
        <v>127</v>
      </c>
      <c r="F10" s="5"/>
      <c r="G10" s="6" t="n">
        <f aca="false">F5</f>
        <v>16</v>
      </c>
      <c r="H10" s="233" t="n">
        <f aca="false">data!$F26*G10</f>
        <v>48</v>
      </c>
      <c r="I10" s="234" t="n">
        <f aca="false">data!$G26*G10</f>
        <v>112</v>
      </c>
      <c r="J10" s="235" t="n">
        <f aca="false">SUM(H10:I10)</f>
        <v>160</v>
      </c>
      <c r="K10" s="236"/>
      <c r="L10" s="233" t="n">
        <f aca="false">data!$G28*G10</f>
        <v>144</v>
      </c>
      <c r="M10" s="234" t="n">
        <f aca="false">data!$H28*G10</f>
        <v>64</v>
      </c>
      <c r="N10" s="237" t="n">
        <f aca="false">SUM(L10:M10)</f>
        <v>208</v>
      </c>
      <c r="P10" s="238" t="s">
        <v>128</v>
      </c>
      <c r="Q10" s="226" t="s">
        <v>126</v>
      </c>
      <c r="R10" s="226" t="n">
        <f aca="false">(E5+$B$2-1)*E5*P5</f>
        <v>176</v>
      </c>
      <c r="S10" s="226" t="n">
        <f aca="false">R10/Q5</f>
        <v>44</v>
      </c>
    </row>
    <row r="11" customFormat="false" ht="12.75" hidden="false" customHeight="true" outlineLevel="0" collapsed="false">
      <c r="D11" s="239" t="n">
        <v>2</v>
      </c>
      <c r="E11" s="5" t="s">
        <v>129</v>
      </c>
      <c r="F11" s="240" t="s">
        <v>130</v>
      </c>
      <c r="G11" s="6" t="n">
        <f aca="false">($E$5+$B$2-1)*$E$5</f>
        <v>44</v>
      </c>
      <c r="H11" s="241"/>
      <c r="I11" s="236"/>
      <c r="J11" s="242"/>
      <c r="K11" s="236"/>
      <c r="L11" s="241"/>
      <c r="M11" s="236"/>
      <c r="N11" s="243"/>
      <c r="P11" s="238" t="s">
        <v>131</v>
      </c>
      <c r="Q11" s="226" t="s">
        <v>109</v>
      </c>
      <c r="R11" s="226" t="n">
        <f aca="false">E5*E5</f>
        <v>16</v>
      </c>
      <c r="S11" s="226" t="n">
        <f aca="false">R11/Q5</f>
        <v>4</v>
      </c>
    </row>
    <row r="12" customFormat="false" ht="12.75" hidden="false" customHeight="false" outlineLevel="0" collapsed="false">
      <c r="D12" s="239"/>
      <c r="E12" s="5"/>
      <c r="F12" s="240" t="s">
        <v>132</v>
      </c>
      <c r="G12" s="6" t="n">
        <f aca="false">F5</f>
        <v>16</v>
      </c>
      <c r="H12" s="241"/>
      <c r="I12" s="236"/>
      <c r="J12" s="242"/>
      <c r="K12" s="236"/>
      <c r="L12" s="241"/>
      <c r="M12" s="236"/>
      <c r="N12" s="243"/>
      <c r="S12" s="244" t="n">
        <f aca="false">SUM(S8:S11)</f>
        <v>122.25</v>
      </c>
    </row>
    <row r="13" customFormat="false" ht="15" hidden="false" customHeight="true" outlineLevel="0" collapsed="false">
      <c r="D13" s="239"/>
      <c r="E13" s="5"/>
      <c r="F13" s="240" t="s">
        <v>133</v>
      </c>
      <c r="G13" s="6"/>
      <c r="H13" s="233" t="n">
        <f aca="false">H12+H11</f>
        <v>0</v>
      </c>
      <c r="I13" s="234" t="n">
        <f aca="false">I12+I11</f>
        <v>0</v>
      </c>
      <c r="J13" s="245" t="n">
        <f aca="false">SUM(H13:I13)</f>
        <v>0</v>
      </c>
      <c r="K13" s="236"/>
      <c r="L13" s="233" t="n">
        <f aca="false">L12+L11</f>
        <v>0</v>
      </c>
      <c r="M13" s="234" t="n">
        <f aca="false">M12+M11</f>
        <v>0</v>
      </c>
      <c r="N13" s="246" t="n">
        <f aca="false">SUM(L13:M13)</f>
        <v>0</v>
      </c>
      <c r="P13" s="247" t="s">
        <v>134</v>
      </c>
      <c r="R13" s="248" t="s">
        <v>23</v>
      </c>
      <c r="S13" s="248"/>
      <c r="T13" s="248" t="s">
        <v>43</v>
      </c>
      <c r="U13" s="248"/>
    </row>
    <row r="14" customFormat="false" ht="12.75" hidden="false" customHeight="false" outlineLevel="0" collapsed="false">
      <c r="D14" s="239" t="n">
        <v>1</v>
      </c>
      <c r="E14" s="5" t="s">
        <v>135</v>
      </c>
      <c r="F14" s="249" t="s">
        <v>130</v>
      </c>
      <c r="G14" s="6" t="n">
        <f aca="false">($E$5+$B$2-1)*$E$5</f>
        <v>44</v>
      </c>
      <c r="H14" s="241" t="n">
        <f aca="false">data!$F26*G14</f>
        <v>132</v>
      </c>
      <c r="I14" s="236" t="n">
        <f aca="false">data!$G26*G14</f>
        <v>308</v>
      </c>
      <c r="J14" s="242" t="n">
        <f aca="false">SUM(H14:I14)</f>
        <v>440</v>
      </c>
      <c r="K14" s="236"/>
      <c r="L14" s="241" t="n">
        <f aca="false">data!$G28*G14</f>
        <v>396</v>
      </c>
      <c r="M14" s="236" t="n">
        <f aca="false">data!$H28*G14</f>
        <v>176</v>
      </c>
      <c r="N14" s="243" t="n">
        <f aca="false">SUM(L14:M14)</f>
        <v>572</v>
      </c>
      <c r="P14" s="226"/>
      <c r="Q14" s="226" t="s">
        <v>115</v>
      </c>
      <c r="R14" s="226" t="s">
        <v>116</v>
      </c>
      <c r="S14" s="226" t="s">
        <v>117</v>
      </c>
      <c r="T14" s="226" t="s">
        <v>116</v>
      </c>
      <c r="U14" s="226" t="s">
        <v>117</v>
      </c>
    </row>
    <row r="15" customFormat="false" ht="12.75" hidden="false" customHeight="false" outlineLevel="0" collapsed="false">
      <c r="D15" s="239"/>
      <c r="E15" s="5"/>
      <c r="F15" s="249" t="s">
        <v>132</v>
      </c>
      <c r="G15" s="6" t="n">
        <f aca="false">F5</f>
        <v>16</v>
      </c>
      <c r="H15" s="241" t="n">
        <f aca="false">data!$F26*G15</f>
        <v>48</v>
      </c>
      <c r="I15" s="236" t="n">
        <f aca="false">data!$G26*G15</f>
        <v>112</v>
      </c>
      <c r="J15" s="242" t="n">
        <f aca="false">SUM(H15:I15)</f>
        <v>160</v>
      </c>
      <c r="K15" s="236"/>
      <c r="L15" s="241" t="n">
        <f aca="false">data!$G28*G15</f>
        <v>144</v>
      </c>
      <c r="M15" s="236" t="n">
        <f aca="false">data!$H28*G15</f>
        <v>64</v>
      </c>
      <c r="N15" s="243" t="n">
        <f aca="false">SUM(L15:M15)</f>
        <v>208</v>
      </c>
      <c r="P15" s="250" t="s">
        <v>130</v>
      </c>
      <c r="Q15" s="226"/>
      <c r="R15" s="226" t="n">
        <f aca="false">J17</f>
        <v>0</v>
      </c>
      <c r="S15" s="226" t="n">
        <f aca="false">R15</f>
        <v>0</v>
      </c>
      <c r="T15" s="226" t="n">
        <f aca="false">N17</f>
        <v>0</v>
      </c>
      <c r="U15" s="226" t="n">
        <f aca="false">T15</f>
        <v>0</v>
      </c>
    </row>
    <row r="16" customFormat="false" ht="12.75" hidden="false" customHeight="false" outlineLevel="0" collapsed="false">
      <c r="D16" s="239"/>
      <c r="E16" s="5"/>
      <c r="F16" s="240" t="s">
        <v>133</v>
      </c>
      <c r="G16" s="6"/>
      <c r="H16" s="233" t="n">
        <f aca="false">H15+H14</f>
        <v>180</v>
      </c>
      <c r="I16" s="234" t="n">
        <f aca="false">I15+I14</f>
        <v>420</v>
      </c>
      <c r="J16" s="245" t="n">
        <f aca="false">SUM(H16:I16)</f>
        <v>600</v>
      </c>
      <c r="K16" s="236"/>
      <c r="L16" s="233" t="n">
        <f aca="false">L15+L14</f>
        <v>540</v>
      </c>
      <c r="M16" s="234" t="n">
        <f aca="false">M15+M14</f>
        <v>240</v>
      </c>
      <c r="N16" s="246" t="n">
        <f aca="false">SUM(L16:M16)</f>
        <v>780</v>
      </c>
      <c r="P16" s="250" t="s">
        <v>132</v>
      </c>
      <c r="Q16" s="226"/>
      <c r="R16" s="226" t="n">
        <f aca="false">J18</f>
        <v>0</v>
      </c>
      <c r="S16" s="226" t="n">
        <f aca="false">R16</f>
        <v>0</v>
      </c>
      <c r="T16" s="226" t="n">
        <f aca="false">N18</f>
        <v>0</v>
      </c>
      <c r="U16" s="226" t="n">
        <f aca="false">T16</f>
        <v>0</v>
      </c>
    </row>
    <row r="17" customFormat="false" ht="12.75" hidden="false" customHeight="false" outlineLevel="0" collapsed="false">
      <c r="C17" s="210"/>
      <c r="D17" s="239" t="n">
        <v>4</v>
      </c>
      <c r="E17" s="5" t="s">
        <v>136</v>
      </c>
      <c r="F17" s="249" t="s">
        <v>130</v>
      </c>
      <c r="G17" s="6" t="n">
        <f aca="false">($E$5+$B$2-1)*$E$5</f>
        <v>44</v>
      </c>
      <c r="H17" s="241"/>
      <c r="I17" s="236"/>
      <c r="J17" s="242"/>
      <c r="K17" s="236"/>
      <c r="L17" s="241"/>
      <c r="M17" s="236"/>
      <c r="N17" s="243"/>
      <c r="P17" s="226"/>
      <c r="Q17" s="226"/>
      <c r="R17" s="226"/>
      <c r="S17" s="226"/>
      <c r="T17" s="226"/>
      <c r="U17" s="226"/>
    </row>
    <row r="18" customFormat="false" ht="12.75" hidden="false" customHeight="false" outlineLevel="0" collapsed="false">
      <c r="C18" s="210"/>
      <c r="D18" s="239"/>
      <c r="E18" s="5"/>
      <c r="F18" s="249" t="s">
        <v>132</v>
      </c>
      <c r="G18" s="6" t="n">
        <f aca="false">F5</f>
        <v>16</v>
      </c>
      <c r="H18" s="241"/>
      <c r="I18" s="236"/>
      <c r="J18" s="242"/>
      <c r="K18" s="236"/>
      <c r="L18" s="241"/>
      <c r="M18" s="236"/>
      <c r="N18" s="243"/>
      <c r="P18" s="251" t="s">
        <v>137</v>
      </c>
      <c r="Q18" s="252"/>
      <c r="R18" s="252"/>
      <c r="S18" s="251" t="n">
        <f aca="false">SUM(S15:S17)+SUM(S8:S11)</f>
        <v>122.25</v>
      </c>
      <c r="T18" s="252"/>
      <c r="U18" s="251" t="n">
        <f aca="false">SUM(S8:S11)+SUM(U15:U17)</f>
        <v>122.25</v>
      </c>
    </row>
    <row r="19" customFormat="false" ht="12.75" hidden="false" customHeight="false" outlineLevel="0" collapsed="false">
      <c r="D19" s="239"/>
      <c r="E19" s="5"/>
      <c r="F19" s="240" t="s">
        <v>133</v>
      </c>
      <c r="G19" s="6"/>
      <c r="H19" s="233" t="n">
        <f aca="false">H18+H17</f>
        <v>0</v>
      </c>
      <c r="I19" s="234" t="n">
        <f aca="false">I18+I17</f>
        <v>0</v>
      </c>
      <c r="J19" s="245" t="n">
        <f aca="false">SUM(H19:I19)</f>
        <v>0</v>
      </c>
      <c r="K19" s="236"/>
      <c r="L19" s="233" t="n">
        <f aca="false">L18+L17</f>
        <v>0</v>
      </c>
      <c r="M19" s="234" t="n">
        <f aca="false">M18+M17</f>
        <v>0</v>
      </c>
      <c r="N19" s="246" t="n">
        <f aca="false">SUM(L19:M19)</f>
        <v>0</v>
      </c>
    </row>
    <row r="20" customFormat="false" ht="12.75" hidden="false" customHeight="false" outlineLevel="0" collapsed="false">
      <c r="D20" s="239" t="n">
        <v>2</v>
      </c>
      <c r="E20" s="291" t="s">
        <v>138</v>
      </c>
      <c r="F20" s="249" t="s">
        <v>130</v>
      </c>
      <c r="G20" s="6" t="n">
        <f aca="false">($E$5+$B$2-1)*$E$5</f>
        <v>44</v>
      </c>
      <c r="H20" s="241"/>
      <c r="I20" s="236"/>
      <c r="J20" s="242"/>
      <c r="K20" s="236"/>
      <c r="L20" s="241"/>
      <c r="M20" s="236"/>
      <c r="N20" s="243"/>
      <c r="P20" s="0" t="s">
        <v>139</v>
      </c>
      <c r="S20" s="0" t="n">
        <f aca="false">S9/P5+S11</f>
        <v>15</v>
      </c>
    </row>
    <row r="21" customFormat="false" ht="12.75" hidden="false" customHeight="false" outlineLevel="0" collapsed="false">
      <c r="D21" s="239"/>
      <c r="E21" s="291"/>
      <c r="F21" s="249" t="s">
        <v>132</v>
      </c>
      <c r="G21" s="6" t="n">
        <f aca="false">F5</f>
        <v>16</v>
      </c>
      <c r="H21" s="241"/>
      <c r="I21" s="236"/>
      <c r="J21" s="242"/>
      <c r="K21" s="236"/>
      <c r="L21" s="241"/>
      <c r="M21" s="236"/>
      <c r="N21" s="243"/>
      <c r="P21" s="253" t="s">
        <v>140</v>
      </c>
      <c r="Q21" s="254"/>
      <c r="R21" s="254"/>
      <c r="S21" s="253" t="n">
        <f aca="false">(6*S20+9*S12+J23)/15</f>
        <v>196.15</v>
      </c>
      <c r="T21" s="253"/>
      <c r="U21" s="253" t="n">
        <f aca="false">(6*S20+9*S12+N23)/15</f>
        <v>227.35</v>
      </c>
    </row>
    <row r="22" customFormat="false" ht="13.5" hidden="false" customHeight="false" outlineLevel="0" collapsed="false">
      <c r="D22" s="239"/>
      <c r="E22" s="291"/>
      <c r="F22" s="240" t="s">
        <v>133</v>
      </c>
      <c r="G22" s="6"/>
      <c r="H22" s="233" t="n">
        <f aca="false">H21+H20</f>
        <v>0</v>
      </c>
      <c r="I22" s="234" t="n">
        <f aca="false">I21+I20</f>
        <v>0</v>
      </c>
      <c r="J22" s="255" t="n">
        <f aca="false">SUM(H22:I22)</f>
        <v>0</v>
      </c>
      <c r="K22" s="236"/>
      <c r="L22" s="233" t="n">
        <f aca="false">L21+L20</f>
        <v>0</v>
      </c>
      <c r="M22" s="234" t="n">
        <f aca="false">M21+M20</f>
        <v>0</v>
      </c>
      <c r="N22" s="256" t="n">
        <f aca="false">SUM(L22:M22)</f>
        <v>0</v>
      </c>
    </row>
    <row r="23" customFormat="false" ht="13.5" hidden="false" customHeight="false" outlineLevel="0" collapsed="false">
      <c r="B23" s="240"/>
      <c r="C23" s="240"/>
      <c r="D23" s="239"/>
      <c r="E23" s="257" t="s">
        <v>141</v>
      </c>
      <c r="F23" s="257"/>
      <c r="G23" s="258"/>
      <c r="H23" s="259" t="n">
        <f aca="false">$D9*H9+$D10*H10+$D11*H13+$D14*H16+$D17*H19+$D20*H22</f>
        <v>660</v>
      </c>
      <c r="I23" s="260" t="n">
        <f aca="false">$D9*I9+$D10*I10+$D11*I13+$D14*I16+$D17*I19+$D20*I22</f>
        <v>1092</v>
      </c>
      <c r="J23" s="261" t="n">
        <f aca="false">$D9*J9+$D10*J10+$D11*J13+$D14*J16+$D17*J19+$D20*J22</f>
        <v>1752</v>
      </c>
      <c r="K23" s="260" t="n">
        <f aca="false">$D9*K9+$D10*K10+$D11*K13+$D14*K16+$D17*K19+$D20*K22</f>
        <v>0</v>
      </c>
      <c r="L23" s="259" t="n">
        <f aca="false">$D9*L9+$D10*L10+$D11*L13+$D14*L16+$D17*L19+$D20*L22</f>
        <v>1596</v>
      </c>
      <c r="M23" s="260" t="n">
        <f aca="false">$D9*M9+$D10*M10+$D11*M13+$D14*M16+$D17*M19+$D20*M22</f>
        <v>624</v>
      </c>
      <c r="N23" s="262" t="n">
        <f aca="false">$D9*N9+$D10*N10+$D11*N13+$D14*N16+$D17*N19+$D20*N22</f>
        <v>2220</v>
      </c>
      <c r="O23" s="240"/>
      <c r="P23" s="240"/>
      <c r="Q23" s="240"/>
      <c r="R23" s="240"/>
      <c r="S23" s="240"/>
    </row>
    <row r="24" customFormat="false" ht="12.75" hidden="false" customHeight="false" outlineLevel="0" collapsed="false">
      <c r="B24" s="240"/>
      <c r="C24" s="240"/>
      <c r="D24" s="239"/>
      <c r="E24" s="263" t="s">
        <v>142</v>
      </c>
      <c r="F24" s="264"/>
      <c r="G24" s="265"/>
      <c r="H24" s="266" t="n">
        <f aca="false">MAX(H9,H10,H13,H16,H19,H22)/$F5</f>
        <v>11.25</v>
      </c>
      <c r="I24" s="267" t="n">
        <f aca="false">MAX(I9,I10,I13,I16,I19,I22)/$F5</f>
        <v>26.25</v>
      </c>
      <c r="J24" s="268" t="n">
        <f aca="false">MAX(J9,J10,J13,J16,J19,J22)/$F5</f>
        <v>37.5</v>
      </c>
      <c r="K24" s="267"/>
      <c r="L24" s="266" t="n">
        <f aca="false">MAX(L9,L10,L13,L16,L19,L22)/$F5</f>
        <v>33.75</v>
      </c>
      <c r="M24" s="267" t="n">
        <f aca="false">MAX(M9,M10,M13,M16,M19,M22)/$F5</f>
        <v>15</v>
      </c>
      <c r="N24" s="269" t="n">
        <f aca="false">MAX(N9,N10,N13,N16,N19,N22)/$F5</f>
        <v>48.75</v>
      </c>
      <c r="O24" s="240"/>
      <c r="P24" s="240"/>
      <c r="Q24" s="240"/>
      <c r="R24" s="240"/>
      <c r="S24" s="240"/>
    </row>
    <row r="25" customFormat="false" ht="12.75" hidden="false" customHeight="false" outlineLevel="0" collapsed="false">
      <c r="B25" s="240"/>
      <c r="C25" s="240"/>
      <c r="D25" s="239"/>
      <c r="E25" s="270" t="s">
        <v>143</v>
      </c>
      <c r="F25" s="270"/>
      <c r="G25" s="271"/>
      <c r="H25" s="272" t="n">
        <f aca="false">H23/15</f>
        <v>44</v>
      </c>
      <c r="I25" s="273" t="n">
        <f aca="false">I23/15</f>
        <v>72.8</v>
      </c>
      <c r="J25" s="274" t="n">
        <f aca="false">J23/15</f>
        <v>116.8</v>
      </c>
      <c r="K25" s="275"/>
      <c r="L25" s="272" t="n">
        <f aca="false">L23/15</f>
        <v>106.4</v>
      </c>
      <c r="M25" s="273" t="n">
        <f aca="false">M23/15</f>
        <v>41.6</v>
      </c>
      <c r="N25" s="276" t="n">
        <f aca="false">N23/15</f>
        <v>148</v>
      </c>
      <c r="O25" s="240"/>
      <c r="P25" s="240"/>
      <c r="Q25" s="240"/>
      <c r="R25" s="240"/>
      <c r="S25" s="240"/>
    </row>
    <row r="26" customFormat="false" ht="13.5" hidden="false" customHeight="false" outlineLevel="0" collapsed="false">
      <c r="B26" s="240"/>
      <c r="C26" s="240"/>
      <c r="D26" s="239"/>
      <c r="E26" s="277" t="s">
        <v>144</v>
      </c>
      <c r="F26" s="277"/>
      <c r="G26" s="278"/>
      <c r="H26" s="279" t="n">
        <f aca="false">H25/$F5</f>
        <v>2.75</v>
      </c>
      <c r="I26" s="280" t="n">
        <f aca="false">I25/$F5</f>
        <v>4.55</v>
      </c>
      <c r="J26" s="281" t="n">
        <f aca="false">J25/$F5</f>
        <v>7.3</v>
      </c>
      <c r="K26" s="282"/>
      <c r="L26" s="279" t="n">
        <f aca="false">L25/$F5</f>
        <v>6.65</v>
      </c>
      <c r="M26" s="280" t="n">
        <f aca="false">M25/$F5</f>
        <v>2.6</v>
      </c>
      <c r="N26" s="283" t="n">
        <f aca="false">N25/$F5</f>
        <v>9.25</v>
      </c>
      <c r="O26" s="240"/>
      <c r="P26" s="240"/>
      <c r="Q26" s="240"/>
      <c r="R26" s="240"/>
      <c r="S26" s="240"/>
    </row>
    <row r="27" customFormat="false" ht="12.75" hidden="false" customHeight="false" outlineLevel="0" collapsed="false">
      <c r="B27" s="236"/>
      <c r="D27" s="239"/>
      <c r="E27" s="249"/>
      <c r="F27" s="249"/>
      <c r="G27" s="6"/>
      <c r="H27" s="249"/>
      <c r="I27" s="249"/>
      <c r="J27" s="284"/>
      <c r="K27" s="249"/>
      <c r="L27" s="249"/>
      <c r="M27" s="249"/>
      <c r="N27" s="284"/>
      <c r="O27" s="249"/>
      <c r="P27" s="249"/>
      <c r="Q27" s="249"/>
      <c r="R27" s="6"/>
      <c r="S27" s="6"/>
    </row>
    <row r="29" customFormat="false" ht="25.5" hidden="false" customHeight="false" outlineLevel="0" collapsed="false">
      <c r="E29" s="216" t="s">
        <v>108</v>
      </c>
      <c r="F29" s="210" t="s">
        <v>109</v>
      </c>
      <c r="P29" s="215" t="s">
        <v>110</v>
      </c>
      <c r="Q29" s="210" t="s">
        <v>111</v>
      </c>
      <c r="R29" s="210"/>
    </row>
    <row r="30" customFormat="false" ht="12.75" hidden="false" customHeight="false" outlineLevel="0" collapsed="false">
      <c r="E30" s="217" t="n">
        <v>8</v>
      </c>
      <c r="F30" s="218" t="n">
        <f aca="false">E30*E30</f>
        <v>64</v>
      </c>
      <c r="P30" s="219" t="n">
        <v>4</v>
      </c>
      <c r="Q30" s="219" t="n">
        <v>4</v>
      </c>
      <c r="R30" s="210"/>
    </row>
    <row r="31" customFormat="false" ht="15.75" hidden="false" customHeight="false" outlineLevel="0" collapsed="false">
      <c r="E31" s="220" t="s">
        <v>112</v>
      </c>
      <c r="F31" s="210"/>
      <c r="P31" s="221" t="s">
        <v>113</v>
      </c>
    </row>
    <row r="32" customFormat="false" ht="12.75" hidden="false" customHeight="false" outlineLevel="0" collapsed="false">
      <c r="E32" s="222"/>
      <c r="F32" s="222"/>
      <c r="G32" s="222"/>
      <c r="H32" s="321" t="s">
        <v>23</v>
      </c>
      <c r="I32" s="321"/>
      <c r="J32" s="321"/>
      <c r="K32" s="224"/>
      <c r="L32" s="225" t="s">
        <v>43</v>
      </c>
      <c r="M32" s="225"/>
      <c r="N32" s="225"/>
      <c r="P32" s="226" t="s">
        <v>114</v>
      </c>
      <c r="Q32" s="226" t="s">
        <v>115</v>
      </c>
      <c r="R32" s="226" t="s">
        <v>116</v>
      </c>
      <c r="S32" s="226" t="s">
        <v>117</v>
      </c>
    </row>
    <row r="33" customFormat="false" ht="12.75" hidden="false" customHeight="true" outlineLevel="0" collapsed="false">
      <c r="E33" s="222"/>
      <c r="F33" s="222"/>
      <c r="G33" s="222"/>
      <c r="H33" s="227" t="s">
        <v>118</v>
      </c>
      <c r="I33" s="228" t="s">
        <v>119</v>
      </c>
      <c r="J33" s="229" t="s">
        <v>120</v>
      </c>
      <c r="K33" s="230"/>
      <c r="L33" s="227" t="s">
        <v>121</v>
      </c>
      <c r="M33" s="228" t="s">
        <v>119</v>
      </c>
      <c r="N33" s="231" t="s">
        <v>120</v>
      </c>
      <c r="P33" s="232" t="s">
        <v>122</v>
      </c>
      <c r="Q33" s="226" t="s">
        <v>123</v>
      </c>
      <c r="R33" s="226" t="n">
        <f aca="false">(E30+$B$2-1)*(E30+$B$2-1)</f>
        <v>225</v>
      </c>
      <c r="S33" s="226" t="n">
        <f aca="false">R33/Q30</f>
        <v>56.25</v>
      </c>
    </row>
    <row r="34" customFormat="false" ht="12.75" hidden="false" customHeight="true" outlineLevel="0" collapsed="false">
      <c r="D34" s="0" t="n">
        <v>4</v>
      </c>
      <c r="E34" s="322" t="s">
        <v>124</v>
      </c>
      <c r="F34" s="322"/>
      <c r="G34" s="6" t="n">
        <f aca="false">F30</f>
        <v>64</v>
      </c>
      <c r="H34" s="233" t="n">
        <f aca="false">data!$F50*G34</f>
        <v>384</v>
      </c>
      <c r="I34" s="234" t="n">
        <f aca="false">data!$G50*G34</f>
        <v>448</v>
      </c>
      <c r="J34" s="235" t="n">
        <f aca="false">SUM(H34:I34)</f>
        <v>832</v>
      </c>
      <c r="K34" s="236"/>
      <c r="L34" s="233" t="n">
        <f aca="false">data!$G52*G34</f>
        <v>768</v>
      </c>
      <c r="M34" s="234" t="n">
        <f aca="false">data!$H52*G34</f>
        <v>256</v>
      </c>
      <c r="N34" s="237" t="n">
        <f aca="false">SUM(L34:M34)</f>
        <v>1024</v>
      </c>
      <c r="P34" s="238" t="s">
        <v>125</v>
      </c>
      <c r="Q34" s="226" t="s">
        <v>126</v>
      </c>
      <c r="R34" s="226" t="n">
        <f aca="false">(E30+$B$2-1)*E30*P30</f>
        <v>480</v>
      </c>
      <c r="S34" s="226" t="n">
        <f aca="false">R34/Q30</f>
        <v>120</v>
      </c>
    </row>
    <row r="35" customFormat="false" ht="12.75" hidden="false" customHeight="true" outlineLevel="0" collapsed="false">
      <c r="D35" s="239" t="n">
        <v>2</v>
      </c>
      <c r="E35" s="5" t="s">
        <v>127</v>
      </c>
      <c r="F35" s="5"/>
      <c r="G35" s="6" t="n">
        <f aca="false">F30</f>
        <v>64</v>
      </c>
      <c r="H35" s="233" t="n">
        <f aca="false">data!$F51*G35</f>
        <v>192</v>
      </c>
      <c r="I35" s="234" t="n">
        <f aca="false">data!$G51*G35</f>
        <v>448</v>
      </c>
      <c r="J35" s="235" t="n">
        <f aca="false">SUM(H35:I35)</f>
        <v>640</v>
      </c>
      <c r="K35" s="236"/>
      <c r="L35" s="233" t="n">
        <f aca="false">data!$G53*G35</f>
        <v>576</v>
      </c>
      <c r="M35" s="234" t="n">
        <f aca="false">data!$H53*G35</f>
        <v>256</v>
      </c>
      <c r="N35" s="237" t="n">
        <f aca="false">SUM(L35:M35)</f>
        <v>832</v>
      </c>
      <c r="P35" s="238" t="s">
        <v>128</v>
      </c>
      <c r="Q35" s="226" t="s">
        <v>126</v>
      </c>
      <c r="R35" s="226" t="n">
        <f aca="false">(E30+$B$2-1)*E30*P30</f>
        <v>480</v>
      </c>
      <c r="S35" s="226" t="n">
        <f aca="false">R35/Q30</f>
        <v>120</v>
      </c>
    </row>
    <row r="36" customFormat="false" ht="12.75" hidden="false" customHeight="true" outlineLevel="0" collapsed="false">
      <c r="D36" s="239" t="n">
        <v>2</v>
      </c>
      <c r="E36" s="5" t="s">
        <v>129</v>
      </c>
      <c r="F36" s="240" t="s">
        <v>130</v>
      </c>
      <c r="G36" s="6" t="n">
        <f aca="false">($E$30+$B$2-1)*$E$30</f>
        <v>120</v>
      </c>
      <c r="H36" s="241"/>
      <c r="I36" s="236"/>
      <c r="J36" s="242"/>
      <c r="K36" s="236"/>
      <c r="L36" s="241"/>
      <c r="M36" s="236"/>
      <c r="N36" s="243"/>
      <c r="P36" s="238" t="s">
        <v>131</v>
      </c>
      <c r="Q36" s="226" t="s">
        <v>109</v>
      </c>
      <c r="R36" s="226" t="n">
        <f aca="false">E30*E30</f>
        <v>64</v>
      </c>
      <c r="S36" s="226" t="n">
        <f aca="false">R36/Q30</f>
        <v>16</v>
      </c>
    </row>
    <row r="37" customFormat="false" ht="12.75" hidden="false" customHeight="false" outlineLevel="0" collapsed="false">
      <c r="D37" s="239"/>
      <c r="E37" s="5"/>
      <c r="F37" s="240" t="s">
        <v>132</v>
      </c>
      <c r="G37" s="6" t="n">
        <f aca="false">F30</f>
        <v>64</v>
      </c>
      <c r="H37" s="241"/>
      <c r="I37" s="236"/>
      <c r="J37" s="242"/>
      <c r="K37" s="236"/>
      <c r="L37" s="241"/>
      <c r="M37" s="236"/>
      <c r="N37" s="243"/>
      <c r="S37" s="244" t="n">
        <f aca="false">SUM(S33:S36)</f>
        <v>312.25</v>
      </c>
    </row>
    <row r="38" customFormat="false" ht="15" hidden="false" customHeight="true" outlineLevel="0" collapsed="false">
      <c r="D38" s="239"/>
      <c r="E38" s="5"/>
      <c r="F38" s="240" t="s">
        <v>133</v>
      </c>
      <c r="G38" s="6"/>
      <c r="H38" s="233" t="n">
        <f aca="false">H37+H36</f>
        <v>0</v>
      </c>
      <c r="I38" s="234" t="n">
        <f aca="false">I37+I36</f>
        <v>0</v>
      </c>
      <c r="J38" s="245" t="n">
        <f aca="false">SUM(H38:I38)</f>
        <v>0</v>
      </c>
      <c r="K38" s="236"/>
      <c r="L38" s="233" t="n">
        <f aca="false">L37+L36</f>
        <v>0</v>
      </c>
      <c r="M38" s="234" t="n">
        <f aca="false">M37+M36</f>
        <v>0</v>
      </c>
      <c r="N38" s="246" t="n">
        <f aca="false">SUM(L38:M38)</f>
        <v>0</v>
      </c>
      <c r="P38" s="247" t="s">
        <v>134</v>
      </c>
      <c r="R38" s="248" t="s">
        <v>23</v>
      </c>
      <c r="S38" s="248"/>
      <c r="T38" s="248" t="s">
        <v>43</v>
      </c>
      <c r="U38" s="248"/>
    </row>
    <row r="39" customFormat="false" ht="12.75" hidden="false" customHeight="false" outlineLevel="0" collapsed="false">
      <c r="D39" s="239" t="n">
        <v>1</v>
      </c>
      <c r="E39" s="5" t="s">
        <v>135</v>
      </c>
      <c r="F39" s="249" t="s">
        <v>130</v>
      </c>
      <c r="G39" s="6" t="n">
        <f aca="false">($E$30+$B$2-1)*$E$30</f>
        <v>120</v>
      </c>
      <c r="H39" s="241" t="n">
        <f aca="false">data!$F51*G39</f>
        <v>360</v>
      </c>
      <c r="I39" s="236" t="n">
        <f aca="false">data!$G51*G39</f>
        <v>840</v>
      </c>
      <c r="J39" s="242" t="n">
        <f aca="false">SUM(H39:I39)</f>
        <v>1200</v>
      </c>
      <c r="K39" s="236"/>
      <c r="L39" s="241" t="n">
        <f aca="false">data!$G53*G39</f>
        <v>1080</v>
      </c>
      <c r="M39" s="236" t="n">
        <f aca="false">data!$H53*G39</f>
        <v>480</v>
      </c>
      <c r="N39" s="243" t="n">
        <f aca="false">SUM(L39:M39)</f>
        <v>1560</v>
      </c>
      <c r="P39" s="226"/>
      <c r="Q39" s="226" t="s">
        <v>115</v>
      </c>
      <c r="R39" s="226" t="s">
        <v>116</v>
      </c>
      <c r="S39" s="226" t="s">
        <v>117</v>
      </c>
      <c r="T39" s="226" t="s">
        <v>116</v>
      </c>
      <c r="U39" s="226" t="s">
        <v>117</v>
      </c>
    </row>
    <row r="40" customFormat="false" ht="12.75" hidden="false" customHeight="false" outlineLevel="0" collapsed="false">
      <c r="D40" s="239"/>
      <c r="E40" s="5"/>
      <c r="F40" s="249" t="s">
        <v>132</v>
      </c>
      <c r="G40" s="6" t="n">
        <f aca="false">F30</f>
        <v>64</v>
      </c>
      <c r="H40" s="241" t="n">
        <f aca="false">data!$F51*G40</f>
        <v>192</v>
      </c>
      <c r="I40" s="236" t="n">
        <f aca="false">data!$G51*G40</f>
        <v>448</v>
      </c>
      <c r="J40" s="242" t="n">
        <f aca="false">SUM(H40:I40)</f>
        <v>640</v>
      </c>
      <c r="K40" s="236"/>
      <c r="L40" s="241" t="n">
        <f aca="false">data!$G53*G40</f>
        <v>576</v>
      </c>
      <c r="M40" s="236" t="n">
        <f aca="false">data!$H53*G40</f>
        <v>256</v>
      </c>
      <c r="N40" s="243" t="n">
        <f aca="false">SUM(L40:M40)</f>
        <v>832</v>
      </c>
      <c r="P40" s="250" t="s">
        <v>130</v>
      </c>
      <c r="Q40" s="226"/>
      <c r="R40" s="226" t="n">
        <f aca="false">J42</f>
        <v>0</v>
      </c>
      <c r="S40" s="226" t="n">
        <f aca="false">R40</f>
        <v>0</v>
      </c>
      <c r="T40" s="226" t="n">
        <f aca="false">N42</f>
        <v>0</v>
      </c>
      <c r="U40" s="226" t="n">
        <f aca="false">T40</f>
        <v>0</v>
      </c>
    </row>
    <row r="41" customFormat="false" ht="12.75" hidden="false" customHeight="false" outlineLevel="0" collapsed="false">
      <c r="D41" s="239"/>
      <c r="E41" s="5"/>
      <c r="F41" s="240" t="s">
        <v>133</v>
      </c>
      <c r="G41" s="6"/>
      <c r="H41" s="233" t="n">
        <f aca="false">H40+H39</f>
        <v>552</v>
      </c>
      <c r="I41" s="234" t="n">
        <f aca="false">I40+I39</f>
        <v>1288</v>
      </c>
      <c r="J41" s="245" t="n">
        <f aca="false">SUM(H41:I41)</f>
        <v>1840</v>
      </c>
      <c r="K41" s="236"/>
      <c r="L41" s="233" t="n">
        <f aca="false">L40+L39</f>
        <v>1656</v>
      </c>
      <c r="M41" s="234" t="n">
        <f aca="false">M40+M39</f>
        <v>736</v>
      </c>
      <c r="N41" s="246" t="n">
        <f aca="false">SUM(L41:M41)</f>
        <v>2392</v>
      </c>
      <c r="P41" s="250" t="s">
        <v>132</v>
      </c>
      <c r="Q41" s="226"/>
      <c r="R41" s="226" t="n">
        <f aca="false">J43</f>
        <v>0</v>
      </c>
      <c r="S41" s="226" t="n">
        <f aca="false">R41</f>
        <v>0</v>
      </c>
      <c r="T41" s="226" t="n">
        <f aca="false">N43</f>
        <v>0</v>
      </c>
      <c r="U41" s="226" t="n">
        <f aca="false">T41</f>
        <v>0</v>
      </c>
    </row>
    <row r="42" customFormat="false" ht="12.75" hidden="false" customHeight="false" outlineLevel="0" collapsed="false">
      <c r="D42" s="239" t="n">
        <v>4</v>
      </c>
      <c r="E42" s="5" t="s">
        <v>136</v>
      </c>
      <c r="F42" s="249" t="s">
        <v>130</v>
      </c>
      <c r="G42" s="6" t="n">
        <f aca="false">($E$30+$B$2-1)*$E$30</f>
        <v>120</v>
      </c>
      <c r="H42" s="241"/>
      <c r="I42" s="236"/>
      <c r="J42" s="242"/>
      <c r="K42" s="236"/>
      <c r="L42" s="241"/>
      <c r="M42" s="236"/>
      <c r="N42" s="243"/>
      <c r="P42" s="226"/>
      <c r="Q42" s="226"/>
      <c r="R42" s="226"/>
      <c r="S42" s="226"/>
      <c r="T42" s="226"/>
      <c r="U42" s="226"/>
    </row>
    <row r="43" customFormat="false" ht="12.75" hidden="false" customHeight="false" outlineLevel="0" collapsed="false">
      <c r="D43" s="239"/>
      <c r="E43" s="5"/>
      <c r="F43" s="249" t="s">
        <v>132</v>
      </c>
      <c r="G43" s="6" t="n">
        <f aca="false">F30</f>
        <v>64</v>
      </c>
      <c r="H43" s="241"/>
      <c r="I43" s="236"/>
      <c r="J43" s="242"/>
      <c r="K43" s="236"/>
      <c r="L43" s="241"/>
      <c r="M43" s="236"/>
      <c r="N43" s="243"/>
      <c r="P43" s="251" t="s">
        <v>137</v>
      </c>
      <c r="Q43" s="252"/>
      <c r="R43" s="252"/>
      <c r="S43" s="251" t="n">
        <f aca="false">SUM(S40:S42)+SUM(S33:S36)</f>
        <v>312.25</v>
      </c>
      <c r="T43" s="252"/>
      <c r="U43" s="251" t="n">
        <f aca="false">SUM(S33:S36)+SUM(U40:U42)</f>
        <v>312.25</v>
      </c>
    </row>
    <row r="44" customFormat="false" ht="12.75" hidden="false" customHeight="false" outlineLevel="0" collapsed="false">
      <c r="D44" s="239"/>
      <c r="E44" s="5"/>
      <c r="F44" s="240" t="s">
        <v>133</v>
      </c>
      <c r="G44" s="6"/>
      <c r="H44" s="233" t="n">
        <f aca="false">H43+H42</f>
        <v>0</v>
      </c>
      <c r="I44" s="234" t="n">
        <f aca="false">I43+I42</f>
        <v>0</v>
      </c>
      <c r="J44" s="245" t="n">
        <f aca="false">SUM(H44:I44)</f>
        <v>0</v>
      </c>
      <c r="K44" s="236"/>
      <c r="L44" s="233" t="n">
        <f aca="false">L43+L42</f>
        <v>0</v>
      </c>
      <c r="M44" s="234" t="n">
        <f aca="false">M43+M42</f>
        <v>0</v>
      </c>
      <c r="N44" s="246" t="n">
        <f aca="false">SUM(L44:M44)</f>
        <v>0</v>
      </c>
    </row>
    <row r="45" customFormat="false" ht="12.75" hidden="false" customHeight="false" outlineLevel="0" collapsed="false">
      <c r="D45" s="239" t="n">
        <v>2</v>
      </c>
      <c r="E45" s="291" t="s">
        <v>138</v>
      </c>
      <c r="F45" s="249" t="s">
        <v>130</v>
      </c>
      <c r="G45" s="6" t="n">
        <f aca="false">($E$30+$B$2-1)*$E$30</f>
        <v>120</v>
      </c>
      <c r="H45" s="241"/>
      <c r="I45" s="236"/>
      <c r="J45" s="242"/>
      <c r="K45" s="236"/>
      <c r="L45" s="241"/>
      <c r="M45" s="236"/>
      <c r="N45" s="243"/>
      <c r="P45" s="0" t="s">
        <v>139</v>
      </c>
      <c r="S45" s="0" t="n">
        <f aca="false">S34/P30+S36</f>
        <v>46</v>
      </c>
    </row>
    <row r="46" customFormat="false" ht="12.75" hidden="false" customHeight="false" outlineLevel="0" collapsed="false">
      <c r="D46" s="239"/>
      <c r="E46" s="291"/>
      <c r="F46" s="249" t="s">
        <v>132</v>
      </c>
      <c r="G46" s="6" t="n">
        <f aca="false">F30</f>
        <v>64</v>
      </c>
      <c r="H46" s="241"/>
      <c r="I46" s="236"/>
      <c r="J46" s="242"/>
      <c r="K46" s="236"/>
      <c r="L46" s="241"/>
      <c r="M46" s="236"/>
      <c r="N46" s="243"/>
      <c r="P46" s="253" t="s">
        <v>140</v>
      </c>
      <c r="Q46" s="254"/>
      <c r="R46" s="254"/>
      <c r="S46" s="253" t="n">
        <f aca="false">(6*S45+9*S37+J48)/15</f>
        <v>635.616666666667</v>
      </c>
      <c r="T46" s="253"/>
      <c r="U46" s="253" t="n">
        <f aca="false">(6*S45+9*S37+N48)/15</f>
        <v>749.216666666667</v>
      </c>
    </row>
    <row r="47" customFormat="false" ht="13.5" hidden="false" customHeight="false" outlineLevel="0" collapsed="false">
      <c r="D47" s="239"/>
      <c r="E47" s="291"/>
      <c r="F47" s="240" t="s">
        <v>133</v>
      </c>
      <c r="G47" s="6"/>
      <c r="H47" s="233" t="n">
        <f aca="false">H46+H45</f>
        <v>0</v>
      </c>
      <c r="I47" s="234" t="n">
        <f aca="false">I46+I45</f>
        <v>0</v>
      </c>
      <c r="J47" s="255" t="n">
        <f aca="false">SUM(H47:I47)</f>
        <v>0</v>
      </c>
      <c r="K47" s="236"/>
      <c r="L47" s="233" t="n">
        <f aca="false">L46+L45</f>
        <v>0</v>
      </c>
      <c r="M47" s="234" t="n">
        <f aca="false">M46+M45</f>
        <v>0</v>
      </c>
      <c r="N47" s="256" t="n">
        <f aca="false">SUM(L47:M47)</f>
        <v>0</v>
      </c>
    </row>
    <row r="48" customFormat="false" ht="13.5" hidden="false" customHeight="false" outlineLevel="0" collapsed="false">
      <c r="D48" s="239"/>
      <c r="E48" s="257" t="s">
        <v>141</v>
      </c>
      <c r="F48" s="257"/>
      <c r="G48" s="258"/>
      <c r="H48" s="259" t="n">
        <f aca="false">$D34*H34+$D35*H35+$D36*H38+$D39*H41+$D42*H44+$D45*H47</f>
        <v>2472</v>
      </c>
      <c r="I48" s="260" t="n">
        <f aca="false">$D34*I34+$D35*I35+$D36*I38+$D39*I41+$D42*I44+$D45*I47</f>
        <v>3976</v>
      </c>
      <c r="J48" s="261" t="n">
        <f aca="false">$D34*J34+$D35*J35+$D36*J38+$D39*J41+$D42*J44+$D45*J47</f>
        <v>6448</v>
      </c>
      <c r="K48" s="260" t="n">
        <f aca="false">$D34*K34+$D35*K35+$D36*K38+$D39*K41+$D42*K44+$D45*K47</f>
        <v>0</v>
      </c>
      <c r="L48" s="259" t="n">
        <f aca="false">$D34*L34+$D35*L35+$D36*L38+$D39*L41+$D42*L44+$D45*L47</f>
        <v>5880</v>
      </c>
      <c r="M48" s="260" t="n">
        <f aca="false">$D34*M34+$D35*M35+$D36*M38+$D39*M41+$D42*M44+$D45*M47</f>
        <v>2272</v>
      </c>
      <c r="N48" s="262" t="n">
        <f aca="false">$D34*N34+$D35*N35+$D36*N38+$D39*N41+$D42*N44+$D45*N47</f>
        <v>8152</v>
      </c>
      <c r="O48" s="240"/>
      <c r="P48" s="240"/>
      <c r="Q48" s="240"/>
      <c r="R48" s="240"/>
      <c r="S48" s="240"/>
    </row>
    <row r="49" customFormat="false" ht="12.75" hidden="false" customHeight="false" outlineLevel="0" collapsed="false">
      <c r="D49" s="239"/>
      <c r="E49" s="263" t="s">
        <v>142</v>
      </c>
      <c r="F49" s="264"/>
      <c r="G49" s="265"/>
      <c r="H49" s="266" t="n">
        <f aca="false">MAX(H34,H35,H38,H41,H44,H47)/$F30</f>
        <v>8.625</v>
      </c>
      <c r="I49" s="267" t="n">
        <f aca="false">MAX(I34,I35,I38,I41,I44,I47)/$F30</f>
        <v>20.125</v>
      </c>
      <c r="J49" s="268" t="n">
        <f aca="false">MAX(J34,J35,J38,J41,J44,J47)/$F30</f>
        <v>28.75</v>
      </c>
      <c r="K49" s="267"/>
      <c r="L49" s="266" t="n">
        <f aca="false">MAX(L34,L35,L38,L41,L44,L47)/$F30</f>
        <v>25.875</v>
      </c>
      <c r="M49" s="267" t="n">
        <f aca="false">MAX(M34,M35,M38,M41,M44,M47)/$F30</f>
        <v>11.5</v>
      </c>
      <c r="N49" s="269" t="n">
        <f aca="false">MAX(N34,N35,N38,N41,N44,N47)/$F30</f>
        <v>37.375</v>
      </c>
      <c r="O49" s="240"/>
      <c r="P49" s="240"/>
      <c r="Q49" s="240"/>
      <c r="R49" s="240"/>
      <c r="S49" s="240"/>
    </row>
    <row r="50" customFormat="false" ht="12.75" hidden="false" customHeight="false" outlineLevel="0" collapsed="false">
      <c r="D50" s="239"/>
      <c r="E50" s="270" t="s">
        <v>143</v>
      </c>
      <c r="F50" s="270"/>
      <c r="G50" s="271"/>
      <c r="H50" s="272" t="n">
        <f aca="false">H48/7</f>
        <v>353.142857142857</v>
      </c>
      <c r="I50" s="273" t="n">
        <f aca="false">I48/7</f>
        <v>568</v>
      </c>
      <c r="J50" s="274" t="n">
        <f aca="false">J48/7</f>
        <v>921.142857142857</v>
      </c>
      <c r="K50" s="275"/>
      <c r="L50" s="272" t="n">
        <f aca="false">L48/7</f>
        <v>840</v>
      </c>
      <c r="M50" s="273" t="n">
        <f aca="false">M48/7</f>
        <v>324.571428571429</v>
      </c>
      <c r="N50" s="276" t="n">
        <f aca="false">N48/7</f>
        <v>1164.57142857143</v>
      </c>
      <c r="O50" s="240"/>
      <c r="P50" s="240"/>
      <c r="Q50" s="240"/>
      <c r="R50" s="240"/>
      <c r="S50" s="240"/>
    </row>
    <row r="51" customFormat="false" ht="13.5" hidden="false" customHeight="false" outlineLevel="0" collapsed="false">
      <c r="D51" s="239"/>
      <c r="E51" s="277" t="s">
        <v>144</v>
      </c>
      <c r="F51" s="277"/>
      <c r="G51" s="278"/>
      <c r="H51" s="279" t="n">
        <f aca="false">H50/$F30</f>
        <v>5.51785714285714</v>
      </c>
      <c r="I51" s="280" t="n">
        <f aca="false">I50/$F30</f>
        <v>8.875</v>
      </c>
      <c r="J51" s="281" t="n">
        <f aca="false">J50/$F30</f>
        <v>14.3928571428571</v>
      </c>
      <c r="K51" s="282"/>
      <c r="L51" s="279" t="n">
        <f aca="false">L50/$F30</f>
        <v>13.125</v>
      </c>
      <c r="M51" s="280" t="n">
        <f aca="false">M50/$F30</f>
        <v>5.07142857142857</v>
      </c>
      <c r="N51" s="283" t="n">
        <f aca="false">N50/$F30</f>
        <v>18.1964285714286</v>
      </c>
      <c r="O51" s="240"/>
      <c r="P51" s="240"/>
      <c r="Q51" s="240"/>
      <c r="R51" s="240"/>
      <c r="S51" s="240"/>
    </row>
    <row r="54" customFormat="false" ht="25.5" hidden="false" customHeight="false" outlineLevel="0" collapsed="false">
      <c r="E54" s="216" t="s">
        <v>108</v>
      </c>
      <c r="F54" s="210" t="s">
        <v>109</v>
      </c>
      <c r="P54" s="215" t="s">
        <v>110</v>
      </c>
      <c r="Q54" s="210" t="s">
        <v>111</v>
      </c>
      <c r="R54" s="210"/>
    </row>
    <row r="55" customFormat="false" ht="12.75" hidden="false" customHeight="false" outlineLevel="0" collapsed="false">
      <c r="E55" s="217" t="n">
        <v>16</v>
      </c>
      <c r="F55" s="218" t="n">
        <f aca="false">E55*E55</f>
        <v>256</v>
      </c>
      <c r="P55" s="219" t="n">
        <v>4</v>
      </c>
      <c r="Q55" s="219" t="n">
        <v>4</v>
      </c>
      <c r="R55" s="210"/>
    </row>
    <row r="56" customFormat="false" ht="15.75" hidden="false" customHeight="false" outlineLevel="0" collapsed="false">
      <c r="E56" s="220" t="s">
        <v>112</v>
      </c>
      <c r="F56" s="210"/>
      <c r="P56" s="221" t="s">
        <v>113</v>
      </c>
    </row>
    <row r="57" customFormat="false" ht="12.75" hidden="false" customHeight="false" outlineLevel="0" collapsed="false">
      <c r="E57" s="222"/>
      <c r="F57" s="222"/>
      <c r="G57" s="222"/>
      <c r="H57" s="321" t="s">
        <v>23</v>
      </c>
      <c r="I57" s="321"/>
      <c r="J57" s="321"/>
      <c r="K57" s="224"/>
      <c r="L57" s="225" t="s">
        <v>43</v>
      </c>
      <c r="M57" s="225"/>
      <c r="N57" s="225"/>
      <c r="P57" s="226" t="s">
        <v>114</v>
      </c>
      <c r="Q57" s="226" t="s">
        <v>115</v>
      </c>
      <c r="R57" s="226" t="s">
        <v>116</v>
      </c>
      <c r="S57" s="226" t="s">
        <v>117</v>
      </c>
    </row>
    <row r="58" customFormat="false" ht="12.75" hidden="false" customHeight="true" outlineLevel="0" collapsed="false">
      <c r="E58" s="222"/>
      <c r="F58" s="222"/>
      <c r="G58" s="222"/>
      <c r="H58" s="227" t="s">
        <v>118</v>
      </c>
      <c r="I58" s="228" t="s">
        <v>119</v>
      </c>
      <c r="J58" s="229" t="s">
        <v>120</v>
      </c>
      <c r="K58" s="230"/>
      <c r="L58" s="227" t="s">
        <v>121</v>
      </c>
      <c r="M58" s="228" t="s">
        <v>119</v>
      </c>
      <c r="N58" s="231" t="s">
        <v>120</v>
      </c>
      <c r="P58" s="232" t="s">
        <v>122</v>
      </c>
      <c r="Q58" s="226" t="s">
        <v>123</v>
      </c>
      <c r="R58" s="226" t="n">
        <f aca="false">(E55+$B$2-1)*(E55+$B$2-1)</f>
        <v>529</v>
      </c>
      <c r="S58" s="226" t="n">
        <f aca="false">R58/Q55</f>
        <v>132.25</v>
      </c>
    </row>
    <row r="59" customFormat="false" ht="12.75" hidden="false" customHeight="true" outlineLevel="0" collapsed="false">
      <c r="D59" s="0" t="n">
        <v>4</v>
      </c>
      <c r="E59" s="322" t="s">
        <v>124</v>
      </c>
      <c r="F59" s="322"/>
      <c r="G59" s="6" t="n">
        <f aca="false">F55</f>
        <v>256</v>
      </c>
      <c r="H59" s="233" t="n">
        <f aca="false">data!$F75*G59</f>
        <v>1536</v>
      </c>
      <c r="I59" s="234" t="n">
        <f aca="false">data!$G75*G59</f>
        <v>1792</v>
      </c>
      <c r="J59" s="235" t="n">
        <f aca="false">SUM(H59:I59)</f>
        <v>3328</v>
      </c>
      <c r="K59" s="236"/>
      <c r="L59" s="233" t="n">
        <f aca="false">data!$G77*G59</f>
        <v>3072</v>
      </c>
      <c r="M59" s="234" t="n">
        <f aca="false">data!$H77*G59</f>
        <v>1024</v>
      </c>
      <c r="N59" s="237" t="n">
        <f aca="false">SUM(L59:M59)</f>
        <v>4096</v>
      </c>
      <c r="P59" s="238" t="s">
        <v>125</v>
      </c>
      <c r="Q59" s="226" t="s">
        <v>126</v>
      </c>
      <c r="R59" s="226" t="n">
        <f aca="false">(E55+$B$2-1)*E55*P55</f>
        <v>1472</v>
      </c>
      <c r="S59" s="226" t="n">
        <f aca="false">R59/Q55</f>
        <v>368</v>
      </c>
    </row>
    <row r="60" customFormat="false" ht="12.75" hidden="false" customHeight="true" outlineLevel="0" collapsed="false">
      <c r="D60" s="239" t="n">
        <v>2</v>
      </c>
      <c r="E60" s="5" t="s">
        <v>127</v>
      </c>
      <c r="F60" s="5"/>
      <c r="G60" s="6" t="n">
        <f aca="false">F55</f>
        <v>256</v>
      </c>
      <c r="H60" s="233" t="n">
        <f aca="false">data!$F76*G60</f>
        <v>768</v>
      </c>
      <c r="I60" s="234" t="n">
        <f aca="false">data!$G76*G60</f>
        <v>1792</v>
      </c>
      <c r="J60" s="235" t="n">
        <f aca="false">SUM(H60:I60)</f>
        <v>2560</v>
      </c>
      <c r="K60" s="236"/>
      <c r="L60" s="233" t="n">
        <f aca="false">data!$G78*G60</f>
        <v>2304</v>
      </c>
      <c r="M60" s="234" t="n">
        <f aca="false">data!$H78*G60</f>
        <v>1024</v>
      </c>
      <c r="N60" s="237" t="n">
        <f aca="false">SUM(L60:M60)</f>
        <v>3328</v>
      </c>
      <c r="P60" s="238" t="s">
        <v>128</v>
      </c>
      <c r="Q60" s="226" t="s">
        <v>126</v>
      </c>
      <c r="R60" s="226" t="n">
        <f aca="false">(E55+$B$2-1)*E55*P55</f>
        <v>1472</v>
      </c>
      <c r="S60" s="226" t="n">
        <f aca="false">R60/Q55</f>
        <v>368</v>
      </c>
    </row>
    <row r="61" customFormat="false" ht="12.75" hidden="false" customHeight="true" outlineLevel="0" collapsed="false">
      <c r="D61" s="239" t="n">
        <v>2</v>
      </c>
      <c r="E61" s="5" t="s">
        <v>129</v>
      </c>
      <c r="F61" s="240" t="s">
        <v>130</v>
      </c>
      <c r="G61" s="6" t="n">
        <f aca="false">($E$55+$B$2-1)*$E$55</f>
        <v>368</v>
      </c>
      <c r="H61" s="241"/>
      <c r="I61" s="236"/>
      <c r="J61" s="242"/>
      <c r="K61" s="236"/>
      <c r="L61" s="241"/>
      <c r="M61" s="236"/>
      <c r="N61" s="243"/>
      <c r="P61" s="238" t="s">
        <v>131</v>
      </c>
      <c r="Q61" s="226" t="s">
        <v>109</v>
      </c>
      <c r="R61" s="226" t="n">
        <f aca="false">E55*E55</f>
        <v>256</v>
      </c>
      <c r="S61" s="226" t="n">
        <f aca="false">R61/Q55</f>
        <v>64</v>
      </c>
    </row>
    <row r="62" customFormat="false" ht="12.75" hidden="false" customHeight="false" outlineLevel="0" collapsed="false">
      <c r="D62" s="239"/>
      <c r="E62" s="5"/>
      <c r="F62" s="240" t="s">
        <v>132</v>
      </c>
      <c r="G62" s="6" t="n">
        <f aca="false">F55</f>
        <v>256</v>
      </c>
      <c r="H62" s="241"/>
      <c r="I62" s="236"/>
      <c r="J62" s="242"/>
      <c r="K62" s="236"/>
      <c r="L62" s="241"/>
      <c r="M62" s="236"/>
      <c r="N62" s="243"/>
      <c r="S62" s="244" t="n">
        <f aca="false">SUM(S58:S61)</f>
        <v>932.25</v>
      </c>
    </row>
    <row r="63" customFormat="false" ht="15" hidden="false" customHeight="true" outlineLevel="0" collapsed="false">
      <c r="D63" s="239"/>
      <c r="E63" s="5"/>
      <c r="F63" s="240" t="s">
        <v>133</v>
      </c>
      <c r="G63" s="6"/>
      <c r="H63" s="233" t="n">
        <f aca="false">H62+H61</f>
        <v>0</v>
      </c>
      <c r="I63" s="234" t="n">
        <f aca="false">I62+I61</f>
        <v>0</v>
      </c>
      <c r="J63" s="245" t="n">
        <f aca="false">SUM(H63:I63)</f>
        <v>0</v>
      </c>
      <c r="K63" s="236"/>
      <c r="L63" s="233" t="n">
        <f aca="false">L62+L61</f>
        <v>0</v>
      </c>
      <c r="M63" s="234" t="n">
        <f aca="false">M62+M61</f>
        <v>0</v>
      </c>
      <c r="N63" s="246" t="n">
        <f aca="false">SUM(L63:M63)</f>
        <v>0</v>
      </c>
      <c r="P63" s="247" t="s">
        <v>134</v>
      </c>
      <c r="R63" s="248" t="s">
        <v>23</v>
      </c>
      <c r="S63" s="248"/>
      <c r="T63" s="248" t="s">
        <v>43</v>
      </c>
      <c r="U63" s="248"/>
    </row>
    <row r="64" customFormat="false" ht="12.75" hidden="false" customHeight="false" outlineLevel="0" collapsed="false">
      <c r="D64" s="239" t="n">
        <v>1</v>
      </c>
      <c r="E64" s="5" t="s">
        <v>135</v>
      </c>
      <c r="F64" s="249" t="s">
        <v>130</v>
      </c>
      <c r="G64" s="6" t="n">
        <f aca="false">($E$55+$B$2-1)*$E$55</f>
        <v>368</v>
      </c>
      <c r="H64" s="241" t="n">
        <f aca="false">data!$F76*G64</f>
        <v>1104</v>
      </c>
      <c r="I64" s="236" t="n">
        <f aca="false">data!$G76*G64</f>
        <v>2576</v>
      </c>
      <c r="J64" s="242" t="n">
        <f aca="false">SUM(H64:I64)</f>
        <v>3680</v>
      </c>
      <c r="K64" s="236"/>
      <c r="L64" s="241" t="n">
        <f aca="false">data!$G78*G64</f>
        <v>3312</v>
      </c>
      <c r="M64" s="236" t="n">
        <f aca="false">data!$H78*G64</f>
        <v>1472</v>
      </c>
      <c r="N64" s="243" t="n">
        <f aca="false">SUM(L64:M64)</f>
        <v>4784</v>
      </c>
      <c r="P64" s="226"/>
      <c r="Q64" s="226" t="s">
        <v>115</v>
      </c>
      <c r="R64" s="226" t="s">
        <v>116</v>
      </c>
      <c r="S64" s="226" t="s">
        <v>117</v>
      </c>
      <c r="T64" s="226" t="s">
        <v>116</v>
      </c>
      <c r="U64" s="226" t="s">
        <v>117</v>
      </c>
    </row>
    <row r="65" customFormat="false" ht="12.75" hidden="false" customHeight="false" outlineLevel="0" collapsed="false">
      <c r="D65" s="239"/>
      <c r="E65" s="5"/>
      <c r="F65" s="249" t="s">
        <v>132</v>
      </c>
      <c r="G65" s="6" t="n">
        <f aca="false">F55</f>
        <v>256</v>
      </c>
      <c r="H65" s="241" t="n">
        <f aca="false">data!$F76*G65</f>
        <v>768</v>
      </c>
      <c r="I65" s="236" t="n">
        <f aca="false">data!$G76*G65</f>
        <v>1792</v>
      </c>
      <c r="J65" s="242" t="n">
        <f aca="false">SUM(H65:I65)</f>
        <v>2560</v>
      </c>
      <c r="K65" s="236"/>
      <c r="L65" s="241" t="n">
        <f aca="false">data!$G78*G65</f>
        <v>2304</v>
      </c>
      <c r="M65" s="236" t="n">
        <f aca="false">data!$H78*G65</f>
        <v>1024</v>
      </c>
      <c r="N65" s="243" t="n">
        <f aca="false">SUM(L65:M65)</f>
        <v>3328</v>
      </c>
      <c r="P65" s="250" t="s">
        <v>130</v>
      </c>
      <c r="Q65" s="226"/>
      <c r="R65" s="226" t="n">
        <f aca="false">J67</f>
        <v>0</v>
      </c>
      <c r="S65" s="226" t="n">
        <f aca="false">R65</f>
        <v>0</v>
      </c>
      <c r="T65" s="226" t="n">
        <f aca="false">N67</f>
        <v>0</v>
      </c>
      <c r="U65" s="226" t="n">
        <f aca="false">T65</f>
        <v>0</v>
      </c>
    </row>
    <row r="66" customFormat="false" ht="12.75" hidden="false" customHeight="false" outlineLevel="0" collapsed="false">
      <c r="D66" s="239"/>
      <c r="E66" s="5"/>
      <c r="F66" s="240" t="s">
        <v>133</v>
      </c>
      <c r="G66" s="6"/>
      <c r="H66" s="233" t="n">
        <f aca="false">H65+H64</f>
        <v>1872</v>
      </c>
      <c r="I66" s="234" t="n">
        <f aca="false">I65+I64</f>
        <v>4368</v>
      </c>
      <c r="J66" s="245" t="n">
        <f aca="false">SUM(H66:I66)</f>
        <v>6240</v>
      </c>
      <c r="K66" s="236"/>
      <c r="L66" s="233" t="n">
        <f aca="false">L65+L64</f>
        <v>5616</v>
      </c>
      <c r="M66" s="234" t="n">
        <f aca="false">M65+M64</f>
        <v>2496</v>
      </c>
      <c r="N66" s="246" t="n">
        <f aca="false">SUM(L66:M66)</f>
        <v>8112</v>
      </c>
      <c r="P66" s="250" t="s">
        <v>132</v>
      </c>
      <c r="Q66" s="226"/>
      <c r="R66" s="226" t="n">
        <f aca="false">J68</f>
        <v>0</v>
      </c>
      <c r="S66" s="226" t="n">
        <f aca="false">R66</f>
        <v>0</v>
      </c>
      <c r="T66" s="226" t="n">
        <f aca="false">N68</f>
        <v>0</v>
      </c>
      <c r="U66" s="226" t="n">
        <f aca="false">T66</f>
        <v>0</v>
      </c>
    </row>
    <row r="67" customFormat="false" ht="12.75" hidden="false" customHeight="false" outlineLevel="0" collapsed="false">
      <c r="D67" s="239" t="n">
        <v>4</v>
      </c>
      <c r="E67" s="5" t="s">
        <v>136</v>
      </c>
      <c r="F67" s="249" t="s">
        <v>130</v>
      </c>
      <c r="G67" s="6" t="n">
        <f aca="false">($E$55+$B$2-1)*$E$55</f>
        <v>368</v>
      </c>
      <c r="H67" s="241"/>
      <c r="I67" s="236"/>
      <c r="J67" s="242"/>
      <c r="K67" s="236"/>
      <c r="L67" s="241"/>
      <c r="M67" s="236"/>
      <c r="N67" s="243"/>
      <c r="P67" s="226"/>
      <c r="Q67" s="226"/>
      <c r="R67" s="226"/>
      <c r="S67" s="226"/>
      <c r="T67" s="226"/>
      <c r="U67" s="226"/>
    </row>
    <row r="68" customFormat="false" ht="12.75" hidden="false" customHeight="false" outlineLevel="0" collapsed="false">
      <c r="D68" s="239"/>
      <c r="E68" s="5"/>
      <c r="F68" s="249" t="s">
        <v>132</v>
      </c>
      <c r="G68" s="6" t="n">
        <f aca="false">F55</f>
        <v>256</v>
      </c>
      <c r="H68" s="241"/>
      <c r="I68" s="236"/>
      <c r="J68" s="242"/>
      <c r="K68" s="236"/>
      <c r="L68" s="241"/>
      <c r="M68" s="236"/>
      <c r="N68" s="243"/>
      <c r="P68" s="251" t="s">
        <v>137</v>
      </c>
      <c r="Q68" s="252"/>
      <c r="R68" s="252"/>
      <c r="S68" s="251" t="n">
        <f aca="false">SUM(S65:S67)+SUM(S58:S61)</f>
        <v>932.25</v>
      </c>
      <c r="T68" s="252"/>
      <c r="U68" s="251" t="n">
        <f aca="false">SUM(S58:S61)+SUM(U65:U67)</f>
        <v>932.25</v>
      </c>
    </row>
    <row r="69" customFormat="false" ht="12.75" hidden="false" customHeight="false" outlineLevel="0" collapsed="false">
      <c r="D69" s="239"/>
      <c r="E69" s="5"/>
      <c r="F69" s="240" t="s">
        <v>133</v>
      </c>
      <c r="G69" s="6"/>
      <c r="H69" s="233" t="n">
        <f aca="false">H68+H67</f>
        <v>0</v>
      </c>
      <c r="I69" s="234" t="n">
        <f aca="false">I68+I67</f>
        <v>0</v>
      </c>
      <c r="J69" s="245" t="n">
        <f aca="false">SUM(H69:I69)</f>
        <v>0</v>
      </c>
      <c r="K69" s="236"/>
      <c r="L69" s="233" t="n">
        <f aca="false">L68+L67</f>
        <v>0</v>
      </c>
      <c r="M69" s="234" t="n">
        <f aca="false">M68+M67</f>
        <v>0</v>
      </c>
      <c r="N69" s="246" t="n">
        <f aca="false">SUM(L69:M69)</f>
        <v>0</v>
      </c>
    </row>
    <row r="70" customFormat="false" ht="12.75" hidden="false" customHeight="false" outlineLevel="0" collapsed="false">
      <c r="D70" s="239" t="n">
        <v>2</v>
      </c>
      <c r="E70" s="291" t="s">
        <v>138</v>
      </c>
      <c r="F70" s="249" t="s">
        <v>130</v>
      </c>
      <c r="G70" s="6" t="n">
        <f aca="false">($E$55+$B$2-1)*$E$55</f>
        <v>368</v>
      </c>
      <c r="H70" s="241"/>
      <c r="I70" s="236"/>
      <c r="J70" s="242"/>
      <c r="K70" s="236"/>
      <c r="L70" s="241"/>
      <c r="M70" s="236"/>
      <c r="N70" s="243"/>
      <c r="P70" s="0" t="s">
        <v>139</v>
      </c>
      <c r="S70" s="0" t="n">
        <f aca="false">S59/P55+S61</f>
        <v>156</v>
      </c>
    </row>
    <row r="71" customFormat="false" ht="12.75" hidden="false" customHeight="false" outlineLevel="0" collapsed="false">
      <c r="D71" s="239"/>
      <c r="E71" s="291"/>
      <c r="F71" s="249" t="s">
        <v>132</v>
      </c>
      <c r="G71" s="6" t="n">
        <f aca="false">F55</f>
        <v>256</v>
      </c>
      <c r="H71" s="241"/>
      <c r="I71" s="236"/>
      <c r="J71" s="242"/>
      <c r="K71" s="236"/>
      <c r="L71" s="241"/>
      <c r="M71" s="236"/>
      <c r="N71" s="243"/>
      <c r="P71" s="253" t="s">
        <v>140</v>
      </c>
      <c r="Q71" s="254"/>
      <c r="R71" s="254"/>
      <c r="S71" s="253" t="n">
        <f aca="false">(6*S70+9*S62+J73)/15</f>
        <v>2266.55</v>
      </c>
      <c r="T71" s="253"/>
      <c r="U71" s="253" t="n">
        <f aca="false">(6*S70+9*S62+N73)/15</f>
        <v>2698.55</v>
      </c>
    </row>
    <row r="72" customFormat="false" ht="13.5" hidden="false" customHeight="false" outlineLevel="0" collapsed="false">
      <c r="D72" s="239"/>
      <c r="E72" s="291"/>
      <c r="F72" s="240" t="s">
        <v>133</v>
      </c>
      <c r="G72" s="6"/>
      <c r="H72" s="233" t="n">
        <f aca="false">H71+H70</f>
        <v>0</v>
      </c>
      <c r="I72" s="234" t="n">
        <f aca="false">I71+I70</f>
        <v>0</v>
      </c>
      <c r="J72" s="255" t="n">
        <f aca="false">SUM(H72:I72)</f>
        <v>0</v>
      </c>
      <c r="K72" s="236"/>
      <c r="L72" s="233" t="n">
        <f aca="false">L71+L70</f>
        <v>0</v>
      </c>
      <c r="M72" s="234" t="n">
        <f aca="false">M71+M70</f>
        <v>0</v>
      </c>
      <c r="N72" s="256" t="n">
        <f aca="false">SUM(L72:M72)</f>
        <v>0</v>
      </c>
    </row>
    <row r="73" customFormat="false" ht="13.5" hidden="false" customHeight="false" outlineLevel="0" collapsed="false">
      <c r="D73" s="239"/>
      <c r="E73" s="257" t="s">
        <v>141</v>
      </c>
      <c r="F73" s="257"/>
      <c r="G73" s="258"/>
      <c r="H73" s="259" t="n">
        <f aca="false">$D59*H59+$D60*H60+$D61*H63+$D64*H66+$D67*H69+$D70*H72</f>
        <v>9552</v>
      </c>
      <c r="I73" s="260" t="n">
        <f aca="false">$D59*I59+$D60*I60+$D61*I63+$D64*I66+$D67*I69+$D70*I72</f>
        <v>15120</v>
      </c>
      <c r="J73" s="261" t="n">
        <f aca="false">$D59*J59+$D60*J60+$D61*J63+$D64*J66+$D67*J69+$D70*J72</f>
        <v>24672</v>
      </c>
      <c r="K73" s="260" t="n">
        <f aca="false">$D59*K59+$D60*K60+$D61*K63+$D64*K66+$D67*K69+$D70*K72</f>
        <v>0</v>
      </c>
      <c r="L73" s="259" t="n">
        <f aca="false">$D59*L59+$D60*L60+$D61*L63+$D64*L66+$D67*L69+$D70*L72</f>
        <v>22512</v>
      </c>
      <c r="M73" s="260" t="n">
        <f aca="false">$D59*M59+$D60*M60+$D61*M63+$D64*M66+$D67*M69+$D70*M72</f>
        <v>8640</v>
      </c>
      <c r="N73" s="262" t="n">
        <f aca="false">$D59*N59+$D60*N60+$D61*N63+$D64*N66+$D67*N69+$D70*N72</f>
        <v>31152</v>
      </c>
      <c r="O73" s="240"/>
      <c r="P73" s="240"/>
      <c r="Q73" s="240"/>
      <c r="R73" s="240"/>
      <c r="S73" s="240"/>
    </row>
    <row r="74" customFormat="false" ht="12.75" hidden="false" customHeight="false" outlineLevel="0" collapsed="false">
      <c r="D74" s="239"/>
      <c r="E74" s="263" t="s">
        <v>142</v>
      </c>
      <c r="F74" s="264"/>
      <c r="G74" s="265"/>
      <c r="H74" s="266" t="n">
        <f aca="false">MAX(H59,H60,H63,H66,H69,H72)/$F55</f>
        <v>7.3125</v>
      </c>
      <c r="I74" s="267" t="n">
        <f aca="false">MAX(I59,I60,I63,I66,I69,I72)/$F55</f>
        <v>17.0625</v>
      </c>
      <c r="J74" s="268" t="n">
        <f aca="false">MAX(J59,J60,J63,J66,J69,J72)/$F55</f>
        <v>24.375</v>
      </c>
      <c r="K74" s="267"/>
      <c r="L74" s="266" t="n">
        <f aca="false">MAX(L59,L60,L63,L66,L69,L72)/$F55</f>
        <v>21.9375</v>
      </c>
      <c r="M74" s="267" t="n">
        <f aca="false">MAX(M59,M60,M63,M66,M69,M72)/$F55</f>
        <v>9.75</v>
      </c>
      <c r="N74" s="269" t="n">
        <f aca="false">MAX(N59,N60,N63,N66,N69,N72)/$F55</f>
        <v>31.6875</v>
      </c>
      <c r="O74" s="240"/>
      <c r="P74" s="240"/>
      <c r="Q74" s="240"/>
      <c r="R74" s="240"/>
      <c r="S74" s="240"/>
    </row>
    <row r="75" customFormat="false" ht="12.75" hidden="false" customHeight="false" outlineLevel="0" collapsed="false">
      <c r="D75" s="239"/>
      <c r="E75" s="270" t="s">
        <v>143</v>
      </c>
      <c r="F75" s="270"/>
      <c r="G75" s="271"/>
      <c r="H75" s="272" t="n">
        <f aca="false">H73/7</f>
        <v>1364.57142857143</v>
      </c>
      <c r="I75" s="273" t="n">
        <f aca="false">I73/7</f>
        <v>2160</v>
      </c>
      <c r="J75" s="274" t="n">
        <f aca="false">J73/7</f>
        <v>3524.57142857143</v>
      </c>
      <c r="K75" s="275"/>
      <c r="L75" s="272" t="n">
        <f aca="false">L73/7</f>
        <v>3216</v>
      </c>
      <c r="M75" s="273" t="n">
        <f aca="false">M73/7</f>
        <v>1234.28571428571</v>
      </c>
      <c r="N75" s="276" t="n">
        <f aca="false">N73/7</f>
        <v>4450.28571428572</v>
      </c>
      <c r="O75" s="240"/>
      <c r="P75" s="240"/>
      <c r="Q75" s="240"/>
      <c r="R75" s="240"/>
      <c r="S75" s="240"/>
    </row>
    <row r="76" customFormat="false" ht="13.5" hidden="false" customHeight="false" outlineLevel="0" collapsed="false">
      <c r="D76" s="239"/>
      <c r="E76" s="277" t="s">
        <v>144</v>
      </c>
      <c r="F76" s="277"/>
      <c r="G76" s="278"/>
      <c r="H76" s="279" t="n">
        <f aca="false">H75/$F55</f>
        <v>5.33035714285714</v>
      </c>
      <c r="I76" s="280" t="n">
        <f aca="false">I75/$F55</f>
        <v>8.4375</v>
      </c>
      <c r="J76" s="281" t="n">
        <f aca="false">J75/$F55</f>
        <v>13.7678571428571</v>
      </c>
      <c r="K76" s="282"/>
      <c r="L76" s="279" t="n">
        <f aca="false">L75/$F55</f>
        <v>12.5625</v>
      </c>
      <c r="M76" s="280" t="n">
        <f aca="false">M75/$F55</f>
        <v>4.82142857142857</v>
      </c>
      <c r="N76" s="283" t="n">
        <f aca="false">N75/$F55</f>
        <v>17.3839285714286</v>
      </c>
      <c r="O76" s="240"/>
      <c r="P76" s="240"/>
      <c r="Q76" s="240"/>
      <c r="R76" s="240"/>
      <c r="S76" s="240"/>
    </row>
    <row r="79" customFormat="false" ht="25.5" hidden="false" customHeight="false" outlineLevel="0" collapsed="false">
      <c r="E79" s="216" t="s">
        <v>108</v>
      </c>
      <c r="F79" s="210" t="s">
        <v>109</v>
      </c>
      <c r="P79" s="215" t="s">
        <v>110</v>
      </c>
      <c r="Q79" s="210" t="s">
        <v>111</v>
      </c>
      <c r="R79" s="210"/>
    </row>
    <row r="80" customFormat="false" ht="12.75" hidden="false" customHeight="false" outlineLevel="0" collapsed="false">
      <c r="E80" s="217" t="n">
        <v>32</v>
      </c>
      <c r="F80" s="218" t="n">
        <f aca="false">E80*E80</f>
        <v>1024</v>
      </c>
      <c r="P80" s="219" t="n">
        <v>4</v>
      </c>
      <c r="Q80" s="219" t="n">
        <v>4</v>
      </c>
      <c r="R80" s="210"/>
    </row>
    <row r="81" customFormat="false" ht="15.75" hidden="false" customHeight="false" outlineLevel="0" collapsed="false">
      <c r="E81" s="220" t="s">
        <v>112</v>
      </c>
      <c r="F81" s="210"/>
      <c r="P81" s="221" t="s">
        <v>113</v>
      </c>
    </row>
    <row r="82" customFormat="false" ht="12.75" hidden="false" customHeight="false" outlineLevel="0" collapsed="false">
      <c r="E82" s="222"/>
      <c r="F82" s="222"/>
      <c r="G82" s="222"/>
      <c r="H82" s="321" t="s">
        <v>23</v>
      </c>
      <c r="I82" s="321"/>
      <c r="J82" s="321"/>
      <c r="K82" s="224"/>
      <c r="L82" s="225" t="s">
        <v>43</v>
      </c>
      <c r="M82" s="225"/>
      <c r="N82" s="225"/>
      <c r="P82" s="226" t="s">
        <v>114</v>
      </c>
      <c r="Q82" s="226" t="s">
        <v>115</v>
      </c>
      <c r="R82" s="226" t="s">
        <v>116</v>
      </c>
      <c r="S82" s="226" t="s">
        <v>117</v>
      </c>
    </row>
    <row r="83" customFormat="false" ht="12.75" hidden="false" customHeight="true" outlineLevel="0" collapsed="false">
      <c r="E83" s="222"/>
      <c r="F83" s="222"/>
      <c r="G83" s="222"/>
      <c r="H83" s="227" t="s">
        <v>118</v>
      </c>
      <c r="I83" s="228" t="s">
        <v>119</v>
      </c>
      <c r="J83" s="229" t="s">
        <v>120</v>
      </c>
      <c r="K83" s="230"/>
      <c r="L83" s="227" t="s">
        <v>121</v>
      </c>
      <c r="M83" s="228" t="s">
        <v>119</v>
      </c>
      <c r="N83" s="231" t="s">
        <v>120</v>
      </c>
      <c r="P83" s="232" t="s">
        <v>122</v>
      </c>
      <c r="Q83" s="226" t="s">
        <v>123</v>
      </c>
      <c r="R83" s="226" t="n">
        <f aca="false">(E80+$B$2-1)*(E80+$B$2-1)</f>
        <v>1521</v>
      </c>
      <c r="S83" s="226" t="n">
        <f aca="false">R83/Q80</f>
        <v>380.25</v>
      </c>
    </row>
    <row r="84" customFormat="false" ht="12.75" hidden="false" customHeight="true" outlineLevel="0" collapsed="false">
      <c r="D84" s="0" t="n">
        <v>4</v>
      </c>
      <c r="E84" s="322" t="s">
        <v>124</v>
      </c>
      <c r="F84" s="322"/>
      <c r="G84" s="6" t="n">
        <f aca="false">F80</f>
        <v>1024</v>
      </c>
      <c r="H84" s="233" t="n">
        <f aca="false">data!$F100*G84</f>
        <v>6144</v>
      </c>
      <c r="I84" s="234" t="n">
        <f aca="false">data!$G100*G84</f>
        <v>7168</v>
      </c>
      <c r="J84" s="235" t="n">
        <f aca="false">SUM(H84:I84)</f>
        <v>13312</v>
      </c>
      <c r="K84" s="236"/>
      <c r="L84" s="233" t="n">
        <f aca="false">data!$G102*G84</f>
        <v>12288</v>
      </c>
      <c r="M84" s="234" t="n">
        <f aca="false">data!$H102*G84</f>
        <v>4096</v>
      </c>
      <c r="N84" s="237" t="n">
        <f aca="false">SUM(L84:M84)</f>
        <v>16384</v>
      </c>
      <c r="P84" s="238" t="s">
        <v>125</v>
      </c>
      <c r="Q84" s="226" t="s">
        <v>126</v>
      </c>
      <c r="R84" s="226" t="n">
        <f aca="false">(E80+$B$2-1)*E80*P80</f>
        <v>4992</v>
      </c>
      <c r="S84" s="226" t="n">
        <f aca="false">R84/Q80</f>
        <v>1248</v>
      </c>
    </row>
    <row r="85" customFormat="false" ht="12.75" hidden="false" customHeight="true" outlineLevel="0" collapsed="false">
      <c r="D85" s="239" t="n">
        <v>2</v>
      </c>
      <c r="E85" s="5" t="s">
        <v>127</v>
      </c>
      <c r="F85" s="5"/>
      <c r="G85" s="6" t="n">
        <f aca="false">F80</f>
        <v>1024</v>
      </c>
      <c r="H85" s="233" t="n">
        <f aca="false">data!$F101*G85</f>
        <v>3072</v>
      </c>
      <c r="I85" s="234" t="n">
        <f aca="false">data!$G101*G85</f>
        <v>7168</v>
      </c>
      <c r="J85" s="235" t="n">
        <f aca="false">SUM(H85:I85)</f>
        <v>10240</v>
      </c>
      <c r="K85" s="236"/>
      <c r="L85" s="233" t="n">
        <f aca="false">data!$G103*G85</f>
        <v>9216</v>
      </c>
      <c r="M85" s="234" t="n">
        <f aca="false">data!$H103*G85</f>
        <v>4096</v>
      </c>
      <c r="N85" s="237" t="n">
        <f aca="false">SUM(L85:M85)</f>
        <v>13312</v>
      </c>
      <c r="P85" s="238" t="s">
        <v>128</v>
      </c>
      <c r="Q85" s="226" t="s">
        <v>126</v>
      </c>
      <c r="R85" s="226" t="n">
        <f aca="false">(E80+$B$2-1)*E80*P80</f>
        <v>4992</v>
      </c>
      <c r="S85" s="226" t="n">
        <f aca="false">R85/Q80</f>
        <v>1248</v>
      </c>
    </row>
    <row r="86" customFormat="false" ht="12.75" hidden="false" customHeight="true" outlineLevel="0" collapsed="false">
      <c r="D86" s="239" t="n">
        <v>2</v>
      </c>
      <c r="E86" s="5" t="s">
        <v>129</v>
      </c>
      <c r="F86" s="240" t="s">
        <v>130</v>
      </c>
      <c r="G86" s="6" t="n">
        <f aca="false">($E$80+$B$2-1)*$E$80</f>
        <v>1248</v>
      </c>
      <c r="H86" s="241"/>
      <c r="I86" s="236"/>
      <c r="J86" s="242"/>
      <c r="K86" s="236"/>
      <c r="L86" s="241"/>
      <c r="M86" s="236"/>
      <c r="N86" s="243"/>
      <c r="P86" s="238" t="s">
        <v>131</v>
      </c>
      <c r="Q86" s="226" t="s">
        <v>109</v>
      </c>
      <c r="R86" s="226" t="n">
        <f aca="false">E80*E80</f>
        <v>1024</v>
      </c>
      <c r="S86" s="226" t="n">
        <f aca="false">R86/Q80</f>
        <v>256</v>
      </c>
    </row>
    <row r="87" customFormat="false" ht="12.75" hidden="false" customHeight="false" outlineLevel="0" collapsed="false">
      <c r="D87" s="239"/>
      <c r="E87" s="5"/>
      <c r="F87" s="240" t="s">
        <v>132</v>
      </c>
      <c r="G87" s="6" t="n">
        <f aca="false">F80</f>
        <v>1024</v>
      </c>
      <c r="H87" s="241"/>
      <c r="I87" s="236"/>
      <c r="J87" s="242"/>
      <c r="K87" s="236"/>
      <c r="L87" s="241"/>
      <c r="M87" s="236"/>
      <c r="N87" s="243"/>
      <c r="S87" s="244" t="n">
        <f aca="false">SUM(S83:S86)</f>
        <v>3132.25</v>
      </c>
    </row>
    <row r="88" customFormat="false" ht="15" hidden="false" customHeight="true" outlineLevel="0" collapsed="false">
      <c r="D88" s="239"/>
      <c r="E88" s="5"/>
      <c r="F88" s="240" t="s">
        <v>133</v>
      </c>
      <c r="G88" s="6"/>
      <c r="H88" s="233" t="n">
        <f aca="false">H87+H86</f>
        <v>0</v>
      </c>
      <c r="I88" s="234" t="n">
        <f aca="false">I87+I86</f>
        <v>0</v>
      </c>
      <c r="J88" s="245" t="n">
        <f aca="false">SUM(H88:I88)</f>
        <v>0</v>
      </c>
      <c r="K88" s="236"/>
      <c r="L88" s="233" t="n">
        <f aca="false">L87+L86</f>
        <v>0</v>
      </c>
      <c r="M88" s="234" t="n">
        <f aca="false">M87+M86</f>
        <v>0</v>
      </c>
      <c r="N88" s="246" t="n">
        <f aca="false">SUM(L88:M88)</f>
        <v>0</v>
      </c>
      <c r="P88" s="247" t="s">
        <v>134</v>
      </c>
      <c r="R88" s="248" t="s">
        <v>23</v>
      </c>
      <c r="S88" s="248"/>
      <c r="T88" s="248" t="s">
        <v>43</v>
      </c>
      <c r="U88" s="248"/>
    </row>
    <row r="89" customFormat="false" ht="12.75" hidden="false" customHeight="false" outlineLevel="0" collapsed="false">
      <c r="D89" s="239" t="n">
        <v>1</v>
      </c>
      <c r="E89" s="5" t="s">
        <v>135</v>
      </c>
      <c r="F89" s="249" t="s">
        <v>130</v>
      </c>
      <c r="G89" s="6" t="n">
        <f aca="false">($E$80+$B$2-1)*$E$80</f>
        <v>1248</v>
      </c>
      <c r="H89" s="241" t="n">
        <f aca="false">data!$F101*G89</f>
        <v>3744</v>
      </c>
      <c r="I89" s="236" t="n">
        <f aca="false">data!$G101*G89</f>
        <v>8736</v>
      </c>
      <c r="J89" s="242" t="n">
        <f aca="false">SUM(H89:I89)</f>
        <v>12480</v>
      </c>
      <c r="K89" s="236"/>
      <c r="L89" s="241" t="n">
        <f aca="false">data!$G103*G89</f>
        <v>11232</v>
      </c>
      <c r="M89" s="236" t="n">
        <f aca="false">data!$H103*G89</f>
        <v>4992</v>
      </c>
      <c r="N89" s="243" t="n">
        <f aca="false">SUM(L89:M89)</f>
        <v>16224</v>
      </c>
      <c r="P89" s="226"/>
      <c r="Q89" s="226" t="s">
        <v>115</v>
      </c>
      <c r="R89" s="226" t="s">
        <v>116</v>
      </c>
      <c r="S89" s="226" t="s">
        <v>117</v>
      </c>
      <c r="T89" s="226" t="s">
        <v>116</v>
      </c>
      <c r="U89" s="226" t="s">
        <v>117</v>
      </c>
    </row>
    <row r="90" customFormat="false" ht="12.75" hidden="false" customHeight="false" outlineLevel="0" collapsed="false">
      <c r="D90" s="239"/>
      <c r="E90" s="5"/>
      <c r="F90" s="249" t="s">
        <v>132</v>
      </c>
      <c r="G90" s="6" t="n">
        <f aca="false">F80</f>
        <v>1024</v>
      </c>
      <c r="H90" s="241" t="n">
        <f aca="false">data!$F101*G90</f>
        <v>3072</v>
      </c>
      <c r="I90" s="236" t="n">
        <f aca="false">data!$G101*G90</f>
        <v>7168</v>
      </c>
      <c r="J90" s="242" t="n">
        <f aca="false">SUM(H90:I90)</f>
        <v>10240</v>
      </c>
      <c r="K90" s="236"/>
      <c r="L90" s="241" t="n">
        <f aca="false">data!$G103*G90</f>
        <v>9216</v>
      </c>
      <c r="M90" s="236" t="n">
        <f aca="false">data!$H103*G90</f>
        <v>4096</v>
      </c>
      <c r="N90" s="243" t="n">
        <f aca="false">SUM(L90:M90)</f>
        <v>13312</v>
      </c>
      <c r="P90" s="250" t="s">
        <v>130</v>
      </c>
      <c r="Q90" s="226"/>
      <c r="R90" s="226" t="n">
        <f aca="false">J92</f>
        <v>0</v>
      </c>
      <c r="S90" s="226" t="n">
        <f aca="false">R90</f>
        <v>0</v>
      </c>
      <c r="T90" s="226" t="n">
        <f aca="false">N92</f>
        <v>0</v>
      </c>
      <c r="U90" s="226" t="n">
        <f aca="false">T90</f>
        <v>0</v>
      </c>
    </row>
    <row r="91" customFormat="false" ht="12.75" hidden="false" customHeight="false" outlineLevel="0" collapsed="false">
      <c r="D91" s="239"/>
      <c r="E91" s="5"/>
      <c r="F91" s="240" t="s">
        <v>133</v>
      </c>
      <c r="G91" s="6"/>
      <c r="H91" s="233" t="n">
        <f aca="false">H90+H89</f>
        <v>6816</v>
      </c>
      <c r="I91" s="234" t="n">
        <f aca="false">I90+I89</f>
        <v>15904</v>
      </c>
      <c r="J91" s="245" t="n">
        <f aca="false">SUM(H91:I91)</f>
        <v>22720</v>
      </c>
      <c r="K91" s="236"/>
      <c r="L91" s="233" t="n">
        <f aca="false">L90+L89</f>
        <v>20448</v>
      </c>
      <c r="M91" s="234" t="n">
        <f aca="false">M90+M89</f>
        <v>9088</v>
      </c>
      <c r="N91" s="246" t="n">
        <f aca="false">SUM(L91:M91)</f>
        <v>29536</v>
      </c>
      <c r="P91" s="250" t="s">
        <v>132</v>
      </c>
      <c r="Q91" s="226"/>
      <c r="R91" s="226" t="n">
        <f aca="false">J93</f>
        <v>0</v>
      </c>
      <c r="S91" s="226" t="n">
        <f aca="false">R91</f>
        <v>0</v>
      </c>
      <c r="T91" s="226" t="n">
        <f aca="false">N93</f>
        <v>0</v>
      </c>
      <c r="U91" s="226" t="n">
        <f aca="false">T91</f>
        <v>0</v>
      </c>
    </row>
    <row r="92" customFormat="false" ht="12.75" hidden="false" customHeight="false" outlineLevel="0" collapsed="false">
      <c r="D92" s="239" t="n">
        <v>4</v>
      </c>
      <c r="E92" s="5" t="s">
        <v>136</v>
      </c>
      <c r="F92" s="249" t="s">
        <v>130</v>
      </c>
      <c r="G92" s="6" t="n">
        <f aca="false">($E$80+$B$2-1)*$E$80</f>
        <v>1248</v>
      </c>
      <c r="H92" s="241"/>
      <c r="I92" s="236"/>
      <c r="J92" s="242"/>
      <c r="K92" s="236"/>
      <c r="L92" s="241"/>
      <c r="M92" s="236"/>
      <c r="N92" s="243"/>
      <c r="P92" s="226"/>
      <c r="Q92" s="226"/>
      <c r="R92" s="226"/>
      <c r="S92" s="226"/>
      <c r="T92" s="226"/>
      <c r="U92" s="226"/>
    </row>
    <row r="93" customFormat="false" ht="12.75" hidden="false" customHeight="false" outlineLevel="0" collapsed="false">
      <c r="D93" s="239"/>
      <c r="E93" s="5"/>
      <c r="F93" s="249" t="s">
        <v>132</v>
      </c>
      <c r="G93" s="6" t="n">
        <f aca="false">F80</f>
        <v>1024</v>
      </c>
      <c r="H93" s="241"/>
      <c r="I93" s="236"/>
      <c r="J93" s="242"/>
      <c r="K93" s="236"/>
      <c r="L93" s="241"/>
      <c r="M93" s="236"/>
      <c r="N93" s="243"/>
      <c r="P93" s="251" t="s">
        <v>137</v>
      </c>
      <c r="Q93" s="252"/>
      <c r="R93" s="252"/>
      <c r="S93" s="251" t="n">
        <f aca="false">SUM(S90:S92)+SUM(S83:S86)</f>
        <v>3132.25</v>
      </c>
      <c r="T93" s="252"/>
      <c r="U93" s="251" t="n">
        <f aca="false">SUM(S83:S86)+SUM(U90:U92)</f>
        <v>3132.25</v>
      </c>
    </row>
    <row r="94" customFormat="false" ht="12.75" hidden="false" customHeight="false" outlineLevel="0" collapsed="false">
      <c r="D94" s="239"/>
      <c r="E94" s="5"/>
      <c r="F94" s="240" t="s">
        <v>133</v>
      </c>
      <c r="G94" s="6"/>
      <c r="H94" s="233" t="n">
        <f aca="false">H93+H92</f>
        <v>0</v>
      </c>
      <c r="I94" s="234" t="n">
        <f aca="false">I93+I92</f>
        <v>0</v>
      </c>
      <c r="J94" s="245" t="n">
        <f aca="false">SUM(H94:I94)</f>
        <v>0</v>
      </c>
      <c r="K94" s="236"/>
      <c r="L94" s="233" t="n">
        <f aca="false">L93+L92</f>
        <v>0</v>
      </c>
      <c r="M94" s="234" t="n">
        <f aca="false">M93+M92</f>
        <v>0</v>
      </c>
      <c r="N94" s="246" t="n">
        <f aca="false">SUM(L94:M94)</f>
        <v>0</v>
      </c>
    </row>
    <row r="95" customFormat="false" ht="12.75" hidden="false" customHeight="false" outlineLevel="0" collapsed="false">
      <c r="D95" s="239" t="n">
        <v>2</v>
      </c>
      <c r="E95" s="291" t="s">
        <v>138</v>
      </c>
      <c r="F95" s="249" t="s">
        <v>130</v>
      </c>
      <c r="G95" s="6" t="n">
        <f aca="false">($E$80+$B$2-1)*$E$80</f>
        <v>1248</v>
      </c>
      <c r="H95" s="241"/>
      <c r="I95" s="236"/>
      <c r="J95" s="242"/>
      <c r="K95" s="236"/>
      <c r="L95" s="241"/>
      <c r="M95" s="236"/>
      <c r="N95" s="243"/>
      <c r="P95" s="0" t="s">
        <v>139</v>
      </c>
      <c r="S95" s="0" t="n">
        <f aca="false">S84/P80+S86</f>
        <v>568</v>
      </c>
    </row>
    <row r="96" customFormat="false" ht="12.75" hidden="false" customHeight="false" outlineLevel="0" collapsed="false">
      <c r="D96" s="239"/>
      <c r="E96" s="291"/>
      <c r="F96" s="249" t="s">
        <v>132</v>
      </c>
      <c r="G96" s="6" t="n">
        <f aca="false">F80</f>
        <v>1024</v>
      </c>
      <c r="H96" s="241"/>
      <c r="I96" s="236"/>
      <c r="J96" s="242"/>
      <c r="K96" s="236"/>
      <c r="L96" s="241"/>
      <c r="M96" s="236"/>
      <c r="N96" s="243"/>
      <c r="P96" s="253" t="s">
        <v>140</v>
      </c>
      <c r="Q96" s="254"/>
      <c r="R96" s="254"/>
      <c r="S96" s="253" t="n">
        <f aca="false">(6*S95+9*S87+J98)/15</f>
        <v>8536.41666666667</v>
      </c>
      <c r="T96" s="253"/>
      <c r="U96" s="253" t="n">
        <f aca="false">(6*S95+9*S87+N98)/15</f>
        <v>10219.6166666667</v>
      </c>
    </row>
    <row r="97" customFormat="false" ht="13.5" hidden="false" customHeight="false" outlineLevel="0" collapsed="false">
      <c r="D97" s="239"/>
      <c r="E97" s="291"/>
      <c r="F97" s="240" t="s">
        <v>133</v>
      </c>
      <c r="G97" s="6"/>
      <c r="H97" s="233" t="n">
        <f aca="false">H96+H95</f>
        <v>0</v>
      </c>
      <c r="I97" s="234" t="n">
        <f aca="false">I96+I95</f>
        <v>0</v>
      </c>
      <c r="J97" s="255" t="n">
        <f aca="false">SUM(H97:I97)</f>
        <v>0</v>
      </c>
      <c r="K97" s="236"/>
      <c r="L97" s="233" t="n">
        <f aca="false">L96+L95</f>
        <v>0</v>
      </c>
      <c r="M97" s="234" t="n">
        <f aca="false">M96+M95</f>
        <v>0</v>
      </c>
      <c r="N97" s="256" t="n">
        <f aca="false">SUM(L97:M97)</f>
        <v>0</v>
      </c>
    </row>
    <row r="98" customFormat="false" ht="13.5" hidden="false" customHeight="false" outlineLevel="0" collapsed="false">
      <c r="D98" s="239"/>
      <c r="E98" s="257" t="s">
        <v>141</v>
      </c>
      <c r="F98" s="257"/>
      <c r="G98" s="258"/>
      <c r="H98" s="259" t="n">
        <f aca="false">$D84*H84+$D85*H85+$D86*H88+$D89*H91+$D92*H94+$D95*H97</f>
        <v>37536</v>
      </c>
      <c r="I98" s="260" t="n">
        <f aca="false">$D84*I84+$D85*I85+$D86*I88+$D89*I91+$D92*I94+$D95*I97</f>
        <v>58912</v>
      </c>
      <c r="J98" s="261" t="n">
        <f aca="false">$D84*J84+$D85*J85+$D86*J88+$D89*J91+$D92*J94+$D95*J97</f>
        <v>96448</v>
      </c>
      <c r="K98" s="260" t="n">
        <f aca="false">$D84*K84+$D85*K85+$D86*K88+$D89*K91+$D92*K94+$D95*K97</f>
        <v>0</v>
      </c>
      <c r="L98" s="259" t="n">
        <f aca="false">$D84*L84+$D85*L85+$D86*L88+$D89*L91+$D92*L94+$D95*L97</f>
        <v>88032</v>
      </c>
      <c r="M98" s="260" t="n">
        <f aca="false">$D84*M84+$D85*M85+$D86*M88+$D89*M91+$D92*M94+$D95*M97</f>
        <v>33664</v>
      </c>
      <c r="N98" s="262" t="n">
        <f aca="false">$D84*N84+$D85*N85+$D86*N88+$D89*N91+$D92*N94+$D95*N97</f>
        <v>121696</v>
      </c>
      <c r="O98" s="240"/>
      <c r="P98" s="240"/>
      <c r="Q98" s="240"/>
      <c r="R98" s="240"/>
      <c r="S98" s="240"/>
    </row>
    <row r="99" customFormat="false" ht="12.75" hidden="false" customHeight="false" outlineLevel="0" collapsed="false">
      <c r="D99" s="239"/>
      <c r="E99" s="263" t="s">
        <v>142</v>
      </c>
      <c r="F99" s="264"/>
      <c r="G99" s="265"/>
      <c r="H99" s="266" t="n">
        <f aca="false">MAX(H84,H85,H88,H91,H94,H97)/$F80</f>
        <v>6.65625</v>
      </c>
      <c r="I99" s="267" t="n">
        <f aca="false">MAX(I84,I85,I88,I91,I94,I97)/$F80</f>
        <v>15.53125</v>
      </c>
      <c r="J99" s="268" t="n">
        <f aca="false">MAX(J84,J85,J88,J91,J94,J97)/$F80</f>
        <v>22.1875</v>
      </c>
      <c r="K99" s="267"/>
      <c r="L99" s="266" t="n">
        <f aca="false">MAX(L84,L85,L88,L91,L94,L97)/$F80</f>
        <v>19.96875</v>
      </c>
      <c r="M99" s="267" t="n">
        <f aca="false">MAX(M84,M85,M88,M91,M94,M97)/$F80</f>
        <v>8.875</v>
      </c>
      <c r="N99" s="269" t="n">
        <f aca="false">MAX(N84,N85,N88,N91,N94,N97)/$F80</f>
        <v>28.84375</v>
      </c>
      <c r="O99" s="240"/>
      <c r="P99" s="240"/>
      <c r="Q99" s="240"/>
      <c r="R99" s="240"/>
      <c r="S99" s="240"/>
    </row>
    <row r="100" customFormat="false" ht="12.75" hidden="false" customHeight="false" outlineLevel="0" collapsed="false">
      <c r="D100" s="239"/>
      <c r="E100" s="270" t="s">
        <v>143</v>
      </c>
      <c r="F100" s="270"/>
      <c r="G100" s="271"/>
      <c r="H100" s="272" t="n">
        <f aca="false">H98/7</f>
        <v>5362.28571428572</v>
      </c>
      <c r="I100" s="273" t="n">
        <f aca="false">I98/7</f>
        <v>8416</v>
      </c>
      <c r="J100" s="274" t="n">
        <f aca="false">J98/7</f>
        <v>13778.2857142857</v>
      </c>
      <c r="K100" s="275"/>
      <c r="L100" s="272" t="n">
        <f aca="false">L98/7</f>
        <v>12576</v>
      </c>
      <c r="M100" s="273" t="n">
        <f aca="false">M98/7</f>
        <v>4809.14285714286</v>
      </c>
      <c r="N100" s="276" t="n">
        <f aca="false">N98/7</f>
        <v>17385.1428571429</v>
      </c>
      <c r="O100" s="240"/>
      <c r="P100" s="240"/>
      <c r="Q100" s="240"/>
      <c r="R100" s="240"/>
      <c r="S100" s="240"/>
    </row>
    <row r="101" customFormat="false" ht="13.5" hidden="false" customHeight="false" outlineLevel="0" collapsed="false">
      <c r="D101" s="239"/>
      <c r="E101" s="277" t="s">
        <v>144</v>
      </c>
      <c r="F101" s="277"/>
      <c r="G101" s="278"/>
      <c r="H101" s="279" t="n">
        <f aca="false">H100/$F80</f>
        <v>5.23660714285714</v>
      </c>
      <c r="I101" s="280" t="n">
        <f aca="false">I100/$F80</f>
        <v>8.21875</v>
      </c>
      <c r="J101" s="281" t="n">
        <f aca="false">J100/$F80</f>
        <v>13.4553571428571</v>
      </c>
      <c r="K101" s="282"/>
      <c r="L101" s="279" t="n">
        <f aca="false">L100/$F80</f>
        <v>12.28125</v>
      </c>
      <c r="M101" s="280" t="n">
        <f aca="false">M100/$F80</f>
        <v>4.69642857142857</v>
      </c>
      <c r="N101" s="283" t="n">
        <f aca="false">N100/$F80</f>
        <v>16.9776785714286</v>
      </c>
      <c r="O101" s="240"/>
      <c r="P101" s="240"/>
      <c r="Q101" s="240"/>
      <c r="R101" s="240"/>
      <c r="S101" s="240"/>
    </row>
    <row r="104" customFormat="false" ht="25.5" hidden="false" customHeight="false" outlineLevel="0" collapsed="false">
      <c r="E104" s="216" t="s">
        <v>108</v>
      </c>
      <c r="F104" s="210" t="s">
        <v>109</v>
      </c>
      <c r="P104" s="215" t="s">
        <v>110</v>
      </c>
      <c r="Q104" s="210" t="s">
        <v>111</v>
      </c>
      <c r="R104" s="210"/>
    </row>
    <row r="105" customFormat="false" ht="12.75" hidden="false" customHeight="false" outlineLevel="0" collapsed="false">
      <c r="E105" s="217" t="n">
        <v>64</v>
      </c>
      <c r="F105" s="218" t="n">
        <f aca="false">E105*E105</f>
        <v>4096</v>
      </c>
      <c r="P105" s="219" t="n">
        <v>4</v>
      </c>
      <c r="Q105" s="219" t="n">
        <v>4</v>
      </c>
      <c r="R105" s="210"/>
    </row>
    <row r="106" customFormat="false" ht="15.75" hidden="false" customHeight="false" outlineLevel="0" collapsed="false">
      <c r="E106" s="220" t="s">
        <v>112</v>
      </c>
      <c r="F106" s="210"/>
      <c r="P106" s="221" t="s">
        <v>113</v>
      </c>
    </row>
    <row r="107" customFormat="false" ht="12.75" hidden="false" customHeight="false" outlineLevel="0" collapsed="false">
      <c r="E107" s="222"/>
      <c r="F107" s="222"/>
      <c r="G107" s="222"/>
      <c r="H107" s="321" t="s">
        <v>23</v>
      </c>
      <c r="I107" s="321"/>
      <c r="J107" s="321"/>
      <c r="K107" s="224"/>
      <c r="L107" s="225" t="s">
        <v>43</v>
      </c>
      <c r="M107" s="225"/>
      <c r="N107" s="225"/>
      <c r="P107" s="226" t="s">
        <v>114</v>
      </c>
      <c r="Q107" s="226" t="s">
        <v>115</v>
      </c>
      <c r="R107" s="226" t="s">
        <v>116</v>
      </c>
      <c r="S107" s="226" t="s">
        <v>117</v>
      </c>
    </row>
    <row r="108" customFormat="false" ht="12.75" hidden="false" customHeight="true" outlineLevel="0" collapsed="false">
      <c r="E108" s="222"/>
      <c r="F108" s="222"/>
      <c r="G108" s="222"/>
      <c r="H108" s="227" t="s">
        <v>118</v>
      </c>
      <c r="I108" s="228" t="s">
        <v>119</v>
      </c>
      <c r="J108" s="229" t="s">
        <v>120</v>
      </c>
      <c r="K108" s="230"/>
      <c r="L108" s="227" t="s">
        <v>121</v>
      </c>
      <c r="M108" s="228" t="s">
        <v>119</v>
      </c>
      <c r="N108" s="231" t="s">
        <v>120</v>
      </c>
      <c r="P108" s="232" t="s">
        <v>122</v>
      </c>
      <c r="Q108" s="226" t="s">
        <v>123</v>
      </c>
      <c r="R108" s="226" t="n">
        <f aca="false">(E105+$B$2-1)*(E105+$B$2-1)</f>
        <v>5041</v>
      </c>
      <c r="S108" s="226" t="n">
        <f aca="false">R108/Q105</f>
        <v>1260.25</v>
      </c>
    </row>
    <row r="109" customFormat="false" ht="12.75" hidden="false" customHeight="true" outlineLevel="0" collapsed="false">
      <c r="D109" s="0" t="n">
        <v>4</v>
      </c>
      <c r="E109" s="322" t="s">
        <v>124</v>
      </c>
      <c r="F109" s="322"/>
      <c r="G109" s="6" t="n">
        <f aca="false">F105</f>
        <v>4096</v>
      </c>
      <c r="H109" s="233" t="n">
        <f aca="false">data!$F125*G109</f>
        <v>24576</v>
      </c>
      <c r="I109" s="234" t="n">
        <f aca="false">data!$G125*G109</f>
        <v>28672</v>
      </c>
      <c r="J109" s="235" t="n">
        <f aca="false">SUM(H109:I109)</f>
        <v>53248</v>
      </c>
      <c r="K109" s="236"/>
      <c r="L109" s="233" t="n">
        <f aca="false">data!$G127*G109</f>
        <v>49152</v>
      </c>
      <c r="M109" s="234" t="n">
        <f aca="false">data!$H127*G109</f>
        <v>16384</v>
      </c>
      <c r="N109" s="237" t="n">
        <f aca="false">SUM(L109:M109)</f>
        <v>65536</v>
      </c>
      <c r="P109" s="238" t="s">
        <v>125</v>
      </c>
      <c r="Q109" s="226" t="s">
        <v>126</v>
      </c>
      <c r="R109" s="226" t="n">
        <f aca="false">(E105+$B$2-1)*E105*P105</f>
        <v>18176</v>
      </c>
      <c r="S109" s="226" t="n">
        <f aca="false">R109/Q105</f>
        <v>4544</v>
      </c>
    </row>
    <row r="110" customFormat="false" ht="12.75" hidden="false" customHeight="true" outlineLevel="0" collapsed="false">
      <c r="D110" s="239" t="n">
        <v>2</v>
      </c>
      <c r="E110" s="5" t="s">
        <v>127</v>
      </c>
      <c r="F110" s="5"/>
      <c r="G110" s="6" t="n">
        <f aca="false">F105</f>
        <v>4096</v>
      </c>
      <c r="H110" s="233" t="n">
        <f aca="false">data!$F126*G110</f>
        <v>12288</v>
      </c>
      <c r="I110" s="234" t="n">
        <f aca="false">data!$G126*G110</f>
        <v>28672</v>
      </c>
      <c r="J110" s="235" t="n">
        <f aca="false">SUM(H110:I110)</f>
        <v>40960</v>
      </c>
      <c r="K110" s="236"/>
      <c r="L110" s="233" t="n">
        <f aca="false">data!$G128*G110</f>
        <v>36864</v>
      </c>
      <c r="M110" s="234" t="n">
        <f aca="false">data!$H128*G110</f>
        <v>16384</v>
      </c>
      <c r="N110" s="237" t="n">
        <f aca="false">SUM(L110:M110)</f>
        <v>53248</v>
      </c>
      <c r="P110" s="238" t="s">
        <v>128</v>
      </c>
      <c r="Q110" s="226" t="s">
        <v>126</v>
      </c>
      <c r="R110" s="226" t="n">
        <f aca="false">(E105+$B$2-1)*E105*P105</f>
        <v>18176</v>
      </c>
      <c r="S110" s="226" t="n">
        <f aca="false">R110/Q105</f>
        <v>4544</v>
      </c>
    </row>
    <row r="111" customFormat="false" ht="12.75" hidden="false" customHeight="true" outlineLevel="0" collapsed="false">
      <c r="D111" s="239" t="n">
        <v>2</v>
      </c>
      <c r="E111" s="5" t="s">
        <v>129</v>
      </c>
      <c r="F111" s="240" t="s">
        <v>130</v>
      </c>
      <c r="G111" s="6" t="n">
        <f aca="false">($E$105+$B$2-1)*$E$105</f>
        <v>4544</v>
      </c>
      <c r="H111" s="241"/>
      <c r="I111" s="236"/>
      <c r="J111" s="242"/>
      <c r="K111" s="236"/>
      <c r="L111" s="241"/>
      <c r="M111" s="236"/>
      <c r="N111" s="243"/>
      <c r="P111" s="238" t="s">
        <v>131</v>
      </c>
      <c r="Q111" s="226" t="s">
        <v>109</v>
      </c>
      <c r="R111" s="226" t="n">
        <f aca="false">E105*E105</f>
        <v>4096</v>
      </c>
      <c r="S111" s="226" t="n">
        <f aca="false">R111/Q105</f>
        <v>1024</v>
      </c>
    </row>
    <row r="112" customFormat="false" ht="12.75" hidden="false" customHeight="false" outlineLevel="0" collapsed="false">
      <c r="D112" s="239"/>
      <c r="E112" s="5"/>
      <c r="F112" s="240" t="s">
        <v>132</v>
      </c>
      <c r="G112" s="6" t="n">
        <f aca="false">F105</f>
        <v>4096</v>
      </c>
      <c r="H112" s="241"/>
      <c r="I112" s="236"/>
      <c r="J112" s="242"/>
      <c r="K112" s="236"/>
      <c r="L112" s="241"/>
      <c r="M112" s="236"/>
      <c r="N112" s="243"/>
      <c r="S112" s="244" t="n">
        <f aca="false">SUM(S108:S111)</f>
        <v>11372.25</v>
      </c>
    </row>
    <row r="113" customFormat="false" ht="15" hidden="false" customHeight="true" outlineLevel="0" collapsed="false">
      <c r="D113" s="239"/>
      <c r="E113" s="5"/>
      <c r="F113" s="240" t="s">
        <v>133</v>
      </c>
      <c r="G113" s="6"/>
      <c r="H113" s="233" t="n">
        <f aca="false">H112+H111</f>
        <v>0</v>
      </c>
      <c r="I113" s="234" t="n">
        <f aca="false">I112+I111</f>
        <v>0</v>
      </c>
      <c r="J113" s="245" t="n">
        <f aca="false">SUM(H113:I113)</f>
        <v>0</v>
      </c>
      <c r="K113" s="236"/>
      <c r="L113" s="233" t="n">
        <f aca="false">L112+L111</f>
        <v>0</v>
      </c>
      <c r="M113" s="234" t="n">
        <f aca="false">M112+M111</f>
        <v>0</v>
      </c>
      <c r="N113" s="246" t="n">
        <f aca="false">SUM(L113:M113)</f>
        <v>0</v>
      </c>
      <c r="P113" s="247" t="s">
        <v>134</v>
      </c>
      <c r="R113" s="248" t="s">
        <v>23</v>
      </c>
      <c r="S113" s="248"/>
      <c r="T113" s="248" t="s">
        <v>43</v>
      </c>
      <c r="U113" s="248"/>
    </row>
    <row r="114" customFormat="false" ht="12.75" hidden="false" customHeight="false" outlineLevel="0" collapsed="false">
      <c r="D114" s="239" t="n">
        <v>1</v>
      </c>
      <c r="E114" s="5" t="s">
        <v>135</v>
      </c>
      <c r="F114" s="249" t="s">
        <v>130</v>
      </c>
      <c r="G114" s="6" t="n">
        <f aca="false">($E$105+$B$2-1)*$E$105</f>
        <v>4544</v>
      </c>
      <c r="H114" s="241" t="n">
        <f aca="false">data!$F126*G114</f>
        <v>13632</v>
      </c>
      <c r="I114" s="236" t="n">
        <f aca="false">data!$G126*G114</f>
        <v>31808</v>
      </c>
      <c r="J114" s="242" t="n">
        <f aca="false">SUM(H114:I114)</f>
        <v>45440</v>
      </c>
      <c r="K114" s="236"/>
      <c r="L114" s="241" t="n">
        <f aca="false">data!$G128*G114</f>
        <v>40896</v>
      </c>
      <c r="M114" s="236" t="n">
        <f aca="false">data!$H128*G114</f>
        <v>18176</v>
      </c>
      <c r="N114" s="243" t="n">
        <f aca="false">SUM(L114:M114)</f>
        <v>59072</v>
      </c>
      <c r="P114" s="226"/>
      <c r="Q114" s="226" t="s">
        <v>115</v>
      </c>
      <c r="R114" s="226" t="s">
        <v>116</v>
      </c>
      <c r="S114" s="226" t="s">
        <v>117</v>
      </c>
      <c r="T114" s="226" t="s">
        <v>116</v>
      </c>
      <c r="U114" s="226" t="s">
        <v>117</v>
      </c>
    </row>
    <row r="115" customFormat="false" ht="12.75" hidden="false" customHeight="false" outlineLevel="0" collapsed="false">
      <c r="D115" s="239"/>
      <c r="E115" s="5"/>
      <c r="F115" s="249" t="s">
        <v>132</v>
      </c>
      <c r="G115" s="6" t="n">
        <f aca="false">F105</f>
        <v>4096</v>
      </c>
      <c r="H115" s="241" t="n">
        <f aca="false">data!$F126*G115</f>
        <v>12288</v>
      </c>
      <c r="I115" s="236" t="n">
        <f aca="false">data!$G126*G115</f>
        <v>28672</v>
      </c>
      <c r="J115" s="242" t="n">
        <f aca="false">SUM(H115:I115)</f>
        <v>40960</v>
      </c>
      <c r="K115" s="236"/>
      <c r="L115" s="241" t="n">
        <f aca="false">data!$G128*G115</f>
        <v>36864</v>
      </c>
      <c r="M115" s="236" t="n">
        <f aca="false">data!$H128*G115</f>
        <v>16384</v>
      </c>
      <c r="N115" s="243" t="n">
        <f aca="false">SUM(L115:M115)</f>
        <v>53248</v>
      </c>
      <c r="P115" s="250" t="s">
        <v>130</v>
      </c>
      <c r="Q115" s="226"/>
      <c r="R115" s="226" t="n">
        <f aca="false">J117</f>
        <v>0</v>
      </c>
      <c r="S115" s="226" t="n">
        <f aca="false">R115</f>
        <v>0</v>
      </c>
      <c r="T115" s="226" t="n">
        <f aca="false">N117</f>
        <v>0</v>
      </c>
      <c r="U115" s="226" t="n">
        <f aca="false">T115</f>
        <v>0</v>
      </c>
    </row>
    <row r="116" customFormat="false" ht="12.75" hidden="false" customHeight="false" outlineLevel="0" collapsed="false">
      <c r="D116" s="239"/>
      <c r="E116" s="5"/>
      <c r="F116" s="240" t="s">
        <v>133</v>
      </c>
      <c r="G116" s="6"/>
      <c r="H116" s="233" t="n">
        <f aca="false">H115+H114</f>
        <v>25920</v>
      </c>
      <c r="I116" s="234" t="n">
        <f aca="false">I115+I114</f>
        <v>60480</v>
      </c>
      <c r="J116" s="245" t="n">
        <f aca="false">SUM(H116:I116)</f>
        <v>86400</v>
      </c>
      <c r="K116" s="236"/>
      <c r="L116" s="233" t="n">
        <f aca="false">L115+L114</f>
        <v>77760</v>
      </c>
      <c r="M116" s="234" t="n">
        <f aca="false">M115+M114</f>
        <v>34560</v>
      </c>
      <c r="N116" s="246" t="n">
        <f aca="false">SUM(L116:M116)</f>
        <v>112320</v>
      </c>
      <c r="P116" s="250" t="s">
        <v>132</v>
      </c>
      <c r="Q116" s="226"/>
      <c r="R116" s="226" t="n">
        <f aca="false">J118</f>
        <v>0</v>
      </c>
      <c r="S116" s="226" t="n">
        <f aca="false">R116</f>
        <v>0</v>
      </c>
      <c r="T116" s="226" t="n">
        <f aca="false">N118</f>
        <v>0</v>
      </c>
      <c r="U116" s="226" t="n">
        <f aca="false">T116</f>
        <v>0</v>
      </c>
    </row>
    <row r="117" customFormat="false" ht="12.75" hidden="false" customHeight="false" outlineLevel="0" collapsed="false">
      <c r="D117" s="239" t="n">
        <v>4</v>
      </c>
      <c r="E117" s="5" t="s">
        <v>136</v>
      </c>
      <c r="F117" s="249" t="s">
        <v>130</v>
      </c>
      <c r="G117" s="6" t="n">
        <f aca="false">($E$105+$B$2-1)*$E$105</f>
        <v>4544</v>
      </c>
      <c r="H117" s="241"/>
      <c r="I117" s="236"/>
      <c r="J117" s="242"/>
      <c r="K117" s="236"/>
      <c r="L117" s="241"/>
      <c r="M117" s="236"/>
      <c r="N117" s="243"/>
      <c r="P117" s="226"/>
      <c r="Q117" s="226"/>
      <c r="R117" s="226"/>
      <c r="S117" s="226"/>
      <c r="T117" s="226"/>
      <c r="U117" s="226"/>
    </row>
    <row r="118" customFormat="false" ht="12.75" hidden="false" customHeight="false" outlineLevel="0" collapsed="false">
      <c r="D118" s="239"/>
      <c r="E118" s="5"/>
      <c r="F118" s="249" t="s">
        <v>132</v>
      </c>
      <c r="G118" s="6" t="n">
        <f aca="false">F105</f>
        <v>4096</v>
      </c>
      <c r="H118" s="241"/>
      <c r="I118" s="236"/>
      <c r="J118" s="242"/>
      <c r="K118" s="236"/>
      <c r="L118" s="241"/>
      <c r="M118" s="236"/>
      <c r="N118" s="243"/>
      <c r="P118" s="251" t="s">
        <v>137</v>
      </c>
      <c r="Q118" s="252"/>
      <c r="R118" s="252"/>
      <c r="S118" s="251" t="n">
        <f aca="false">SUM(S115:S117)+SUM(S108:S111)</f>
        <v>11372.25</v>
      </c>
      <c r="T118" s="252"/>
      <c r="U118" s="251" t="n">
        <f aca="false">SUM(S108:S111)+SUM(U115:U117)</f>
        <v>11372.25</v>
      </c>
    </row>
    <row r="119" customFormat="false" ht="12.75" hidden="false" customHeight="false" outlineLevel="0" collapsed="false">
      <c r="D119" s="239"/>
      <c r="E119" s="5"/>
      <c r="F119" s="240" t="s">
        <v>133</v>
      </c>
      <c r="G119" s="6"/>
      <c r="H119" s="233" t="n">
        <f aca="false">H118+H117</f>
        <v>0</v>
      </c>
      <c r="I119" s="234" t="n">
        <f aca="false">I118+I117</f>
        <v>0</v>
      </c>
      <c r="J119" s="245" t="n">
        <f aca="false">SUM(H119:I119)</f>
        <v>0</v>
      </c>
      <c r="K119" s="236"/>
      <c r="L119" s="233" t="n">
        <f aca="false">L118+L117</f>
        <v>0</v>
      </c>
      <c r="M119" s="234" t="n">
        <f aca="false">M118+M117</f>
        <v>0</v>
      </c>
      <c r="N119" s="246" t="n">
        <f aca="false">SUM(L119:M119)</f>
        <v>0</v>
      </c>
    </row>
    <row r="120" customFormat="false" ht="12.75" hidden="false" customHeight="false" outlineLevel="0" collapsed="false">
      <c r="D120" s="239" t="n">
        <v>2</v>
      </c>
      <c r="E120" s="291" t="s">
        <v>138</v>
      </c>
      <c r="F120" s="249" t="s">
        <v>130</v>
      </c>
      <c r="G120" s="6" t="n">
        <f aca="false">($E$105+$B$2-1)*$E$105</f>
        <v>4544</v>
      </c>
      <c r="H120" s="241"/>
      <c r="I120" s="236"/>
      <c r="J120" s="242"/>
      <c r="K120" s="236"/>
      <c r="L120" s="241"/>
      <c r="M120" s="236"/>
      <c r="N120" s="243"/>
      <c r="P120" s="0" t="s">
        <v>139</v>
      </c>
      <c r="S120" s="0" t="n">
        <f aca="false">S109/P105+S111</f>
        <v>2160</v>
      </c>
    </row>
    <row r="121" customFormat="false" ht="12.75" hidden="false" customHeight="false" outlineLevel="0" collapsed="false">
      <c r="D121" s="239"/>
      <c r="E121" s="291"/>
      <c r="F121" s="249" t="s">
        <v>132</v>
      </c>
      <c r="G121" s="6" t="n">
        <f aca="false">F105</f>
        <v>4096</v>
      </c>
      <c r="H121" s="241"/>
      <c r="I121" s="236"/>
      <c r="J121" s="242"/>
      <c r="K121" s="236"/>
      <c r="L121" s="241"/>
      <c r="M121" s="236"/>
      <c r="N121" s="243"/>
      <c r="P121" s="253" t="s">
        <v>140</v>
      </c>
      <c r="Q121" s="254"/>
      <c r="R121" s="254"/>
      <c r="S121" s="253" t="n">
        <f aca="false">(6*S120+9*S112+J123)/15</f>
        <v>33108.15</v>
      </c>
      <c r="T121" s="253"/>
      <c r="U121" s="253" t="n">
        <f aca="false">(6*S120+9*S112+N123)/15</f>
        <v>39751.35</v>
      </c>
    </row>
    <row r="122" customFormat="false" ht="13.5" hidden="false" customHeight="false" outlineLevel="0" collapsed="false">
      <c r="D122" s="239"/>
      <c r="E122" s="291"/>
      <c r="F122" s="240" t="s">
        <v>133</v>
      </c>
      <c r="G122" s="6"/>
      <c r="H122" s="233" t="n">
        <f aca="false">H121+H120</f>
        <v>0</v>
      </c>
      <c r="I122" s="234" t="n">
        <f aca="false">I121+I120</f>
        <v>0</v>
      </c>
      <c r="J122" s="255" t="n">
        <f aca="false">SUM(H122:I122)</f>
        <v>0</v>
      </c>
      <c r="K122" s="236"/>
      <c r="L122" s="233" t="n">
        <f aca="false">L121+L120</f>
        <v>0</v>
      </c>
      <c r="M122" s="234" t="n">
        <f aca="false">M121+M120</f>
        <v>0</v>
      </c>
      <c r="N122" s="256" t="n">
        <f aca="false">SUM(L122:M122)</f>
        <v>0</v>
      </c>
    </row>
    <row r="123" customFormat="false" ht="13.5" hidden="false" customHeight="false" outlineLevel="0" collapsed="false">
      <c r="D123" s="239"/>
      <c r="E123" s="257" t="s">
        <v>141</v>
      </c>
      <c r="F123" s="257"/>
      <c r="G123" s="258"/>
      <c r="H123" s="259" t="n">
        <f aca="false">$D109*H109+$D110*H110+$D111*H113+$D114*H116+$D117*H119+$D120*H122</f>
        <v>148800</v>
      </c>
      <c r="I123" s="260" t="n">
        <f aca="false">$D109*I109+$D110*I110+$D111*I113+$D114*I116+$D117*I119+$D120*I122</f>
        <v>232512</v>
      </c>
      <c r="J123" s="261" t="n">
        <f aca="false">$D109*J109+$D110*J110+$D111*J113+$D114*J116+$D117*J119+$D120*J122</f>
        <v>381312</v>
      </c>
      <c r="K123" s="260" t="n">
        <f aca="false">$D109*K109+$D110*K110+$D111*K113+$D114*K116+$D117*K119+$D120*K122</f>
        <v>0</v>
      </c>
      <c r="L123" s="259" t="n">
        <f aca="false">$D109*L109+$D110*L110+$D111*L113+$D114*L116+$D117*L119+$D120*L122</f>
        <v>348096</v>
      </c>
      <c r="M123" s="260" t="n">
        <f aca="false">$D109*M109+$D110*M110+$D111*M113+$D114*M116+$D117*M119+$D120*M122</f>
        <v>132864</v>
      </c>
      <c r="N123" s="262" t="n">
        <f aca="false">$D109*N109+$D110*N110+$D111*N113+$D114*N116+$D117*N119+$D120*N122</f>
        <v>480960</v>
      </c>
      <c r="O123" s="240"/>
      <c r="P123" s="240"/>
      <c r="Q123" s="240"/>
      <c r="R123" s="240"/>
      <c r="S123" s="240"/>
    </row>
    <row r="124" customFormat="false" ht="12.75" hidden="false" customHeight="false" outlineLevel="0" collapsed="false">
      <c r="D124" s="239"/>
      <c r="E124" s="263" t="s">
        <v>142</v>
      </c>
      <c r="F124" s="264"/>
      <c r="G124" s="265"/>
      <c r="H124" s="266" t="n">
        <f aca="false">MAX(H109,H110,H113,H116,H119,H122)/$F105</f>
        <v>6.328125</v>
      </c>
      <c r="I124" s="267" t="n">
        <f aca="false">MAX(I109,I110,I113,I116,I119,I122)/$F105</f>
        <v>14.765625</v>
      </c>
      <c r="J124" s="268" t="n">
        <f aca="false">MAX(J109,J110,J113,J116,J119,J122)/$F105</f>
        <v>21.09375</v>
      </c>
      <c r="K124" s="267"/>
      <c r="L124" s="266" t="n">
        <f aca="false">MAX(L109,L110,L113,L116,L119,L122)/$F105</f>
        <v>18.984375</v>
      </c>
      <c r="M124" s="267" t="n">
        <f aca="false">MAX(M109,M110,M113,M116,M119,M122)/$F105</f>
        <v>8.4375</v>
      </c>
      <c r="N124" s="269" t="n">
        <f aca="false">MAX(N109,N110,N113,N116,N119,N122)/$F105</f>
        <v>27.421875</v>
      </c>
      <c r="O124" s="240"/>
      <c r="P124" s="240"/>
      <c r="Q124" s="240"/>
      <c r="R124" s="240"/>
      <c r="S124" s="240"/>
    </row>
    <row r="125" customFormat="false" ht="12.75" hidden="false" customHeight="false" outlineLevel="0" collapsed="false">
      <c r="D125" s="239"/>
      <c r="E125" s="270" t="s">
        <v>143</v>
      </c>
      <c r="F125" s="270"/>
      <c r="G125" s="271"/>
      <c r="H125" s="272" t="n">
        <f aca="false">H123/7</f>
        <v>21257.1428571429</v>
      </c>
      <c r="I125" s="273" t="n">
        <f aca="false">I123/7</f>
        <v>33216</v>
      </c>
      <c r="J125" s="274" t="n">
        <f aca="false">J123/7</f>
        <v>54473.1428571429</v>
      </c>
      <c r="K125" s="275"/>
      <c r="L125" s="272" t="n">
        <f aca="false">L123/7</f>
        <v>49728</v>
      </c>
      <c r="M125" s="273" t="n">
        <f aca="false">M123/7</f>
        <v>18980.5714285714</v>
      </c>
      <c r="N125" s="276" t="n">
        <f aca="false">N123/7</f>
        <v>68708.5714285714</v>
      </c>
      <c r="O125" s="240"/>
      <c r="P125" s="240"/>
      <c r="Q125" s="240"/>
      <c r="R125" s="240"/>
      <c r="S125" s="240"/>
    </row>
    <row r="126" customFormat="false" ht="13.5" hidden="false" customHeight="false" outlineLevel="0" collapsed="false">
      <c r="D126" s="239"/>
      <c r="E126" s="277" t="s">
        <v>144</v>
      </c>
      <c r="F126" s="277"/>
      <c r="G126" s="278"/>
      <c r="H126" s="279" t="n">
        <f aca="false">H125/$F105</f>
        <v>5.18973214285714</v>
      </c>
      <c r="I126" s="280" t="n">
        <f aca="false">I125/$F105</f>
        <v>8.109375</v>
      </c>
      <c r="J126" s="281" t="n">
        <f aca="false">J125/$F105</f>
        <v>13.2991071428571</v>
      </c>
      <c r="K126" s="282"/>
      <c r="L126" s="279" t="n">
        <f aca="false">L125/$F105</f>
        <v>12.140625</v>
      </c>
      <c r="M126" s="280" t="n">
        <f aca="false">M125/$F105</f>
        <v>4.63392857142857</v>
      </c>
      <c r="N126" s="283" t="n">
        <f aca="false">N125/$F105</f>
        <v>16.7745535714286</v>
      </c>
      <c r="O126" s="240"/>
      <c r="P126" s="240"/>
      <c r="Q126" s="240"/>
      <c r="R126" s="240"/>
      <c r="S126" s="240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5" width="9.14"/>
    <col collapsed="false" customWidth="true" hidden="false" outlineLevel="0" max="4" min="4" style="35" width="10.71"/>
    <col collapsed="false" customWidth="true" hidden="false" outlineLevel="0" max="5" min="5" style="35" width="26.84"/>
    <col collapsed="false" customWidth="true" hidden="false" outlineLevel="0" max="6" min="6" style="35" width="15.56"/>
    <col collapsed="false" customWidth="true" hidden="false" outlineLevel="0" max="7" min="7" style="35" width="16.13"/>
    <col collapsed="false" customWidth="true" hidden="false" outlineLevel="0" max="8" min="8" style="35" width="17.14"/>
    <col collapsed="false" customWidth="true" hidden="false" outlineLevel="0" max="9" min="9" style="35" width="14.41"/>
    <col collapsed="false" customWidth="true" hidden="false" outlineLevel="0" max="10" min="10" style="35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6" t="s">
        <v>17</v>
      </c>
    </row>
    <row r="3" customFormat="false" ht="15" hidden="false" customHeight="false" outlineLevel="0" collapsed="false">
      <c r="C3" s="37" t="s">
        <v>18</v>
      </c>
      <c r="D3" s="37"/>
      <c r="E3" s="37"/>
      <c r="F3" s="38" t="s">
        <v>19</v>
      </c>
      <c r="G3" s="39" t="s">
        <v>20</v>
      </c>
      <c r="H3" s="39" t="s">
        <v>21</v>
      </c>
      <c r="I3" s="39"/>
      <c r="J3" s="39"/>
    </row>
    <row r="4" customFormat="false" ht="15" hidden="false" customHeight="false" outlineLevel="0" collapsed="false">
      <c r="C4" s="40" t="s">
        <v>22</v>
      </c>
      <c r="D4" s="40"/>
      <c r="E4" s="40"/>
      <c r="F4" s="41" t="s">
        <v>23</v>
      </c>
      <c r="G4" s="42" t="s">
        <v>23</v>
      </c>
      <c r="H4" s="43" t="s">
        <v>23</v>
      </c>
      <c r="I4" s="44" t="s">
        <v>24</v>
      </c>
      <c r="J4" s="44"/>
    </row>
    <row r="5" customFormat="false" ht="12.75" hidden="false" customHeight="false" outlineLevel="0" collapsed="false">
      <c r="C5" s="40" t="s">
        <v>25</v>
      </c>
      <c r="D5" s="40"/>
      <c r="E5" s="40"/>
      <c r="F5" s="45" t="s">
        <v>26</v>
      </c>
      <c r="G5" s="46" t="s">
        <v>27</v>
      </c>
      <c r="H5" s="47"/>
      <c r="I5" s="48" t="s">
        <v>28</v>
      </c>
      <c r="J5" s="49" t="s">
        <v>29</v>
      </c>
    </row>
    <row r="6" customFormat="false" ht="12.75" hidden="false" customHeight="false" outlineLevel="0" collapsed="false">
      <c r="B6" s="0" t="n">
        <v>0</v>
      </c>
      <c r="C6" s="40" t="s">
        <v>30</v>
      </c>
      <c r="D6" s="50" t="s">
        <v>31</v>
      </c>
      <c r="E6" s="51" t="s">
        <v>32</v>
      </c>
      <c r="F6" s="52" t="n">
        <f aca="true">INDIRECT(ADDRESS(24+$B6,10,,,F$5))</f>
        <v>109.25</v>
      </c>
      <c r="G6" s="53" t="n">
        <f aca="true">INDIRECT(ADDRESS(16+$B6,10,,,G$5))</f>
        <v>23</v>
      </c>
      <c r="H6" s="54" t="n">
        <f aca="false">complexity_proposed!J24</f>
        <v>37.5</v>
      </c>
      <c r="I6" s="55" t="n">
        <f aca="false">$H6/$F6</f>
        <v>0.34324942791762</v>
      </c>
      <c r="J6" s="56" t="n">
        <f aca="false">$H6/$G6</f>
        <v>1.6304347826087</v>
      </c>
    </row>
    <row r="7" customFormat="false" ht="12.75" hidden="false" customHeight="false" outlineLevel="0" collapsed="false">
      <c r="B7" s="0" t="n">
        <v>2</v>
      </c>
      <c r="C7" s="40"/>
      <c r="D7" s="50"/>
      <c r="E7" s="57" t="s">
        <v>33</v>
      </c>
      <c r="F7" s="58" t="n">
        <f aca="true">INDIRECT(ADDRESS(24+$B7,10,,,F$5))</f>
        <v>68.25</v>
      </c>
      <c r="G7" s="59" t="n">
        <f aca="true">INDIRECT(ADDRESS(16+$B7,10,,,G$5))</f>
        <v>14.6</v>
      </c>
      <c r="H7" s="60" t="n">
        <f aca="false">complexity_proposed!J26</f>
        <v>7.3</v>
      </c>
      <c r="I7" s="61" t="n">
        <f aca="false">$H7/$F7</f>
        <v>0.106959706959707</v>
      </c>
      <c r="J7" s="62" t="n">
        <f aca="false">$H7/$G7</f>
        <v>0.5</v>
      </c>
    </row>
    <row r="8" customFormat="false" ht="12.75" hidden="false" customHeight="false" outlineLevel="0" collapsed="false">
      <c r="B8" s="0" t="n">
        <v>0</v>
      </c>
      <c r="C8" s="40"/>
      <c r="D8" s="50" t="s">
        <v>34</v>
      </c>
      <c r="E8" s="63" t="s">
        <v>35</v>
      </c>
      <c r="F8" s="64" t="n">
        <f aca="true">INDIRECT(ADDRESS(18+$B8,19,,,F$5))</f>
        <v>1928.25</v>
      </c>
      <c r="G8" s="65" t="n">
        <f aca="true">INDIRECT(ADDRESS(18+$B8,19,,,G$5))</f>
        <v>392.25</v>
      </c>
      <c r="H8" s="66" t="n">
        <f aca="false">complexity_proposed!S18</f>
        <v>122.25</v>
      </c>
      <c r="I8" s="67" t="n">
        <f aca="false">$H8/$F8</f>
        <v>0.0633994554647997</v>
      </c>
      <c r="J8" s="68" t="n">
        <f aca="false">$H8/$G8</f>
        <v>0.311663479923518</v>
      </c>
    </row>
    <row r="9" customFormat="false" ht="12.75" hidden="false" customHeight="false" outlineLevel="0" collapsed="false">
      <c r="B9" s="0" t="n">
        <v>3</v>
      </c>
      <c r="C9" s="40"/>
      <c r="D9" s="50"/>
      <c r="E9" s="69" t="s">
        <v>36</v>
      </c>
      <c r="F9" s="64" t="n">
        <f aca="true">INDIRECT(ADDRESS(18+$B9,19,,,F$5))</f>
        <v>1207.75</v>
      </c>
      <c r="G9" s="65" t="n">
        <f aca="true">INDIRECT(ADDRESS(18+$B9,19,,,G$5))</f>
        <v>250.733333333333</v>
      </c>
      <c r="H9" s="66" t="n">
        <f aca="false">complexity_proposed!S21</f>
        <v>196.15</v>
      </c>
      <c r="I9" s="67" t="n">
        <f aca="false">$H9/$F9</f>
        <v>0.162409439039536</v>
      </c>
      <c r="J9" s="68" t="n">
        <f aca="false">$H9/$G9</f>
        <v>0.782305237968625</v>
      </c>
    </row>
    <row r="10" customFormat="false" ht="12.75" hidden="false" customHeight="false" outlineLevel="0" collapsed="false">
      <c r="B10" s="0" t="n">
        <v>0</v>
      </c>
      <c r="C10" s="40" t="s">
        <v>37</v>
      </c>
      <c r="D10" s="50" t="s">
        <v>31</v>
      </c>
      <c r="E10" s="51" t="s">
        <v>32</v>
      </c>
      <c r="F10" s="52" t="n">
        <f aca="true">INDIRECT(ADDRESS(24+$B10+25,10,,,F$5))</f>
        <v>77.625</v>
      </c>
      <c r="G10" s="53" t="n">
        <f aca="true">INDIRECT(ADDRESS(16+$B10+20,10,,,G$5))</f>
        <v>23</v>
      </c>
      <c r="H10" s="54" t="n">
        <f aca="false">complexity_proposed!J49</f>
        <v>28.75</v>
      </c>
      <c r="I10" s="55" t="n">
        <f aca="false">$H10/$F10</f>
        <v>0.37037037037037</v>
      </c>
      <c r="J10" s="56" t="n">
        <f aca="false">$H10/$G10</f>
        <v>1.25</v>
      </c>
    </row>
    <row r="11" customFormat="false" ht="12.75" hidden="false" customHeight="false" outlineLevel="0" collapsed="false">
      <c r="B11" s="0" t="n">
        <v>2</v>
      </c>
      <c r="C11" s="40"/>
      <c r="D11" s="50"/>
      <c r="E11" s="57" t="s">
        <v>33</v>
      </c>
      <c r="F11" s="58" t="n">
        <f aca="true">INDIRECT(ADDRESS(24+$B11+25,10,,,F$5))</f>
        <v>50.925</v>
      </c>
      <c r="G11" s="59" t="n">
        <f aca="true">INDIRECT(ADDRESS(16+$B11+20,10,,,G$5))</f>
        <v>14.6</v>
      </c>
      <c r="H11" s="60" t="n">
        <f aca="false">complexity_proposed!J51</f>
        <v>14.3928571428571</v>
      </c>
      <c r="I11" s="61" t="n">
        <f aca="false">$H11/$F11</f>
        <v>0.282628515323655</v>
      </c>
      <c r="J11" s="62" t="n">
        <f aca="false">$H11/$G11</f>
        <v>0.985812133072407</v>
      </c>
    </row>
    <row r="12" customFormat="false" ht="12.75" hidden="false" customHeight="false" outlineLevel="0" collapsed="false">
      <c r="B12" s="0" t="n">
        <v>0</v>
      </c>
      <c r="C12" s="40"/>
      <c r="D12" s="50" t="s">
        <v>34</v>
      </c>
      <c r="E12" s="63" t="s">
        <v>35</v>
      </c>
      <c r="F12" s="64" t="n">
        <f aca="true">INDIRECT(ADDRESS(18+$B12+25,19,,,F$5))</f>
        <v>5378.25</v>
      </c>
      <c r="G12" s="65" t="n">
        <f aca="true">INDIRECT(ADDRESS(18+$B12+20,19,,,G$5))</f>
        <v>1530.25</v>
      </c>
      <c r="H12" s="66" t="n">
        <f aca="false">complexity_proposed!S43</f>
        <v>312.25</v>
      </c>
      <c r="I12" s="67" t="n">
        <f aca="false">$H12/$F12</f>
        <v>0.0580579184679031</v>
      </c>
      <c r="J12" s="68" t="n">
        <f aca="false">$H12/$G12</f>
        <v>0.20405162555138</v>
      </c>
    </row>
    <row r="13" customFormat="false" ht="12.75" hidden="false" customHeight="false" outlineLevel="0" collapsed="false">
      <c r="B13" s="0" t="n">
        <v>3</v>
      </c>
      <c r="C13" s="40"/>
      <c r="D13" s="50"/>
      <c r="E13" s="69" t="s">
        <v>36</v>
      </c>
      <c r="F13" s="58" t="n">
        <f aca="true">INDIRECT(ADDRESS(18+$B13+25,19,,,F$5))</f>
        <v>3526.95</v>
      </c>
      <c r="G13" s="59" t="n">
        <f aca="true">INDIRECT(ADDRESS(18+$B13+20,19,,,G$5))</f>
        <v>972.733333333333</v>
      </c>
      <c r="H13" s="60" t="n">
        <f aca="false">complexity_proposed!S46</f>
        <v>635.616666666667</v>
      </c>
      <c r="I13" s="61" t="n">
        <f aca="false">$H13/$F13</f>
        <v>0.18021709030938</v>
      </c>
      <c r="J13" s="62" t="n">
        <f aca="false">$H13/$G13</f>
        <v>0.653433623466521</v>
      </c>
    </row>
    <row r="14" customFormat="false" ht="12.75" hidden="false" customHeight="false" outlineLevel="0" collapsed="false">
      <c r="B14" s="0" t="n">
        <v>0</v>
      </c>
      <c r="C14" s="70" t="s">
        <v>38</v>
      </c>
      <c r="D14" s="50" t="s">
        <v>31</v>
      </c>
      <c r="E14" s="51" t="s">
        <v>32</v>
      </c>
      <c r="F14" s="71" t="n">
        <f aca="true">INDIRECT(ADDRESS(24+$B14+50,10,,,F$5))</f>
        <v>61.8125</v>
      </c>
      <c r="G14" s="72" t="n">
        <f aca="true">INDIRECT(ADDRESS(16+$B14+40,10,,,G$5))</f>
        <v>23</v>
      </c>
      <c r="H14" s="66" t="n">
        <f aca="false">complexity_proposed!J74</f>
        <v>24.375</v>
      </c>
      <c r="I14" s="67" t="n">
        <f aca="false">$H14/$F14</f>
        <v>0.394337714863499</v>
      </c>
      <c r="J14" s="68" t="n">
        <f aca="false">$H14/$G14</f>
        <v>1.05978260869565</v>
      </c>
    </row>
    <row r="15" customFormat="false" ht="12.75" hidden="false" customHeight="false" outlineLevel="0" collapsed="false">
      <c r="B15" s="0" t="n">
        <v>2</v>
      </c>
      <c r="C15" s="70"/>
      <c r="D15" s="50"/>
      <c r="E15" s="57" t="s">
        <v>33</v>
      </c>
      <c r="F15" s="73" t="n">
        <f aca="true">INDIRECT(ADDRESS(24+$B15+50,10,,,F$5))</f>
        <v>42.2625</v>
      </c>
      <c r="G15" s="74" t="n">
        <f aca="true">INDIRECT(ADDRESS(16+$B15+40,10,,,G$5))</f>
        <v>14.6</v>
      </c>
      <c r="H15" s="60" t="n">
        <f aca="false">complexity_proposed!J76</f>
        <v>13.7678571428571</v>
      </c>
      <c r="I15" s="61" t="n">
        <f aca="false">$H15/$F15</f>
        <v>0.325770059576626</v>
      </c>
      <c r="J15" s="62" t="n">
        <f aca="false">$H15/$G15</f>
        <v>0.943003913894325</v>
      </c>
    </row>
    <row r="16" customFormat="false" ht="12.75" hidden="false" customHeight="false" outlineLevel="0" collapsed="false">
      <c r="B16" s="0" t="n">
        <v>0</v>
      </c>
      <c r="C16" s="70"/>
      <c r="D16" s="50" t="s">
        <v>34</v>
      </c>
      <c r="E16" s="63" t="s">
        <v>35</v>
      </c>
      <c r="F16" s="71" t="n">
        <f aca="true">INDIRECT(ADDRESS(18+$B16+50,19,,,F$5))</f>
        <v>16934.25</v>
      </c>
      <c r="G16" s="72" t="n">
        <f aca="true">INDIRECT(ADDRESS(18+$B16+40,19,,,G$5))</f>
        <v>6062.25</v>
      </c>
      <c r="H16" s="66" t="n">
        <f aca="false">complexity_proposed!S68</f>
        <v>932.25</v>
      </c>
      <c r="I16" s="67" t="n">
        <f aca="false">$H16/$F16</f>
        <v>0.0550511537269144</v>
      </c>
      <c r="J16" s="68" t="n">
        <f aca="false">$H16/$G16</f>
        <v>0.153779537300507</v>
      </c>
    </row>
    <row r="17" customFormat="false" ht="12.75" hidden="false" customHeight="false" outlineLevel="0" collapsed="false">
      <c r="B17" s="0" t="n">
        <v>3</v>
      </c>
      <c r="C17" s="70"/>
      <c r="D17" s="50"/>
      <c r="E17" s="69" t="s">
        <v>36</v>
      </c>
      <c r="F17" s="71" t="n">
        <f aca="true">INDIRECT(ADDRESS(18+$B17+50,19,,,F$5))</f>
        <v>11554.15</v>
      </c>
      <c r="G17" s="72" t="n">
        <f aca="true">INDIRECT(ADDRESS(18+$B17+40,19,,,G$5))</f>
        <v>3859.93333333333</v>
      </c>
      <c r="H17" s="66" t="n">
        <f aca="false">complexity_proposed!S71</f>
        <v>2266.55</v>
      </c>
      <c r="I17" s="67" t="n">
        <f aca="false">$H17/$F17</f>
        <v>0.196167610771887</v>
      </c>
      <c r="J17" s="68" t="n">
        <f aca="false">$H17/$G17</f>
        <v>0.587199260781706</v>
      </c>
    </row>
    <row r="18" customFormat="false" ht="12.75" hidden="false" customHeight="false" outlineLevel="0" collapsed="false">
      <c r="B18" s="0" t="n">
        <v>0</v>
      </c>
      <c r="C18" s="40" t="s">
        <v>39</v>
      </c>
      <c r="D18" s="50" t="s">
        <v>31</v>
      </c>
      <c r="E18" s="51" t="s">
        <v>32</v>
      </c>
      <c r="F18" s="52" t="n">
        <f aca="true">INDIRECT(ADDRESS(24+$B18+75,10,,,F$5))</f>
        <v>53.90625</v>
      </c>
      <c r="G18" s="53" t="n">
        <f aca="true">INDIRECT(ADDRESS(16+$B18+60,10,,,G$5))</f>
        <v>23</v>
      </c>
      <c r="H18" s="54" t="n">
        <f aca="false">complexity_proposed!J99</f>
        <v>22.1875</v>
      </c>
      <c r="I18" s="55" t="n">
        <f aca="false">$H18/$F18</f>
        <v>0.411594202898551</v>
      </c>
      <c r="J18" s="56" t="n">
        <f aca="false">$H18/$G18</f>
        <v>0.964673913043478</v>
      </c>
    </row>
    <row r="19" customFormat="false" ht="12.75" hidden="false" customHeight="false" outlineLevel="0" collapsed="false">
      <c r="B19" s="0" t="n">
        <v>2</v>
      </c>
      <c r="C19" s="40"/>
      <c r="D19" s="50"/>
      <c r="E19" s="57" t="s">
        <v>33</v>
      </c>
      <c r="F19" s="58" t="n">
        <f aca="true">INDIRECT(ADDRESS(24+$B19+75,10,,,F$5))</f>
        <v>37.93125</v>
      </c>
      <c r="G19" s="59" t="n">
        <f aca="true">INDIRECT(ADDRESS(16+$B19+60,10,,,G$5))</f>
        <v>14.6</v>
      </c>
      <c r="H19" s="60" t="n">
        <f aca="false">complexity_proposed!J101</f>
        <v>13.4553571428571</v>
      </c>
      <c r="I19" s="61" t="n">
        <f aca="false">$H19/$F19</f>
        <v>0.354730127345056</v>
      </c>
      <c r="J19" s="62" t="n">
        <f aca="false">$H19/$G19</f>
        <v>0.921599804305284</v>
      </c>
    </row>
    <row r="20" customFormat="false" ht="12.75" hidden="false" customHeight="false" outlineLevel="0" collapsed="false">
      <c r="B20" s="0" t="n">
        <v>0</v>
      </c>
      <c r="C20" s="40"/>
      <c r="D20" s="50" t="s">
        <v>34</v>
      </c>
      <c r="E20" s="63" t="s">
        <v>35</v>
      </c>
      <c r="F20" s="64" t="n">
        <f aca="true">INDIRECT(ADDRESS(18+$B20+75,19,,,F$5))</f>
        <v>58670.25</v>
      </c>
      <c r="G20" s="65" t="n">
        <f aca="true">INDIRECT(ADDRESS(18+$B20+60,19,,,G$5))</f>
        <v>24150.25</v>
      </c>
      <c r="H20" s="66" t="n">
        <f aca="false">complexity_proposed!S93</f>
        <v>3132.25</v>
      </c>
      <c r="I20" s="67" t="n">
        <f aca="false">$H20/$F20</f>
        <v>0.0533873641240663</v>
      </c>
      <c r="J20" s="68" t="n">
        <f aca="false">$H20/$G20</f>
        <v>0.129698450326601</v>
      </c>
    </row>
    <row r="21" customFormat="false" ht="12.75" hidden="false" customHeight="false" outlineLevel="0" collapsed="false">
      <c r="B21" s="0" t="n">
        <v>3</v>
      </c>
      <c r="C21" s="40"/>
      <c r="D21" s="50"/>
      <c r="E21" s="69" t="s">
        <v>36</v>
      </c>
      <c r="F21" s="58" t="n">
        <f aca="true">INDIRECT(ADDRESS(18+$B21+75,19,,,F$5))</f>
        <v>41163.75</v>
      </c>
      <c r="G21" s="59" t="n">
        <f aca="true">INDIRECT(ADDRESS(18+$B21+60,19,,,G$5))</f>
        <v>15387.9333333333</v>
      </c>
      <c r="H21" s="60" t="n">
        <f aca="false">complexity_proposed!S96</f>
        <v>8536.41666666667</v>
      </c>
      <c r="I21" s="61" t="n">
        <f aca="false">$H21/$F21</f>
        <v>0.207377040883463</v>
      </c>
      <c r="J21" s="62" t="n">
        <f aca="false">$H21/$G21</f>
        <v>0.554747442801503</v>
      </c>
    </row>
    <row r="22" customFormat="false" ht="12.75" hidden="false" customHeight="false" outlineLevel="0" collapsed="false">
      <c r="B22" s="0" t="n">
        <v>0</v>
      </c>
      <c r="C22" s="75" t="s">
        <v>40</v>
      </c>
      <c r="D22" s="50" t="s">
        <v>31</v>
      </c>
      <c r="E22" s="51" t="s">
        <v>32</v>
      </c>
      <c r="F22" s="64" t="n">
        <f aca="true">INDIRECT(ADDRESS(24+$B22+100,10,,,F$5))</f>
        <v>49.953125</v>
      </c>
      <c r="G22" s="65" t="n">
        <f aca="true">INDIRECT(ADDRESS(16+$B22+80,10,,,G$5))</f>
        <v>23</v>
      </c>
      <c r="H22" s="66" t="n">
        <f aca="false">complexity_proposed!J124</f>
        <v>21.09375</v>
      </c>
      <c r="I22" s="67" t="n">
        <f aca="false">$H22/$F22</f>
        <v>0.422270878949015</v>
      </c>
      <c r="J22" s="68" t="n">
        <f aca="false">$H22/$G22</f>
        <v>0.917119565217391</v>
      </c>
    </row>
    <row r="23" customFormat="false" ht="12.75" hidden="false" customHeight="false" outlineLevel="0" collapsed="false">
      <c r="B23" s="0" t="n">
        <v>2</v>
      </c>
      <c r="C23" s="75"/>
      <c r="D23" s="50"/>
      <c r="E23" s="57" t="s">
        <v>33</v>
      </c>
      <c r="F23" s="58" t="n">
        <f aca="true">INDIRECT(ADDRESS(24+$B23+100,10,,,F$5))</f>
        <v>35.765625</v>
      </c>
      <c r="G23" s="59" t="n">
        <f aca="true">INDIRECT(ADDRESS(16+$B23+80,10,,,G$5))</f>
        <v>14.6</v>
      </c>
      <c r="H23" s="60" t="n">
        <f aca="false">complexity_proposed!J126</f>
        <v>13.2991071428571</v>
      </c>
      <c r="I23" s="61" t="n">
        <f aca="false">$H23/$F23</f>
        <v>0.37184047931099</v>
      </c>
      <c r="J23" s="62" t="n">
        <f aca="false">$H23/$G23</f>
        <v>0.910897749510763</v>
      </c>
    </row>
    <row r="24" customFormat="false" ht="12.75" hidden="false" customHeight="false" outlineLevel="0" collapsed="false">
      <c r="B24" s="0" t="n">
        <v>0</v>
      </c>
      <c r="C24" s="75"/>
      <c r="D24" s="76" t="s">
        <v>34</v>
      </c>
      <c r="E24" s="63" t="s">
        <v>35</v>
      </c>
      <c r="F24" s="64" t="n">
        <f aca="true">INDIRECT(ADDRESS(18+$B24+100,19,,,F$5))</f>
        <v>216638.25</v>
      </c>
      <c r="G24" s="65" t="n">
        <f aca="true">INDIRECT(ADDRESS(18+$B24+80,19,,,G$5))</f>
        <v>96422.25</v>
      </c>
      <c r="H24" s="77" t="n">
        <f aca="false">complexity_proposed!S118</f>
        <v>11372.25</v>
      </c>
      <c r="I24" s="67" t="n">
        <f aca="false">$H24/$F24</f>
        <v>0.0524941925075558</v>
      </c>
      <c r="J24" s="68" t="n">
        <f aca="false">$H24/$G24</f>
        <v>0.117942176209329</v>
      </c>
    </row>
    <row r="25" customFormat="false" ht="13.5" hidden="false" customHeight="false" outlineLevel="0" collapsed="false">
      <c r="B25" s="0" t="n">
        <v>3</v>
      </c>
      <c r="C25" s="75"/>
      <c r="D25" s="76"/>
      <c r="E25" s="78" t="s">
        <v>36</v>
      </c>
      <c r="F25" s="79" t="n">
        <f aca="true">INDIRECT(ADDRESS(18+$B25+100,19,,,F$5))</f>
        <v>154603.75</v>
      </c>
      <c r="G25" s="80" t="n">
        <f aca="true">INDIRECT(ADDRESS(18+$B25+80,19,,,G$5))</f>
        <v>61458.3333333333</v>
      </c>
      <c r="H25" s="81" t="n">
        <f aca="false">complexity_proposed!S121</f>
        <v>33108.15</v>
      </c>
      <c r="I25" s="82" t="n">
        <f aca="false">$H25/$F25</f>
        <v>0.214148427835677</v>
      </c>
      <c r="J25" s="83" t="n">
        <f aca="false">$H25/$G25</f>
        <v>0.538708881355932</v>
      </c>
    </row>
    <row r="26" customFormat="false" ht="12.75" hidden="false" customHeight="false" outlineLevel="0" collapsed="false">
      <c r="C26" s="84" t="s">
        <v>41</v>
      </c>
      <c r="D26" s="85" t="s">
        <v>31</v>
      </c>
      <c r="E26" s="86" t="s">
        <v>32</v>
      </c>
      <c r="F26" s="87"/>
      <c r="G26" s="87"/>
      <c r="H26" s="88"/>
      <c r="I26" s="89"/>
      <c r="J26" s="90" t="n">
        <f aca="false">MAX(J6,J10,J14,J18,J22)</f>
        <v>1.6304347826087</v>
      </c>
    </row>
    <row r="27" customFormat="false" ht="12.75" hidden="false" customHeight="false" outlineLevel="0" collapsed="false">
      <c r="C27" s="84"/>
      <c r="D27" s="85"/>
      <c r="E27" s="91" t="s">
        <v>33</v>
      </c>
      <c r="F27" s="92"/>
      <c r="G27" s="92"/>
      <c r="H27" s="93"/>
      <c r="I27" s="94"/>
      <c r="J27" s="95" t="n">
        <f aca="false">+AVERAGE(J7,J11,J15,J19,J23)</f>
        <v>0.852262720156556</v>
      </c>
    </row>
    <row r="28" customFormat="false" ht="12.75" hidden="false" customHeight="false" outlineLevel="0" collapsed="false">
      <c r="C28" s="84"/>
      <c r="D28" s="76" t="s">
        <v>34</v>
      </c>
      <c r="E28" s="96" t="s">
        <v>35</v>
      </c>
      <c r="F28" s="97"/>
      <c r="G28" s="97"/>
      <c r="H28" s="98"/>
      <c r="I28" s="99"/>
      <c r="J28" s="100" t="n">
        <f aca="false">MAX(J8,J12,J16,J20,J24)</f>
        <v>0.311663479923518</v>
      </c>
    </row>
    <row r="29" customFormat="false" ht="13.5" hidden="false" customHeight="false" outlineLevel="0" collapsed="false">
      <c r="C29" s="84"/>
      <c r="D29" s="76"/>
      <c r="E29" s="101" t="s">
        <v>36</v>
      </c>
      <c r="F29" s="102"/>
      <c r="G29" s="102"/>
      <c r="H29" s="103"/>
      <c r="I29" s="82"/>
      <c r="J29" s="104" t="n">
        <f aca="false">+AVERAGE(J9,J13,J17,J21,J25)</f>
        <v>0.623278889274857</v>
      </c>
    </row>
    <row r="30" customFormat="false" ht="13.5" hidden="false" customHeight="false" outlineLevel="0" collapsed="false">
      <c r="F30" s="105"/>
      <c r="G30" s="105"/>
    </row>
    <row r="31" customFormat="false" ht="13.5" hidden="false" customHeight="false" outlineLevel="0" collapsed="false">
      <c r="F31" s="106" t="s">
        <v>42</v>
      </c>
      <c r="G31" s="105"/>
    </row>
    <row r="32" customFormat="false" ht="15" hidden="false" customHeight="false" outlineLevel="0" collapsed="false">
      <c r="C32" s="107" t="s">
        <v>18</v>
      </c>
      <c r="D32" s="107"/>
      <c r="E32" s="107"/>
      <c r="F32" s="108" t="s">
        <v>19</v>
      </c>
      <c r="G32" s="109" t="s">
        <v>20</v>
      </c>
      <c r="H32" s="110" t="s">
        <v>21</v>
      </c>
      <c r="I32" s="110"/>
      <c r="J32" s="110"/>
    </row>
    <row r="33" customFormat="false" ht="15" hidden="false" customHeight="false" outlineLevel="0" collapsed="false">
      <c r="C33" s="46" t="s">
        <v>22</v>
      </c>
      <c r="D33" s="46"/>
      <c r="E33" s="46"/>
      <c r="F33" s="111" t="s">
        <v>43</v>
      </c>
      <c r="G33" s="112" t="s">
        <v>43</v>
      </c>
      <c r="H33" s="43" t="s">
        <v>43</v>
      </c>
      <c r="I33" s="44" t="s">
        <v>24</v>
      </c>
      <c r="J33" s="44"/>
    </row>
    <row r="34" customFormat="false" ht="12.75" hidden="false" customHeight="false" outlineLevel="0" collapsed="false">
      <c r="C34" s="46" t="s">
        <v>25</v>
      </c>
      <c r="D34" s="46"/>
      <c r="E34" s="46"/>
      <c r="F34" s="113" t="s">
        <v>26</v>
      </c>
      <c r="G34" s="114" t="s">
        <v>27</v>
      </c>
      <c r="H34" s="47"/>
      <c r="I34" s="48" t="s">
        <v>28</v>
      </c>
      <c r="J34" s="49" t="s">
        <v>29</v>
      </c>
    </row>
    <row r="35" customFormat="false" ht="12.75" hidden="false" customHeight="false" outlineLevel="0" collapsed="false">
      <c r="B35" s="0" t="n">
        <v>0</v>
      </c>
      <c r="C35" s="40" t="s">
        <v>30</v>
      </c>
      <c r="D35" s="115" t="s">
        <v>31</v>
      </c>
      <c r="E35" s="51" t="s">
        <v>32</v>
      </c>
      <c r="F35" s="53" t="n">
        <f aca="true">INDIRECT(ADDRESS(24+$B35,14,,,F$34))</f>
        <v>114</v>
      </c>
      <c r="G35" s="116" t="n">
        <f aca="true">INDIRECT(ADDRESS(16+$B35,14,,,G$34))</f>
        <v>39</v>
      </c>
      <c r="H35" s="117" t="n">
        <f aca="false">complexity_proposed!N24</f>
        <v>48.75</v>
      </c>
      <c r="I35" s="55" t="n">
        <f aca="false">$H35/$F35</f>
        <v>0.427631578947368</v>
      </c>
      <c r="J35" s="56" t="n">
        <f aca="false">$H35/$G35</f>
        <v>1.25</v>
      </c>
    </row>
    <row r="36" customFormat="false" ht="12.75" hidden="false" customHeight="false" outlineLevel="0" collapsed="false">
      <c r="B36" s="0" t="n">
        <v>2</v>
      </c>
      <c r="C36" s="40"/>
      <c r="D36" s="115"/>
      <c r="E36" s="63" t="s">
        <v>33</v>
      </c>
      <c r="F36" s="65" t="n">
        <f aca="true">INDIRECT(ADDRESS(24+$B36,14,,,F$34))</f>
        <v>72.5833333333333</v>
      </c>
      <c r="G36" s="118" t="n">
        <f aca="true">INDIRECT(ADDRESS(16+$B36,14,,,G$34))</f>
        <v>23.6666666666667</v>
      </c>
      <c r="H36" s="119" t="n">
        <f aca="false">complexity_proposed!N26</f>
        <v>9.25</v>
      </c>
      <c r="I36" s="67" t="n">
        <f aca="false">$H36/$F36</f>
        <v>0.12743972445465</v>
      </c>
      <c r="J36" s="68" t="n">
        <f aca="false">$H36/$G36</f>
        <v>0.390845070422535</v>
      </c>
    </row>
    <row r="37" customFormat="false" ht="12.75" hidden="false" customHeight="false" outlineLevel="0" collapsed="false">
      <c r="B37" s="0" t="n">
        <v>0</v>
      </c>
      <c r="C37" s="40"/>
      <c r="D37" s="120" t="s">
        <v>34</v>
      </c>
      <c r="E37" s="63" t="s">
        <v>35</v>
      </c>
      <c r="F37" s="65" t="n">
        <f aca="true">INDIRECT(ADDRESS(18+$B37,21,,,F$34))</f>
        <v>2004.25</v>
      </c>
      <c r="G37" s="118" t="n">
        <f aca="true">INDIRECT(ADDRESS(18+$B37,21,,,G$34))</f>
        <v>648.25</v>
      </c>
      <c r="H37" s="119" t="n">
        <f aca="false">complexity_proposed!U18</f>
        <v>122.25</v>
      </c>
      <c r="I37" s="67" t="n">
        <f aca="false">$H37/$F37</f>
        <v>0.0609953848072845</v>
      </c>
      <c r="J37" s="68" t="n">
        <f aca="false">$H37/$G37</f>
        <v>0.188584650983417</v>
      </c>
    </row>
    <row r="38" customFormat="false" ht="12.75" hidden="false" customHeight="false" outlineLevel="0" collapsed="false">
      <c r="B38" s="0" t="n">
        <v>3</v>
      </c>
      <c r="C38" s="40"/>
      <c r="D38" s="120"/>
      <c r="E38" s="69" t="s">
        <v>36</v>
      </c>
      <c r="F38" s="65" t="n">
        <f aca="true">INDIRECT(ADDRESS(18+$B38,21,,,F$34))</f>
        <v>1277.08333333333</v>
      </c>
      <c r="G38" s="118" t="n">
        <f aca="true">INDIRECT(ADDRESS(18+$B38,21,,,G$34))</f>
        <v>395.8</v>
      </c>
      <c r="H38" s="119" t="n">
        <f aca="false">complexity_proposed!U21</f>
        <v>227.35</v>
      </c>
      <c r="I38" s="67" t="n">
        <f aca="false">$H38/$F38</f>
        <v>0.178022838499184</v>
      </c>
      <c r="J38" s="68" t="n">
        <f aca="false">$H38/$G38</f>
        <v>0.574406265790803</v>
      </c>
    </row>
    <row r="39" customFormat="false" ht="12.75" hidden="false" customHeight="false" outlineLevel="0" collapsed="false">
      <c r="B39" s="0" t="n">
        <v>0</v>
      </c>
      <c r="C39" s="40" t="s">
        <v>37</v>
      </c>
      <c r="D39" s="115" t="s">
        <v>31</v>
      </c>
      <c r="E39" s="51" t="s">
        <v>32</v>
      </c>
      <c r="F39" s="53" t="n">
        <f aca="true">INDIRECT(ADDRESS(24+$B39+25,14,,,F$34))</f>
        <v>81</v>
      </c>
      <c r="G39" s="116" t="n">
        <f aca="true">INDIRECT(ADDRESS(16+$B39+20,14,,,G$34))</f>
        <v>39</v>
      </c>
      <c r="H39" s="117" t="n">
        <f aca="false">complexity_proposed!N49</f>
        <v>37.375</v>
      </c>
      <c r="I39" s="55" t="n">
        <f aca="false">$H39/$F39</f>
        <v>0.46141975308642</v>
      </c>
      <c r="J39" s="56" t="n">
        <f aca="false">$H39/$G39</f>
        <v>0.958333333333333</v>
      </c>
    </row>
    <row r="40" customFormat="false" ht="12.75" hidden="false" customHeight="false" outlineLevel="0" collapsed="false">
      <c r="B40" s="0" t="n">
        <v>2</v>
      </c>
      <c r="C40" s="40"/>
      <c r="D40" s="115"/>
      <c r="E40" s="63" t="s">
        <v>33</v>
      </c>
      <c r="F40" s="65" t="n">
        <f aca="true">INDIRECT(ADDRESS(24+$B40+25,14,,,F$34))</f>
        <v>54.1583333333333</v>
      </c>
      <c r="G40" s="118" t="n">
        <f aca="true">INDIRECT(ADDRESS(16+$B40+20,14,,,G$34))</f>
        <v>23.6666666666667</v>
      </c>
      <c r="H40" s="119" t="n">
        <f aca="false">complexity_proposed!N51</f>
        <v>18.1964285714286</v>
      </c>
      <c r="I40" s="67" t="n">
        <f aca="false">$H40/$F40</f>
        <v>0.335985756050381</v>
      </c>
      <c r="J40" s="68" t="n">
        <f aca="false">$H40/$G40</f>
        <v>0.768863179074447</v>
      </c>
    </row>
    <row r="41" customFormat="false" ht="12.75" hidden="false" customHeight="false" outlineLevel="0" collapsed="false">
      <c r="B41" s="0" t="n">
        <v>0</v>
      </c>
      <c r="C41" s="40"/>
      <c r="D41" s="120" t="s">
        <v>34</v>
      </c>
      <c r="E41" s="63" t="s">
        <v>35</v>
      </c>
      <c r="F41" s="65" t="n">
        <f aca="true">INDIRECT(ADDRESS(18+$B41+25,21,,,F$34))</f>
        <v>5594.25</v>
      </c>
      <c r="G41" s="118" t="n">
        <f aca="true">INDIRECT(ADDRESS(18+$B41+20,21,,,G$34))</f>
        <v>2554.25</v>
      </c>
      <c r="H41" s="119" t="n">
        <f aca="false">complexity_proposed!U43</f>
        <v>312.25</v>
      </c>
      <c r="I41" s="67" t="n">
        <f aca="false">$H41/$F41</f>
        <v>0.0558162398891719</v>
      </c>
      <c r="J41" s="68" t="n">
        <f aca="false">$H41/$G41</f>
        <v>0.122247235000489</v>
      </c>
    </row>
    <row r="42" customFormat="false" ht="12.75" hidden="false" customHeight="false" outlineLevel="0" collapsed="false">
      <c r="B42" s="0" t="n">
        <v>3</v>
      </c>
      <c r="C42" s="40"/>
      <c r="D42" s="120"/>
      <c r="E42" s="69" t="s">
        <v>36</v>
      </c>
      <c r="F42" s="59" t="n">
        <f aca="true">INDIRECT(ADDRESS(18+$B42+25,21,,,F$34))</f>
        <v>3733.88333333333</v>
      </c>
      <c r="G42" s="121" t="n">
        <f aca="true">INDIRECT(ADDRESS(18+$B42+20,21,,,G$34))</f>
        <v>1553</v>
      </c>
      <c r="H42" s="122" t="n">
        <f aca="false">complexity_proposed!U46</f>
        <v>749.216666666667</v>
      </c>
      <c r="I42" s="61" t="n">
        <f aca="false">$H42/$F42</f>
        <v>0.200653475157678</v>
      </c>
      <c r="J42" s="62" t="n">
        <f aca="false">$H42/$G42</f>
        <v>0.482431852328826</v>
      </c>
    </row>
    <row r="43" customFormat="false" ht="12.75" hidden="false" customHeight="false" outlineLevel="0" collapsed="false">
      <c r="B43" s="0" t="n">
        <v>0</v>
      </c>
      <c r="C43" s="70" t="s">
        <v>38</v>
      </c>
      <c r="D43" s="115" t="s">
        <v>31</v>
      </c>
      <c r="E43" s="51" t="s">
        <v>32</v>
      </c>
      <c r="F43" s="72" t="n">
        <f aca="true">INDIRECT(ADDRESS(24+$B43+50,14,,,F$34))</f>
        <v>64.5</v>
      </c>
      <c r="G43" s="123" t="n">
        <f aca="true">INDIRECT(ADDRESS(16+$B43+40,14,,,G$34))</f>
        <v>39</v>
      </c>
      <c r="H43" s="119" t="n">
        <f aca="false">complexity_proposed!N74</f>
        <v>31.6875</v>
      </c>
      <c r="I43" s="67" t="n">
        <f aca="false">$H43/$F43</f>
        <v>0.491279069767442</v>
      </c>
      <c r="J43" s="68" t="n">
        <f aca="false">$H43/$G43</f>
        <v>0.8125</v>
      </c>
    </row>
    <row r="44" customFormat="false" ht="12.75" hidden="false" customHeight="false" outlineLevel="0" collapsed="false">
      <c r="B44" s="0" t="n">
        <v>2</v>
      </c>
      <c r="C44" s="70"/>
      <c r="D44" s="115"/>
      <c r="E44" s="63" t="s">
        <v>33</v>
      </c>
      <c r="F44" s="72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19" t="n">
        <f aca="false">complexity_proposed!N76</f>
        <v>17.3839285714286</v>
      </c>
      <c r="I44" s="67" t="n">
        <f aca="false">$H44/$F44</f>
        <v>0.38677508641354</v>
      </c>
      <c r="J44" s="68" t="n">
        <f aca="false">$H44/$G44</f>
        <v>0.734532193158954</v>
      </c>
    </row>
    <row r="45" customFormat="false" ht="12.75" hidden="false" customHeight="false" outlineLevel="0" collapsed="false">
      <c r="B45" s="0" t="n">
        <v>0</v>
      </c>
      <c r="C45" s="70"/>
      <c r="D45" s="120" t="s">
        <v>34</v>
      </c>
      <c r="E45" s="63" t="s">
        <v>35</v>
      </c>
      <c r="F45" s="72" t="n">
        <f aca="true">INDIRECT(ADDRESS(18+$B45+50,21,,,F$34))</f>
        <v>17622.25</v>
      </c>
      <c r="G45" s="123" t="n">
        <f aca="true">INDIRECT(ADDRESS(18+$B45+40,21,,,G$34))</f>
        <v>10158.25</v>
      </c>
      <c r="H45" s="119" t="n">
        <f aca="false">complexity_proposed!U68</f>
        <v>932.25</v>
      </c>
      <c r="I45" s="67" t="n">
        <f aca="false">$H45/$F45</f>
        <v>0.0529018712139483</v>
      </c>
      <c r="J45" s="68" t="n">
        <f aca="false">$H45/$G45</f>
        <v>0.0917726970688849</v>
      </c>
    </row>
    <row r="46" customFormat="false" ht="12.75" hidden="false" customHeight="false" outlineLevel="0" collapsed="false">
      <c r="B46" s="0" t="n">
        <v>3</v>
      </c>
      <c r="C46" s="70"/>
      <c r="D46" s="120"/>
      <c r="E46" s="69" t="s">
        <v>36</v>
      </c>
      <c r="F46" s="72" t="n">
        <f aca="true">INDIRECT(ADDRESS(18+$B46+50,21,,,F$34))</f>
        <v>12241.0833333333</v>
      </c>
      <c r="G46" s="123" t="n">
        <f aca="true">INDIRECT(ADDRESS(18+$B46+40,21,,,G$34))</f>
        <v>6181</v>
      </c>
      <c r="H46" s="119" t="n">
        <f aca="false">complexity_proposed!U71</f>
        <v>2698.55</v>
      </c>
      <c r="I46" s="67" t="n">
        <f aca="false">$H46/$F46</f>
        <v>0.220450259712852</v>
      </c>
      <c r="J46" s="68" t="n">
        <f aca="false">$H46/$G46</f>
        <v>0.436587930755541</v>
      </c>
    </row>
    <row r="47" customFormat="false" ht="12.75" hidden="false" customHeight="false" outlineLevel="0" collapsed="false">
      <c r="B47" s="0" t="n">
        <v>0</v>
      </c>
      <c r="C47" s="40" t="s">
        <v>39</v>
      </c>
      <c r="D47" s="50" t="s">
        <v>31</v>
      </c>
      <c r="E47" s="51" t="s">
        <v>32</v>
      </c>
      <c r="F47" s="53" t="n">
        <f aca="true">INDIRECT(ADDRESS(24+$B47+75,14,,,F$34))</f>
        <v>56.25</v>
      </c>
      <c r="G47" s="116" t="n">
        <f aca="true">INDIRECT(ADDRESS(16+$B47+60,14,,,G$34))</f>
        <v>39</v>
      </c>
      <c r="H47" s="117" t="n">
        <f aca="false">complexity_proposed!N99</f>
        <v>28.84375</v>
      </c>
      <c r="I47" s="55" t="n">
        <f aca="false">$H47/$F47</f>
        <v>0.512777777777778</v>
      </c>
      <c r="J47" s="56" t="n">
        <f aca="false">$H47/$G47</f>
        <v>0.739583333333333</v>
      </c>
    </row>
    <row r="48" customFormat="false" ht="12.75" hidden="false" customHeight="false" outlineLevel="0" collapsed="false">
      <c r="B48" s="0" t="n">
        <v>2</v>
      </c>
      <c r="C48" s="40"/>
      <c r="D48" s="50"/>
      <c r="E48" s="57" t="s">
        <v>33</v>
      </c>
      <c r="F48" s="59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 t="n">
        <f aca="false">complexity_proposed!N101</f>
        <v>16.9776785714286</v>
      </c>
      <c r="I48" s="61" t="n">
        <f aca="false">$H48/$F48</f>
        <v>0.420868962159052</v>
      </c>
      <c r="J48" s="62" t="n">
        <f aca="false">$H48/$G48</f>
        <v>0.717366700201207</v>
      </c>
    </row>
    <row r="49" customFormat="false" ht="12.75" hidden="false" customHeight="false" outlineLevel="0" collapsed="false">
      <c r="B49" s="0" t="n">
        <v>0</v>
      </c>
      <c r="C49" s="40"/>
      <c r="D49" s="50" t="s">
        <v>34</v>
      </c>
      <c r="E49" s="63" t="s">
        <v>35</v>
      </c>
      <c r="F49" s="65" t="n">
        <f aca="true">INDIRECT(ADDRESS(18+$B49+75,21,,,F$34))</f>
        <v>61070.25</v>
      </c>
      <c r="G49" s="118" t="n">
        <f aca="true">INDIRECT(ADDRESS(18+$B49+60,21,,,G$34))</f>
        <v>40534.25</v>
      </c>
      <c r="H49" s="119" t="n">
        <f aca="false">complexity_proposed!U93</f>
        <v>3132.25</v>
      </c>
      <c r="I49" s="67" t="n">
        <f aca="false">$H49/$F49</f>
        <v>0.0512892938869581</v>
      </c>
      <c r="J49" s="68" t="n">
        <f aca="false">$H49/$G49</f>
        <v>0.077274157040034</v>
      </c>
    </row>
    <row r="50" customFormat="false" ht="12.75" hidden="false" customHeight="false" outlineLevel="0" collapsed="false">
      <c r="B50" s="0" t="n">
        <v>3</v>
      </c>
      <c r="C50" s="40"/>
      <c r="D50" s="50"/>
      <c r="E50" s="69" t="s">
        <v>36</v>
      </c>
      <c r="F50" s="59" t="n">
        <f aca="true">INDIRECT(ADDRESS(18+$B50+75,21,,,F$34))</f>
        <v>43629.8833333333</v>
      </c>
      <c r="G50" s="121" t="n">
        <f aca="true">INDIRECT(ADDRESS(18+$B50+60,21,,,G$34))</f>
        <v>24672.2</v>
      </c>
      <c r="H50" s="122" t="n">
        <f aca="false">complexity_proposed!U96</f>
        <v>10219.6166666667</v>
      </c>
      <c r="I50" s="61" t="n">
        <f aca="false">$H50/$F50</f>
        <v>0.234234334036343</v>
      </c>
      <c r="J50" s="62" t="n">
        <f aca="false">$H50/$G50</f>
        <v>0.414215865089723</v>
      </c>
    </row>
    <row r="51" customFormat="false" ht="12.75" hidden="false" customHeight="false" outlineLevel="0" collapsed="false">
      <c r="B51" s="0" t="n">
        <v>0</v>
      </c>
      <c r="C51" s="75" t="s">
        <v>40</v>
      </c>
      <c r="D51" s="115" t="s">
        <v>31</v>
      </c>
      <c r="E51" s="51" t="s">
        <v>32</v>
      </c>
      <c r="F51" s="65" t="n">
        <f aca="true">INDIRECT(ADDRESS(24+$B51+100,14,,,F$34))</f>
        <v>52.125</v>
      </c>
      <c r="G51" s="118" t="n">
        <f aca="true">INDIRECT(ADDRESS(16+$B51+80,14,,,G$34))</f>
        <v>39</v>
      </c>
      <c r="H51" s="119" t="n">
        <f aca="false">complexity_proposed!N124</f>
        <v>27.421875</v>
      </c>
      <c r="I51" s="67" t="n">
        <f aca="false">$H51/$F51</f>
        <v>0.526079136690647</v>
      </c>
      <c r="J51" s="68" t="n">
        <f aca="false">$H51/$G51</f>
        <v>0.703125</v>
      </c>
    </row>
    <row r="52" customFormat="false" ht="12.75" hidden="false" customHeight="false" outlineLevel="0" collapsed="false">
      <c r="B52" s="0" t="n">
        <v>2</v>
      </c>
      <c r="C52" s="75"/>
      <c r="D52" s="115"/>
      <c r="E52" s="63" t="s">
        <v>33</v>
      </c>
      <c r="F52" s="65" t="n">
        <f aca="true">INDIRECT(ADDRESS(24+$B52+100,14,,,F$34))</f>
        <v>38.0364583333333</v>
      </c>
      <c r="G52" s="118" t="n">
        <f aca="true">INDIRECT(ADDRESS(16+$B52+80,14,,,G$34))</f>
        <v>23.6666666666667</v>
      </c>
      <c r="H52" s="119" t="n">
        <f aca="false">complexity_proposed!N126</f>
        <v>16.7745535714286</v>
      </c>
      <c r="I52" s="67" t="n">
        <f aca="false">$H52/$F52</f>
        <v>0.441012499755482</v>
      </c>
      <c r="J52" s="68" t="n">
        <f aca="false">$H52/$G52</f>
        <v>0.708783953722334</v>
      </c>
    </row>
    <row r="53" customFormat="false" ht="12.75" hidden="false" customHeight="false" outlineLevel="0" collapsed="false">
      <c r="B53" s="0" t="n">
        <v>0</v>
      </c>
      <c r="C53" s="75"/>
      <c r="D53" s="124" t="s">
        <v>34</v>
      </c>
      <c r="E53" s="63" t="s">
        <v>35</v>
      </c>
      <c r="F53" s="65" t="n">
        <f aca="true">INDIRECT(ADDRESS(18+$B53+100,21,,,F$34))</f>
        <v>225534.25</v>
      </c>
      <c r="G53" s="118" t="n">
        <f aca="true">INDIRECT(ADDRESS(18+$B53+80,21,,,G$34))</f>
        <v>161958.25</v>
      </c>
      <c r="H53" s="119" t="n">
        <f aca="false">complexity_proposed!U118</f>
        <v>11372.25</v>
      </c>
      <c r="I53" s="67" t="n">
        <f aca="false">$H53/$F53</f>
        <v>0.0504236052838981</v>
      </c>
      <c r="J53" s="68" t="n">
        <f aca="false">$H53/$G53</f>
        <v>0.070217170165768</v>
      </c>
    </row>
    <row r="54" customFormat="false" ht="13.5" hidden="false" customHeight="false" outlineLevel="0" collapsed="false">
      <c r="B54" s="0" t="n">
        <v>3</v>
      </c>
      <c r="C54" s="75"/>
      <c r="D54" s="124"/>
      <c r="E54" s="78" t="s">
        <v>36</v>
      </c>
      <c r="F54" s="80" t="n">
        <f aca="true">INDIRECT(ADDRESS(18+$B54+100,21,,,F$34))</f>
        <v>163905.083333333</v>
      </c>
      <c r="G54" s="125" t="n">
        <f aca="true">INDIRECT(ADDRESS(18+$B54+80,21,,,G$34))</f>
        <v>98595.4</v>
      </c>
      <c r="H54" s="126" t="n">
        <f aca="false">complexity_proposed!U121</f>
        <v>39751.35</v>
      </c>
      <c r="I54" s="127" t="n">
        <f aca="false">$H54/$F54</f>
        <v>0.242526645248444</v>
      </c>
      <c r="J54" s="83" t="n">
        <f aca="false">$H54/$G54</f>
        <v>0.403176517362879</v>
      </c>
    </row>
    <row r="55" customFormat="false" ht="12.75" hidden="false" customHeight="false" outlineLevel="0" collapsed="false">
      <c r="C55" s="84" t="s">
        <v>41</v>
      </c>
      <c r="D55" s="85" t="s">
        <v>31</v>
      </c>
      <c r="E55" s="86" t="s">
        <v>32</v>
      </c>
      <c r="F55" s="128"/>
      <c r="G55" s="128"/>
      <c r="H55" s="129"/>
      <c r="I55" s="130" t="n">
        <f aca="false">MAX(I35,I39,I43,I47,I51)</f>
        <v>0.526079136690647</v>
      </c>
      <c r="J55" s="131"/>
    </row>
    <row r="56" customFormat="false" ht="12.75" hidden="false" customHeight="false" outlineLevel="0" collapsed="false">
      <c r="C56" s="84"/>
      <c r="D56" s="85"/>
      <c r="E56" s="91" t="s">
        <v>33</v>
      </c>
      <c r="F56" s="69"/>
      <c r="G56" s="69"/>
      <c r="H56" s="132"/>
      <c r="I56" s="133" t="n">
        <f aca="false">+AVERAGE(I36,I40,I44,I48,I52)</f>
        <v>0.342416405766621</v>
      </c>
      <c r="J56" s="134"/>
    </row>
    <row r="57" customFormat="false" ht="12.75" hidden="false" customHeight="false" outlineLevel="0" collapsed="false">
      <c r="C57" s="84"/>
      <c r="D57" s="76" t="s">
        <v>34</v>
      </c>
      <c r="E57" s="96" t="s">
        <v>35</v>
      </c>
      <c r="F57" s="63"/>
      <c r="G57" s="63"/>
      <c r="H57" s="135"/>
      <c r="I57" s="136" t="n">
        <f aca="false">MAX(I37,I41,I45,I49,I53)</f>
        <v>0.0609953848072845</v>
      </c>
      <c r="J57" s="137"/>
    </row>
    <row r="58" customFormat="false" ht="13.5" hidden="false" customHeight="false" outlineLevel="0" collapsed="false">
      <c r="C58" s="84"/>
      <c r="D58" s="76"/>
      <c r="E58" s="101" t="s">
        <v>36</v>
      </c>
      <c r="F58" s="78"/>
      <c r="G58" s="78"/>
      <c r="H58" s="138"/>
      <c r="I58" s="139" t="n">
        <f aca="false">+AVERAGE(I38,I42,I46,I50,I54)</f>
        <v>0.2151775105309</v>
      </c>
      <c r="J58" s="140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4</v>
      </c>
      <c r="E1" s="145" t="s">
        <v>44</v>
      </c>
      <c r="F1" s="146" t="s">
        <v>44</v>
      </c>
      <c r="G1" s="145" t="s">
        <v>44</v>
      </c>
      <c r="H1" s="145" t="s">
        <v>45</v>
      </c>
      <c r="I1" s="145" t="s">
        <v>45</v>
      </c>
      <c r="J1" s="145" t="s">
        <v>45</v>
      </c>
      <c r="K1" s="145" t="s">
        <v>45</v>
      </c>
      <c r="L1" s="147" t="s">
        <v>46</v>
      </c>
      <c r="M1" s="147"/>
      <c r="N1" s="147"/>
      <c r="O1" s="147"/>
      <c r="P1" s="147"/>
      <c r="Q1" s="147"/>
      <c r="R1" s="147"/>
      <c r="S1" s="147"/>
      <c r="T1" s="147" t="s">
        <v>47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8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9</v>
      </c>
      <c r="M2" s="150" t="s">
        <v>50</v>
      </c>
      <c r="N2" s="150" t="s">
        <v>51</v>
      </c>
      <c r="O2" s="150" t="s">
        <v>52</v>
      </c>
      <c r="P2" s="150" t="s">
        <v>53</v>
      </c>
      <c r="Q2" s="150" t="s">
        <v>54</v>
      </c>
      <c r="R2" s="150" t="s">
        <v>55</v>
      </c>
      <c r="S2" s="151"/>
      <c r="T2" s="150" t="s">
        <v>49</v>
      </c>
      <c r="U2" s="150" t="s">
        <v>50</v>
      </c>
      <c r="V2" s="150" t="s">
        <v>51</v>
      </c>
      <c r="W2" s="150" t="s">
        <v>52</v>
      </c>
      <c r="X2" s="150" t="s">
        <v>56</v>
      </c>
      <c r="Y2" s="150" t="s">
        <v>54</v>
      </c>
      <c r="Z2" s="150" t="s">
        <v>55</v>
      </c>
      <c r="AA2" s="151" t="s">
        <v>57</v>
      </c>
      <c r="AB2" s="151" t="s">
        <v>58</v>
      </c>
      <c r="AC2" s="151" t="s">
        <v>59</v>
      </c>
    </row>
    <row r="3" customFormat="false" ht="12.75" hidden="false" customHeight="false" outlineLevel="0" collapsed="false">
      <c r="A3" s="152" t="s">
        <v>5</v>
      </c>
      <c r="B3" s="152" t="s">
        <v>60</v>
      </c>
      <c r="C3" s="152" t="n">
        <v>22</v>
      </c>
      <c r="D3" s="153" t="n">
        <f aca="false">L3</f>
        <v>13714</v>
      </c>
      <c r="E3" s="153" t="n">
        <f aca="false">N3</f>
        <v>41.4679</v>
      </c>
      <c r="F3" s="153" t="n">
        <f aca="false">L3</f>
        <v>13714</v>
      </c>
      <c r="G3" s="153" t="n">
        <f aca="false">O3</f>
        <v>44.0127</v>
      </c>
      <c r="H3" s="153" t="n">
        <f aca="false">T3</f>
        <v>0</v>
      </c>
      <c r="I3" s="153" t="n">
        <f aca="false">V3</f>
        <v>0</v>
      </c>
      <c r="J3" s="153" t="n">
        <f aca="false">T3</f>
        <v>0</v>
      </c>
      <c r="K3" s="153" t="n">
        <f aca="false">W3</f>
        <v>0</v>
      </c>
      <c r="L3" s="154" t="n">
        <v>13714</v>
      </c>
      <c r="M3" s="154" t="n">
        <v>41.7215</v>
      </c>
      <c r="N3" s="154" t="n">
        <v>41.4679</v>
      </c>
      <c r="O3" s="154" t="n">
        <v>44.0127</v>
      </c>
      <c r="P3" s="154" t="n">
        <v>33203.06</v>
      </c>
      <c r="Q3" s="155" t="n">
        <v>59.47</v>
      </c>
      <c r="R3" s="154" t="n">
        <f aca="false">P3/3600</f>
        <v>9.22307222222222</v>
      </c>
      <c r="S3" s="156"/>
      <c r="T3" s="157"/>
      <c r="U3" s="157"/>
      <c r="V3" s="157"/>
      <c r="W3" s="157"/>
      <c r="X3" s="154"/>
      <c r="Y3" s="155"/>
      <c r="Z3" s="154" t="n">
        <f aca="false">X3/3600</f>
        <v>0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  <c r="AE3" s="141" t="n">
        <f aca="false">Q3/100</f>
        <v>0.5947</v>
      </c>
      <c r="AF3" s="141" t="n">
        <f aca="false">R3/100</f>
        <v>0.0922307222222222</v>
      </c>
      <c r="AG3" s="141" t="n">
        <f aca="false">Y3/100</f>
        <v>0</v>
      </c>
      <c r="AH3" s="141" t="n">
        <f aca="false">Z3/100</f>
        <v>0</v>
      </c>
    </row>
    <row r="4" customFormat="false" ht="12.75" hidden="false" customHeight="false" outlineLevel="0" collapsed="false">
      <c r="A4" s="159" t="s">
        <v>61</v>
      </c>
      <c r="B4" s="159" t="s">
        <v>62</v>
      </c>
      <c r="C4" s="159" t="n">
        <v>27</v>
      </c>
      <c r="D4" s="153" t="n">
        <f aca="false">L4</f>
        <v>5615.5952</v>
      </c>
      <c r="E4" s="153" t="n">
        <f aca="false">N4</f>
        <v>39.852</v>
      </c>
      <c r="F4" s="153" t="n">
        <f aca="false">L4</f>
        <v>5615.5952</v>
      </c>
      <c r="G4" s="153" t="n">
        <f aca="false">O4</f>
        <v>42.2627</v>
      </c>
      <c r="H4" s="153" t="n">
        <f aca="false">T4</f>
        <v>0</v>
      </c>
      <c r="I4" s="153" t="n">
        <f aca="false">V4</f>
        <v>0</v>
      </c>
      <c r="J4" s="153" t="n">
        <f aca="false">T4</f>
        <v>0</v>
      </c>
      <c r="K4" s="153" t="n">
        <f aca="false">W4</f>
        <v>0</v>
      </c>
      <c r="L4" s="154" t="n">
        <v>5615.5952</v>
      </c>
      <c r="M4" s="154" t="n">
        <v>39.2674</v>
      </c>
      <c r="N4" s="154" t="n">
        <v>39.852</v>
      </c>
      <c r="O4" s="154" t="n">
        <v>42.2627</v>
      </c>
      <c r="P4" s="154" t="n">
        <v>27856.05</v>
      </c>
      <c r="Q4" s="155" t="n">
        <v>56.38</v>
      </c>
      <c r="R4" s="154" t="n">
        <f aca="false">P4/3600</f>
        <v>7.73779166666667</v>
      </c>
      <c r="S4" s="156"/>
      <c r="T4" s="157"/>
      <c r="U4" s="157"/>
      <c r="V4" s="157"/>
      <c r="W4" s="157"/>
      <c r="X4" s="154"/>
      <c r="Y4" s="155"/>
      <c r="Z4" s="154" t="n">
        <f aca="false">X4/3600</f>
        <v>0</v>
      </c>
      <c r="AA4" s="156"/>
      <c r="AB4" s="156"/>
      <c r="AC4" s="156"/>
      <c r="AE4" s="141" t="n">
        <f aca="false">Q4/100</f>
        <v>0.5638</v>
      </c>
      <c r="AF4" s="141" t="n">
        <f aca="false">R4/100</f>
        <v>0.0773779166666667</v>
      </c>
      <c r="AG4" s="141" t="n">
        <f aca="false">Y4/100</f>
        <v>0</v>
      </c>
      <c r="AH4" s="141" t="n">
        <f aca="false">Z4/100</f>
        <v>0</v>
      </c>
    </row>
    <row r="5" customFormat="false" ht="12.75" hidden="false" customHeight="false" outlineLevel="0" collapsed="false">
      <c r="A5" s="159"/>
      <c r="B5" s="159"/>
      <c r="C5" s="159" t="n">
        <v>32</v>
      </c>
      <c r="D5" s="153" t="n">
        <f aca="false">L5</f>
        <v>2690.9472</v>
      </c>
      <c r="E5" s="153" t="n">
        <f aca="false">N5</f>
        <v>38.4399</v>
      </c>
      <c r="F5" s="153" t="n">
        <f aca="false">L5</f>
        <v>2690.9472</v>
      </c>
      <c r="G5" s="153" t="n">
        <f aca="false">O5</f>
        <v>40.7356</v>
      </c>
      <c r="H5" s="153" t="n">
        <f aca="false">T5</f>
        <v>0</v>
      </c>
      <c r="I5" s="153" t="n">
        <f aca="false">V5</f>
        <v>0</v>
      </c>
      <c r="J5" s="153" t="n">
        <f aca="false">T5</f>
        <v>0</v>
      </c>
      <c r="K5" s="153" t="n">
        <f aca="false">W5</f>
        <v>0</v>
      </c>
      <c r="L5" s="154" t="n">
        <v>2690.9472</v>
      </c>
      <c r="M5" s="154" t="n">
        <v>36.7429</v>
      </c>
      <c r="N5" s="154" t="n">
        <v>38.4399</v>
      </c>
      <c r="O5" s="154" t="n">
        <v>40.7356</v>
      </c>
      <c r="P5" s="154" t="n">
        <v>21471.11</v>
      </c>
      <c r="Q5" s="155" t="n">
        <v>37.62</v>
      </c>
      <c r="R5" s="154" t="n">
        <f aca="false">P5/3600</f>
        <v>5.96419722222222</v>
      </c>
      <c r="S5" s="156"/>
      <c r="T5" s="157"/>
      <c r="U5" s="157"/>
      <c r="V5" s="157"/>
      <c r="W5" s="157"/>
      <c r="X5" s="154"/>
      <c r="Y5" s="155"/>
      <c r="Z5" s="154" t="n">
        <f aca="false">X5/3600</f>
        <v>0</v>
      </c>
      <c r="AA5" s="156"/>
      <c r="AB5" s="156"/>
      <c r="AC5" s="156"/>
      <c r="AE5" s="141" t="n">
        <f aca="false">Q5/100</f>
        <v>0.3762</v>
      </c>
      <c r="AF5" s="141" t="n">
        <f aca="false">R5/100</f>
        <v>0.0596419722222222</v>
      </c>
      <c r="AG5" s="141" t="n">
        <f aca="false">Y5/100</f>
        <v>0</v>
      </c>
      <c r="AH5" s="141" t="n">
        <f aca="false">Z5/100</f>
        <v>0</v>
      </c>
    </row>
    <row r="6" customFormat="false" ht="13.5" hidden="false" customHeight="false" outlineLevel="0" collapsed="false">
      <c r="A6" s="159"/>
      <c r="B6" s="160"/>
      <c r="C6" s="160" t="n">
        <v>37</v>
      </c>
      <c r="D6" s="161" t="n">
        <f aca="false">L6</f>
        <v>1379.0864</v>
      </c>
      <c r="E6" s="161" t="n">
        <f aca="false">N6</f>
        <v>36.9432</v>
      </c>
      <c r="F6" s="161" t="n">
        <f aca="false">L6</f>
        <v>1379.0864</v>
      </c>
      <c r="G6" s="161" t="n">
        <f aca="false">O6</f>
        <v>39.2969</v>
      </c>
      <c r="H6" s="161" t="n">
        <f aca="false">T6</f>
        <v>0</v>
      </c>
      <c r="I6" s="161" t="n">
        <f aca="false">V6</f>
        <v>0</v>
      </c>
      <c r="J6" s="161" t="n">
        <f aca="false">T6</f>
        <v>0</v>
      </c>
      <c r="K6" s="161" t="n">
        <f aca="false">W6</f>
        <v>0</v>
      </c>
      <c r="L6" s="162" t="n">
        <v>1379.0864</v>
      </c>
      <c r="M6" s="162" t="n">
        <v>34.1451</v>
      </c>
      <c r="N6" s="162" t="n">
        <v>36.9432</v>
      </c>
      <c r="O6" s="162" t="n">
        <v>39.2969</v>
      </c>
      <c r="P6" s="162" t="n">
        <v>21592.88</v>
      </c>
      <c r="Q6" s="162" t="n">
        <v>38.43</v>
      </c>
      <c r="R6" s="162" t="n">
        <f aca="false">P6/3600</f>
        <v>5.99802222222222</v>
      </c>
      <c r="S6" s="160"/>
      <c r="T6" s="163"/>
      <c r="U6" s="163"/>
      <c r="V6" s="163"/>
      <c r="W6" s="163"/>
      <c r="X6" s="162"/>
      <c r="Y6" s="162"/>
      <c r="Z6" s="162" t="n">
        <f aca="false">X6/3600</f>
        <v>0</v>
      </c>
      <c r="AA6" s="160"/>
      <c r="AB6" s="160"/>
      <c r="AC6" s="160"/>
      <c r="AE6" s="141" t="n">
        <f aca="false">Q6/100</f>
        <v>0.3843</v>
      </c>
      <c r="AF6" s="141" t="n">
        <f aca="false">R6/100</f>
        <v>0.0599802222222222</v>
      </c>
      <c r="AG6" s="141" t="n">
        <f aca="false">Y6/100</f>
        <v>0</v>
      </c>
      <c r="AH6" s="141" t="n">
        <f aca="false">Z6/100</f>
        <v>0</v>
      </c>
    </row>
    <row r="7" customFormat="false" ht="12.75" hidden="false" customHeight="false" outlineLevel="0" collapsed="false">
      <c r="A7" s="159"/>
      <c r="B7" s="159" t="s">
        <v>63</v>
      </c>
      <c r="C7" s="152" t="n">
        <v>22</v>
      </c>
      <c r="D7" s="153" t="n">
        <f aca="false">L7</f>
        <v>34683.0528</v>
      </c>
      <c r="E7" s="153" t="n">
        <f aca="false">N7</f>
        <v>44.8599</v>
      </c>
      <c r="F7" s="153" t="n">
        <f aca="false">L7</f>
        <v>34683.0528</v>
      </c>
      <c r="G7" s="153" t="n">
        <f aca="false">O7</f>
        <v>44.6256</v>
      </c>
      <c r="H7" s="153" t="n">
        <f aca="false">T7</f>
        <v>0</v>
      </c>
      <c r="I7" s="153" t="n">
        <f aca="false">V7</f>
        <v>0</v>
      </c>
      <c r="J7" s="153" t="n">
        <f aca="false">T7</f>
        <v>0</v>
      </c>
      <c r="K7" s="153" t="n">
        <f aca="false">W7</f>
        <v>0</v>
      </c>
      <c r="L7" s="164" t="n">
        <v>34683.0528</v>
      </c>
      <c r="M7" s="164" t="n">
        <v>40.3368</v>
      </c>
      <c r="N7" s="164" t="n">
        <v>44.8599</v>
      </c>
      <c r="O7" s="164" t="n">
        <v>44.6256</v>
      </c>
      <c r="P7" s="154" t="n">
        <v>51433.06</v>
      </c>
      <c r="Q7" s="155" t="n">
        <v>77.71</v>
      </c>
      <c r="R7" s="154" t="n">
        <f aca="false">P7/3600</f>
        <v>14.2869611111111</v>
      </c>
      <c r="S7" s="156"/>
      <c r="T7" s="165"/>
      <c r="U7" s="165"/>
      <c r="V7" s="165"/>
      <c r="W7" s="165"/>
      <c r="X7" s="154"/>
      <c r="Y7" s="155"/>
      <c r="Z7" s="154" t="n">
        <f aca="false">X7/3600</f>
        <v>0</v>
      </c>
      <c r="AA7" s="158" t="e">
        <f aca="false">RBJM($L7:$M10,T7:U10)</f>
        <v>#VALUE!</v>
      </c>
      <c r="AB7" s="158" t="e">
        <f aca="false">RBJM($D7:$E10,H7:I10)</f>
        <v>#VALUE!</v>
      </c>
      <c r="AC7" s="158" t="e">
        <f aca="false">RBJM($F7:$G10,J7:K10)</f>
        <v>#VALUE!</v>
      </c>
      <c r="AE7" s="141" t="n">
        <f aca="false">Q7/100</f>
        <v>0.7771</v>
      </c>
      <c r="AF7" s="141" t="n">
        <f aca="false">R7/100</f>
        <v>0.142869611111111</v>
      </c>
      <c r="AG7" s="141" t="n">
        <f aca="false">Y7/100</f>
        <v>0</v>
      </c>
      <c r="AH7" s="141" t="n">
        <f aca="false">Z7/100</f>
        <v>0</v>
      </c>
    </row>
    <row r="8" customFormat="false" ht="12.75" hidden="false" customHeight="false" outlineLevel="0" collapsed="false">
      <c r="A8" s="159"/>
      <c r="B8" s="159" t="s">
        <v>64</v>
      </c>
      <c r="C8" s="159" t="n">
        <v>27</v>
      </c>
      <c r="D8" s="153" t="n">
        <f aca="false">L8</f>
        <v>16756.0512</v>
      </c>
      <c r="E8" s="153" t="n">
        <f aca="false">N8</f>
        <v>43.0732</v>
      </c>
      <c r="F8" s="153" t="n">
        <f aca="false">L8</f>
        <v>16756.0512</v>
      </c>
      <c r="G8" s="153" t="n">
        <f aca="false">O8</f>
        <v>43.3531</v>
      </c>
      <c r="H8" s="153" t="n">
        <f aca="false">T8</f>
        <v>0</v>
      </c>
      <c r="I8" s="153" t="n">
        <f aca="false">V8</f>
        <v>0</v>
      </c>
      <c r="J8" s="153" t="n">
        <f aca="false">T8</f>
        <v>0</v>
      </c>
      <c r="K8" s="153" t="n">
        <f aca="false">W8</f>
        <v>0</v>
      </c>
      <c r="L8" s="154" t="n">
        <v>16756.0512</v>
      </c>
      <c r="M8" s="154" t="n">
        <v>37.3571</v>
      </c>
      <c r="N8" s="154" t="n">
        <v>43.0732</v>
      </c>
      <c r="O8" s="154" t="n">
        <v>43.3531</v>
      </c>
      <c r="P8" s="154" t="n">
        <v>40178.06</v>
      </c>
      <c r="Q8" s="155" t="n">
        <v>65.21</v>
      </c>
      <c r="R8" s="154" t="n">
        <f aca="false">P8/3600</f>
        <v>11.1605722222222</v>
      </c>
      <c r="S8" s="156"/>
      <c r="T8" s="157"/>
      <c r="U8" s="157"/>
      <c r="V8" s="157"/>
      <c r="W8" s="157"/>
      <c r="X8" s="154"/>
      <c r="Y8" s="155"/>
      <c r="Z8" s="154" t="n">
        <f aca="false">X8/3600</f>
        <v>0</v>
      </c>
      <c r="AA8" s="156"/>
      <c r="AB8" s="156"/>
      <c r="AC8" s="156"/>
      <c r="AE8" s="141" t="n">
        <f aca="false">Q8/100</f>
        <v>0.6521</v>
      </c>
      <c r="AF8" s="141" t="n">
        <f aca="false">R8/100</f>
        <v>0.111605722222222</v>
      </c>
      <c r="AG8" s="141" t="n">
        <f aca="false">Y8/100</f>
        <v>0</v>
      </c>
      <c r="AH8" s="141" t="n">
        <f aca="false">Z8/100</f>
        <v>0</v>
      </c>
    </row>
    <row r="9" customFormat="false" ht="12.75" hidden="false" customHeight="false" outlineLevel="0" collapsed="false">
      <c r="A9" s="159"/>
      <c r="B9" s="159"/>
      <c r="C9" s="159" t="n">
        <v>32</v>
      </c>
      <c r="D9" s="153" t="n">
        <f aca="false">L9</f>
        <v>8794.224</v>
      </c>
      <c r="E9" s="153" t="n">
        <f aca="false">N9</f>
        <v>41.2967</v>
      </c>
      <c r="F9" s="153" t="n">
        <f aca="false">L9</f>
        <v>8794.224</v>
      </c>
      <c r="G9" s="153" t="n">
        <f aca="false">O9</f>
        <v>41.9501</v>
      </c>
      <c r="H9" s="153" t="n">
        <f aca="false">T9</f>
        <v>0</v>
      </c>
      <c r="I9" s="153" t="n">
        <f aca="false">V9</f>
        <v>0</v>
      </c>
      <c r="J9" s="153" t="n">
        <f aca="false">T9</f>
        <v>0</v>
      </c>
      <c r="K9" s="153" t="n">
        <f aca="false">W9</f>
        <v>0</v>
      </c>
      <c r="L9" s="154" t="n">
        <v>8794.224</v>
      </c>
      <c r="M9" s="154" t="n">
        <v>34.3886</v>
      </c>
      <c r="N9" s="154" t="n">
        <v>41.2967</v>
      </c>
      <c r="O9" s="154" t="n">
        <v>41.9501</v>
      </c>
      <c r="P9" s="154" t="n">
        <v>35030.92</v>
      </c>
      <c r="Q9" s="155" t="n">
        <v>61.73</v>
      </c>
      <c r="R9" s="154" t="n">
        <f aca="false">P9/3600</f>
        <v>9.73081111111111</v>
      </c>
      <c r="S9" s="156"/>
      <c r="T9" s="157"/>
      <c r="U9" s="157"/>
      <c r="V9" s="157"/>
      <c r="W9" s="157"/>
      <c r="X9" s="154"/>
      <c r="Y9" s="155"/>
      <c r="Z9" s="154" t="n">
        <f aca="false">X9/3600</f>
        <v>0</v>
      </c>
      <c r="AA9" s="156"/>
      <c r="AB9" s="156"/>
      <c r="AC9" s="156"/>
      <c r="AE9" s="141" t="n">
        <f aca="false">Q9/100</f>
        <v>0.6173</v>
      </c>
      <c r="AF9" s="141" t="n">
        <f aca="false">R9/100</f>
        <v>0.0973081111111111</v>
      </c>
      <c r="AG9" s="141" t="n">
        <f aca="false">Y9/100</f>
        <v>0</v>
      </c>
      <c r="AH9" s="141" t="n">
        <f aca="false">Z9/100</f>
        <v>0</v>
      </c>
    </row>
    <row r="10" customFormat="false" ht="13.5" hidden="false" customHeight="false" outlineLevel="0" collapsed="false">
      <c r="A10" s="160"/>
      <c r="B10" s="160"/>
      <c r="C10" s="160" t="n">
        <v>37</v>
      </c>
      <c r="D10" s="161" t="n">
        <f aca="false">L10</f>
        <v>4874.5616</v>
      </c>
      <c r="E10" s="161" t="n">
        <f aca="false">N10</f>
        <v>39.6065</v>
      </c>
      <c r="F10" s="161" t="n">
        <f aca="false">L10</f>
        <v>4874.5616</v>
      </c>
      <c r="G10" s="161" t="n">
        <f aca="false">O10</f>
        <v>40.5416</v>
      </c>
      <c r="H10" s="161" t="n">
        <f aca="false">T10</f>
        <v>0</v>
      </c>
      <c r="I10" s="161" t="n">
        <f aca="false">V10</f>
        <v>0</v>
      </c>
      <c r="J10" s="161" t="n">
        <f aca="false">T10</f>
        <v>0</v>
      </c>
      <c r="K10" s="161" t="n">
        <f aca="false">W10</f>
        <v>0</v>
      </c>
      <c r="L10" s="162" t="n">
        <v>4874.5616</v>
      </c>
      <c r="M10" s="162" t="n">
        <v>31.5925</v>
      </c>
      <c r="N10" s="162" t="n">
        <v>39.6065</v>
      </c>
      <c r="O10" s="162" t="n">
        <v>40.5416</v>
      </c>
      <c r="P10" s="162" t="n">
        <v>33450.02</v>
      </c>
      <c r="Q10" s="162" t="n">
        <v>60.56</v>
      </c>
      <c r="R10" s="162" t="n">
        <f aca="false">P10/3600</f>
        <v>9.29167222222222</v>
      </c>
      <c r="S10" s="160"/>
      <c r="T10" s="163"/>
      <c r="U10" s="163"/>
      <c r="V10" s="163"/>
      <c r="W10" s="163"/>
      <c r="X10" s="162"/>
      <c r="Y10" s="162"/>
      <c r="Z10" s="162" t="n">
        <f aca="false">X10/3600</f>
        <v>0</v>
      </c>
      <c r="AA10" s="160"/>
      <c r="AB10" s="160"/>
      <c r="AC10" s="160"/>
      <c r="AE10" s="141" t="n">
        <f aca="false">Q10/100</f>
        <v>0.6056</v>
      </c>
      <c r="AF10" s="141" t="n">
        <f aca="false">R10/100</f>
        <v>0.0929167222222222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5</v>
      </c>
      <c r="C11" s="152" t="n">
        <v>22</v>
      </c>
      <c r="D11" s="153" t="n">
        <f aca="false">L11</f>
        <v>4911.8872</v>
      </c>
      <c r="E11" s="153" t="n">
        <f aca="false">N11</f>
        <v>43.4982</v>
      </c>
      <c r="F11" s="153" t="n">
        <f aca="false">L11</f>
        <v>4911.8872</v>
      </c>
      <c r="G11" s="153" t="n">
        <f aca="false">O11</f>
        <v>45.187</v>
      </c>
      <c r="H11" s="153" t="n">
        <f aca="false">T11</f>
        <v>0</v>
      </c>
      <c r="I11" s="153" t="n">
        <f aca="false">V11</f>
        <v>0</v>
      </c>
      <c r="J11" s="153" t="n">
        <f aca="false">T11</f>
        <v>0</v>
      </c>
      <c r="K11" s="153" t="n">
        <f aca="false">W11</f>
        <v>0</v>
      </c>
      <c r="L11" s="154" t="n">
        <v>4911.8872</v>
      </c>
      <c r="M11" s="154" t="n">
        <v>41.7619</v>
      </c>
      <c r="N11" s="154" t="n">
        <v>43.4982</v>
      </c>
      <c r="O11" s="154" t="n">
        <v>45.187</v>
      </c>
      <c r="P11" s="154" t="n">
        <v>32157.24</v>
      </c>
      <c r="Q11" s="155" t="n">
        <v>53.97</v>
      </c>
      <c r="R11" s="154" t="n">
        <f aca="false">P11/3600</f>
        <v>8.93256666666667</v>
      </c>
      <c r="S11" s="156"/>
      <c r="T11" s="157"/>
      <c r="U11" s="157"/>
      <c r="V11" s="157"/>
      <c r="W11" s="157"/>
      <c r="X11" s="154"/>
      <c r="Y11" s="155"/>
      <c r="Z11" s="154" t="n">
        <f aca="false">X11/3600</f>
        <v>0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5397</v>
      </c>
      <c r="AF11" s="141" t="n">
        <f aca="false">R11/100</f>
        <v>0.0893256666666667</v>
      </c>
      <c r="AG11" s="141" t="n">
        <f aca="false">Y11/100</f>
        <v>0</v>
      </c>
      <c r="AH11" s="141" t="n">
        <f aca="false">Z11/100</f>
        <v>0</v>
      </c>
    </row>
    <row r="12" customFormat="false" ht="12.75" hidden="false" customHeight="false" outlineLevel="0" collapsed="false">
      <c r="A12" s="159" t="s">
        <v>66</v>
      </c>
      <c r="B12" s="159" t="s">
        <v>67</v>
      </c>
      <c r="C12" s="159" t="n">
        <v>27</v>
      </c>
      <c r="D12" s="153" t="n">
        <f aca="false">L12</f>
        <v>2275.9248</v>
      </c>
      <c r="E12" s="153" t="n">
        <f aca="false">N12</f>
        <v>42.144</v>
      </c>
      <c r="F12" s="153" t="n">
        <f aca="false">L12</f>
        <v>2275.9248</v>
      </c>
      <c r="G12" s="153" t="n">
        <f aca="false">O12</f>
        <v>43.3703</v>
      </c>
      <c r="H12" s="153" t="n">
        <f aca="false">T12</f>
        <v>0</v>
      </c>
      <c r="I12" s="153" t="n">
        <f aca="false">V12</f>
        <v>0</v>
      </c>
      <c r="J12" s="153" t="n">
        <f aca="false">T12</f>
        <v>0</v>
      </c>
      <c r="K12" s="153" t="n">
        <f aca="false">W12</f>
        <v>0</v>
      </c>
      <c r="L12" s="154" t="n">
        <v>2275.9248</v>
      </c>
      <c r="M12" s="154" t="n">
        <v>39.8948</v>
      </c>
      <c r="N12" s="154" t="n">
        <v>42.144</v>
      </c>
      <c r="O12" s="154" t="n">
        <v>43.3703</v>
      </c>
      <c r="P12" s="154" t="n">
        <v>27282.91</v>
      </c>
      <c r="Q12" s="155" t="n">
        <v>49.6</v>
      </c>
      <c r="R12" s="154" t="n">
        <f aca="false">P12/3600</f>
        <v>7.57858611111111</v>
      </c>
      <c r="S12" s="156"/>
      <c r="T12" s="157"/>
      <c r="U12" s="157"/>
      <c r="V12" s="157"/>
      <c r="W12" s="157"/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496</v>
      </c>
      <c r="AF12" s="141" t="n">
        <f aca="false">R12/100</f>
        <v>0.0757858611111111</v>
      </c>
      <c r="AG12" s="141" t="n">
        <f aca="false">Y12/100</f>
        <v>0</v>
      </c>
      <c r="AH12" s="141" t="n">
        <f aca="false">Z12/100</f>
        <v>0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110.292</v>
      </c>
      <c r="E13" s="153" t="n">
        <f aca="false">N13</f>
        <v>40.8441</v>
      </c>
      <c r="F13" s="153" t="n">
        <f aca="false">L13</f>
        <v>1110.292</v>
      </c>
      <c r="G13" s="153" t="n">
        <f aca="false">O13</f>
        <v>41.9242</v>
      </c>
      <c r="H13" s="153" t="n">
        <f aca="false">T13</f>
        <v>0</v>
      </c>
      <c r="I13" s="153" t="n">
        <f aca="false">V13</f>
        <v>0</v>
      </c>
      <c r="J13" s="153" t="n">
        <f aca="false">T13</f>
        <v>0</v>
      </c>
      <c r="K13" s="153" t="n">
        <f aca="false">W13</f>
        <v>0</v>
      </c>
      <c r="L13" s="154" t="n">
        <v>1110.292</v>
      </c>
      <c r="M13" s="154" t="n">
        <v>37.5674</v>
      </c>
      <c r="N13" s="154" t="n">
        <v>40.8441</v>
      </c>
      <c r="O13" s="154" t="n">
        <v>41.9242</v>
      </c>
      <c r="P13" s="154" t="n">
        <v>20197.29</v>
      </c>
      <c r="Q13" s="155" t="n">
        <v>34.47</v>
      </c>
      <c r="R13" s="154" t="n">
        <f aca="false">P13/3600</f>
        <v>5.61035833333333</v>
      </c>
      <c r="S13" s="156"/>
      <c r="T13" s="157"/>
      <c r="U13" s="157"/>
      <c r="V13" s="157"/>
      <c r="W13" s="157"/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3447</v>
      </c>
      <c r="AF13" s="141" t="n">
        <f aca="false">R13/100</f>
        <v>0.0561035833333333</v>
      </c>
      <c r="AG13" s="141" t="n">
        <f aca="false">Y13/100</f>
        <v>0</v>
      </c>
      <c r="AH13" s="141" t="n">
        <f aca="false">Z13/100</f>
        <v>0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555.4512</v>
      </c>
      <c r="E14" s="161" t="n">
        <f aca="false">N14</f>
        <v>39.6132</v>
      </c>
      <c r="F14" s="161" t="n">
        <f aca="false">L14</f>
        <v>555.4512</v>
      </c>
      <c r="G14" s="161" t="n">
        <f aca="false">O14</f>
        <v>40.8391</v>
      </c>
      <c r="H14" s="161" t="n">
        <f aca="false">T14</f>
        <v>0</v>
      </c>
      <c r="I14" s="161" t="n">
        <f aca="false">V14</f>
        <v>0</v>
      </c>
      <c r="J14" s="161" t="n">
        <f aca="false">T14</f>
        <v>0</v>
      </c>
      <c r="K14" s="161" t="n">
        <f aca="false">W14</f>
        <v>0</v>
      </c>
      <c r="L14" s="162" t="n">
        <v>555.4512</v>
      </c>
      <c r="M14" s="162" t="n">
        <v>35.1729</v>
      </c>
      <c r="N14" s="162" t="n">
        <v>39.6132</v>
      </c>
      <c r="O14" s="162" t="n">
        <v>40.8391</v>
      </c>
      <c r="P14" s="162" t="n">
        <v>22129.24</v>
      </c>
      <c r="Q14" s="162" t="n">
        <v>35.84</v>
      </c>
      <c r="R14" s="162" t="n">
        <f aca="false">P14/3600</f>
        <v>6.14701111111111</v>
      </c>
      <c r="S14" s="160"/>
      <c r="T14" s="163"/>
      <c r="U14" s="163"/>
      <c r="V14" s="163"/>
      <c r="W14" s="163"/>
      <c r="X14" s="162"/>
      <c r="Y14" s="162"/>
      <c r="Z14" s="162" t="n">
        <f aca="false">X14/3600</f>
        <v>0</v>
      </c>
      <c r="AA14" s="160"/>
      <c r="AB14" s="160"/>
      <c r="AC14" s="160"/>
      <c r="AE14" s="141" t="n">
        <f aca="false">Q14/100</f>
        <v>0.3584</v>
      </c>
      <c r="AF14" s="141" t="n">
        <f aca="false">R14/100</f>
        <v>0.0614701111111111</v>
      </c>
      <c r="AG14" s="141" t="n">
        <f aca="false">Y14/100</f>
        <v>0</v>
      </c>
      <c r="AH14" s="141" t="n">
        <f aca="false">Z14/100</f>
        <v>0</v>
      </c>
    </row>
    <row r="15" customFormat="false" ht="12.75" hidden="false" customHeight="false" outlineLevel="0" collapsed="false">
      <c r="A15" s="159"/>
      <c r="B15" s="152" t="s">
        <v>68</v>
      </c>
      <c r="C15" s="152" t="n">
        <v>22</v>
      </c>
      <c r="D15" s="166" t="n">
        <f aca="false">L15</f>
        <v>7960.5208</v>
      </c>
      <c r="E15" s="166" t="n">
        <f aca="false">N15</f>
        <v>42.2745</v>
      </c>
      <c r="F15" s="166" t="n">
        <f aca="false">L15</f>
        <v>7960.5208</v>
      </c>
      <c r="G15" s="166" t="n">
        <f aca="false">O15</f>
        <v>43.5872</v>
      </c>
      <c r="H15" s="166" t="n">
        <f aca="false">T15</f>
        <v>0</v>
      </c>
      <c r="I15" s="166" t="n">
        <f aca="false">V15</f>
        <v>0</v>
      </c>
      <c r="J15" s="166" t="n">
        <f aca="false">T15</f>
        <v>0</v>
      </c>
      <c r="K15" s="166" t="n">
        <f aca="false">W15</f>
        <v>0</v>
      </c>
      <c r="L15" s="164" t="n">
        <v>7960.5208</v>
      </c>
      <c r="M15" s="164" t="n">
        <v>40.1296</v>
      </c>
      <c r="N15" s="164" t="n">
        <v>42.2745</v>
      </c>
      <c r="O15" s="164" t="n">
        <v>43.5872</v>
      </c>
      <c r="P15" s="164" t="n">
        <v>30323.63</v>
      </c>
      <c r="Q15" s="155" t="n">
        <v>51.09</v>
      </c>
      <c r="R15" s="164" t="n">
        <f aca="false">P15/3600</f>
        <v>8.42323055555556</v>
      </c>
      <c r="S15" s="167"/>
      <c r="T15" s="165"/>
      <c r="U15" s="165"/>
      <c r="V15" s="165"/>
      <c r="W15" s="165"/>
      <c r="X15" s="164"/>
      <c r="Y15" s="155"/>
      <c r="Z15" s="164" t="n">
        <f aca="false">X15/3600</f>
        <v>0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5109</v>
      </c>
      <c r="AF15" s="141" t="n">
        <f aca="false">R15/100</f>
        <v>0.0842323055555556</v>
      </c>
      <c r="AG15" s="141" t="n">
        <f aca="false">Y15/100</f>
        <v>0</v>
      </c>
      <c r="AH15" s="141" t="n">
        <f aca="false">Z15/100</f>
        <v>0</v>
      </c>
    </row>
    <row r="16" customFormat="false" ht="12.75" hidden="false" customHeight="false" outlineLevel="0" collapsed="false">
      <c r="A16" s="159"/>
      <c r="B16" s="159" t="s">
        <v>69</v>
      </c>
      <c r="C16" s="159" t="n">
        <v>27</v>
      </c>
      <c r="D16" s="153" t="n">
        <f aca="false">L16</f>
        <v>3521.16</v>
      </c>
      <c r="E16" s="153" t="n">
        <f aca="false">N16</f>
        <v>40.5171</v>
      </c>
      <c r="F16" s="153" t="n">
        <f aca="false">L16</f>
        <v>3521.16</v>
      </c>
      <c r="G16" s="153" t="n">
        <f aca="false">O16</f>
        <v>41.4986</v>
      </c>
      <c r="H16" s="153" t="n">
        <f aca="false">T16</f>
        <v>0</v>
      </c>
      <c r="I16" s="153" t="n">
        <f aca="false">V16</f>
        <v>0</v>
      </c>
      <c r="J16" s="153" t="n">
        <f aca="false">T16</f>
        <v>0</v>
      </c>
      <c r="K16" s="153" t="n">
        <f aca="false">W16</f>
        <v>0</v>
      </c>
      <c r="L16" s="154" t="n">
        <v>3521.16</v>
      </c>
      <c r="M16" s="154" t="n">
        <v>37.6263</v>
      </c>
      <c r="N16" s="154" t="n">
        <v>40.5171</v>
      </c>
      <c r="O16" s="154" t="n">
        <v>41.4986</v>
      </c>
      <c r="P16" s="154" t="n">
        <v>24927.35</v>
      </c>
      <c r="Q16" s="155" t="n">
        <v>46.48</v>
      </c>
      <c r="R16" s="154" t="n">
        <f aca="false">P16/3600</f>
        <v>6.92426388888889</v>
      </c>
      <c r="S16" s="156"/>
      <c r="T16" s="157"/>
      <c r="U16" s="157"/>
      <c r="V16" s="157"/>
      <c r="W16" s="157"/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4648</v>
      </c>
      <c r="AF16" s="141" t="n">
        <f aca="false">R16/100</f>
        <v>0.0692426388888889</v>
      </c>
      <c r="AG16" s="141" t="n">
        <f aca="false">Y16/100</f>
        <v>0</v>
      </c>
      <c r="AH16" s="141" t="n">
        <f aca="false">Z16/100</f>
        <v>0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612.8016</v>
      </c>
      <c r="E17" s="153" t="n">
        <f aca="false">N17</f>
        <v>38.8368</v>
      </c>
      <c r="F17" s="153" t="n">
        <f aca="false">L17</f>
        <v>1612.8016</v>
      </c>
      <c r="G17" s="153" t="n">
        <f aca="false">O17</f>
        <v>39.8957</v>
      </c>
      <c r="H17" s="153" t="n">
        <f aca="false">T17</f>
        <v>0</v>
      </c>
      <c r="I17" s="153" t="n">
        <f aca="false">V17</f>
        <v>0</v>
      </c>
      <c r="J17" s="153" t="n">
        <f aca="false">T17</f>
        <v>0</v>
      </c>
      <c r="K17" s="153" t="n">
        <f aca="false">W17</f>
        <v>0</v>
      </c>
      <c r="L17" s="154" t="n">
        <v>1612.8016</v>
      </c>
      <c r="M17" s="154" t="n">
        <v>35.0125</v>
      </c>
      <c r="N17" s="154" t="n">
        <v>38.8368</v>
      </c>
      <c r="O17" s="154" t="n">
        <v>39.8957</v>
      </c>
      <c r="P17" s="154" t="n">
        <v>22343.21</v>
      </c>
      <c r="Q17" s="155" t="n">
        <v>42.6</v>
      </c>
      <c r="R17" s="154" t="n">
        <f aca="false">P17/3600</f>
        <v>6.20644722222222</v>
      </c>
      <c r="S17" s="156"/>
      <c r="T17" s="157"/>
      <c r="U17" s="157"/>
      <c r="V17" s="157"/>
      <c r="W17" s="157"/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426</v>
      </c>
      <c r="AF17" s="141" t="n">
        <f aca="false">R17/100</f>
        <v>0.0620644722222222</v>
      </c>
      <c r="AG17" s="141" t="n">
        <f aca="false">Y17/100</f>
        <v>0</v>
      </c>
      <c r="AH17" s="141" t="n">
        <f aca="false">Z17/100</f>
        <v>0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737.8264</v>
      </c>
      <c r="E18" s="161" t="n">
        <f aca="false">N18</f>
        <v>37.2067</v>
      </c>
      <c r="F18" s="161" t="n">
        <f aca="false">L18</f>
        <v>737.8264</v>
      </c>
      <c r="G18" s="161" t="n">
        <f aca="false">O18</f>
        <v>38.7743</v>
      </c>
      <c r="H18" s="161" t="n">
        <f aca="false">T18</f>
        <v>0</v>
      </c>
      <c r="I18" s="161" t="n">
        <f aca="false">V18</f>
        <v>0</v>
      </c>
      <c r="J18" s="161" t="n">
        <f aca="false">T18</f>
        <v>0</v>
      </c>
      <c r="K18" s="161" t="n">
        <f aca="false">W18</f>
        <v>0</v>
      </c>
      <c r="L18" s="162" t="n">
        <v>737.8264</v>
      </c>
      <c r="M18" s="162" t="n">
        <v>32.5249</v>
      </c>
      <c r="N18" s="162" t="n">
        <v>37.2067</v>
      </c>
      <c r="O18" s="162" t="n">
        <v>38.7743</v>
      </c>
      <c r="P18" s="162" t="n">
        <v>21733.17</v>
      </c>
      <c r="Q18" s="162" t="n">
        <v>35.76</v>
      </c>
      <c r="R18" s="162" t="n">
        <f aca="false">P18/3600</f>
        <v>6.03699166666667</v>
      </c>
      <c r="S18" s="160"/>
      <c r="T18" s="163"/>
      <c r="U18" s="163"/>
      <c r="V18" s="163"/>
      <c r="W18" s="163"/>
      <c r="X18" s="162"/>
      <c r="Y18" s="162"/>
      <c r="Z18" s="162" t="n">
        <f aca="false">X18/3600</f>
        <v>0</v>
      </c>
      <c r="AA18" s="160"/>
      <c r="AB18" s="160"/>
      <c r="AC18" s="160"/>
      <c r="AE18" s="141" t="n">
        <f aca="false">Q18/100</f>
        <v>0.3576</v>
      </c>
      <c r="AF18" s="141" t="n">
        <f aca="false">R18/100</f>
        <v>0.0603699166666667</v>
      </c>
      <c r="AG18" s="141" t="n">
        <f aca="false">Y18/100</f>
        <v>0</v>
      </c>
      <c r="AH18" s="141" t="n">
        <f aca="false">Z18/100</f>
        <v>0</v>
      </c>
    </row>
    <row r="19" customFormat="false" ht="12.75" hidden="false" customHeight="false" outlineLevel="0" collapsed="false">
      <c r="A19" s="159"/>
      <c r="B19" s="152" t="s">
        <v>70</v>
      </c>
      <c r="C19" s="152" t="n">
        <v>22</v>
      </c>
      <c r="D19" s="166" t="n">
        <f aca="false">L19</f>
        <v>18949.776</v>
      </c>
      <c r="E19" s="166" t="n">
        <f aca="false">N19</f>
        <v>39.9648</v>
      </c>
      <c r="F19" s="166" t="n">
        <f aca="false">L19</f>
        <v>18949.776</v>
      </c>
      <c r="G19" s="166" t="n">
        <f aca="false">O19</f>
        <v>43.4083</v>
      </c>
      <c r="H19" s="166" t="n">
        <f aca="false">T19</f>
        <v>0</v>
      </c>
      <c r="I19" s="166" t="n">
        <f aca="false">V19</f>
        <v>0</v>
      </c>
      <c r="J19" s="166" t="n">
        <f aca="false">T19</f>
        <v>0</v>
      </c>
      <c r="K19" s="166" t="n">
        <f aca="false">W19</f>
        <v>0</v>
      </c>
      <c r="L19" s="164" t="n">
        <v>18949.776</v>
      </c>
      <c r="M19" s="164" t="n">
        <v>38.5115</v>
      </c>
      <c r="N19" s="164" t="n">
        <v>39.9648</v>
      </c>
      <c r="O19" s="164" t="n">
        <v>43.4083</v>
      </c>
      <c r="P19" s="164" t="n">
        <v>67981.12</v>
      </c>
      <c r="Q19" s="155" t="n">
        <v>104.19</v>
      </c>
      <c r="R19" s="164" t="n">
        <f aca="false">P19/3600</f>
        <v>18.8836444444444</v>
      </c>
      <c r="S19" s="167"/>
      <c r="T19" s="165"/>
      <c r="U19" s="165"/>
      <c r="V19" s="165"/>
      <c r="W19" s="165"/>
      <c r="X19" s="164"/>
      <c r="Y19" s="155"/>
      <c r="Z19" s="164" t="n">
        <f aca="false">X19/3600</f>
        <v>0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1.0419</v>
      </c>
      <c r="AF19" s="141" t="n">
        <f aca="false">R19/100</f>
        <v>0.188836444444444</v>
      </c>
      <c r="AG19" s="141" t="n">
        <f aca="false">Y19/100</f>
        <v>0</v>
      </c>
      <c r="AH19" s="141" t="n">
        <f aca="false">Z19/100</f>
        <v>0</v>
      </c>
    </row>
    <row r="20" customFormat="false" ht="12.75" hidden="false" customHeight="false" outlineLevel="0" collapsed="false">
      <c r="A20" s="159"/>
      <c r="B20" s="159" t="s">
        <v>71</v>
      </c>
      <c r="C20" s="159" t="n">
        <v>27</v>
      </c>
      <c r="D20" s="153" t="n">
        <f aca="false">L20</f>
        <v>6034.8992</v>
      </c>
      <c r="E20" s="153" t="n">
        <f aca="false">N20</f>
        <v>39.0589</v>
      </c>
      <c r="F20" s="153" t="n">
        <f aca="false">L20</f>
        <v>6034.8992</v>
      </c>
      <c r="G20" s="153" t="n">
        <f aca="false">O20</f>
        <v>41.7516</v>
      </c>
      <c r="H20" s="153" t="n">
        <f aca="false">T20</f>
        <v>0</v>
      </c>
      <c r="I20" s="153" t="n">
        <f aca="false">V20</f>
        <v>0</v>
      </c>
      <c r="J20" s="153" t="n">
        <f aca="false">T20</f>
        <v>0</v>
      </c>
      <c r="K20" s="153" t="n">
        <f aca="false">W20</f>
        <v>0</v>
      </c>
      <c r="L20" s="154" t="n">
        <v>6034.8992</v>
      </c>
      <c r="M20" s="154" t="n">
        <v>36.9784</v>
      </c>
      <c r="N20" s="154" t="n">
        <v>39.0589</v>
      </c>
      <c r="O20" s="154" t="n">
        <v>41.7516</v>
      </c>
      <c r="P20" s="154" t="n">
        <v>51051.68</v>
      </c>
      <c r="Q20" s="155" t="n">
        <v>81.65</v>
      </c>
      <c r="R20" s="154" t="n">
        <f aca="false">P20/3600</f>
        <v>14.1810222222222</v>
      </c>
      <c r="S20" s="156"/>
      <c r="T20" s="157"/>
      <c r="U20" s="157"/>
      <c r="V20" s="157"/>
      <c r="W20" s="157"/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8165</v>
      </c>
      <c r="AF20" s="141" t="n">
        <f aca="false">R20/100</f>
        <v>0.141810222222222</v>
      </c>
      <c r="AG20" s="141" t="n">
        <f aca="false">Y20/100</f>
        <v>0</v>
      </c>
      <c r="AH20" s="141" t="n">
        <f aca="false">Z20/100</f>
        <v>0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2829.2072</v>
      </c>
      <c r="E21" s="153" t="n">
        <f aca="false">N21</f>
        <v>38.1375</v>
      </c>
      <c r="F21" s="153" t="n">
        <f aca="false">L21</f>
        <v>2829.2072</v>
      </c>
      <c r="G21" s="153" t="n">
        <f aca="false">O21</f>
        <v>40.0639</v>
      </c>
      <c r="H21" s="153" t="n">
        <f aca="false">T21</f>
        <v>0</v>
      </c>
      <c r="I21" s="153" t="n">
        <f aca="false">V21</f>
        <v>0</v>
      </c>
      <c r="J21" s="153" t="n">
        <f aca="false">T21</f>
        <v>0</v>
      </c>
      <c r="K21" s="153" t="n">
        <f aca="false">W21</f>
        <v>0</v>
      </c>
      <c r="L21" s="154" t="n">
        <v>2829.2072</v>
      </c>
      <c r="M21" s="154" t="n">
        <v>35.0836</v>
      </c>
      <c r="N21" s="154" t="n">
        <v>38.1375</v>
      </c>
      <c r="O21" s="154" t="n">
        <v>40.0639</v>
      </c>
      <c r="P21" s="154" t="n">
        <v>45047.81</v>
      </c>
      <c r="Q21" s="155" t="n">
        <v>68.39</v>
      </c>
      <c r="R21" s="154" t="n">
        <f aca="false">P21/3600</f>
        <v>12.5132805555556</v>
      </c>
      <c r="S21" s="156"/>
      <c r="T21" s="157"/>
      <c r="U21" s="157"/>
      <c r="V21" s="157"/>
      <c r="W21" s="157"/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6839</v>
      </c>
      <c r="AF21" s="141" t="n">
        <f aca="false">R21/100</f>
        <v>0.125132805555556</v>
      </c>
      <c r="AG21" s="141" t="n">
        <f aca="false">Y21/100</f>
        <v>0</v>
      </c>
      <c r="AH21" s="141" t="n">
        <f aca="false">Z21/100</f>
        <v>0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405.9976</v>
      </c>
      <c r="E22" s="161" t="n">
        <f aca="false">N22</f>
        <v>37.0844</v>
      </c>
      <c r="F22" s="161" t="n">
        <f aca="false">L22</f>
        <v>1405.9976</v>
      </c>
      <c r="G22" s="161" t="n">
        <f aca="false">O22</f>
        <v>38.3768</v>
      </c>
      <c r="H22" s="161" t="n">
        <f aca="false">T22</f>
        <v>0</v>
      </c>
      <c r="I22" s="161" t="n">
        <f aca="false">V22</f>
        <v>0</v>
      </c>
      <c r="J22" s="161" t="n">
        <f aca="false">T22</f>
        <v>0</v>
      </c>
      <c r="K22" s="161" t="n">
        <f aca="false">W22</f>
        <v>0</v>
      </c>
      <c r="L22" s="162" t="n">
        <v>1405.9976</v>
      </c>
      <c r="M22" s="162" t="n">
        <v>32.8998</v>
      </c>
      <c r="N22" s="162" t="n">
        <v>37.0844</v>
      </c>
      <c r="O22" s="162" t="n">
        <v>38.3768</v>
      </c>
      <c r="P22" s="162" t="n">
        <v>42446.72</v>
      </c>
      <c r="Q22" s="162" t="n">
        <v>60.26</v>
      </c>
      <c r="R22" s="162" t="n">
        <f aca="false">P22/3600</f>
        <v>11.7907555555556</v>
      </c>
      <c r="S22" s="160"/>
      <c r="T22" s="163"/>
      <c r="U22" s="163"/>
      <c r="V22" s="163"/>
      <c r="W22" s="163"/>
      <c r="X22" s="162"/>
      <c r="Y22" s="162"/>
      <c r="Z22" s="162" t="n">
        <f aca="false">X22/3600</f>
        <v>0</v>
      </c>
      <c r="AA22" s="160"/>
      <c r="AB22" s="160"/>
      <c r="AC22" s="160"/>
      <c r="AE22" s="141" t="n">
        <f aca="false">Q22/100</f>
        <v>0.6026</v>
      </c>
      <c r="AF22" s="141" t="n">
        <f aca="false">R22/100</f>
        <v>0.117907555555556</v>
      </c>
      <c r="AG22" s="141" t="n">
        <f aca="false">Y22/100</f>
        <v>0</v>
      </c>
      <c r="AH22" s="141" t="n">
        <f aca="false">Z22/100</f>
        <v>0</v>
      </c>
    </row>
    <row r="23" customFormat="false" ht="12.75" hidden="false" customHeight="false" outlineLevel="0" collapsed="false">
      <c r="A23" s="159"/>
      <c r="B23" s="152" t="s">
        <v>72</v>
      </c>
      <c r="C23" s="152" t="n">
        <v>22</v>
      </c>
      <c r="D23" s="168" t="n">
        <f aca="false">L23</f>
        <v>18222.788</v>
      </c>
      <c r="E23" s="168" t="n">
        <f aca="false">N23</f>
        <v>43.7355</v>
      </c>
      <c r="F23" s="168" t="n">
        <f aca="false">L23</f>
        <v>18222.788</v>
      </c>
      <c r="G23" s="168" t="n">
        <f aca="false">O23</f>
        <v>44.8876</v>
      </c>
      <c r="H23" s="168" t="n">
        <f aca="false">T23</f>
        <v>0</v>
      </c>
      <c r="I23" s="168" t="n">
        <f aca="false">V23</f>
        <v>0</v>
      </c>
      <c r="J23" s="168" t="n">
        <f aca="false">T23</f>
        <v>0</v>
      </c>
      <c r="K23" s="168" t="n">
        <f aca="false">W23</f>
        <v>0</v>
      </c>
      <c r="L23" s="164" t="n">
        <v>18222.788</v>
      </c>
      <c r="M23" s="164" t="n">
        <v>39.227</v>
      </c>
      <c r="N23" s="164" t="n">
        <v>43.7355</v>
      </c>
      <c r="O23" s="164" t="n">
        <v>44.8876</v>
      </c>
      <c r="P23" s="164" t="n">
        <v>73754.47</v>
      </c>
      <c r="Q23" s="155" t="n">
        <v>115.06</v>
      </c>
      <c r="R23" s="164" t="n">
        <f aca="false">P23/3600</f>
        <v>20.4873527777778</v>
      </c>
      <c r="S23" s="167"/>
      <c r="T23" s="165"/>
      <c r="U23" s="165"/>
      <c r="V23" s="165"/>
      <c r="W23" s="165"/>
      <c r="X23" s="164"/>
      <c r="Y23" s="155"/>
      <c r="Z23" s="164" t="n">
        <f aca="false">X23/3600</f>
        <v>0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1.1506</v>
      </c>
      <c r="AF23" s="141" t="n">
        <f aca="false">R23/100</f>
        <v>0.204873527777778</v>
      </c>
      <c r="AG23" s="141" t="n">
        <f aca="false">Y23/100</f>
        <v>0</v>
      </c>
      <c r="AH23" s="141" t="n">
        <f aca="false">Z23/100</f>
        <v>0</v>
      </c>
    </row>
    <row r="24" customFormat="false" ht="12.75" hidden="false" customHeight="false" outlineLevel="0" collapsed="false">
      <c r="A24" s="159"/>
      <c r="B24" s="159" t="s">
        <v>73</v>
      </c>
      <c r="C24" s="159" t="n">
        <v>27</v>
      </c>
      <c r="D24" s="169" t="n">
        <f aca="false">L24</f>
        <v>6394.1752</v>
      </c>
      <c r="E24" s="169" t="n">
        <f aca="false">N24</f>
        <v>42.4669</v>
      </c>
      <c r="F24" s="169" t="n">
        <f aca="false">L24</f>
        <v>6394.1752</v>
      </c>
      <c r="G24" s="169" t="n">
        <f aca="false">O24</f>
        <v>42.871</v>
      </c>
      <c r="H24" s="169" t="n">
        <f aca="false">T24</f>
        <v>0</v>
      </c>
      <c r="I24" s="169" t="n">
        <f aca="false">V24</f>
        <v>0</v>
      </c>
      <c r="J24" s="169" t="n">
        <f aca="false">T24</f>
        <v>0</v>
      </c>
      <c r="K24" s="169" t="n">
        <f aca="false">W24</f>
        <v>0</v>
      </c>
      <c r="L24" s="154" t="n">
        <v>6394.1752</v>
      </c>
      <c r="M24" s="154" t="n">
        <v>37.5491</v>
      </c>
      <c r="N24" s="154" t="n">
        <v>42.4669</v>
      </c>
      <c r="O24" s="154" t="n">
        <v>42.871</v>
      </c>
      <c r="P24" s="154" t="n">
        <v>51461.24</v>
      </c>
      <c r="Q24" s="155" t="n">
        <v>80.5</v>
      </c>
      <c r="R24" s="154" t="n">
        <f aca="false">P24/3600</f>
        <v>14.2947888888889</v>
      </c>
      <c r="S24" s="156"/>
      <c r="T24" s="157"/>
      <c r="U24" s="157"/>
      <c r="V24" s="157"/>
      <c r="W24" s="157"/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0.805</v>
      </c>
      <c r="AF24" s="141" t="n">
        <f aca="false">R24/100</f>
        <v>0.142947888888889</v>
      </c>
      <c r="AG24" s="141" t="n">
        <f aca="false">Y24/100</f>
        <v>0</v>
      </c>
      <c r="AH24" s="141" t="n">
        <f aca="false">Z24/100</f>
        <v>0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2956.0816</v>
      </c>
      <c r="E25" s="169" t="n">
        <f aca="false">N25</f>
        <v>41.0455</v>
      </c>
      <c r="F25" s="169" t="n">
        <f aca="false">L25</f>
        <v>2956.0816</v>
      </c>
      <c r="G25" s="169" t="n">
        <f aca="false">O25</f>
        <v>40.7501</v>
      </c>
      <c r="H25" s="169" t="n">
        <f aca="false">T25</f>
        <v>0</v>
      </c>
      <c r="I25" s="169" t="n">
        <f aca="false">V25</f>
        <v>0</v>
      </c>
      <c r="J25" s="169" t="n">
        <f aca="false">T25</f>
        <v>0</v>
      </c>
      <c r="K25" s="169" t="n">
        <f aca="false">W25</f>
        <v>0</v>
      </c>
      <c r="L25" s="154" t="n">
        <v>2956.0816</v>
      </c>
      <c r="M25" s="154" t="n">
        <v>35.7215</v>
      </c>
      <c r="N25" s="154" t="n">
        <v>41.0455</v>
      </c>
      <c r="O25" s="154" t="n">
        <v>40.7501</v>
      </c>
      <c r="P25" s="154" t="n">
        <v>55062.83</v>
      </c>
      <c r="Q25" s="155" t="n">
        <v>94.14</v>
      </c>
      <c r="R25" s="154" t="n">
        <f aca="false">P25/3600</f>
        <v>15.2952305555556</v>
      </c>
      <c r="S25" s="156"/>
      <c r="T25" s="157"/>
      <c r="U25" s="157"/>
      <c r="V25" s="157"/>
      <c r="W25" s="157"/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0.9414</v>
      </c>
      <c r="AF25" s="141" t="n">
        <f aca="false">R25/100</f>
        <v>0.152952305555556</v>
      </c>
      <c r="AG25" s="141" t="n">
        <f aca="false">Y25/100</f>
        <v>0</v>
      </c>
      <c r="AH25" s="141" t="n">
        <f aca="false">Z25/100</f>
        <v>0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1498.3464</v>
      </c>
      <c r="E26" s="170" t="n">
        <f aca="false">N26</f>
        <v>39.5591</v>
      </c>
      <c r="F26" s="170" t="n">
        <f aca="false">L26</f>
        <v>1498.3464</v>
      </c>
      <c r="G26" s="170" t="n">
        <f aca="false">O26</f>
        <v>38.7208</v>
      </c>
      <c r="H26" s="170" t="n">
        <f aca="false">T26</f>
        <v>0</v>
      </c>
      <c r="I26" s="170" t="n">
        <f aca="false">V26</f>
        <v>0</v>
      </c>
      <c r="J26" s="170" t="n">
        <f aca="false">T26</f>
        <v>0</v>
      </c>
      <c r="K26" s="170" t="n">
        <f aca="false">W26</f>
        <v>0</v>
      </c>
      <c r="L26" s="162" t="n">
        <v>1498.3464</v>
      </c>
      <c r="M26" s="162" t="n">
        <v>33.7326</v>
      </c>
      <c r="N26" s="162" t="n">
        <v>39.5591</v>
      </c>
      <c r="O26" s="162" t="n">
        <v>38.7208</v>
      </c>
      <c r="P26" s="162" t="n">
        <v>44782.43</v>
      </c>
      <c r="Q26" s="162" t="n">
        <v>77.02</v>
      </c>
      <c r="R26" s="162" t="n">
        <f aca="false">P26/3600</f>
        <v>12.4395638888889</v>
      </c>
      <c r="S26" s="160"/>
      <c r="T26" s="163"/>
      <c r="U26" s="163"/>
      <c r="V26" s="163"/>
      <c r="W26" s="163"/>
      <c r="X26" s="162"/>
      <c r="Y26" s="162"/>
      <c r="Z26" s="162" t="n">
        <f aca="false">X26/3600</f>
        <v>0</v>
      </c>
      <c r="AA26" s="160"/>
      <c r="AB26" s="160"/>
      <c r="AC26" s="160"/>
      <c r="AE26" s="141" t="n">
        <f aca="false">Q26/100</f>
        <v>0.7702</v>
      </c>
      <c r="AF26" s="141" t="n">
        <f aca="false">R26/100</f>
        <v>0.124395638888889</v>
      </c>
      <c r="AG26" s="141" t="n">
        <f aca="false">Y26/100</f>
        <v>0</v>
      </c>
      <c r="AH26" s="141" t="n">
        <f aca="false">Z26/100</f>
        <v>0</v>
      </c>
    </row>
    <row r="27" customFormat="false" ht="12.75" hidden="false" customHeight="false" outlineLevel="0" collapsed="false">
      <c r="A27" s="159"/>
      <c r="B27" s="152" t="s">
        <v>74</v>
      </c>
      <c r="C27" s="152" t="n">
        <v>22</v>
      </c>
      <c r="D27" s="168" t="n">
        <f aca="false">L27</f>
        <v>42005.2872</v>
      </c>
      <c r="E27" s="168" t="n">
        <f aca="false">N27</f>
        <v>42.079</v>
      </c>
      <c r="F27" s="168" t="n">
        <f aca="false">L27</f>
        <v>42005.2872</v>
      </c>
      <c r="G27" s="168" t="n">
        <f aca="false">O27</f>
        <v>44.2088</v>
      </c>
      <c r="H27" s="168" t="n">
        <f aca="false">T27</f>
        <v>0</v>
      </c>
      <c r="I27" s="168" t="n">
        <f aca="false">V27</f>
        <v>0</v>
      </c>
      <c r="J27" s="168" t="n">
        <f aca="false">T27</f>
        <v>0</v>
      </c>
      <c r="K27" s="168" t="n">
        <f aca="false">W27</f>
        <v>0</v>
      </c>
      <c r="L27" s="164" t="n">
        <v>42005.2872</v>
      </c>
      <c r="M27" s="164" t="n">
        <v>37.494</v>
      </c>
      <c r="N27" s="164" t="n">
        <v>42.079</v>
      </c>
      <c r="O27" s="164" t="n">
        <v>44.2088</v>
      </c>
      <c r="P27" s="164" t="n">
        <v>83381.29</v>
      </c>
      <c r="Q27" s="155" t="n">
        <v>132.44</v>
      </c>
      <c r="R27" s="164" t="n">
        <f aca="false">P27/3600</f>
        <v>23.1614694444444</v>
      </c>
      <c r="S27" s="167"/>
      <c r="T27" s="165"/>
      <c r="U27" s="165"/>
      <c r="V27" s="165"/>
      <c r="W27" s="165"/>
      <c r="X27" s="164"/>
      <c r="Y27" s="155"/>
      <c r="Z27" s="164" t="n">
        <f aca="false">X27/3600</f>
        <v>0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1.3244</v>
      </c>
      <c r="AF27" s="141" t="n">
        <f aca="false">R27/100</f>
        <v>0.231614694444444</v>
      </c>
      <c r="AG27" s="141" t="n">
        <f aca="false">Y27/100</f>
        <v>0</v>
      </c>
      <c r="AH27" s="141" t="n">
        <f aca="false">Z27/100</f>
        <v>0</v>
      </c>
    </row>
    <row r="28" customFormat="false" ht="12.75" hidden="false" customHeight="false" outlineLevel="0" collapsed="false">
      <c r="A28" s="159"/>
      <c r="B28" s="159" t="s">
        <v>75</v>
      </c>
      <c r="C28" s="159" t="n">
        <v>27</v>
      </c>
      <c r="D28" s="169" t="n">
        <f aca="false">L28</f>
        <v>7721.5552</v>
      </c>
      <c r="E28" s="169" t="n">
        <f aca="false">N28</f>
        <v>40.9886</v>
      </c>
      <c r="F28" s="169" t="n">
        <f aca="false">L28</f>
        <v>7721.5552</v>
      </c>
      <c r="G28" s="169" t="n">
        <f aca="false">O28</f>
        <v>43.2334</v>
      </c>
      <c r="H28" s="169" t="n">
        <f aca="false">T28</f>
        <v>0</v>
      </c>
      <c r="I28" s="169" t="n">
        <f aca="false">V28</f>
        <v>0</v>
      </c>
      <c r="J28" s="169" t="n">
        <f aca="false">T28</f>
        <v>0</v>
      </c>
      <c r="K28" s="169" t="n">
        <f aca="false">W28</f>
        <v>0</v>
      </c>
      <c r="L28" s="154" t="n">
        <v>7721.5552</v>
      </c>
      <c r="M28" s="154" t="n">
        <v>35.2812</v>
      </c>
      <c r="N28" s="154" t="n">
        <v>40.9886</v>
      </c>
      <c r="O28" s="154" t="n">
        <v>43.2334</v>
      </c>
      <c r="P28" s="154" t="n">
        <v>53215.94</v>
      </c>
      <c r="Q28" s="155" t="n">
        <v>91.72</v>
      </c>
      <c r="R28" s="154" t="n">
        <f aca="false">P28/3600</f>
        <v>14.7822055555556</v>
      </c>
      <c r="S28" s="156"/>
      <c r="T28" s="157"/>
      <c r="U28" s="157"/>
      <c r="V28" s="157"/>
      <c r="W28" s="157"/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0.9172</v>
      </c>
      <c r="AF28" s="141" t="n">
        <f aca="false">R28/100</f>
        <v>0.147822055555556</v>
      </c>
      <c r="AG28" s="141" t="n">
        <f aca="false">Y28/100</f>
        <v>0</v>
      </c>
      <c r="AH28" s="141" t="n">
        <f aca="false">Z28/100</f>
        <v>0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381.9992</v>
      </c>
      <c r="E29" s="169" t="n">
        <f aca="false">N29</f>
        <v>39.6816</v>
      </c>
      <c r="F29" s="169" t="n">
        <f aca="false">L29</f>
        <v>2381.9992</v>
      </c>
      <c r="G29" s="169" t="n">
        <f aca="false">O29</f>
        <v>42.1875</v>
      </c>
      <c r="H29" s="169" t="n">
        <f aca="false">T29</f>
        <v>0</v>
      </c>
      <c r="I29" s="169" t="n">
        <f aca="false">V29</f>
        <v>0</v>
      </c>
      <c r="J29" s="169" t="n">
        <f aca="false">T29</f>
        <v>0</v>
      </c>
      <c r="K29" s="169" t="n">
        <f aca="false">W29</f>
        <v>0</v>
      </c>
      <c r="L29" s="154" t="n">
        <v>2381.9992</v>
      </c>
      <c r="M29" s="154" t="n">
        <v>33.9135</v>
      </c>
      <c r="N29" s="154" t="n">
        <v>39.6816</v>
      </c>
      <c r="O29" s="154" t="n">
        <v>42.1875</v>
      </c>
      <c r="P29" s="154" t="n">
        <v>47181.73</v>
      </c>
      <c r="Q29" s="155" t="n">
        <v>85.55</v>
      </c>
      <c r="R29" s="154" t="n">
        <f aca="false">P29/3600</f>
        <v>13.1060361111111</v>
      </c>
      <c r="S29" s="156"/>
      <c r="T29" s="157"/>
      <c r="U29" s="157"/>
      <c r="V29" s="157"/>
      <c r="W29" s="157"/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0.8555</v>
      </c>
      <c r="AF29" s="141" t="n">
        <f aca="false">R29/100</f>
        <v>0.131060361111111</v>
      </c>
      <c r="AG29" s="141" t="n">
        <f aca="false">Y29/100</f>
        <v>0</v>
      </c>
      <c r="AH29" s="141" t="n">
        <f aca="false">Z29/100</f>
        <v>0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008.8624</v>
      </c>
      <c r="E30" s="170" t="n">
        <f aca="false">N30</f>
        <v>38.4008</v>
      </c>
      <c r="F30" s="170" t="n">
        <f aca="false">L30</f>
        <v>1008.8624</v>
      </c>
      <c r="G30" s="170" t="n">
        <f aca="false">O30</f>
        <v>41.1778</v>
      </c>
      <c r="H30" s="170" t="n">
        <f aca="false">T30</f>
        <v>0</v>
      </c>
      <c r="I30" s="170" t="n">
        <f aca="false">V30</f>
        <v>0</v>
      </c>
      <c r="J30" s="170" t="n">
        <f aca="false">T30</f>
        <v>0</v>
      </c>
      <c r="K30" s="170" t="n">
        <f aca="false">W30</f>
        <v>0</v>
      </c>
      <c r="L30" s="162" t="n">
        <v>1008.8624</v>
      </c>
      <c r="M30" s="162" t="n">
        <v>32.2168</v>
      </c>
      <c r="N30" s="162" t="n">
        <v>38.4008</v>
      </c>
      <c r="O30" s="162" t="n">
        <v>41.1778</v>
      </c>
      <c r="P30" s="162" t="n">
        <v>49571.73</v>
      </c>
      <c r="Q30" s="162" t="n">
        <v>88.22</v>
      </c>
      <c r="R30" s="162" t="n">
        <f aca="false">P30/3600</f>
        <v>13.769925</v>
      </c>
      <c r="S30" s="160"/>
      <c r="T30" s="163"/>
      <c r="U30" s="163"/>
      <c r="V30" s="163"/>
      <c r="W30" s="163"/>
      <c r="X30" s="162"/>
      <c r="Y30" s="162"/>
      <c r="Z30" s="162" t="n">
        <f aca="false">X30/3600</f>
        <v>0</v>
      </c>
      <c r="AA30" s="160"/>
      <c r="AB30" s="160"/>
      <c r="AC30" s="160"/>
      <c r="AE30" s="141" t="n">
        <f aca="false">Q30/100</f>
        <v>0.8822</v>
      </c>
      <c r="AF30" s="141" t="n">
        <f aca="false">R30/100</f>
        <v>0.13769925</v>
      </c>
      <c r="AG30" s="141" t="n">
        <f aca="false">Y30/100</f>
        <v>0</v>
      </c>
      <c r="AH30" s="141" t="n">
        <f aca="false">Z30/100</f>
        <v>0</v>
      </c>
    </row>
    <row r="31" customFormat="false" ht="12.75" hidden="false" customHeight="false" outlineLevel="0" collapsed="false">
      <c r="A31" s="152" t="s">
        <v>7</v>
      </c>
      <c r="B31" s="152" t="s">
        <v>76</v>
      </c>
      <c r="C31" s="152" t="n">
        <v>22</v>
      </c>
      <c r="D31" s="168" t="n">
        <f aca="false">L31</f>
        <v>3707.9608</v>
      </c>
      <c r="E31" s="168" t="n">
        <f aca="false">N31</f>
        <v>42.8816</v>
      </c>
      <c r="F31" s="168" t="n">
        <f aca="false">L31</f>
        <v>3707.9608</v>
      </c>
      <c r="G31" s="168" t="n">
        <f aca="false">O31</f>
        <v>43.3613</v>
      </c>
      <c r="H31" s="168" t="n">
        <f aca="false">T31</f>
        <v>0</v>
      </c>
      <c r="I31" s="168" t="n">
        <f aca="false">V31</f>
        <v>0</v>
      </c>
      <c r="J31" s="168" t="n">
        <f aca="false">T31</f>
        <v>0</v>
      </c>
      <c r="K31" s="168" t="n">
        <f aca="false">W31</f>
        <v>0</v>
      </c>
      <c r="L31" s="164" t="n">
        <v>3707.9608</v>
      </c>
      <c r="M31" s="164" t="n">
        <v>40.4584</v>
      </c>
      <c r="N31" s="164" t="n">
        <v>42.8816</v>
      </c>
      <c r="O31" s="164" t="n">
        <v>43.3613</v>
      </c>
      <c r="P31" s="164" t="n">
        <v>11780.24</v>
      </c>
      <c r="Q31" s="155" t="n">
        <v>14.88</v>
      </c>
      <c r="R31" s="164" t="n">
        <f aca="false">P31/3600</f>
        <v>3.27228888888889</v>
      </c>
      <c r="S31" s="167"/>
      <c r="T31" s="165"/>
      <c r="U31" s="165"/>
      <c r="V31" s="165"/>
      <c r="W31" s="165"/>
      <c r="X31" s="164"/>
      <c r="Y31" s="155"/>
      <c r="Z31" s="164" t="n">
        <f aca="false">X31/3600</f>
        <v>0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1488</v>
      </c>
      <c r="AF31" s="141" t="n">
        <f aca="false">R31/100</f>
        <v>0.0327228888888889</v>
      </c>
      <c r="AG31" s="141" t="n">
        <f aca="false">Y31/100</f>
        <v>0</v>
      </c>
      <c r="AH31" s="141" t="n">
        <f aca="false">Z31/100</f>
        <v>0</v>
      </c>
    </row>
    <row r="32" customFormat="false" ht="12.75" hidden="false" customHeight="false" outlineLevel="0" collapsed="false">
      <c r="A32" s="159" t="s">
        <v>77</v>
      </c>
      <c r="B32" s="159" t="s">
        <v>78</v>
      </c>
      <c r="C32" s="159" t="n">
        <v>27</v>
      </c>
      <c r="D32" s="169" t="n">
        <f aca="false">L32</f>
        <v>1785.144</v>
      </c>
      <c r="E32" s="169" t="n">
        <f aca="false">N32</f>
        <v>40.3306</v>
      </c>
      <c r="F32" s="169" t="n">
        <f aca="false">L32</f>
        <v>1785.144</v>
      </c>
      <c r="G32" s="169" t="n">
        <f aca="false">O32</f>
        <v>40.494</v>
      </c>
      <c r="H32" s="169" t="n">
        <f aca="false">T32</f>
        <v>0</v>
      </c>
      <c r="I32" s="169" t="n">
        <f aca="false">V32</f>
        <v>0</v>
      </c>
      <c r="J32" s="169" t="n">
        <f aca="false">T32</f>
        <v>0</v>
      </c>
      <c r="K32" s="169" t="n">
        <f aca="false">W32</f>
        <v>0</v>
      </c>
      <c r="L32" s="154" t="n">
        <v>1785.144</v>
      </c>
      <c r="M32" s="154" t="n">
        <v>37.3338</v>
      </c>
      <c r="N32" s="154" t="n">
        <v>40.3306</v>
      </c>
      <c r="O32" s="154" t="n">
        <v>40.494</v>
      </c>
      <c r="P32" s="154" t="n">
        <v>10722.88</v>
      </c>
      <c r="Q32" s="155" t="n">
        <v>14.83</v>
      </c>
      <c r="R32" s="154" t="n">
        <f aca="false">P32/3600</f>
        <v>2.97857777777778</v>
      </c>
      <c r="S32" s="156"/>
      <c r="T32" s="157"/>
      <c r="U32" s="157"/>
      <c r="V32" s="157"/>
      <c r="W32" s="157"/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1483</v>
      </c>
      <c r="AF32" s="141" t="n">
        <f aca="false">R32/100</f>
        <v>0.0297857777777778</v>
      </c>
      <c r="AG32" s="141" t="n">
        <f aca="false">Y32/100</f>
        <v>0</v>
      </c>
      <c r="AH32" s="141" t="n">
        <f aca="false">Z32/100</f>
        <v>0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861.5848</v>
      </c>
      <c r="E33" s="169" t="n">
        <f aca="false">N33</f>
        <v>38.0159</v>
      </c>
      <c r="F33" s="169" t="n">
        <f aca="false">L33</f>
        <v>861.5848</v>
      </c>
      <c r="G33" s="169" t="n">
        <f aca="false">O33</f>
        <v>37.933</v>
      </c>
      <c r="H33" s="169" t="n">
        <f aca="false">T33</f>
        <v>0</v>
      </c>
      <c r="I33" s="169" t="n">
        <f aca="false">V33</f>
        <v>0</v>
      </c>
      <c r="J33" s="169" t="n">
        <f aca="false">T33</f>
        <v>0</v>
      </c>
      <c r="K33" s="169" t="n">
        <f aca="false">W33</f>
        <v>0</v>
      </c>
      <c r="L33" s="154" t="n">
        <v>861.5848</v>
      </c>
      <c r="M33" s="154" t="n">
        <v>34.4431</v>
      </c>
      <c r="N33" s="154" t="n">
        <v>38.0159</v>
      </c>
      <c r="O33" s="154" t="n">
        <v>37.933</v>
      </c>
      <c r="P33" s="154" t="n">
        <v>9309.99</v>
      </c>
      <c r="Q33" s="155" t="n">
        <v>12.25</v>
      </c>
      <c r="R33" s="154" t="n">
        <f aca="false">P33/3600</f>
        <v>2.58610833333333</v>
      </c>
      <c r="S33" s="156"/>
      <c r="T33" s="157"/>
      <c r="U33" s="157"/>
      <c r="V33" s="157"/>
      <c r="W33" s="157"/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1225</v>
      </c>
      <c r="AF33" s="141" t="n">
        <f aca="false">R33/100</f>
        <v>0.0258610833333333</v>
      </c>
      <c r="AG33" s="141" t="n">
        <f aca="false">Y33/100</f>
        <v>0</v>
      </c>
      <c r="AH33" s="141" t="n">
        <f aca="false">Z33/100</f>
        <v>0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435.1688</v>
      </c>
      <c r="E34" s="170" t="n">
        <f aca="false">N34</f>
        <v>36.055</v>
      </c>
      <c r="F34" s="170" t="n">
        <f aca="false">L34</f>
        <v>435.1688</v>
      </c>
      <c r="G34" s="170" t="n">
        <f aca="false">O34</f>
        <v>35.7453</v>
      </c>
      <c r="H34" s="170" t="n">
        <f aca="false">T34</f>
        <v>0</v>
      </c>
      <c r="I34" s="170" t="n">
        <f aca="false">V34</f>
        <v>0</v>
      </c>
      <c r="J34" s="170" t="n">
        <f aca="false">T34</f>
        <v>0</v>
      </c>
      <c r="K34" s="170" t="n">
        <f aca="false">W34</f>
        <v>0</v>
      </c>
      <c r="L34" s="162" t="n">
        <v>435.1688</v>
      </c>
      <c r="M34" s="162" t="n">
        <v>31.9574</v>
      </c>
      <c r="N34" s="162" t="n">
        <v>36.055</v>
      </c>
      <c r="O34" s="162" t="n">
        <v>35.7453</v>
      </c>
      <c r="P34" s="162" t="n">
        <v>8517.43</v>
      </c>
      <c r="Q34" s="162" t="n">
        <v>10.37</v>
      </c>
      <c r="R34" s="162" t="n">
        <f aca="false">P34/3600</f>
        <v>2.36595277777778</v>
      </c>
      <c r="S34" s="160"/>
      <c r="T34" s="163"/>
      <c r="U34" s="163"/>
      <c r="V34" s="163"/>
      <c r="W34" s="163"/>
      <c r="X34" s="162"/>
      <c r="Y34" s="162"/>
      <c r="Z34" s="162" t="n">
        <f aca="false">X34/3600</f>
        <v>0</v>
      </c>
      <c r="AA34" s="160"/>
      <c r="AB34" s="160"/>
      <c r="AC34" s="160"/>
      <c r="AE34" s="141" t="n">
        <f aca="false">Q34/100</f>
        <v>0.1037</v>
      </c>
      <c r="AF34" s="141" t="n">
        <f aca="false">R34/100</f>
        <v>0.0236595277777778</v>
      </c>
      <c r="AG34" s="141" t="n">
        <f aca="false">Y34/100</f>
        <v>0</v>
      </c>
      <c r="AH34" s="141" t="n">
        <f aca="false">Z34/100</f>
        <v>0</v>
      </c>
    </row>
    <row r="35" customFormat="false" ht="12.75" hidden="false" customHeight="false" outlineLevel="0" collapsed="false">
      <c r="A35" s="159"/>
      <c r="B35" s="152" t="s">
        <v>79</v>
      </c>
      <c r="C35" s="152" t="n">
        <v>22</v>
      </c>
      <c r="D35" s="168" t="n">
        <f aca="false">L35</f>
        <v>3812.7824</v>
      </c>
      <c r="E35" s="168" t="n">
        <f aca="false">N35</f>
        <v>43.391</v>
      </c>
      <c r="F35" s="168" t="n">
        <f aca="false">L35</f>
        <v>3812.7824</v>
      </c>
      <c r="G35" s="168" t="n">
        <f aca="false">O35</f>
        <v>44.8298</v>
      </c>
      <c r="H35" s="168" t="n">
        <f aca="false">T35</f>
        <v>0</v>
      </c>
      <c r="I35" s="168" t="n">
        <f aca="false">V35</f>
        <v>0</v>
      </c>
      <c r="J35" s="168" t="n">
        <f aca="false">T35</f>
        <v>0</v>
      </c>
      <c r="K35" s="168" t="n">
        <f aca="false">W35</f>
        <v>0</v>
      </c>
      <c r="L35" s="164" t="n">
        <v>3812.7824</v>
      </c>
      <c r="M35" s="164" t="n">
        <v>40.2621</v>
      </c>
      <c r="N35" s="164" t="n">
        <v>43.391</v>
      </c>
      <c r="O35" s="164" t="n">
        <v>44.8298</v>
      </c>
      <c r="P35" s="164" t="n">
        <v>15658.11</v>
      </c>
      <c r="Q35" s="155" t="n">
        <v>22.33</v>
      </c>
      <c r="R35" s="164" t="n">
        <f aca="false">P35/3600</f>
        <v>4.349475</v>
      </c>
      <c r="S35" s="167"/>
      <c r="T35" s="165"/>
      <c r="U35" s="165"/>
      <c r="V35" s="165"/>
      <c r="W35" s="165"/>
      <c r="X35" s="164"/>
      <c r="Y35" s="155"/>
      <c r="Z35" s="164" t="n">
        <f aca="false">X35/3600</f>
        <v>0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2233</v>
      </c>
      <c r="AF35" s="141" t="n">
        <f aca="false">R35/100</f>
        <v>0.04349475</v>
      </c>
      <c r="AG35" s="141" t="n">
        <f aca="false">Y35/100</f>
        <v>0</v>
      </c>
      <c r="AH35" s="141" t="n">
        <f aca="false">Z35/100</f>
        <v>0</v>
      </c>
    </row>
    <row r="36" customFormat="false" ht="12.75" hidden="false" customHeight="false" outlineLevel="0" collapsed="false">
      <c r="A36" s="159"/>
      <c r="B36" s="159" t="s">
        <v>80</v>
      </c>
      <c r="C36" s="159" t="n">
        <v>27</v>
      </c>
      <c r="D36" s="169" t="n">
        <f aca="false">L36</f>
        <v>1812.1648</v>
      </c>
      <c r="E36" s="169" t="n">
        <f aca="false">N36</f>
        <v>41.5229</v>
      </c>
      <c r="F36" s="169" t="n">
        <f aca="false">L36</f>
        <v>1812.1648</v>
      </c>
      <c r="G36" s="169" t="n">
        <f aca="false">O36</f>
        <v>42.6438</v>
      </c>
      <c r="H36" s="169" t="n">
        <f aca="false">T36</f>
        <v>0</v>
      </c>
      <c r="I36" s="169" t="n">
        <f aca="false">V36</f>
        <v>0</v>
      </c>
      <c r="J36" s="169" t="n">
        <f aca="false">T36</f>
        <v>0</v>
      </c>
      <c r="K36" s="169" t="n">
        <f aca="false">W36</f>
        <v>0</v>
      </c>
      <c r="L36" s="154" t="n">
        <v>1812.1648</v>
      </c>
      <c r="M36" s="154" t="n">
        <v>37.7514</v>
      </c>
      <c r="N36" s="154" t="n">
        <v>41.5229</v>
      </c>
      <c r="O36" s="154" t="n">
        <v>42.6438</v>
      </c>
      <c r="P36" s="154" t="n">
        <v>11130.65</v>
      </c>
      <c r="Q36" s="155" t="n">
        <v>14.97</v>
      </c>
      <c r="R36" s="154" t="n">
        <f aca="false">P36/3600</f>
        <v>3.09184722222222</v>
      </c>
      <c r="S36" s="156"/>
      <c r="T36" s="157"/>
      <c r="U36" s="157"/>
      <c r="V36" s="157"/>
      <c r="W36" s="157"/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1497</v>
      </c>
      <c r="AF36" s="141" t="n">
        <f aca="false">R36/100</f>
        <v>0.0309184722222222</v>
      </c>
      <c r="AG36" s="141" t="n">
        <f aca="false">Y36/100</f>
        <v>0</v>
      </c>
      <c r="AH36" s="141" t="n">
        <f aca="false">Z36/100</f>
        <v>0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909.6376</v>
      </c>
      <c r="E37" s="169" t="n">
        <f aca="false">N37</f>
        <v>39.6762</v>
      </c>
      <c r="F37" s="169" t="n">
        <f aca="false">L37</f>
        <v>909.6376</v>
      </c>
      <c r="G37" s="169" t="n">
        <f aca="false">O37</f>
        <v>40.5928</v>
      </c>
      <c r="H37" s="169" t="n">
        <f aca="false">T37</f>
        <v>0</v>
      </c>
      <c r="I37" s="169" t="n">
        <f aca="false">V37</f>
        <v>0</v>
      </c>
      <c r="J37" s="169" t="n">
        <f aca="false">T37</f>
        <v>0</v>
      </c>
      <c r="K37" s="169" t="n">
        <f aca="false">W37</f>
        <v>0</v>
      </c>
      <c r="L37" s="154" t="n">
        <v>909.6376</v>
      </c>
      <c r="M37" s="154" t="n">
        <v>34.9807</v>
      </c>
      <c r="N37" s="154" t="n">
        <v>39.6762</v>
      </c>
      <c r="O37" s="154" t="n">
        <v>40.5928</v>
      </c>
      <c r="P37" s="154" t="n">
        <v>11435.34</v>
      </c>
      <c r="Q37" s="155" t="n">
        <v>15.43</v>
      </c>
      <c r="R37" s="154" t="n">
        <f aca="false">P37/3600</f>
        <v>3.17648333333333</v>
      </c>
      <c r="S37" s="156"/>
      <c r="T37" s="157"/>
      <c r="U37" s="157"/>
      <c r="V37" s="157"/>
      <c r="W37" s="157"/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1543</v>
      </c>
      <c r="AF37" s="141" t="n">
        <f aca="false">R37/100</f>
        <v>0.0317648333333333</v>
      </c>
      <c r="AG37" s="141" t="n">
        <f aca="false">Y37/100</f>
        <v>0</v>
      </c>
      <c r="AH37" s="141" t="n">
        <f aca="false">Z37/100</f>
        <v>0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471.4832</v>
      </c>
      <c r="E38" s="170" t="n">
        <f aca="false">N38</f>
        <v>37.8429</v>
      </c>
      <c r="F38" s="170" t="n">
        <f aca="false">L38</f>
        <v>471.4832</v>
      </c>
      <c r="G38" s="170" t="n">
        <f aca="false">O38</f>
        <v>38.583</v>
      </c>
      <c r="H38" s="170" t="n">
        <f aca="false">T38</f>
        <v>0</v>
      </c>
      <c r="I38" s="170" t="n">
        <f aca="false">V38</f>
        <v>0</v>
      </c>
      <c r="J38" s="170" t="n">
        <f aca="false">T38</f>
        <v>0</v>
      </c>
      <c r="K38" s="170" t="n">
        <f aca="false">W38</f>
        <v>0</v>
      </c>
      <c r="L38" s="162" t="n">
        <v>471.4832</v>
      </c>
      <c r="M38" s="162" t="n">
        <v>32.2111</v>
      </c>
      <c r="N38" s="162" t="n">
        <v>37.8429</v>
      </c>
      <c r="O38" s="162" t="n">
        <v>38.583</v>
      </c>
      <c r="P38" s="162" t="n">
        <v>8994.74</v>
      </c>
      <c r="Q38" s="162" t="n">
        <v>10.17</v>
      </c>
      <c r="R38" s="162" t="n">
        <f aca="false">P38/3600</f>
        <v>2.49853888888889</v>
      </c>
      <c r="S38" s="160"/>
      <c r="T38" s="163"/>
      <c r="U38" s="163"/>
      <c r="V38" s="163"/>
      <c r="W38" s="163"/>
      <c r="X38" s="162"/>
      <c r="Y38" s="162"/>
      <c r="Z38" s="162" t="n">
        <f aca="false">X38/3600</f>
        <v>0</v>
      </c>
      <c r="AA38" s="160"/>
      <c r="AB38" s="160"/>
      <c r="AC38" s="160"/>
      <c r="AE38" s="141" t="n">
        <f aca="false">Q38/100</f>
        <v>0.1017</v>
      </c>
      <c r="AF38" s="141" t="n">
        <f aca="false">R38/100</f>
        <v>0.0249853888888889</v>
      </c>
      <c r="AG38" s="141" t="n">
        <f aca="false">Y38/100</f>
        <v>0</v>
      </c>
      <c r="AH38" s="141" t="n">
        <f aca="false">Z38/100</f>
        <v>0</v>
      </c>
    </row>
    <row r="39" customFormat="false" ht="12.75" hidden="false" customHeight="false" outlineLevel="0" collapsed="false">
      <c r="A39" s="159"/>
      <c r="B39" s="152" t="s">
        <v>81</v>
      </c>
      <c r="C39" s="152" t="n">
        <v>22</v>
      </c>
      <c r="D39" s="168" t="n">
        <f aca="false">L39</f>
        <v>7087.8208</v>
      </c>
      <c r="E39" s="168" t="n">
        <f aca="false">N39</f>
        <v>41.1725</v>
      </c>
      <c r="F39" s="168" t="n">
        <f aca="false">L39</f>
        <v>7087.8208</v>
      </c>
      <c r="G39" s="168" t="n">
        <f aca="false">O39</f>
        <v>42.1534</v>
      </c>
      <c r="H39" s="168" t="n">
        <f aca="false">T39</f>
        <v>0</v>
      </c>
      <c r="I39" s="168" t="n">
        <f aca="false">V39</f>
        <v>0</v>
      </c>
      <c r="J39" s="168" t="n">
        <f aca="false">T39</f>
        <v>0</v>
      </c>
      <c r="K39" s="168" t="n">
        <f aca="false">W39</f>
        <v>0</v>
      </c>
      <c r="L39" s="164" t="n">
        <v>7087.8208</v>
      </c>
      <c r="M39" s="164" t="n">
        <v>38.3207</v>
      </c>
      <c r="N39" s="164" t="n">
        <v>41.1725</v>
      </c>
      <c r="O39" s="164" t="n">
        <v>42.1534</v>
      </c>
      <c r="P39" s="164" t="n">
        <v>15823.45</v>
      </c>
      <c r="Q39" s="155" t="n">
        <v>23.54</v>
      </c>
      <c r="R39" s="164" t="n">
        <f aca="false">P39/3600</f>
        <v>4.39540277777778</v>
      </c>
      <c r="S39" s="167"/>
      <c r="T39" s="165"/>
      <c r="U39" s="165"/>
      <c r="V39" s="165"/>
      <c r="W39" s="165"/>
      <c r="X39" s="164"/>
      <c r="Y39" s="155"/>
      <c r="Z39" s="164" t="n">
        <f aca="false">X39/3600</f>
        <v>0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2354</v>
      </c>
      <c r="AF39" s="141" t="n">
        <f aca="false">R39/100</f>
        <v>0.0439540277777778</v>
      </c>
      <c r="AG39" s="141" t="n">
        <f aca="false">Y39/100</f>
        <v>0</v>
      </c>
      <c r="AH39" s="141" t="n">
        <f aca="false">Z39/100</f>
        <v>0</v>
      </c>
    </row>
    <row r="40" customFormat="false" ht="12.75" hidden="false" customHeight="false" outlineLevel="0" collapsed="false">
      <c r="A40" s="159"/>
      <c r="B40" s="159" t="s">
        <v>82</v>
      </c>
      <c r="C40" s="159" t="n">
        <v>27</v>
      </c>
      <c r="D40" s="169" t="n">
        <f aca="false">L40</f>
        <v>3227.088</v>
      </c>
      <c r="E40" s="169" t="n">
        <f aca="false">N40</f>
        <v>38.6271</v>
      </c>
      <c r="F40" s="169" t="n">
        <f aca="false">L40</f>
        <v>3227.088</v>
      </c>
      <c r="G40" s="169" t="n">
        <f aca="false">O40</f>
        <v>39.5215</v>
      </c>
      <c r="H40" s="169" t="n">
        <f aca="false">T40</f>
        <v>0</v>
      </c>
      <c r="I40" s="169" t="n">
        <f aca="false">V40</f>
        <v>0</v>
      </c>
      <c r="J40" s="169" t="n">
        <f aca="false">T40</f>
        <v>0</v>
      </c>
      <c r="K40" s="169" t="n">
        <f aca="false">W40</f>
        <v>0</v>
      </c>
      <c r="L40" s="154" t="n">
        <v>3227.088</v>
      </c>
      <c r="M40" s="154" t="n">
        <v>34.842</v>
      </c>
      <c r="N40" s="154" t="n">
        <v>38.6271</v>
      </c>
      <c r="O40" s="154" t="n">
        <v>39.5215</v>
      </c>
      <c r="P40" s="154" t="n">
        <v>11041.39</v>
      </c>
      <c r="Q40" s="155" t="n">
        <v>17.41</v>
      </c>
      <c r="R40" s="154" t="n">
        <f aca="false">P40/3600</f>
        <v>3.06705277777778</v>
      </c>
      <c r="S40" s="156"/>
      <c r="T40" s="157"/>
      <c r="U40" s="157"/>
      <c r="V40" s="157"/>
      <c r="W40" s="157"/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1741</v>
      </c>
      <c r="AF40" s="141" t="n">
        <f aca="false">R40/100</f>
        <v>0.0306705277777778</v>
      </c>
      <c r="AG40" s="141" t="n">
        <f aca="false">Y40/100</f>
        <v>0</v>
      </c>
      <c r="AH40" s="141" t="n">
        <f aca="false">Z40/100</f>
        <v>0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1516.0032</v>
      </c>
      <c r="E41" s="169" t="n">
        <f aca="false">N41</f>
        <v>36.5543</v>
      </c>
      <c r="F41" s="169" t="n">
        <f aca="false">L41</f>
        <v>1516.0032</v>
      </c>
      <c r="G41" s="169" t="n">
        <f aca="false">O41</f>
        <v>37.3804</v>
      </c>
      <c r="H41" s="169" t="n">
        <f aca="false">T41</f>
        <v>0</v>
      </c>
      <c r="I41" s="169" t="n">
        <f aca="false">V41</f>
        <v>0</v>
      </c>
      <c r="J41" s="169" t="n">
        <f aca="false">T41</f>
        <v>0</v>
      </c>
      <c r="K41" s="169" t="n">
        <f aca="false">W41</f>
        <v>0</v>
      </c>
      <c r="L41" s="154" t="n">
        <v>1516.0032</v>
      </c>
      <c r="M41" s="154" t="n">
        <v>31.6801</v>
      </c>
      <c r="N41" s="154" t="n">
        <v>36.5543</v>
      </c>
      <c r="O41" s="154" t="n">
        <v>37.3804</v>
      </c>
      <c r="P41" s="154" t="n">
        <v>10348.1</v>
      </c>
      <c r="Q41" s="155" t="n">
        <v>16.37</v>
      </c>
      <c r="R41" s="154" t="n">
        <f aca="false">P41/3600</f>
        <v>2.87447222222222</v>
      </c>
      <c r="S41" s="156"/>
      <c r="T41" s="157"/>
      <c r="U41" s="157"/>
      <c r="V41" s="157"/>
      <c r="W41" s="157"/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1637</v>
      </c>
      <c r="AF41" s="141" t="n">
        <f aca="false">R41/100</f>
        <v>0.0287447222222222</v>
      </c>
      <c r="AG41" s="141" t="n">
        <f aca="false">Y41/100</f>
        <v>0</v>
      </c>
      <c r="AH41" s="141" t="n">
        <f aca="false">Z41/100</f>
        <v>0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699.8344</v>
      </c>
      <c r="E42" s="170" t="n">
        <f aca="false">N42</f>
        <v>34.8171</v>
      </c>
      <c r="F42" s="170" t="n">
        <f aca="false">L42</f>
        <v>699.8344</v>
      </c>
      <c r="G42" s="170" t="n">
        <f aca="false">O42</f>
        <v>35.5993</v>
      </c>
      <c r="H42" s="170" t="n">
        <f aca="false">T42</f>
        <v>0</v>
      </c>
      <c r="I42" s="170" t="n">
        <f aca="false">V42</f>
        <v>0</v>
      </c>
      <c r="J42" s="170" t="n">
        <f aca="false">T42</f>
        <v>0</v>
      </c>
      <c r="K42" s="170" t="n">
        <f aca="false">W42</f>
        <v>0</v>
      </c>
      <c r="L42" s="162" t="n">
        <v>699.8344</v>
      </c>
      <c r="M42" s="162" t="n">
        <v>28.7724</v>
      </c>
      <c r="N42" s="162" t="n">
        <v>34.8171</v>
      </c>
      <c r="O42" s="162" t="n">
        <v>35.5993</v>
      </c>
      <c r="P42" s="162" t="n">
        <v>9241.55</v>
      </c>
      <c r="Q42" s="162" t="n">
        <v>12.98</v>
      </c>
      <c r="R42" s="162" t="n">
        <f aca="false">P42/3600</f>
        <v>2.56709722222222</v>
      </c>
      <c r="S42" s="160"/>
      <c r="T42" s="163"/>
      <c r="U42" s="163"/>
      <c r="V42" s="163"/>
      <c r="W42" s="163"/>
      <c r="X42" s="162"/>
      <c r="Y42" s="162"/>
      <c r="Z42" s="162" t="n">
        <f aca="false">X42/3600</f>
        <v>0</v>
      </c>
      <c r="AA42" s="160"/>
      <c r="AB42" s="160"/>
      <c r="AC42" s="160"/>
      <c r="AE42" s="141" t="n">
        <f aca="false">Q42/100</f>
        <v>0.1298</v>
      </c>
      <c r="AF42" s="141" t="n">
        <f aca="false">R42/100</f>
        <v>0.0256709722222222</v>
      </c>
      <c r="AG42" s="141" t="n">
        <f aca="false">Y42/100</f>
        <v>0</v>
      </c>
      <c r="AH42" s="141" t="n">
        <f aca="false">Z42/100</f>
        <v>0</v>
      </c>
    </row>
    <row r="43" customFormat="false" ht="12.75" hidden="false" customHeight="false" outlineLevel="0" collapsed="false">
      <c r="A43" s="159"/>
      <c r="B43" s="152" t="s">
        <v>83</v>
      </c>
      <c r="C43" s="152" t="n">
        <v>22</v>
      </c>
      <c r="D43" s="168" t="n">
        <f aca="false">L43</f>
        <v>5040.5888</v>
      </c>
      <c r="E43" s="168" t="n">
        <f aca="false">N43</f>
        <v>41.1974</v>
      </c>
      <c r="F43" s="168" t="n">
        <f aca="false">L43</f>
        <v>5040.5888</v>
      </c>
      <c r="G43" s="168" t="n">
        <f aca="false">O43</f>
        <v>42.6809</v>
      </c>
      <c r="H43" s="168" t="n">
        <f aca="false">T43</f>
        <v>0</v>
      </c>
      <c r="I43" s="168" t="n">
        <f aca="false">V43</f>
        <v>0</v>
      </c>
      <c r="J43" s="168" t="n">
        <f aca="false">T43</f>
        <v>0</v>
      </c>
      <c r="K43" s="168" t="n">
        <f aca="false">W43</f>
        <v>0</v>
      </c>
      <c r="L43" s="164" t="n">
        <v>5040.5888</v>
      </c>
      <c r="M43" s="164" t="n">
        <v>39.1384</v>
      </c>
      <c r="N43" s="164" t="n">
        <v>41.1974</v>
      </c>
      <c r="O43" s="164" t="n">
        <v>42.6809</v>
      </c>
      <c r="P43" s="164" t="n">
        <v>11394.99</v>
      </c>
      <c r="Q43" s="155" t="n">
        <v>16.15</v>
      </c>
      <c r="R43" s="164" t="n">
        <f aca="false">P43/3600</f>
        <v>3.165275</v>
      </c>
      <c r="S43" s="167"/>
      <c r="T43" s="165"/>
      <c r="U43" s="165"/>
      <c r="V43" s="165"/>
      <c r="W43" s="165"/>
      <c r="X43" s="164"/>
      <c r="Y43" s="155"/>
      <c r="Z43" s="164" t="n">
        <f aca="false">X43/3600</f>
        <v>0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1615</v>
      </c>
      <c r="AF43" s="141" t="n">
        <f aca="false">R43/100</f>
        <v>0.03165275</v>
      </c>
      <c r="AG43" s="141" t="n">
        <f aca="false">Y43/100</f>
        <v>0</v>
      </c>
      <c r="AH43" s="141" t="n">
        <f aca="false">Z43/100</f>
        <v>0</v>
      </c>
    </row>
    <row r="44" customFormat="false" ht="12.75" hidden="false" customHeight="false" outlineLevel="0" collapsed="false">
      <c r="A44" s="159"/>
      <c r="B44" s="159" t="s">
        <v>84</v>
      </c>
      <c r="C44" s="159" t="n">
        <v>27</v>
      </c>
      <c r="D44" s="169" t="n">
        <f aca="false">L44</f>
        <v>2137.7936</v>
      </c>
      <c r="E44" s="169" t="n">
        <f aca="false">N44</f>
        <v>38.8885</v>
      </c>
      <c r="F44" s="169" t="n">
        <f aca="false">L44</f>
        <v>2137.7936</v>
      </c>
      <c r="G44" s="169" t="n">
        <f aca="false">O44</f>
        <v>40.5198</v>
      </c>
      <c r="H44" s="169" t="n">
        <f aca="false">T44</f>
        <v>0</v>
      </c>
      <c r="I44" s="169" t="n">
        <f aca="false">V44</f>
        <v>0</v>
      </c>
      <c r="J44" s="169" t="n">
        <f aca="false">T44</f>
        <v>0</v>
      </c>
      <c r="K44" s="169" t="n">
        <f aca="false">W44</f>
        <v>0</v>
      </c>
      <c r="L44" s="154" t="n">
        <v>2137.7936</v>
      </c>
      <c r="M44" s="154" t="n">
        <v>35.8834</v>
      </c>
      <c r="N44" s="154" t="n">
        <v>38.8885</v>
      </c>
      <c r="O44" s="154" t="n">
        <v>40.5198</v>
      </c>
      <c r="P44" s="154" t="n">
        <v>7678.28</v>
      </c>
      <c r="Q44" s="155" t="n">
        <v>10.71</v>
      </c>
      <c r="R44" s="154" t="n">
        <f aca="false">P44/3600</f>
        <v>2.13285555555556</v>
      </c>
      <c r="S44" s="156"/>
      <c r="T44" s="157"/>
      <c r="U44" s="157"/>
      <c r="V44" s="157"/>
      <c r="W44" s="157"/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1071</v>
      </c>
      <c r="AF44" s="141" t="n">
        <f aca="false">R44/100</f>
        <v>0.0213285555555556</v>
      </c>
      <c r="AG44" s="141" t="n">
        <f aca="false">Y44/100</f>
        <v>0</v>
      </c>
      <c r="AH44" s="141" t="n">
        <f aca="false">Z44/100</f>
        <v>0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991.0056</v>
      </c>
      <c r="E45" s="169" t="n">
        <f aca="false">N45</f>
        <v>36.8077</v>
      </c>
      <c r="F45" s="169" t="n">
        <f aca="false">L45</f>
        <v>991.0056</v>
      </c>
      <c r="G45" s="169" t="n">
        <f aca="false">O45</f>
        <v>38.5738</v>
      </c>
      <c r="H45" s="169" t="n">
        <f aca="false">T45</f>
        <v>0</v>
      </c>
      <c r="I45" s="169" t="n">
        <f aca="false">V45</f>
        <v>0</v>
      </c>
      <c r="J45" s="169" t="n">
        <f aca="false">T45</f>
        <v>0</v>
      </c>
      <c r="K45" s="169" t="n">
        <f aca="false">W45</f>
        <v>0</v>
      </c>
      <c r="L45" s="154" t="n">
        <v>991.0056</v>
      </c>
      <c r="M45" s="154" t="n">
        <v>32.9996</v>
      </c>
      <c r="N45" s="154" t="n">
        <v>36.8077</v>
      </c>
      <c r="O45" s="154" t="n">
        <v>38.5738</v>
      </c>
      <c r="P45" s="154" t="n">
        <v>7542.22</v>
      </c>
      <c r="Q45" s="155" t="n">
        <v>10.81</v>
      </c>
      <c r="R45" s="154" t="n">
        <f aca="false">P45/3600</f>
        <v>2.09506111111111</v>
      </c>
      <c r="S45" s="156"/>
      <c r="T45" s="157"/>
      <c r="U45" s="157"/>
      <c r="V45" s="157"/>
      <c r="W45" s="157"/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1081</v>
      </c>
      <c r="AF45" s="141" t="n">
        <f aca="false">R45/100</f>
        <v>0.0209506111111111</v>
      </c>
      <c r="AG45" s="141" t="n">
        <f aca="false">Y45/100</f>
        <v>0</v>
      </c>
      <c r="AH45" s="141" t="n">
        <f aca="false">Z45/100</f>
        <v>0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468.9032</v>
      </c>
      <c r="E46" s="170" t="n">
        <f aca="false">N46</f>
        <v>35.0523</v>
      </c>
      <c r="F46" s="170" t="n">
        <f aca="false">L46</f>
        <v>468.9032</v>
      </c>
      <c r="G46" s="170" t="n">
        <f aca="false">O46</f>
        <v>36.7094</v>
      </c>
      <c r="H46" s="170" t="n">
        <f aca="false">T46</f>
        <v>0</v>
      </c>
      <c r="I46" s="170" t="n">
        <f aca="false">V46</f>
        <v>0</v>
      </c>
      <c r="J46" s="170" t="n">
        <f aca="false">T46</f>
        <v>0</v>
      </c>
      <c r="K46" s="170" t="n">
        <f aca="false">W46</f>
        <v>0</v>
      </c>
      <c r="L46" s="162" t="n">
        <v>468.9032</v>
      </c>
      <c r="M46" s="162" t="n">
        <v>30.3308</v>
      </c>
      <c r="N46" s="162" t="n">
        <v>35.0523</v>
      </c>
      <c r="O46" s="162" t="n">
        <v>36.7094</v>
      </c>
      <c r="P46" s="162" t="n">
        <v>6301.5</v>
      </c>
      <c r="Q46" s="162" t="n">
        <v>8.54</v>
      </c>
      <c r="R46" s="162" t="n">
        <f aca="false">P46/3600</f>
        <v>1.75041666666667</v>
      </c>
      <c r="S46" s="160"/>
      <c r="T46" s="163"/>
      <c r="U46" s="163"/>
      <c r="V46" s="163"/>
      <c r="W46" s="163"/>
      <c r="X46" s="162"/>
      <c r="Y46" s="162"/>
      <c r="Z46" s="162" t="n">
        <f aca="false">X46/3600</f>
        <v>0</v>
      </c>
      <c r="AA46" s="160"/>
      <c r="AB46" s="160"/>
      <c r="AC46" s="160"/>
      <c r="AE46" s="141" t="n">
        <f aca="false">Q46/100</f>
        <v>0.0854</v>
      </c>
      <c r="AF46" s="141" t="n">
        <f aca="false">R46/100</f>
        <v>0.0175041666666667</v>
      </c>
      <c r="AG46" s="141" t="n">
        <f aca="false">Y46/100</f>
        <v>0</v>
      </c>
      <c r="AH46" s="141" t="n">
        <f aca="false">Z46/100</f>
        <v>0</v>
      </c>
    </row>
    <row r="47" customFormat="false" ht="12.75" hidden="false" customHeight="false" outlineLevel="0" collapsed="false">
      <c r="A47" s="152" t="s">
        <v>8</v>
      </c>
      <c r="B47" s="152" t="s">
        <v>85</v>
      </c>
      <c r="C47" s="152" t="n">
        <v>22</v>
      </c>
      <c r="D47" s="168" t="n">
        <f aca="false">L47</f>
        <v>1591.5024</v>
      </c>
      <c r="E47" s="168" t="n">
        <f aca="false">N47</f>
        <v>43.6183</v>
      </c>
      <c r="F47" s="168" t="n">
        <f aca="false">L47</f>
        <v>1591.5024</v>
      </c>
      <c r="G47" s="168" t="n">
        <f aca="false">O47</f>
        <v>42.6937</v>
      </c>
      <c r="H47" s="168" t="n">
        <f aca="false">T47</f>
        <v>0</v>
      </c>
      <c r="I47" s="168" t="n">
        <f aca="false">V47</f>
        <v>0</v>
      </c>
      <c r="J47" s="168" t="n">
        <f aca="false">T47</f>
        <v>0</v>
      </c>
      <c r="K47" s="168" t="n">
        <f aca="false">W47</f>
        <v>0</v>
      </c>
      <c r="L47" s="164" t="n">
        <v>1591.5024</v>
      </c>
      <c r="M47" s="164" t="n">
        <v>40.7668</v>
      </c>
      <c r="N47" s="164" t="n">
        <v>43.6183</v>
      </c>
      <c r="O47" s="164" t="n">
        <v>42.6937</v>
      </c>
      <c r="P47" s="164" t="n">
        <v>3946.4</v>
      </c>
      <c r="Q47" s="155" t="n">
        <v>5.27</v>
      </c>
      <c r="R47" s="164" t="n">
        <f aca="false">P47/3600</f>
        <v>1.09622222222222</v>
      </c>
      <c r="S47" s="167"/>
      <c r="T47" s="165"/>
      <c r="U47" s="165"/>
      <c r="V47" s="165"/>
      <c r="W47" s="165"/>
      <c r="X47" s="164"/>
      <c r="Y47" s="155"/>
      <c r="Z47" s="164" t="n">
        <f aca="false">X47/3600</f>
        <v>0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527</v>
      </c>
      <c r="AF47" s="141" t="n">
        <f aca="false">R47/100</f>
        <v>0.0109622222222222</v>
      </c>
      <c r="AG47" s="141" t="n">
        <f aca="false">Y47/100</f>
        <v>0</v>
      </c>
      <c r="AH47" s="141" t="n">
        <f aca="false">Z47/100</f>
        <v>0</v>
      </c>
    </row>
    <row r="48" customFormat="false" ht="12.75" hidden="false" customHeight="false" outlineLevel="0" collapsed="false">
      <c r="A48" s="159" t="s">
        <v>86</v>
      </c>
      <c r="B48" s="159" t="s">
        <v>87</v>
      </c>
      <c r="C48" s="159" t="n">
        <v>27</v>
      </c>
      <c r="D48" s="169" t="n">
        <f aca="false">L48</f>
        <v>798.3448</v>
      </c>
      <c r="E48" s="169" t="n">
        <f aca="false">N48</f>
        <v>41.0341</v>
      </c>
      <c r="F48" s="169" t="n">
        <f aca="false">L48</f>
        <v>798.3448</v>
      </c>
      <c r="G48" s="169" t="n">
        <f aca="false">O48</f>
        <v>39.6514</v>
      </c>
      <c r="H48" s="169" t="n">
        <f aca="false">T48</f>
        <v>0</v>
      </c>
      <c r="I48" s="169" t="n">
        <f aca="false">V48</f>
        <v>0</v>
      </c>
      <c r="J48" s="169" t="n">
        <f aca="false">T48</f>
        <v>0</v>
      </c>
      <c r="K48" s="169" t="n">
        <f aca="false">W48</f>
        <v>0</v>
      </c>
      <c r="L48" s="154" t="n">
        <v>798.3448</v>
      </c>
      <c r="M48" s="154" t="n">
        <v>36.9839</v>
      </c>
      <c r="N48" s="154" t="n">
        <v>41.0341</v>
      </c>
      <c r="O48" s="154" t="n">
        <v>39.6514</v>
      </c>
      <c r="P48" s="154" t="n">
        <v>3093.46</v>
      </c>
      <c r="Q48" s="155" t="n">
        <v>4.17</v>
      </c>
      <c r="R48" s="154" t="n">
        <f aca="false">P48/3600</f>
        <v>0.859294444444445</v>
      </c>
      <c r="S48" s="156"/>
      <c r="T48" s="157"/>
      <c r="U48" s="157"/>
      <c r="V48" s="157"/>
      <c r="W48" s="157"/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417</v>
      </c>
      <c r="AF48" s="141" t="n">
        <f aca="false">R48/100</f>
        <v>0.00859294444444445</v>
      </c>
      <c r="AG48" s="141" t="n">
        <f aca="false">Y48/100</f>
        <v>0</v>
      </c>
      <c r="AH48" s="141" t="n">
        <f aca="false">Z48/100</f>
        <v>0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392.5696</v>
      </c>
      <c r="E49" s="169" t="n">
        <f aca="false">N49</f>
        <v>38.7535</v>
      </c>
      <c r="F49" s="169" t="n">
        <f aca="false">L49</f>
        <v>392.5696</v>
      </c>
      <c r="G49" s="169" t="n">
        <f aca="false">O49</f>
        <v>37.0112</v>
      </c>
      <c r="H49" s="169" t="n">
        <f aca="false">T49</f>
        <v>0</v>
      </c>
      <c r="I49" s="169" t="n">
        <f aca="false">V49</f>
        <v>0</v>
      </c>
      <c r="J49" s="169" t="n">
        <f aca="false">T49</f>
        <v>0</v>
      </c>
      <c r="K49" s="169" t="n">
        <f aca="false">W49</f>
        <v>0</v>
      </c>
      <c r="L49" s="154" t="n">
        <v>392.5696</v>
      </c>
      <c r="M49" s="154" t="n">
        <v>33.6022</v>
      </c>
      <c r="N49" s="154" t="n">
        <v>38.7535</v>
      </c>
      <c r="O49" s="154" t="n">
        <v>37.0112</v>
      </c>
      <c r="P49" s="154" t="n">
        <v>2637.21</v>
      </c>
      <c r="Q49" s="155" t="n">
        <v>3.32</v>
      </c>
      <c r="R49" s="154" t="n">
        <f aca="false">P49/3600</f>
        <v>0.732558333333333</v>
      </c>
      <c r="S49" s="156"/>
      <c r="T49" s="157"/>
      <c r="U49" s="157"/>
      <c r="V49" s="157"/>
      <c r="W49" s="157"/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332</v>
      </c>
      <c r="AF49" s="141" t="n">
        <f aca="false">R49/100</f>
        <v>0.00732558333333333</v>
      </c>
      <c r="AG49" s="141" t="n">
        <f aca="false">Y49/100</f>
        <v>0</v>
      </c>
      <c r="AH49" s="141" t="n">
        <f aca="false">Z49/100</f>
        <v>0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196.6608</v>
      </c>
      <c r="E50" s="170" t="n">
        <f aca="false">N50</f>
        <v>36.7401</v>
      </c>
      <c r="F50" s="170" t="n">
        <f aca="false">L50</f>
        <v>196.6608</v>
      </c>
      <c r="G50" s="170" t="n">
        <f aca="false">O50</f>
        <v>34.8052</v>
      </c>
      <c r="H50" s="170" t="n">
        <f aca="false">T50</f>
        <v>0</v>
      </c>
      <c r="I50" s="170" t="n">
        <f aca="false">V50</f>
        <v>0</v>
      </c>
      <c r="J50" s="170" t="n">
        <f aca="false">T50</f>
        <v>0</v>
      </c>
      <c r="K50" s="170" t="n">
        <f aca="false">W50</f>
        <v>0</v>
      </c>
      <c r="L50" s="162" t="n">
        <v>196.6608</v>
      </c>
      <c r="M50" s="162" t="n">
        <v>30.7416</v>
      </c>
      <c r="N50" s="162" t="n">
        <v>36.7401</v>
      </c>
      <c r="O50" s="162" t="n">
        <v>34.8052</v>
      </c>
      <c r="P50" s="162" t="n">
        <v>2358.93</v>
      </c>
      <c r="Q50" s="162" t="n">
        <v>2.79</v>
      </c>
      <c r="R50" s="162" t="n">
        <f aca="false">P50/3600</f>
        <v>0.655258333333333</v>
      </c>
      <c r="S50" s="160"/>
      <c r="T50" s="163"/>
      <c r="U50" s="163"/>
      <c r="V50" s="163"/>
      <c r="W50" s="163"/>
      <c r="X50" s="162"/>
      <c r="Y50" s="162"/>
      <c r="Z50" s="162" t="n">
        <f aca="false">X50/3600</f>
        <v>0</v>
      </c>
      <c r="AA50" s="160"/>
      <c r="AB50" s="160"/>
      <c r="AC50" s="160"/>
      <c r="AE50" s="141" t="n">
        <f aca="false">Q50/100</f>
        <v>0.0279</v>
      </c>
      <c r="AF50" s="141" t="n">
        <f aca="false">R50/100</f>
        <v>0.00655258333333333</v>
      </c>
      <c r="AG50" s="141" t="n">
        <f aca="false">Y50/100</f>
        <v>0</v>
      </c>
      <c r="AH50" s="141" t="n">
        <f aca="false">Z50/100</f>
        <v>0</v>
      </c>
    </row>
    <row r="51" customFormat="false" ht="12.75" hidden="false" customHeight="false" outlineLevel="0" collapsed="false">
      <c r="A51" s="159"/>
      <c r="B51" s="152" t="s">
        <v>88</v>
      </c>
      <c r="C51" s="152" t="n">
        <v>22</v>
      </c>
      <c r="D51" s="166" t="n">
        <f aca="false">L51</f>
        <v>1654.516</v>
      </c>
      <c r="E51" s="166" t="n">
        <f aca="false">N51</f>
        <v>42.997</v>
      </c>
      <c r="F51" s="166" t="n">
        <f aca="false">L51</f>
        <v>1654.516</v>
      </c>
      <c r="G51" s="166" t="n">
        <f aca="false">O51</f>
        <v>44.0147</v>
      </c>
      <c r="H51" s="166" t="n">
        <f aca="false">T51</f>
        <v>0</v>
      </c>
      <c r="I51" s="166" t="n">
        <f aca="false">V51</f>
        <v>0</v>
      </c>
      <c r="J51" s="166" t="n">
        <f aca="false">T51</f>
        <v>0</v>
      </c>
      <c r="K51" s="166" t="n">
        <f aca="false">W51</f>
        <v>0</v>
      </c>
      <c r="L51" s="164" t="n">
        <v>1654.516</v>
      </c>
      <c r="M51" s="164" t="n">
        <v>37.9722</v>
      </c>
      <c r="N51" s="164" t="n">
        <v>42.997</v>
      </c>
      <c r="O51" s="164" t="n">
        <v>44.0147</v>
      </c>
      <c r="P51" s="164" t="n">
        <v>3795.07</v>
      </c>
      <c r="Q51" s="155" t="n">
        <v>6.37</v>
      </c>
      <c r="R51" s="164" t="n">
        <f aca="false">P51/3600</f>
        <v>1.05418611111111</v>
      </c>
      <c r="S51" s="167"/>
      <c r="T51" s="165"/>
      <c r="U51" s="165"/>
      <c r="V51" s="165"/>
      <c r="W51" s="165"/>
      <c r="X51" s="164"/>
      <c r="Y51" s="155"/>
      <c r="Z51" s="164" t="n">
        <f aca="false">X51/3600</f>
        <v>0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637</v>
      </c>
      <c r="AF51" s="141" t="n">
        <f aca="false">R51/100</f>
        <v>0.0105418611111111</v>
      </c>
      <c r="AG51" s="141" t="n">
        <f aca="false">Y51/100</f>
        <v>0</v>
      </c>
      <c r="AH51" s="141" t="n">
        <f aca="false">Z51/100</f>
        <v>0</v>
      </c>
    </row>
    <row r="52" customFormat="false" ht="12.75" hidden="false" customHeight="false" outlineLevel="0" collapsed="false">
      <c r="A52" s="159"/>
      <c r="B52" s="159" t="s">
        <v>89</v>
      </c>
      <c r="C52" s="159" t="n">
        <v>27</v>
      </c>
      <c r="D52" s="153" t="n">
        <f aca="false">L52</f>
        <v>633.8208</v>
      </c>
      <c r="E52" s="153" t="n">
        <f aca="false">N52</f>
        <v>41.0182</v>
      </c>
      <c r="F52" s="153" t="n">
        <f aca="false">L52</f>
        <v>633.8208</v>
      </c>
      <c r="G52" s="153" t="n">
        <f aca="false">O52</f>
        <v>41.9186</v>
      </c>
      <c r="H52" s="153" t="n">
        <f aca="false">T52</f>
        <v>0</v>
      </c>
      <c r="I52" s="153" t="n">
        <f aca="false">V52</f>
        <v>0</v>
      </c>
      <c r="J52" s="153" t="n">
        <f aca="false">T52</f>
        <v>0</v>
      </c>
      <c r="K52" s="153" t="n">
        <f aca="false">W52</f>
        <v>0</v>
      </c>
      <c r="L52" s="154" t="n">
        <v>633.8208</v>
      </c>
      <c r="M52" s="154" t="n">
        <v>34.7154</v>
      </c>
      <c r="N52" s="154" t="n">
        <v>41.0182</v>
      </c>
      <c r="O52" s="154" t="n">
        <v>41.9186</v>
      </c>
      <c r="P52" s="154" t="n">
        <v>3170.62</v>
      </c>
      <c r="Q52" s="155" t="n">
        <v>5.81</v>
      </c>
      <c r="R52" s="154" t="n">
        <f aca="false">P52/3600</f>
        <v>0.880727777777778</v>
      </c>
      <c r="S52" s="156"/>
      <c r="T52" s="157"/>
      <c r="U52" s="157"/>
      <c r="V52" s="157"/>
      <c r="W52" s="157"/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581</v>
      </c>
      <c r="AF52" s="141" t="n">
        <f aca="false">R52/100</f>
        <v>0.00880727777777778</v>
      </c>
      <c r="AG52" s="141" t="n">
        <f aca="false">Y52/100</f>
        <v>0</v>
      </c>
      <c r="AH52" s="141" t="n">
        <f aca="false">Z52/100</f>
        <v>0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286.0192</v>
      </c>
      <c r="E53" s="153" t="n">
        <f aca="false">N53</f>
        <v>39.3866</v>
      </c>
      <c r="F53" s="153" t="n">
        <f aca="false">L53</f>
        <v>286.0192</v>
      </c>
      <c r="G53" s="153" t="n">
        <f aca="false">O53</f>
        <v>40.1387</v>
      </c>
      <c r="H53" s="153" t="n">
        <f aca="false">T53</f>
        <v>0</v>
      </c>
      <c r="I53" s="153" t="n">
        <f aca="false">V53</f>
        <v>0</v>
      </c>
      <c r="J53" s="153" t="n">
        <f aca="false">T53</f>
        <v>0</v>
      </c>
      <c r="K53" s="153" t="n">
        <f aca="false">W53</f>
        <v>0</v>
      </c>
      <c r="L53" s="154" t="n">
        <v>286.0192</v>
      </c>
      <c r="M53" s="154" t="n">
        <v>31.9564</v>
      </c>
      <c r="N53" s="154" t="n">
        <v>39.3866</v>
      </c>
      <c r="O53" s="154" t="n">
        <v>40.1387</v>
      </c>
      <c r="P53" s="154" t="n">
        <v>2416.58</v>
      </c>
      <c r="Q53" s="155" t="n">
        <v>3.56</v>
      </c>
      <c r="R53" s="154" t="n">
        <f aca="false">P53/3600</f>
        <v>0.671272222222222</v>
      </c>
      <c r="S53" s="156"/>
      <c r="T53" s="157"/>
      <c r="U53" s="157"/>
      <c r="V53" s="157"/>
      <c r="W53" s="157"/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356</v>
      </c>
      <c r="AF53" s="141" t="n">
        <f aca="false">R53/100</f>
        <v>0.00671272222222222</v>
      </c>
      <c r="AG53" s="141" t="n">
        <f aca="false">Y53/100</f>
        <v>0</v>
      </c>
      <c r="AH53" s="141" t="n">
        <f aca="false">Z53/100</f>
        <v>0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44.084</v>
      </c>
      <c r="E54" s="161" t="n">
        <f aca="false">N54</f>
        <v>38.0946</v>
      </c>
      <c r="F54" s="161" t="n">
        <f aca="false">L54</f>
        <v>144.084</v>
      </c>
      <c r="G54" s="161" t="n">
        <f aca="false">O54</f>
        <v>38.5701</v>
      </c>
      <c r="H54" s="161" t="n">
        <f aca="false">T54</f>
        <v>0</v>
      </c>
      <c r="I54" s="161" t="n">
        <f aca="false">V54</f>
        <v>0</v>
      </c>
      <c r="J54" s="161" t="n">
        <f aca="false">T54</f>
        <v>0</v>
      </c>
      <c r="K54" s="161" t="n">
        <f aca="false">W54</f>
        <v>0</v>
      </c>
      <c r="L54" s="162" t="n">
        <v>144.084</v>
      </c>
      <c r="M54" s="162" t="n">
        <v>29.329</v>
      </c>
      <c r="N54" s="162" t="n">
        <v>38.0946</v>
      </c>
      <c r="O54" s="162" t="n">
        <v>38.5701</v>
      </c>
      <c r="P54" s="162" t="n">
        <v>2608.07</v>
      </c>
      <c r="Q54" s="162" t="n">
        <v>3.68</v>
      </c>
      <c r="R54" s="162" t="n">
        <f aca="false">P54/3600</f>
        <v>0.724463888888889</v>
      </c>
      <c r="S54" s="160"/>
      <c r="T54" s="163"/>
      <c r="U54" s="163"/>
      <c r="V54" s="163"/>
      <c r="W54" s="163"/>
      <c r="X54" s="162"/>
      <c r="Y54" s="162"/>
      <c r="Z54" s="162" t="n">
        <f aca="false">X54/3600</f>
        <v>0</v>
      </c>
      <c r="AA54" s="160"/>
      <c r="AB54" s="160"/>
      <c r="AC54" s="160"/>
      <c r="AE54" s="141" t="n">
        <f aca="false">Q54/100</f>
        <v>0.0368</v>
      </c>
      <c r="AF54" s="141" t="n">
        <f aca="false">R54/100</f>
        <v>0.00724463888888889</v>
      </c>
      <c r="AG54" s="141" t="n">
        <f aca="false">Y54/100</f>
        <v>0</v>
      </c>
      <c r="AH54" s="141" t="n">
        <f aca="false">Z54/100</f>
        <v>0</v>
      </c>
    </row>
    <row r="55" customFormat="false" ht="12.75" hidden="false" customHeight="false" outlineLevel="0" collapsed="false">
      <c r="A55" s="159"/>
      <c r="B55" s="152" t="s">
        <v>90</v>
      </c>
      <c r="C55" s="152" t="n">
        <v>22</v>
      </c>
      <c r="D55" s="168" t="n">
        <f aca="false">L55</f>
        <v>1696.6928</v>
      </c>
      <c r="E55" s="168" t="n">
        <f aca="false">N55</f>
        <v>41.1112</v>
      </c>
      <c r="F55" s="168" t="n">
        <f aca="false">L55</f>
        <v>1696.6928</v>
      </c>
      <c r="G55" s="168" t="n">
        <f aca="false">O55</f>
        <v>41.98</v>
      </c>
      <c r="H55" s="168" t="n">
        <f aca="false">T55</f>
        <v>0</v>
      </c>
      <c r="I55" s="168" t="n">
        <f aca="false">V55</f>
        <v>0</v>
      </c>
      <c r="J55" s="168" t="n">
        <f aca="false">T55</f>
        <v>0</v>
      </c>
      <c r="K55" s="168" t="n">
        <f aca="false">W55</f>
        <v>0</v>
      </c>
      <c r="L55" s="164" t="n">
        <v>1696.6928</v>
      </c>
      <c r="M55" s="164" t="n">
        <v>38.2982</v>
      </c>
      <c r="N55" s="164" t="n">
        <v>41.1112</v>
      </c>
      <c r="O55" s="164" t="n">
        <v>41.98</v>
      </c>
      <c r="P55" s="164" t="n">
        <v>3692.28</v>
      </c>
      <c r="Q55" s="155" t="n">
        <v>5.49</v>
      </c>
      <c r="R55" s="164" t="n">
        <f aca="false">P55/3600</f>
        <v>1.02563333333333</v>
      </c>
      <c r="S55" s="167"/>
      <c r="T55" s="165"/>
      <c r="U55" s="165"/>
      <c r="V55" s="165"/>
      <c r="W55" s="165"/>
      <c r="X55" s="164"/>
      <c r="Y55" s="155"/>
      <c r="Z55" s="164" t="n">
        <f aca="false">X55/3600</f>
        <v>0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549</v>
      </c>
      <c r="AF55" s="141" t="n">
        <f aca="false">R55/100</f>
        <v>0.0102563333333333</v>
      </c>
      <c r="AG55" s="141" t="n">
        <f aca="false">Y55/100</f>
        <v>0</v>
      </c>
      <c r="AH55" s="141" t="n">
        <f aca="false">Z55/100</f>
        <v>0</v>
      </c>
    </row>
    <row r="56" customFormat="false" ht="12.75" hidden="false" customHeight="false" outlineLevel="0" collapsed="false">
      <c r="A56" s="159"/>
      <c r="B56" s="159" t="s">
        <v>91</v>
      </c>
      <c r="C56" s="159" t="n">
        <v>27</v>
      </c>
      <c r="D56" s="169" t="n">
        <f aca="false">L56</f>
        <v>789.9216</v>
      </c>
      <c r="E56" s="169" t="n">
        <f aca="false">N56</f>
        <v>38.5078</v>
      </c>
      <c r="F56" s="169" t="n">
        <f aca="false">L56</f>
        <v>789.9216</v>
      </c>
      <c r="G56" s="169" t="n">
        <f aca="false">O56</f>
        <v>39.2507</v>
      </c>
      <c r="H56" s="169" t="n">
        <f aca="false">T56</f>
        <v>0</v>
      </c>
      <c r="I56" s="169" t="n">
        <f aca="false">V56</f>
        <v>0</v>
      </c>
      <c r="J56" s="169" t="n">
        <f aca="false">T56</f>
        <v>0</v>
      </c>
      <c r="K56" s="169" t="n">
        <f aca="false">W56</f>
        <v>0</v>
      </c>
      <c r="L56" s="154" t="n">
        <v>789.9216</v>
      </c>
      <c r="M56" s="154" t="n">
        <v>34.9508</v>
      </c>
      <c r="N56" s="154" t="n">
        <v>38.5078</v>
      </c>
      <c r="O56" s="154" t="n">
        <v>39.2507</v>
      </c>
      <c r="P56" s="154" t="n">
        <v>2859.8</v>
      </c>
      <c r="Q56" s="155" t="n">
        <v>4.18</v>
      </c>
      <c r="R56" s="154" t="n">
        <f aca="false">P56/3600</f>
        <v>0.794388888888889</v>
      </c>
      <c r="S56" s="156"/>
      <c r="T56" s="157"/>
      <c r="U56" s="157"/>
      <c r="V56" s="157"/>
      <c r="W56" s="157"/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418</v>
      </c>
      <c r="AF56" s="141" t="n">
        <f aca="false">R56/100</f>
        <v>0.00794388888888889</v>
      </c>
      <c r="AG56" s="141" t="n">
        <f aca="false">Y56/100</f>
        <v>0</v>
      </c>
      <c r="AH56" s="141" t="n">
        <f aca="false">Z56/100</f>
        <v>0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368.4416</v>
      </c>
      <c r="E57" s="169" t="n">
        <f aca="false">N57</f>
        <v>36.2319</v>
      </c>
      <c r="F57" s="169" t="n">
        <f aca="false">L57</f>
        <v>368.4416</v>
      </c>
      <c r="G57" s="169" t="n">
        <f aca="false">O57</f>
        <v>36.9553</v>
      </c>
      <c r="H57" s="169" t="n">
        <f aca="false">T57</f>
        <v>0</v>
      </c>
      <c r="I57" s="169" t="n">
        <f aca="false">V57</f>
        <v>0</v>
      </c>
      <c r="J57" s="169" t="n">
        <f aca="false">T57</f>
        <v>0</v>
      </c>
      <c r="K57" s="169" t="n">
        <f aca="false">W57</f>
        <v>0</v>
      </c>
      <c r="L57" s="154" t="n">
        <v>368.4416</v>
      </c>
      <c r="M57" s="154" t="n">
        <v>31.7031</v>
      </c>
      <c r="N57" s="154" t="n">
        <v>36.2319</v>
      </c>
      <c r="O57" s="154" t="n">
        <v>36.9553</v>
      </c>
      <c r="P57" s="154" t="n">
        <v>2375.54</v>
      </c>
      <c r="Q57" s="155" t="n">
        <v>3.08</v>
      </c>
      <c r="R57" s="154" t="n">
        <f aca="false">P57/3600</f>
        <v>0.659872222222222</v>
      </c>
      <c r="S57" s="156"/>
      <c r="T57" s="157"/>
      <c r="U57" s="157"/>
      <c r="V57" s="157"/>
      <c r="W57" s="157"/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308</v>
      </c>
      <c r="AF57" s="141" t="n">
        <f aca="false">R57/100</f>
        <v>0.00659872222222222</v>
      </c>
      <c r="AG57" s="141" t="n">
        <f aca="false">Y57/100</f>
        <v>0</v>
      </c>
      <c r="AH57" s="141" t="n">
        <f aca="false">Z57/100</f>
        <v>0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68.776</v>
      </c>
      <c r="E58" s="170" t="n">
        <f aca="false">N58</f>
        <v>34.2905</v>
      </c>
      <c r="F58" s="170" t="n">
        <f aca="false">L58</f>
        <v>168.776</v>
      </c>
      <c r="G58" s="170" t="n">
        <f aca="false">O58</f>
        <v>34.9697</v>
      </c>
      <c r="H58" s="170" t="n">
        <f aca="false">T58</f>
        <v>0</v>
      </c>
      <c r="I58" s="170" t="n">
        <f aca="false">V58</f>
        <v>0</v>
      </c>
      <c r="J58" s="170" t="n">
        <f aca="false">T58</f>
        <v>0</v>
      </c>
      <c r="K58" s="170" t="n">
        <f aca="false">W58</f>
        <v>0</v>
      </c>
      <c r="L58" s="162" t="n">
        <v>168.776</v>
      </c>
      <c r="M58" s="162" t="n">
        <v>28.7861</v>
      </c>
      <c r="N58" s="162" t="n">
        <v>34.2905</v>
      </c>
      <c r="O58" s="162" t="n">
        <v>34.9697</v>
      </c>
      <c r="P58" s="162" t="n">
        <v>2105.43</v>
      </c>
      <c r="Q58" s="162" t="n">
        <v>2.52</v>
      </c>
      <c r="R58" s="162" t="n">
        <f aca="false">P58/3600</f>
        <v>0.584841666666667</v>
      </c>
      <c r="S58" s="160"/>
      <c r="T58" s="163"/>
      <c r="U58" s="163"/>
      <c r="V58" s="163"/>
      <c r="W58" s="163"/>
      <c r="X58" s="162"/>
      <c r="Y58" s="162"/>
      <c r="Z58" s="162" t="n">
        <f aca="false">X58/3600</f>
        <v>0</v>
      </c>
      <c r="AA58" s="160"/>
      <c r="AB58" s="160"/>
      <c r="AC58" s="160"/>
      <c r="AE58" s="141" t="n">
        <f aca="false">Q58/100</f>
        <v>0.0252</v>
      </c>
      <c r="AF58" s="141" t="n">
        <f aca="false">R58/100</f>
        <v>0.00584841666666667</v>
      </c>
      <c r="AG58" s="141" t="n">
        <f aca="false">Y58/100</f>
        <v>0</v>
      </c>
      <c r="AH58" s="141" t="n">
        <f aca="false">Z58/100</f>
        <v>0</v>
      </c>
    </row>
    <row r="59" customFormat="false" ht="12.75" hidden="false" customHeight="false" outlineLevel="0" collapsed="false">
      <c r="A59" s="159"/>
      <c r="B59" s="152" t="s">
        <v>92</v>
      </c>
      <c r="C59" s="152" t="n">
        <v>22</v>
      </c>
      <c r="D59" s="166" t="n">
        <f aca="false">L59</f>
        <v>1264.348</v>
      </c>
      <c r="E59" s="166" t="n">
        <f aca="false">N59</f>
        <v>41.204</v>
      </c>
      <c r="F59" s="166" t="n">
        <f aca="false">L59</f>
        <v>1264.348</v>
      </c>
      <c r="G59" s="166" t="n">
        <f aca="false">O59</f>
        <v>42.2975</v>
      </c>
      <c r="H59" s="166" t="n">
        <f aca="false">T59</f>
        <v>0</v>
      </c>
      <c r="I59" s="166" t="n">
        <f aca="false">V59</f>
        <v>0</v>
      </c>
      <c r="J59" s="166" t="n">
        <f aca="false">T59</f>
        <v>0</v>
      </c>
      <c r="K59" s="166" t="n">
        <f aca="false">W59</f>
        <v>0</v>
      </c>
      <c r="L59" s="164" t="n">
        <v>1264.348</v>
      </c>
      <c r="M59" s="164" t="n">
        <v>39.6069</v>
      </c>
      <c r="N59" s="164" t="n">
        <v>41.204</v>
      </c>
      <c r="O59" s="164" t="n">
        <v>42.2975</v>
      </c>
      <c r="P59" s="164" t="n">
        <v>2792.47</v>
      </c>
      <c r="Q59" s="155" t="n">
        <v>3.91</v>
      </c>
      <c r="R59" s="164" t="n">
        <f aca="false">P59/3600</f>
        <v>0.775686111111111</v>
      </c>
      <c r="S59" s="167"/>
      <c r="T59" s="165"/>
      <c r="U59" s="165"/>
      <c r="V59" s="165"/>
      <c r="W59" s="165"/>
      <c r="X59" s="164"/>
      <c r="Y59" s="155"/>
      <c r="Z59" s="164" t="n">
        <f aca="false">X59/3600</f>
        <v>0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391</v>
      </c>
      <c r="AF59" s="141" t="n">
        <f aca="false">R59/100</f>
        <v>0.00775686111111111</v>
      </c>
      <c r="AG59" s="141" t="n">
        <f aca="false">Y59/100</f>
        <v>0</v>
      </c>
      <c r="AH59" s="141" t="n">
        <f aca="false">Z59/100</f>
        <v>0</v>
      </c>
    </row>
    <row r="60" customFormat="false" ht="12.75" hidden="false" customHeight="false" outlineLevel="0" collapsed="false">
      <c r="A60" s="159"/>
      <c r="B60" s="159" t="s">
        <v>84</v>
      </c>
      <c r="C60" s="159" t="n">
        <v>27</v>
      </c>
      <c r="D60" s="153" t="n">
        <f aca="false">L60</f>
        <v>623.9272</v>
      </c>
      <c r="E60" s="153" t="n">
        <f aca="false">N60</f>
        <v>38.5558</v>
      </c>
      <c r="F60" s="153" t="n">
        <f aca="false">L60</f>
        <v>623.9272</v>
      </c>
      <c r="G60" s="153" t="n">
        <f aca="false">O60</f>
        <v>39.7736</v>
      </c>
      <c r="H60" s="153" t="n">
        <f aca="false">T60</f>
        <v>0</v>
      </c>
      <c r="I60" s="153" t="n">
        <f aca="false">V60</f>
        <v>0</v>
      </c>
      <c r="J60" s="153" t="n">
        <f aca="false">T60</f>
        <v>0</v>
      </c>
      <c r="K60" s="153" t="n">
        <f aca="false">W60</f>
        <v>0</v>
      </c>
      <c r="L60" s="154" t="n">
        <v>623.9272</v>
      </c>
      <c r="M60" s="154" t="n">
        <v>35.828</v>
      </c>
      <c r="N60" s="154" t="n">
        <v>38.5558</v>
      </c>
      <c r="O60" s="154" t="n">
        <v>39.7736</v>
      </c>
      <c r="P60" s="154" t="n">
        <v>1955.86</v>
      </c>
      <c r="Q60" s="155" t="n">
        <v>2.59</v>
      </c>
      <c r="R60" s="154" t="n">
        <f aca="false">P60/3600</f>
        <v>0.543294444444444</v>
      </c>
      <c r="S60" s="156"/>
      <c r="T60" s="157"/>
      <c r="U60" s="157"/>
      <c r="V60" s="157"/>
      <c r="W60" s="157"/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259</v>
      </c>
      <c r="AF60" s="141" t="n">
        <f aca="false">R60/100</f>
        <v>0.00543294444444444</v>
      </c>
      <c r="AG60" s="141" t="n">
        <f aca="false">Y60/100</f>
        <v>0</v>
      </c>
      <c r="AH60" s="141" t="n">
        <f aca="false">Z60/100</f>
        <v>0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300.348</v>
      </c>
      <c r="E61" s="153" t="n">
        <f aca="false">N61</f>
        <v>36.2834</v>
      </c>
      <c r="F61" s="153" t="n">
        <f aca="false">L61</f>
        <v>300.348</v>
      </c>
      <c r="G61" s="153" t="n">
        <f aca="false">O61</f>
        <v>37.4911</v>
      </c>
      <c r="H61" s="153" t="n">
        <f aca="false">T61</f>
        <v>0</v>
      </c>
      <c r="I61" s="153" t="n">
        <f aca="false">V61</f>
        <v>0</v>
      </c>
      <c r="J61" s="153" t="n">
        <f aca="false">T61</f>
        <v>0</v>
      </c>
      <c r="K61" s="153" t="n">
        <f aca="false">W61</f>
        <v>0</v>
      </c>
      <c r="L61" s="154" t="n">
        <v>300.348</v>
      </c>
      <c r="M61" s="154" t="n">
        <v>32.3424</v>
      </c>
      <c r="N61" s="154" t="n">
        <v>36.2834</v>
      </c>
      <c r="O61" s="154" t="n">
        <v>37.4911</v>
      </c>
      <c r="P61" s="154" t="n">
        <v>1773.71</v>
      </c>
      <c r="Q61" s="155" t="n">
        <v>2.45</v>
      </c>
      <c r="R61" s="154" t="n">
        <f aca="false">P61/3600</f>
        <v>0.492697222222222</v>
      </c>
      <c r="S61" s="156"/>
      <c r="T61" s="157"/>
      <c r="U61" s="157"/>
      <c r="V61" s="157"/>
      <c r="W61" s="157"/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245</v>
      </c>
      <c r="AF61" s="141" t="n">
        <f aca="false">R61/100</f>
        <v>0.00492697222222222</v>
      </c>
      <c r="AG61" s="141" t="n">
        <f aca="false">Y61/100</f>
        <v>0</v>
      </c>
      <c r="AH61" s="141" t="n">
        <f aca="false">Z61/100</f>
        <v>0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43.764</v>
      </c>
      <c r="E62" s="171" t="n">
        <f aca="false">N62</f>
        <v>34.3314</v>
      </c>
      <c r="F62" s="171" t="n">
        <f aca="false">L62</f>
        <v>143.764</v>
      </c>
      <c r="G62" s="171" t="n">
        <f aca="false">O62</f>
        <v>35.4244</v>
      </c>
      <c r="H62" s="171" t="n">
        <f aca="false">T62</f>
        <v>0</v>
      </c>
      <c r="I62" s="171" t="n">
        <f aca="false">V62</f>
        <v>0</v>
      </c>
      <c r="J62" s="171" t="n">
        <f aca="false">T62</f>
        <v>0</v>
      </c>
      <c r="K62" s="171" t="n">
        <f aca="false">W62</f>
        <v>0</v>
      </c>
      <c r="L62" s="162" t="n">
        <v>143.764</v>
      </c>
      <c r="M62" s="162" t="n">
        <v>29.4883</v>
      </c>
      <c r="N62" s="162" t="n">
        <v>34.3314</v>
      </c>
      <c r="O62" s="162" t="n">
        <v>35.4244</v>
      </c>
      <c r="P62" s="162" t="n">
        <v>1532.64</v>
      </c>
      <c r="Q62" s="162" t="n">
        <v>1.98</v>
      </c>
      <c r="R62" s="162" t="n">
        <f aca="false">P62/3600</f>
        <v>0.425733333333333</v>
      </c>
      <c r="S62" s="160"/>
      <c r="T62" s="163"/>
      <c r="U62" s="163"/>
      <c r="V62" s="163"/>
      <c r="W62" s="163"/>
      <c r="X62" s="162"/>
      <c r="Y62" s="162"/>
      <c r="Z62" s="162" t="n">
        <f aca="false">X62/3600</f>
        <v>0</v>
      </c>
      <c r="AA62" s="160"/>
      <c r="AB62" s="160"/>
      <c r="AC62" s="160"/>
      <c r="AE62" s="141" t="n">
        <f aca="false">Q62/100</f>
        <v>0.0198</v>
      </c>
      <c r="AF62" s="141" t="n">
        <f aca="false">R62/100</f>
        <v>0.00425733333333333</v>
      </c>
      <c r="AG62" s="141" t="n">
        <f aca="false">Y62/100</f>
        <v>0</v>
      </c>
      <c r="AH62" s="141" t="n">
        <f aca="false">Z62/100</f>
        <v>0</v>
      </c>
    </row>
    <row r="63" customFormat="false" ht="11.25" hidden="false" customHeight="false" outlineLevel="0" collapsed="false">
      <c r="A63" s="172" t="s">
        <v>93</v>
      </c>
      <c r="B63" s="172" t="s">
        <v>94</v>
      </c>
      <c r="C63" s="172" t="n">
        <v>22</v>
      </c>
      <c r="D63" s="173" t="n">
        <f aca="false">L63</f>
        <v>0</v>
      </c>
      <c r="E63" s="173" t="n">
        <f aca="false">N63</f>
        <v>0</v>
      </c>
      <c r="F63" s="173" t="n">
        <f aca="false">L63</f>
        <v>0</v>
      </c>
      <c r="G63" s="173" t="n">
        <f aca="false">O63</f>
        <v>0</v>
      </c>
      <c r="H63" s="173" t="n">
        <f aca="false">T63</f>
        <v>0</v>
      </c>
      <c r="I63" s="173" t="n">
        <f aca="false">V63</f>
        <v>0</v>
      </c>
      <c r="J63" s="173" t="n">
        <f aca="false">T63</f>
        <v>0</v>
      </c>
      <c r="K63" s="173" t="n">
        <f aca="false">W63</f>
        <v>0</v>
      </c>
      <c r="L63" s="174"/>
      <c r="M63" s="174"/>
      <c r="N63" s="174"/>
      <c r="O63" s="174"/>
      <c r="P63" s="174"/>
      <c r="Q63" s="174"/>
      <c r="R63" s="174"/>
      <c r="S63" s="175"/>
      <c r="T63" s="174"/>
      <c r="U63" s="174"/>
      <c r="V63" s="174"/>
      <c r="W63" s="174"/>
      <c r="X63" s="174"/>
      <c r="Y63" s="174"/>
      <c r="Z63" s="174"/>
      <c r="AA63" s="176"/>
      <c r="AB63" s="176"/>
      <c r="AC63" s="176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7" t="s">
        <v>95</v>
      </c>
      <c r="B64" s="177" t="s">
        <v>96</v>
      </c>
      <c r="C64" s="177" t="n">
        <v>27</v>
      </c>
      <c r="D64" s="178" t="n">
        <f aca="false">L64</f>
        <v>0</v>
      </c>
      <c r="E64" s="178" t="n">
        <f aca="false">N64</f>
        <v>0</v>
      </c>
      <c r="F64" s="178" t="n">
        <f aca="false">L64</f>
        <v>0</v>
      </c>
      <c r="G64" s="178" t="n">
        <f aca="false">O64</f>
        <v>0</v>
      </c>
      <c r="H64" s="178" t="n">
        <f aca="false">T64</f>
        <v>0</v>
      </c>
      <c r="I64" s="178" t="n">
        <f aca="false">V64</f>
        <v>0</v>
      </c>
      <c r="J64" s="178" t="n">
        <f aca="false">T64</f>
        <v>0</v>
      </c>
      <c r="K64" s="178" t="n">
        <f aca="false">W64</f>
        <v>0</v>
      </c>
      <c r="L64" s="179"/>
      <c r="M64" s="179"/>
      <c r="N64" s="179"/>
      <c r="O64" s="179"/>
      <c r="P64" s="179"/>
      <c r="Q64" s="179"/>
      <c r="R64" s="179"/>
      <c r="S64" s="180"/>
      <c r="T64" s="179"/>
      <c r="U64" s="179"/>
      <c r="V64" s="179"/>
      <c r="W64" s="179"/>
      <c r="X64" s="179"/>
      <c r="Y64" s="179"/>
      <c r="Z64" s="179"/>
      <c r="AA64" s="180"/>
      <c r="AB64" s="180"/>
      <c r="AC64" s="180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7"/>
      <c r="B65" s="177"/>
      <c r="C65" s="177" t="n">
        <v>32</v>
      </c>
      <c r="D65" s="178" t="n">
        <f aca="false">L65</f>
        <v>0</v>
      </c>
      <c r="E65" s="178" t="n">
        <f aca="false">N65</f>
        <v>0</v>
      </c>
      <c r="F65" s="178" t="n">
        <f aca="false">L65</f>
        <v>0</v>
      </c>
      <c r="G65" s="178" t="n">
        <f aca="false">O65</f>
        <v>0</v>
      </c>
      <c r="H65" s="178" t="n">
        <f aca="false">T65</f>
        <v>0</v>
      </c>
      <c r="I65" s="178" t="n">
        <f aca="false">V65</f>
        <v>0</v>
      </c>
      <c r="J65" s="178" t="n">
        <f aca="false">T65</f>
        <v>0</v>
      </c>
      <c r="K65" s="178" t="n">
        <f aca="false">W65</f>
        <v>0</v>
      </c>
      <c r="L65" s="179"/>
      <c r="M65" s="179"/>
      <c r="N65" s="179"/>
      <c r="O65" s="179"/>
      <c r="P65" s="179"/>
      <c r="Q65" s="179"/>
      <c r="R65" s="179"/>
      <c r="S65" s="180"/>
      <c r="T65" s="179"/>
      <c r="U65" s="179"/>
      <c r="V65" s="179"/>
      <c r="W65" s="179"/>
      <c r="X65" s="179"/>
      <c r="Y65" s="179"/>
      <c r="Z65" s="179"/>
      <c r="AA65" s="180"/>
      <c r="AB65" s="180"/>
      <c r="AC65" s="180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7"/>
      <c r="B66" s="181"/>
      <c r="C66" s="181" t="n">
        <v>37</v>
      </c>
      <c r="D66" s="182" t="n">
        <f aca="false">L66</f>
        <v>0</v>
      </c>
      <c r="E66" s="182" t="n">
        <f aca="false">N66</f>
        <v>0</v>
      </c>
      <c r="F66" s="182" t="n">
        <f aca="false">L66</f>
        <v>0</v>
      </c>
      <c r="G66" s="182" t="n">
        <f aca="false">O66</f>
        <v>0</v>
      </c>
      <c r="H66" s="182" t="n">
        <f aca="false">T66</f>
        <v>0</v>
      </c>
      <c r="I66" s="182" t="n">
        <f aca="false">V66</f>
        <v>0</v>
      </c>
      <c r="J66" s="182" t="n">
        <f aca="false">T66</f>
        <v>0</v>
      </c>
      <c r="K66" s="182" t="n">
        <f aca="false">W66</f>
        <v>0</v>
      </c>
      <c r="L66" s="183"/>
      <c r="M66" s="183"/>
      <c r="N66" s="183"/>
      <c r="O66" s="183"/>
      <c r="P66" s="183"/>
      <c r="Q66" s="183"/>
      <c r="R66" s="183"/>
      <c r="S66" s="181"/>
      <c r="T66" s="183"/>
      <c r="U66" s="183"/>
      <c r="V66" s="183"/>
      <c r="W66" s="183"/>
      <c r="X66" s="183"/>
      <c r="Y66" s="183"/>
      <c r="Z66" s="183"/>
      <c r="AA66" s="181"/>
      <c r="AB66" s="181"/>
      <c r="AC66" s="181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7"/>
      <c r="B67" s="172" t="s">
        <v>97</v>
      </c>
      <c r="C67" s="172" t="n">
        <v>22</v>
      </c>
      <c r="D67" s="184" t="n">
        <f aca="false">L67</f>
        <v>0</v>
      </c>
      <c r="E67" s="184" t="n">
        <f aca="false">N67</f>
        <v>0</v>
      </c>
      <c r="F67" s="184" t="n">
        <f aca="false">L67</f>
        <v>0</v>
      </c>
      <c r="G67" s="184" t="n">
        <f aca="false">O67</f>
        <v>0</v>
      </c>
      <c r="H67" s="184" t="n">
        <f aca="false">T67</f>
        <v>0</v>
      </c>
      <c r="I67" s="184" t="n">
        <f aca="false">V67</f>
        <v>0</v>
      </c>
      <c r="J67" s="184" t="n">
        <f aca="false">T67</f>
        <v>0</v>
      </c>
      <c r="K67" s="184" t="n">
        <f aca="false">W67</f>
        <v>0</v>
      </c>
      <c r="L67" s="174"/>
      <c r="M67" s="174"/>
      <c r="N67" s="174"/>
      <c r="O67" s="174"/>
      <c r="P67" s="174"/>
      <c r="Q67" s="174"/>
      <c r="R67" s="174"/>
      <c r="S67" s="175"/>
      <c r="T67" s="174"/>
      <c r="U67" s="174"/>
      <c r="V67" s="174"/>
      <c r="W67" s="174"/>
      <c r="X67" s="174"/>
      <c r="Y67" s="174"/>
      <c r="Z67" s="174"/>
      <c r="AA67" s="176"/>
      <c r="AB67" s="176"/>
      <c r="AC67" s="176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7"/>
      <c r="B68" s="177" t="s">
        <v>98</v>
      </c>
      <c r="C68" s="177" t="n">
        <v>27</v>
      </c>
      <c r="D68" s="185" t="n">
        <f aca="false">L68</f>
        <v>0</v>
      </c>
      <c r="E68" s="185" t="n">
        <f aca="false">N68</f>
        <v>0</v>
      </c>
      <c r="F68" s="185" t="n">
        <f aca="false">L68</f>
        <v>0</v>
      </c>
      <c r="G68" s="185" t="n">
        <f aca="false">O68</f>
        <v>0</v>
      </c>
      <c r="H68" s="185" t="n">
        <f aca="false">T68</f>
        <v>0</v>
      </c>
      <c r="I68" s="185" t="n">
        <f aca="false">V68</f>
        <v>0</v>
      </c>
      <c r="J68" s="185" t="n">
        <f aca="false">T68</f>
        <v>0</v>
      </c>
      <c r="K68" s="185" t="n">
        <f aca="false">W68</f>
        <v>0</v>
      </c>
      <c r="L68" s="179"/>
      <c r="M68" s="179"/>
      <c r="N68" s="179"/>
      <c r="O68" s="179"/>
      <c r="P68" s="179"/>
      <c r="Q68" s="179"/>
      <c r="R68" s="179"/>
      <c r="S68" s="180"/>
      <c r="T68" s="179"/>
      <c r="U68" s="179"/>
      <c r="V68" s="179"/>
      <c r="W68" s="179"/>
      <c r="X68" s="179"/>
      <c r="Y68" s="179"/>
      <c r="Z68" s="179"/>
      <c r="AA68" s="180"/>
      <c r="AB68" s="180"/>
      <c r="AC68" s="180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7"/>
      <c r="B69" s="177"/>
      <c r="C69" s="177" t="n">
        <v>32</v>
      </c>
      <c r="D69" s="185" t="n">
        <f aca="false">L69</f>
        <v>0</v>
      </c>
      <c r="E69" s="185" t="n">
        <f aca="false">N69</f>
        <v>0</v>
      </c>
      <c r="F69" s="185" t="n">
        <f aca="false">L69</f>
        <v>0</v>
      </c>
      <c r="G69" s="185" t="n">
        <f aca="false">O69</f>
        <v>0</v>
      </c>
      <c r="H69" s="185" t="n">
        <f aca="false">T69</f>
        <v>0</v>
      </c>
      <c r="I69" s="185" t="n">
        <f aca="false">V69</f>
        <v>0</v>
      </c>
      <c r="J69" s="185" t="n">
        <f aca="false">T69</f>
        <v>0</v>
      </c>
      <c r="K69" s="185" t="n">
        <f aca="false">W69</f>
        <v>0</v>
      </c>
      <c r="L69" s="179"/>
      <c r="M69" s="179"/>
      <c r="N69" s="179"/>
      <c r="O69" s="179"/>
      <c r="P69" s="179"/>
      <c r="Q69" s="179"/>
      <c r="R69" s="179"/>
      <c r="S69" s="180"/>
      <c r="T69" s="179"/>
      <c r="U69" s="179"/>
      <c r="V69" s="179"/>
      <c r="W69" s="179"/>
      <c r="X69" s="179"/>
      <c r="Y69" s="179"/>
      <c r="Z69" s="179"/>
      <c r="AA69" s="180"/>
      <c r="AB69" s="180"/>
      <c r="AC69" s="180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7"/>
      <c r="B70" s="181"/>
      <c r="C70" s="181" t="n">
        <v>37</v>
      </c>
      <c r="D70" s="186" t="n">
        <f aca="false">L70</f>
        <v>0</v>
      </c>
      <c r="E70" s="186" t="n">
        <f aca="false">N70</f>
        <v>0</v>
      </c>
      <c r="F70" s="186" t="n">
        <f aca="false">L70</f>
        <v>0</v>
      </c>
      <c r="G70" s="186" t="n">
        <f aca="false">O70</f>
        <v>0</v>
      </c>
      <c r="H70" s="186" t="n">
        <f aca="false">T70</f>
        <v>0</v>
      </c>
      <c r="I70" s="186" t="n">
        <f aca="false">V70</f>
        <v>0</v>
      </c>
      <c r="J70" s="186" t="n">
        <f aca="false">T70</f>
        <v>0</v>
      </c>
      <c r="K70" s="186" t="n">
        <f aca="false">W70</f>
        <v>0</v>
      </c>
      <c r="L70" s="183"/>
      <c r="M70" s="183"/>
      <c r="N70" s="183"/>
      <c r="O70" s="183"/>
      <c r="P70" s="183"/>
      <c r="Q70" s="183"/>
      <c r="R70" s="183"/>
      <c r="S70" s="181"/>
      <c r="T70" s="183"/>
      <c r="U70" s="183"/>
      <c r="V70" s="183"/>
      <c r="W70" s="183"/>
      <c r="X70" s="183"/>
      <c r="Y70" s="183"/>
      <c r="Z70" s="183"/>
      <c r="AA70" s="181"/>
      <c r="AB70" s="181"/>
      <c r="AC70" s="181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7"/>
      <c r="B71" s="172" t="s">
        <v>99</v>
      </c>
      <c r="C71" s="172" t="n">
        <v>22</v>
      </c>
      <c r="D71" s="184" t="n">
        <f aca="false">L71</f>
        <v>0</v>
      </c>
      <c r="E71" s="184" t="n">
        <f aca="false">N71</f>
        <v>0</v>
      </c>
      <c r="F71" s="184" t="n">
        <f aca="false">L71</f>
        <v>0</v>
      </c>
      <c r="G71" s="184" t="n">
        <f aca="false">O71</f>
        <v>0</v>
      </c>
      <c r="H71" s="184" t="n">
        <f aca="false">T71</f>
        <v>0</v>
      </c>
      <c r="I71" s="184" t="n">
        <f aca="false">V71</f>
        <v>0</v>
      </c>
      <c r="J71" s="184" t="n">
        <f aca="false">T71</f>
        <v>0</v>
      </c>
      <c r="K71" s="184" t="n">
        <f aca="false">W71</f>
        <v>0</v>
      </c>
      <c r="L71" s="174"/>
      <c r="M71" s="174"/>
      <c r="N71" s="174"/>
      <c r="O71" s="174"/>
      <c r="P71" s="174"/>
      <c r="Q71" s="174"/>
      <c r="R71" s="174"/>
      <c r="S71" s="175"/>
      <c r="T71" s="174"/>
      <c r="U71" s="174"/>
      <c r="V71" s="174"/>
      <c r="W71" s="174"/>
      <c r="X71" s="174"/>
      <c r="Y71" s="174"/>
      <c r="Z71" s="174"/>
      <c r="AA71" s="176"/>
      <c r="AB71" s="176"/>
      <c r="AC71" s="176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7"/>
      <c r="B72" s="177" t="s">
        <v>100</v>
      </c>
      <c r="C72" s="177" t="n">
        <v>27</v>
      </c>
      <c r="D72" s="185" t="n">
        <f aca="false">L72</f>
        <v>0</v>
      </c>
      <c r="E72" s="185" t="n">
        <f aca="false">N72</f>
        <v>0</v>
      </c>
      <c r="F72" s="185" t="n">
        <f aca="false">L72</f>
        <v>0</v>
      </c>
      <c r="G72" s="185" t="n">
        <f aca="false">O72</f>
        <v>0</v>
      </c>
      <c r="H72" s="185" t="n">
        <f aca="false">T72</f>
        <v>0</v>
      </c>
      <c r="I72" s="185" t="n">
        <f aca="false">V72</f>
        <v>0</v>
      </c>
      <c r="J72" s="185" t="n">
        <f aca="false">T72</f>
        <v>0</v>
      </c>
      <c r="K72" s="185" t="n">
        <f aca="false">W72</f>
        <v>0</v>
      </c>
      <c r="L72" s="179"/>
      <c r="M72" s="179"/>
      <c r="N72" s="179"/>
      <c r="O72" s="179"/>
      <c r="P72" s="179"/>
      <c r="Q72" s="179"/>
      <c r="R72" s="179"/>
      <c r="S72" s="180"/>
      <c r="T72" s="179"/>
      <c r="U72" s="179"/>
      <c r="V72" s="179"/>
      <c r="W72" s="179"/>
      <c r="X72" s="179"/>
      <c r="Y72" s="179"/>
      <c r="Z72" s="179"/>
      <c r="AA72" s="180"/>
      <c r="AB72" s="180"/>
      <c r="AC72" s="180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7"/>
      <c r="B73" s="177"/>
      <c r="C73" s="177" t="n">
        <v>32</v>
      </c>
      <c r="D73" s="185" t="n">
        <f aca="false">L73</f>
        <v>0</v>
      </c>
      <c r="E73" s="185" t="n">
        <f aca="false">N73</f>
        <v>0</v>
      </c>
      <c r="F73" s="185" t="n">
        <f aca="false">L73</f>
        <v>0</v>
      </c>
      <c r="G73" s="185" t="n">
        <f aca="false">O73</f>
        <v>0</v>
      </c>
      <c r="H73" s="185" t="n">
        <f aca="false">T73</f>
        <v>0</v>
      </c>
      <c r="I73" s="185" t="n">
        <f aca="false">V73</f>
        <v>0</v>
      </c>
      <c r="J73" s="185" t="n">
        <f aca="false">T73</f>
        <v>0</v>
      </c>
      <c r="K73" s="185" t="n">
        <f aca="false">W73</f>
        <v>0</v>
      </c>
      <c r="L73" s="179"/>
      <c r="M73" s="179"/>
      <c r="N73" s="179"/>
      <c r="O73" s="179"/>
      <c r="P73" s="179"/>
      <c r="Q73" s="179"/>
      <c r="R73" s="179"/>
      <c r="S73" s="180"/>
      <c r="T73" s="179"/>
      <c r="U73" s="179"/>
      <c r="V73" s="179"/>
      <c r="W73" s="179"/>
      <c r="X73" s="179"/>
      <c r="Y73" s="179"/>
      <c r="Z73" s="179"/>
      <c r="AA73" s="180"/>
      <c r="AB73" s="180"/>
      <c r="AC73" s="180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81"/>
      <c r="B74" s="181"/>
      <c r="C74" s="181" t="n">
        <v>37</v>
      </c>
      <c r="D74" s="187" t="n">
        <f aca="false">L74</f>
        <v>0</v>
      </c>
      <c r="E74" s="187" t="n">
        <f aca="false">N74</f>
        <v>0</v>
      </c>
      <c r="F74" s="187" t="n">
        <f aca="false">L74</f>
        <v>0</v>
      </c>
      <c r="G74" s="187" t="n">
        <f aca="false">O74</f>
        <v>0</v>
      </c>
      <c r="H74" s="187" t="n">
        <f aca="false">T74</f>
        <v>0</v>
      </c>
      <c r="I74" s="187" t="n">
        <f aca="false">V74</f>
        <v>0</v>
      </c>
      <c r="J74" s="187" t="n">
        <f aca="false">T74</f>
        <v>0</v>
      </c>
      <c r="K74" s="187" t="n">
        <f aca="false">W74</f>
        <v>0</v>
      </c>
      <c r="L74" s="183"/>
      <c r="M74" s="183"/>
      <c r="N74" s="183"/>
      <c r="O74" s="183"/>
      <c r="P74" s="183"/>
      <c r="Q74" s="183"/>
      <c r="R74" s="183"/>
      <c r="S74" s="181"/>
      <c r="T74" s="183"/>
      <c r="U74" s="183"/>
      <c r="V74" s="183"/>
      <c r="W74" s="183"/>
      <c r="X74" s="183"/>
      <c r="Y74" s="183"/>
      <c r="Z74" s="183"/>
      <c r="AA74" s="181"/>
      <c r="AB74" s="181"/>
      <c r="AC74" s="181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8"/>
      <c r="E75" s="189"/>
      <c r="F75" s="189"/>
      <c r="G75" s="190"/>
      <c r="H75" s="190"/>
      <c r="I75" s="190"/>
      <c r="J75" s="190"/>
      <c r="K75" s="190"/>
      <c r="S75" s="191"/>
      <c r="AA75" s="192" t="e">
        <f aca="false">AVERAGE(AA3,AA7)</f>
        <v>#VALUE!</v>
      </c>
      <c r="AB75" s="192" t="e">
        <f aca="false">AVERAGE(AB3,AB7)</f>
        <v>#VALUE!</v>
      </c>
      <c r="AC75" s="192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A79" s="196"/>
      <c r="B79" s="196" t="s">
        <v>9</v>
      </c>
      <c r="C79" s="196"/>
      <c r="D79" s="197"/>
      <c r="E79" s="198"/>
      <c r="F79" s="198"/>
      <c r="G79" s="199"/>
      <c r="H79" s="199"/>
      <c r="I79" s="199"/>
      <c r="J79" s="199"/>
      <c r="K79" s="199"/>
      <c r="L79" s="196"/>
      <c r="M79" s="196"/>
      <c r="N79" s="196"/>
      <c r="O79" s="196"/>
      <c r="P79" s="196"/>
      <c r="Q79" s="196"/>
      <c r="R79" s="196"/>
      <c r="S79" s="200"/>
      <c r="T79" s="196"/>
      <c r="U79" s="196"/>
      <c r="V79" s="196"/>
      <c r="W79" s="196"/>
      <c r="X79" s="196"/>
      <c r="Y79" s="196"/>
      <c r="Z79" s="196"/>
      <c r="AA79" s="201"/>
      <c r="AB79" s="201"/>
      <c r="AC79" s="201"/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3,AA7,AA11,AA15,AA19,AA23,AA27,AA31,AA35,AA39,AA43,AA47,AA55,AA51,AA59)</f>
        <v>#VALUE!</v>
      </c>
      <c r="AB80" s="207" t="e">
        <f aca="false">AVERAGE(AB3,AB7,AB11,AB15,AB19,AB23,AB27,AB31,AB35,AB39,AB43,AB47,AB55,AB51,AB59)</f>
        <v>#VALUE!</v>
      </c>
      <c r="AC80" s="20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1</v>
      </c>
      <c r="P81" s="192"/>
      <c r="Q81" s="192" t="n">
        <f aca="false">GEOMEAN(AE3:AE62)*100</f>
        <v>19.6652366797032</v>
      </c>
      <c r="R81" s="192" t="n">
        <f aca="false">GEOMEAN(AF3:AF62)*100</f>
        <v>3.59700476093491</v>
      </c>
      <c r="S81" s="192"/>
      <c r="T81" s="192"/>
      <c r="U81" s="192"/>
      <c r="V81" s="192"/>
      <c r="W81" s="192"/>
      <c r="X81" s="192"/>
      <c r="Y81" s="192" t="n">
        <f aca="false">GEOMEAN(AG3:AG62)*100</f>
        <v>0</v>
      </c>
      <c r="Z81" s="192" t="n">
        <f aca="false">GEOMEAN(AH3:AH62)*100</f>
        <v>0</v>
      </c>
    </row>
    <row r="82" customFormat="false" ht="11.25" hidden="false" customHeight="false" outlineLevel="0" collapsed="false">
      <c r="B82" s="141" t="s">
        <v>102</v>
      </c>
      <c r="X82" s="208"/>
      <c r="Y82" s="208" t="n">
        <f aca="false">Y81/Q81</f>
        <v>0</v>
      </c>
      <c r="Z82" s="208" t="n">
        <f aca="false">Z81/R81</f>
        <v>0</v>
      </c>
    </row>
    <row r="83" customFormat="false" ht="11.25" hidden="false" customHeight="false" outlineLevel="0" collapsed="false">
      <c r="B83" s="141" t="s">
        <v>103</v>
      </c>
      <c r="P83" s="191"/>
      <c r="Q83" s="191" t="n">
        <f aca="false">SUM(Q3:Q62)/3600</f>
        <v>0.605269444444444</v>
      </c>
      <c r="R83" s="191" t="n">
        <f aca="false">SUM(R3:R62)</f>
        <v>372.300866666667</v>
      </c>
      <c r="X83" s="191"/>
      <c r="Y83" s="191" t="n">
        <f aca="false">SUM(Y3:Y62)/3600</f>
        <v>0</v>
      </c>
      <c r="Z83" s="191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4</v>
      </c>
      <c r="E1" s="145" t="s">
        <v>44</v>
      </c>
      <c r="F1" s="146" t="s">
        <v>44</v>
      </c>
      <c r="G1" s="145" t="s">
        <v>44</v>
      </c>
      <c r="H1" s="145" t="s">
        <v>45</v>
      </c>
      <c r="I1" s="145" t="s">
        <v>45</v>
      </c>
      <c r="J1" s="145" t="s">
        <v>45</v>
      </c>
      <c r="K1" s="145" t="s">
        <v>45</v>
      </c>
      <c r="L1" s="147" t="s">
        <v>46</v>
      </c>
      <c r="M1" s="147"/>
      <c r="N1" s="147"/>
      <c r="O1" s="147"/>
      <c r="P1" s="147"/>
      <c r="Q1" s="147"/>
      <c r="R1" s="147"/>
      <c r="S1" s="147"/>
      <c r="T1" s="147" t="s">
        <v>47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8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9</v>
      </c>
      <c r="M2" s="150" t="s">
        <v>50</v>
      </c>
      <c r="N2" s="150" t="s">
        <v>51</v>
      </c>
      <c r="O2" s="150" t="s">
        <v>52</v>
      </c>
      <c r="P2" s="150" t="s">
        <v>53</v>
      </c>
      <c r="Q2" s="150" t="s">
        <v>54</v>
      </c>
      <c r="R2" s="150" t="s">
        <v>55</v>
      </c>
      <c r="S2" s="151"/>
      <c r="T2" s="150" t="s">
        <v>49</v>
      </c>
      <c r="U2" s="150" t="s">
        <v>50</v>
      </c>
      <c r="V2" s="150" t="s">
        <v>51</v>
      </c>
      <c r="W2" s="150" t="s">
        <v>52</v>
      </c>
      <c r="X2" s="150" t="s">
        <v>56</v>
      </c>
      <c r="Y2" s="150" t="s">
        <v>54</v>
      </c>
      <c r="Z2" s="150" t="s">
        <v>55</v>
      </c>
      <c r="AA2" s="151" t="s">
        <v>57</v>
      </c>
      <c r="AB2" s="151" t="s">
        <v>58</v>
      </c>
      <c r="AC2" s="151" t="s">
        <v>59</v>
      </c>
    </row>
    <row r="3" customFormat="false" ht="12.75" hidden="false" customHeight="false" outlineLevel="0" collapsed="false">
      <c r="A3" s="152" t="s">
        <v>5</v>
      </c>
      <c r="B3" s="152" t="s">
        <v>60</v>
      </c>
      <c r="C3" s="152" t="n">
        <v>22</v>
      </c>
      <c r="D3" s="153" t="n">
        <f aca="false">L3</f>
        <v>14385.7552</v>
      </c>
      <c r="E3" s="153" t="n">
        <f aca="false">N3</f>
        <v>41.3896</v>
      </c>
      <c r="F3" s="153" t="n">
        <f aca="false">L3</f>
        <v>14385.7552</v>
      </c>
      <c r="G3" s="153" t="n">
        <f aca="false">O3</f>
        <v>43.9948</v>
      </c>
      <c r="H3" s="153" t="n">
        <f aca="false">T3</f>
        <v>14609.024</v>
      </c>
      <c r="I3" s="153" t="n">
        <f aca="false">V3</f>
        <v>41.3883</v>
      </c>
      <c r="J3" s="153" t="n">
        <f aca="false">T3</f>
        <v>14609.024</v>
      </c>
      <c r="K3" s="153" t="n">
        <f aca="false">W3</f>
        <v>43.9967</v>
      </c>
      <c r="L3" s="154" t="n">
        <v>14385.7552</v>
      </c>
      <c r="M3" s="154" t="n">
        <v>41.406</v>
      </c>
      <c r="N3" s="154" t="n">
        <v>41.3896</v>
      </c>
      <c r="O3" s="154" t="n">
        <v>43.9948</v>
      </c>
      <c r="P3" s="154" t="n">
        <v>15809.17</v>
      </c>
      <c r="Q3" s="155" t="n">
        <v>24.69</v>
      </c>
      <c r="R3" s="154" t="n">
        <f aca="false">P3/3600</f>
        <v>4.39143611111111</v>
      </c>
      <c r="S3" s="156"/>
      <c r="T3" s="157" t="n">
        <v>14609.024</v>
      </c>
      <c r="U3" s="157" t="n">
        <v>41.3247</v>
      </c>
      <c r="V3" s="157" t="n">
        <v>41.3883</v>
      </c>
      <c r="W3" s="157" t="n">
        <v>43.9967</v>
      </c>
      <c r="X3" s="154" t="n">
        <v>17214.08</v>
      </c>
      <c r="Y3" s="155" t="n">
        <v>28.46</v>
      </c>
      <c r="Z3" s="154" t="n">
        <f aca="false">X3/3600</f>
        <v>4.78168888888889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  <c r="AE3" s="141" t="n">
        <f aca="false">Q3/100</f>
        <v>0.2469</v>
      </c>
      <c r="AF3" s="141" t="n">
        <f aca="false">R3/100</f>
        <v>0.0439143611111111</v>
      </c>
      <c r="AG3" s="141" t="n">
        <f aca="false">Y3/100</f>
        <v>0.2846</v>
      </c>
      <c r="AH3" s="141" t="n">
        <f aca="false">Z3/100</f>
        <v>0.0478168888888889</v>
      </c>
    </row>
    <row r="4" customFormat="false" ht="12.75" hidden="false" customHeight="false" outlineLevel="0" collapsed="false">
      <c r="A4" s="159" t="s">
        <v>61</v>
      </c>
      <c r="B4" s="159" t="s">
        <v>62</v>
      </c>
      <c r="C4" s="159" t="n">
        <v>27</v>
      </c>
      <c r="D4" s="153" t="n">
        <f aca="false">L4</f>
        <v>5993.6272</v>
      </c>
      <c r="E4" s="153" t="n">
        <f aca="false">N4</f>
        <v>39.7208</v>
      </c>
      <c r="F4" s="153" t="n">
        <f aca="false">L4</f>
        <v>5993.6272</v>
      </c>
      <c r="G4" s="153" t="n">
        <f aca="false">O4</f>
        <v>42.177</v>
      </c>
      <c r="H4" s="153" t="n">
        <f aca="false">T4</f>
        <v>6064.7456</v>
      </c>
      <c r="I4" s="153" t="n">
        <f aca="false">V4</f>
        <v>39.7234</v>
      </c>
      <c r="J4" s="153" t="n">
        <f aca="false">T4</f>
        <v>6064.7456</v>
      </c>
      <c r="K4" s="153" t="n">
        <f aca="false">W4</f>
        <v>42.176</v>
      </c>
      <c r="L4" s="154" t="n">
        <v>5993.6272</v>
      </c>
      <c r="M4" s="154" t="n">
        <v>38.9119</v>
      </c>
      <c r="N4" s="154" t="n">
        <v>39.7208</v>
      </c>
      <c r="O4" s="154" t="n">
        <v>42.177</v>
      </c>
      <c r="P4" s="154" t="n">
        <v>13615.45</v>
      </c>
      <c r="Q4" s="155" t="n">
        <v>18.51</v>
      </c>
      <c r="R4" s="154" t="n">
        <f aca="false">P4/3600</f>
        <v>3.78206944444444</v>
      </c>
      <c r="S4" s="156"/>
      <c r="T4" s="157" t="n">
        <v>6064.7456</v>
      </c>
      <c r="U4" s="157" t="n">
        <v>38.8468</v>
      </c>
      <c r="V4" s="157" t="n">
        <v>39.7234</v>
      </c>
      <c r="W4" s="157" t="n">
        <v>42.176</v>
      </c>
      <c r="X4" s="154" t="n">
        <v>15804.19</v>
      </c>
      <c r="Y4" s="155" t="n">
        <v>25.13</v>
      </c>
      <c r="Z4" s="154" t="n">
        <f aca="false">X4/3600</f>
        <v>4.39005277777778</v>
      </c>
      <c r="AA4" s="156"/>
      <c r="AB4" s="156"/>
      <c r="AC4" s="156"/>
      <c r="AE4" s="141" t="n">
        <f aca="false">Q4/100</f>
        <v>0.1851</v>
      </c>
      <c r="AF4" s="141" t="n">
        <f aca="false">R4/100</f>
        <v>0.0378206944444445</v>
      </c>
      <c r="AG4" s="141" t="n">
        <f aca="false">Y4/100</f>
        <v>0.2513</v>
      </c>
      <c r="AH4" s="141" t="n">
        <f aca="false">Z4/100</f>
        <v>0.0439005277777778</v>
      </c>
    </row>
    <row r="5" customFormat="false" ht="12.75" hidden="false" customHeight="false" outlineLevel="0" collapsed="false">
      <c r="A5" s="159"/>
      <c r="B5" s="159"/>
      <c r="C5" s="159" t="n">
        <v>32</v>
      </c>
      <c r="D5" s="153" t="n">
        <f aca="false">L5</f>
        <v>2906.2848</v>
      </c>
      <c r="E5" s="153" t="n">
        <f aca="false">N5</f>
        <v>38.3023</v>
      </c>
      <c r="F5" s="153" t="n">
        <f aca="false">L5</f>
        <v>2906.2848</v>
      </c>
      <c r="G5" s="153" t="n">
        <f aca="false">O5</f>
        <v>40.6572</v>
      </c>
      <c r="H5" s="153" t="n">
        <f aca="false">T5</f>
        <v>2927.5184</v>
      </c>
      <c r="I5" s="153" t="n">
        <f aca="false">V5</f>
        <v>38.3023</v>
      </c>
      <c r="J5" s="153" t="n">
        <f aca="false">T5</f>
        <v>2927.5184</v>
      </c>
      <c r="K5" s="153" t="n">
        <f aca="false">W5</f>
        <v>40.6549</v>
      </c>
      <c r="L5" s="154" t="n">
        <v>2906.2848</v>
      </c>
      <c r="M5" s="154" t="n">
        <v>36.39</v>
      </c>
      <c r="N5" s="154" t="n">
        <v>38.3023</v>
      </c>
      <c r="O5" s="154" t="n">
        <v>40.6572</v>
      </c>
      <c r="P5" s="154" t="n">
        <v>13520.85</v>
      </c>
      <c r="Q5" s="155" t="n">
        <v>18.37</v>
      </c>
      <c r="R5" s="154" t="n">
        <f aca="false">P5/3600</f>
        <v>3.75579166666667</v>
      </c>
      <c r="S5" s="156"/>
      <c r="T5" s="157" t="n">
        <v>2927.5184</v>
      </c>
      <c r="U5" s="157" t="n">
        <v>36.3347</v>
      </c>
      <c r="V5" s="157" t="n">
        <v>38.3023</v>
      </c>
      <c r="W5" s="157" t="n">
        <v>40.6549</v>
      </c>
      <c r="X5" s="154" t="n">
        <v>14994.05</v>
      </c>
      <c r="Y5" s="155" t="n">
        <v>23.18</v>
      </c>
      <c r="Z5" s="154" t="n">
        <f aca="false">X5/3600</f>
        <v>4.16501388888889</v>
      </c>
      <c r="AA5" s="156"/>
      <c r="AB5" s="156"/>
      <c r="AC5" s="156"/>
      <c r="AE5" s="141" t="n">
        <f aca="false">Q5/100</f>
        <v>0.1837</v>
      </c>
      <c r="AF5" s="141" t="n">
        <f aca="false">R5/100</f>
        <v>0.0375579166666667</v>
      </c>
      <c r="AG5" s="141" t="n">
        <f aca="false">Y5/100</f>
        <v>0.2318</v>
      </c>
      <c r="AH5" s="141" t="n">
        <f aca="false">Z5/100</f>
        <v>0.0416501388888889</v>
      </c>
    </row>
    <row r="6" customFormat="false" ht="13.5" hidden="false" customHeight="false" outlineLevel="0" collapsed="false">
      <c r="A6" s="159"/>
      <c r="B6" s="160"/>
      <c r="C6" s="160" t="n">
        <v>37</v>
      </c>
      <c r="D6" s="161" t="n">
        <f aca="false">L6</f>
        <v>1522.8144</v>
      </c>
      <c r="E6" s="161" t="n">
        <f aca="false">N6</f>
        <v>36.9178</v>
      </c>
      <c r="F6" s="161" t="n">
        <f aca="false">L6</f>
        <v>1522.8144</v>
      </c>
      <c r="G6" s="161" t="n">
        <f aca="false">O6</f>
        <v>39.3021</v>
      </c>
      <c r="H6" s="161" t="n">
        <f aca="false">T6</f>
        <v>1529.784</v>
      </c>
      <c r="I6" s="161" t="n">
        <f aca="false">V6</f>
        <v>36.9177</v>
      </c>
      <c r="J6" s="161" t="n">
        <f aca="false">T6</f>
        <v>1529.784</v>
      </c>
      <c r="K6" s="161" t="n">
        <f aca="false">W6</f>
        <v>39.2958</v>
      </c>
      <c r="L6" s="162" t="n">
        <v>1522.8144</v>
      </c>
      <c r="M6" s="162" t="n">
        <v>33.8057</v>
      </c>
      <c r="N6" s="162" t="n">
        <v>36.9178</v>
      </c>
      <c r="O6" s="162" t="n">
        <v>39.3021</v>
      </c>
      <c r="P6" s="162" t="n">
        <v>13019.13</v>
      </c>
      <c r="Q6" s="162" t="n">
        <v>17.03</v>
      </c>
      <c r="R6" s="162" t="n">
        <f aca="false">P6/3600</f>
        <v>3.616425</v>
      </c>
      <c r="S6" s="160"/>
      <c r="T6" s="163" t="n">
        <v>1529.784</v>
      </c>
      <c r="U6" s="163" t="n">
        <v>33.7739</v>
      </c>
      <c r="V6" s="163" t="n">
        <v>36.9177</v>
      </c>
      <c r="W6" s="163" t="n">
        <v>39.2958</v>
      </c>
      <c r="X6" s="162" t="n">
        <v>14508.04</v>
      </c>
      <c r="Y6" s="162" t="n">
        <v>22.21</v>
      </c>
      <c r="Z6" s="162" t="n">
        <f aca="false">X6/3600</f>
        <v>4.03001111111111</v>
      </c>
      <c r="AA6" s="160"/>
      <c r="AB6" s="160"/>
      <c r="AC6" s="160"/>
      <c r="AE6" s="141" t="n">
        <f aca="false">Q6/100</f>
        <v>0.1703</v>
      </c>
      <c r="AF6" s="141" t="n">
        <f aca="false">R6/100</f>
        <v>0.03616425</v>
      </c>
      <c r="AG6" s="141" t="n">
        <f aca="false">Y6/100</f>
        <v>0.2221</v>
      </c>
      <c r="AH6" s="141" t="n">
        <f aca="false">Z6/100</f>
        <v>0.0403001111111111</v>
      </c>
    </row>
    <row r="7" customFormat="false" ht="12.75" hidden="false" customHeight="false" outlineLevel="0" collapsed="false">
      <c r="A7" s="159"/>
      <c r="B7" s="159" t="s">
        <v>63</v>
      </c>
      <c r="C7" s="152" t="n">
        <v>22</v>
      </c>
      <c r="D7" s="153" t="n">
        <f aca="false">L7</f>
        <v>35972.6288</v>
      </c>
      <c r="E7" s="153" t="n">
        <f aca="false">N7</f>
        <v>44.8687</v>
      </c>
      <c r="F7" s="153" t="n">
        <f aca="false">L7</f>
        <v>35972.6288</v>
      </c>
      <c r="G7" s="153" t="n">
        <f aca="false">O7</f>
        <v>44.6504</v>
      </c>
      <c r="H7" s="153" t="n">
        <f aca="false">T7</f>
        <v>36627.7168</v>
      </c>
      <c r="I7" s="153" t="n">
        <f aca="false">V7</f>
        <v>44.8354</v>
      </c>
      <c r="J7" s="153" t="n">
        <f aca="false">T7</f>
        <v>36627.7168</v>
      </c>
      <c r="K7" s="153" t="n">
        <f aca="false">W7</f>
        <v>44.6394</v>
      </c>
      <c r="L7" s="164" t="n">
        <v>35972.6288</v>
      </c>
      <c r="M7" s="164" t="n">
        <v>39.8146</v>
      </c>
      <c r="N7" s="164" t="n">
        <v>44.8687</v>
      </c>
      <c r="O7" s="164" t="n">
        <v>44.6504</v>
      </c>
      <c r="P7" s="154" t="n">
        <v>24905.94</v>
      </c>
      <c r="Q7" s="155" t="n">
        <v>36.07</v>
      </c>
      <c r="R7" s="154" t="n">
        <f aca="false">P7/3600</f>
        <v>6.91831666666667</v>
      </c>
      <c r="S7" s="156"/>
      <c r="T7" s="165" t="n">
        <v>36627.7168</v>
      </c>
      <c r="U7" s="165" t="n">
        <v>39.6909</v>
      </c>
      <c r="V7" s="165" t="n">
        <v>44.8354</v>
      </c>
      <c r="W7" s="165" t="n">
        <v>44.6394</v>
      </c>
      <c r="X7" s="154" t="n">
        <v>24686.86</v>
      </c>
      <c r="Y7" s="155" t="n">
        <v>37.88</v>
      </c>
      <c r="Z7" s="154" t="n">
        <f aca="false">X7/3600</f>
        <v>6.85746111111111</v>
      </c>
      <c r="AA7" s="158" t="e">
        <f aca="false">RBJM($L7:$M10,T7:U10)</f>
        <v>#VALUE!</v>
      </c>
      <c r="AB7" s="158" t="e">
        <f aca="false">RBJM($D7:$E10,H7:I10)</f>
        <v>#VALUE!</v>
      </c>
      <c r="AC7" s="158" t="e">
        <f aca="false">RBJM($F7:$G10,J7:K10)</f>
        <v>#VALUE!</v>
      </c>
      <c r="AE7" s="141" t="n">
        <f aca="false">Q7/100</f>
        <v>0.3607</v>
      </c>
      <c r="AF7" s="141" t="n">
        <f aca="false">R7/100</f>
        <v>0.0691831666666667</v>
      </c>
      <c r="AG7" s="141" t="n">
        <f aca="false">Y7/100</f>
        <v>0.3788</v>
      </c>
      <c r="AH7" s="141" t="n">
        <f aca="false">Z7/100</f>
        <v>0.0685746111111111</v>
      </c>
    </row>
    <row r="8" customFormat="false" ht="12.75" hidden="false" customHeight="false" outlineLevel="0" collapsed="false">
      <c r="A8" s="159"/>
      <c r="B8" s="159" t="s">
        <v>64</v>
      </c>
      <c r="C8" s="159" t="n">
        <v>27</v>
      </c>
      <c r="D8" s="153" t="n">
        <f aca="false">L8</f>
        <v>17705.456</v>
      </c>
      <c r="E8" s="153" t="n">
        <f aca="false">N8</f>
        <v>43.0396</v>
      </c>
      <c r="F8" s="153" t="n">
        <f aca="false">L8</f>
        <v>17705.456</v>
      </c>
      <c r="G8" s="153" t="n">
        <f aca="false">O8</f>
        <v>43.3409</v>
      </c>
      <c r="H8" s="153" t="n">
        <f aca="false">T8</f>
        <v>17938.4048</v>
      </c>
      <c r="I8" s="153" t="n">
        <f aca="false">V8</f>
        <v>42.992</v>
      </c>
      <c r="J8" s="153" t="n">
        <f aca="false">T8</f>
        <v>17938.4048</v>
      </c>
      <c r="K8" s="153" t="n">
        <f aca="false">W8</f>
        <v>43.3204</v>
      </c>
      <c r="L8" s="154" t="n">
        <v>17705.456</v>
      </c>
      <c r="M8" s="154" t="n">
        <v>36.8429</v>
      </c>
      <c r="N8" s="154" t="n">
        <v>43.0396</v>
      </c>
      <c r="O8" s="154" t="n">
        <v>43.3409</v>
      </c>
      <c r="P8" s="154" t="n">
        <v>22434.74</v>
      </c>
      <c r="Q8" s="155" t="n">
        <v>30.38</v>
      </c>
      <c r="R8" s="154" t="n">
        <f aca="false">P8/3600</f>
        <v>6.23187222222222</v>
      </c>
      <c r="S8" s="156"/>
      <c r="T8" s="157" t="n">
        <v>17938.4048</v>
      </c>
      <c r="U8" s="157" t="n">
        <v>36.7371</v>
      </c>
      <c r="V8" s="157" t="n">
        <v>42.992</v>
      </c>
      <c r="W8" s="157" t="n">
        <v>43.3204</v>
      </c>
      <c r="X8" s="154" t="n">
        <v>22375.91</v>
      </c>
      <c r="Y8" s="155" t="n">
        <v>31.81</v>
      </c>
      <c r="Z8" s="154" t="n">
        <f aca="false">X8/3600</f>
        <v>6.21553055555556</v>
      </c>
      <c r="AA8" s="156"/>
      <c r="AB8" s="156"/>
      <c r="AC8" s="156"/>
      <c r="AE8" s="141" t="n">
        <f aca="false">Q8/100</f>
        <v>0.3038</v>
      </c>
      <c r="AF8" s="141" t="n">
        <f aca="false">R8/100</f>
        <v>0.0623187222222222</v>
      </c>
      <c r="AG8" s="141" t="n">
        <f aca="false">Y8/100</f>
        <v>0.3181</v>
      </c>
      <c r="AH8" s="141" t="n">
        <f aca="false">Z8/100</f>
        <v>0.0621553055555556</v>
      </c>
    </row>
    <row r="9" customFormat="false" ht="12.75" hidden="false" customHeight="false" outlineLevel="0" collapsed="false">
      <c r="A9" s="159"/>
      <c r="B9" s="159"/>
      <c r="C9" s="159" t="n">
        <v>32</v>
      </c>
      <c r="D9" s="153" t="n">
        <f aca="false">L9</f>
        <v>9422.04</v>
      </c>
      <c r="E9" s="153" t="n">
        <f aca="false">N9</f>
        <v>41.2985</v>
      </c>
      <c r="F9" s="153" t="n">
        <f aca="false">L9</f>
        <v>9422.04</v>
      </c>
      <c r="G9" s="153" t="n">
        <f aca="false">O9</f>
        <v>41.9501</v>
      </c>
      <c r="H9" s="153" t="n">
        <f aca="false">T9</f>
        <v>9497.8608</v>
      </c>
      <c r="I9" s="153" t="n">
        <f aca="false">V9</f>
        <v>41.2501</v>
      </c>
      <c r="J9" s="153" t="n">
        <f aca="false">T9</f>
        <v>9497.8608</v>
      </c>
      <c r="K9" s="153" t="n">
        <f aca="false">W9</f>
        <v>41.9257</v>
      </c>
      <c r="L9" s="154" t="n">
        <v>9422.04</v>
      </c>
      <c r="M9" s="154" t="n">
        <v>33.8873</v>
      </c>
      <c r="N9" s="154" t="n">
        <v>41.2985</v>
      </c>
      <c r="O9" s="154" t="n">
        <v>41.9501</v>
      </c>
      <c r="P9" s="154" t="n">
        <v>20880.16</v>
      </c>
      <c r="Q9" s="155" t="n">
        <v>27.04</v>
      </c>
      <c r="R9" s="154" t="n">
        <f aca="false">P9/3600</f>
        <v>5.80004444444445</v>
      </c>
      <c r="S9" s="156"/>
      <c r="T9" s="157" t="n">
        <v>9497.8608</v>
      </c>
      <c r="U9" s="157" t="n">
        <v>33.7916</v>
      </c>
      <c r="V9" s="157" t="n">
        <v>41.2501</v>
      </c>
      <c r="W9" s="157" t="n">
        <v>41.9257</v>
      </c>
      <c r="X9" s="154" t="n">
        <v>20868.35</v>
      </c>
      <c r="Y9" s="155" t="n">
        <v>28.48</v>
      </c>
      <c r="Z9" s="154" t="n">
        <f aca="false">X9/3600</f>
        <v>5.79676388888889</v>
      </c>
      <c r="AA9" s="156"/>
      <c r="AB9" s="156"/>
      <c r="AC9" s="156"/>
      <c r="AE9" s="141" t="n">
        <f aca="false">Q9/100</f>
        <v>0.2704</v>
      </c>
      <c r="AF9" s="141" t="n">
        <f aca="false">R9/100</f>
        <v>0.0580004444444444</v>
      </c>
      <c r="AG9" s="141" t="n">
        <f aca="false">Y9/100</f>
        <v>0.2848</v>
      </c>
      <c r="AH9" s="141" t="n">
        <f aca="false">Z9/100</f>
        <v>0.0579676388888889</v>
      </c>
    </row>
    <row r="10" customFormat="false" ht="13.5" hidden="false" customHeight="false" outlineLevel="0" collapsed="false">
      <c r="A10" s="160"/>
      <c r="B10" s="160"/>
      <c r="C10" s="160" t="n">
        <v>37</v>
      </c>
      <c r="D10" s="161" t="n">
        <f aca="false">L10</f>
        <v>5299.1696</v>
      </c>
      <c r="E10" s="161" t="n">
        <f aca="false">N10</f>
        <v>39.6177</v>
      </c>
      <c r="F10" s="161" t="n">
        <f aca="false">L10</f>
        <v>5299.1696</v>
      </c>
      <c r="G10" s="161" t="n">
        <f aca="false">O10</f>
        <v>40.5599</v>
      </c>
      <c r="H10" s="161" t="n">
        <f aca="false">T10</f>
        <v>5329.4416</v>
      </c>
      <c r="I10" s="161" t="n">
        <f aca="false">V10</f>
        <v>39.5967</v>
      </c>
      <c r="J10" s="161" t="n">
        <f aca="false">T10</f>
        <v>5329.4416</v>
      </c>
      <c r="K10" s="161" t="n">
        <f aca="false">W10</f>
        <v>40.5488</v>
      </c>
      <c r="L10" s="162" t="n">
        <v>5299.1696</v>
      </c>
      <c r="M10" s="162" t="n">
        <v>31.1255</v>
      </c>
      <c r="N10" s="162" t="n">
        <v>39.6177</v>
      </c>
      <c r="O10" s="162" t="n">
        <v>40.5599</v>
      </c>
      <c r="P10" s="162" t="n">
        <v>19764.36</v>
      </c>
      <c r="Q10" s="162" t="n">
        <v>24.83</v>
      </c>
      <c r="R10" s="162" t="n">
        <f aca="false">P10/3600</f>
        <v>5.4901</v>
      </c>
      <c r="S10" s="160"/>
      <c r="T10" s="163" t="n">
        <v>5329.4416</v>
      </c>
      <c r="U10" s="163" t="n">
        <v>31.055</v>
      </c>
      <c r="V10" s="163" t="n">
        <v>39.5967</v>
      </c>
      <c r="W10" s="163" t="n">
        <v>40.5488</v>
      </c>
      <c r="X10" s="162" t="n">
        <v>19769</v>
      </c>
      <c r="Y10" s="162" t="n">
        <v>26.46</v>
      </c>
      <c r="Z10" s="162" t="n">
        <f aca="false">X10/3600</f>
        <v>5.49138888888889</v>
      </c>
      <c r="AA10" s="160"/>
      <c r="AB10" s="160"/>
      <c r="AC10" s="160"/>
      <c r="AE10" s="141" t="n">
        <f aca="false">Q10/100</f>
        <v>0.2483</v>
      </c>
      <c r="AF10" s="141" t="n">
        <f aca="false">R10/100</f>
        <v>0.054901</v>
      </c>
      <c r="AG10" s="141" t="n">
        <f aca="false">Y10/100</f>
        <v>0.2646</v>
      </c>
      <c r="AH10" s="141" t="n">
        <f aca="false">Z10/100</f>
        <v>0.0549138888888889</v>
      </c>
    </row>
    <row r="11" customFormat="false" ht="12.75" hidden="false" customHeight="false" outlineLevel="0" collapsed="false">
      <c r="A11" s="152" t="s">
        <v>6</v>
      </c>
      <c r="B11" s="152" t="s">
        <v>65</v>
      </c>
      <c r="C11" s="152" t="n">
        <v>22</v>
      </c>
      <c r="D11" s="153" t="n">
        <f aca="false">L11</f>
        <v>5221.5904</v>
      </c>
      <c r="E11" s="153" t="n">
        <f aca="false">N11</f>
        <v>43.326</v>
      </c>
      <c r="F11" s="153" t="n">
        <f aca="false">L11</f>
        <v>5221.5904</v>
      </c>
      <c r="G11" s="153" t="n">
        <f aca="false">O11</f>
        <v>44.9697</v>
      </c>
      <c r="H11" s="153" t="n">
        <f aca="false">T11</f>
        <v>5277.7728</v>
      </c>
      <c r="I11" s="153" t="n">
        <f aca="false">V11</f>
        <v>43.3288</v>
      </c>
      <c r="J11" s="153" t="n">
        <f aca="false">T11</f>
        <v>5277.7728</v>
      </c>
      <c r="K11" s="153" t="n">
        <f aca="false">W11</f>
        <v>44.9612</v>
      </c>
      <c r="L11" s="154" t="n">
        <v>5221.5904</v>
      </c>
      <c r="M11" s="154" t="n">
        <v>41.3903</v>
      </c>
      <c r="N11" s="154" t="n">
        <v>43.326</v>
      </c>
      <c r="O11" s="154" t="n">
        <v>44.9697</v>
      </c>
      <c r="P11" s="154" t="n">
        <v>17413.73</v>
      </c>
      <c r="Q11" s="155" t="n">
        <v>22.78</v>
      </c>
      <c r="R11" s="154" t="n">
        <f aca="false">P11/3600</f>
        <v>4.83714722222222</v>
      </c>
      <c r="S11" s="156"/>
      <c r="T11" s="157" t="n">
        <v>5277.7728</v>
      </c>
      <c r="U11" s="157" t="n">
        <v>41.3282</v>
      </c>
      <c r="V11" s="157" t="n">
        <v>43.3288</v>
      </c>
      <c r="W11" s="157" t="n">
        <v>44.9612</v>
      </c>
      <c r="X11" s="154" t="n">
        <v>17303.19</v>
      </c>
      <c r="Y11" s="155" t="n">
        <v>24.46</v>
      </c>
      <c r="Z11" s="154" t="n">
        <f aca="false">X11/3600</f>
        <v>4.80644166666667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2278</v>
      </c>
      <c r="AF11" s="141" t="n">
        <f aca="false">R11/100</f>
        <v>0.0483714722222222</v>
      </c>
      <c r="AG11" s="141" t="n">
        <f aca="false">Y11/100</f>
        <v>0.2446</v>
      </c>
      <c r="AH11" s="141" t="n">
        <f aca="false">Z11/100</f>
        <v>0.0480644166666667</v>
      </c>
    </row>
    <row r="12" customFormat="false" ht="12.75" hidden="false" customHeight="false" outlineLevel="0" collapsed="false">
      <c r="A12" s="159" t="s">
        <v>66</v>
      </c>
      <c r="B12" s="159" t="s">
        <v>67</v>
      </c>
      <c r="C12" s="159" t="n">
        <v>27</v>
      </c>
      <c r="D12" s="153" t="n">
        <f aca="false">L12</f>
        <v>2413.3848</v>
      </c>
      <c r="E12" s="153" t="n">
        <f aca="false">N12</f>
        <v>42.0146</v>
      </c>
      <c r="F12" s="153" t="n">
        <f aca="false">L12</f>
        <v>2413.3848</v>
      </c>
      <c r="G12" s="153" t="n">
        <f aca="false">O12</f>
        <v>43.2642</v>
      </c>
      <c r="H12" s="153" t="n">
        <f aca="false">T12</f>
        <v>2427.1672</v>
      </c>
      <c r="I12" s="153" t="n">
        <f aca="false">V12</f>
        <v>42.015</v>
      </c>
      <c r="J12" s="153" t="n">
        <f aca="false">T12</f>
        <v>2427.1672</v>
      </c>
      <c r="K12" s="153" t="n">
        <f aca="false">W12</f>
        <v>43.2582</v>
      </c>
      <c r="L12" s="154" t="n">
        <v>2413.3848</v>
      </c>
      <c r="M12" s="154" t="n">
        <v>39.4712</v>
      </c>
      <c r="N12" s="154" t="n">
        <v>42.0146</v>
      </c>
      <c r="O12" s="154" t="n">
        <v>43.2642</v>
      </c>
      <c r="P12" s="154" t="n">
        <v>13736.49</v>
      </c>
      <c r="Q12" s="155" t="n">
        <v>16.3</v>
      </c>
      <c r="R12" s="154" t="n">
        <f aca="false">P12/3600</f>
        <v>3.81569166666667</v>
      </c>
      <c r="S12" s="156"/>
      <c r="T12" s="157" t="n">
        <v>2427.1672</v>
      </c>
      <c r="U12" s="157" t="n">
        <v>39.4412</v>
      </c>
      <c r="V12" s="157" t="n">
        <v>42.015</v>
      </c>
      <c r="W12" s="157" t="n">
        <v>43.2582</v>
      </c>
      <c r="X12" s="154" t="n">
        <v>15795.67</v>
      </c>
      <c r="Y12" s="155" t="n">
        <v>22.09</v>
      </c>
      <c r="Z12" s="154" t="n">
        <f aca="false">X12/3600</f>
        <v>4.38768611111111</v>
      </c>
      <c r="AA12" s="156"/>
      <c r="AB12" s="156"/>
      <c r="AC12" s="156"/>
      <c r="AE12" s="141" t="n">
        <f aca="false">Q12/100</f>
        <v>0.163</v>
      </c>
      <c r="AF12" s="141" t="n">
        <f aca="false">R12/100</f>
        <v>0.0381569166666667</v>
      </c>
      <c r="AG12" s="141" t="n">
        <f aca="false">Y12/100</f>
        <v>0.2209</v>
      </c>
      <c r="AH12" s="141" t="n">
        <f aca="false">Z12/100</f>
        <v>0.0438768611111111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198.7144</v>
      </c>
      <c r="E13" s="153" t="n">
        <f aca="false">N13</f>
        <v>40.765</v>
      </c>
      <c r="F13" s="153" t="n">
        <f aca="false">L13</f>
        <v>1198.7144</v>
      </c>
      <c r="G13" s="153" t="n">
        <f aca="false">O13</f>
        <v>41.9248</v>
      </c>
      <c r="H13" s="153" t="n">
        <f aca="false">T13</f>
        <v>1204.6136</v>
      </c>
      <c r="I13" s="153" t="n">
        <f aca="false">V13</f>
        <v>40.7665</v>
      </c>
      <c r="J13" s="153" t="n">
        <f aca="false">T13</f>
        <v>1204.6136</v>
      </c>
      <c r="K13" s="153" t="n">
        <f aca="false">W13</f>
        <v>41.9223</v>
      </c>
      <c r="L13" s="154" t="n">
        <v>1198.7144</v>
      </c>
      <c r="M13" s="154" t="n">
        <v>37.1605</v>
      </c>
      <c r="N13" s="154" t="n">
        <v>40.765</v>
      </c>
      <c r="O13" s="154" t="n">
        <v>41.9248</v>
      </c>
      <c r="P13" s="154" t="n">
        <v>14711.87</v>
      </c>
      <c r="Q13" s="155" t="n">
        <v>18.96</v>
      </c>
      <c r="R13" s="154" t="n">
        <f aca="false">P13/3600</f>
        <v>4.08663055555556</v>
      </c>
      <c r="S13" s="156"/>
      <c r="T13" s="157" t="n">
        <v>1204.6136</v>
      </c>
      <c r="U13" s="157" t="n">
        <v>37.143</v>
      </c>
      <c r="V13" s="157" t="n">
        <v>40.7665</v>
      </c>
      <c r="W13" s="157" t="n">
        <v>41.9223</v>
      </c>
      <c r="X13" s="154" t="n">
        <v>14680.19</v>
      </c>
      <c r="Y13" s="155" t="n">
        <v>20.96</v>
      </c>
      <c r="Z13" s="154" t="n">
        <f aca="false">X13/3600</f>
        <v>4.07783055555556</v>
      </c>
      <c r="AA13" s="156"/>
      <c r="AB13" s="156"/>
      <c r="AC13" s="156"/>
      <c r="AE13" s="141" t="n">
        <f aca="false">Q13/100</f>
        <v>0.1896</v>
      </c>
      <c r="AF13" s="141" t="n">
        <f aca="false">R13/100</f>
        <v>0.0408663055555556</v>
      </c>
      <c r="AG13" s="141" t="n">
        <f aca="false">Y13/100</f>
        <v>0.2096</v>
      </c>
      <c r="AH13" s="141" t="n">
        <f aca="false">Z13/100</f>
        <v>0.0407783055555556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625.6912</v>
      </c>
      <c r="E14" s="161" t="n">
        <f aca="false">N14</f>
        <v>39.6365</v>
      </c>
      <c r="F14" s="161" t="n">
        <f aca="false">L14</f>
        <v>625.6912</v>
      </c>
      <c r="G14" s="161" t="n">
        <f aca="false">O14</f>
        <v>40.9261</v>
      </c>
      <c r="H14" s="161" t="n">
        <f aca="false">T14</f>
        <v>629.2248</v>
      </c>
      <c r="I14" s="161" t="n">
        <f aca="false">V14</f>
        <v>39.6406</v>
      </c>
      <c r="J14" s="161" t="n">
        <f aca="false">T14</f>
        <v>629.2248</v>
      </c>
      <c r="K14" s="161" t="n">
        <f aca="false">W14</f>
        <v>40.9211</v>
      </c>
      <c r="L14" s="162" t="n">
        <v>625.6912</v>
      </c>
      <c r="M14" s="162" t="n">
        <v>34.8436</v>
      </c>
      <c r="N14" s="162" t="n">
        <v>39.6365</v>
      </c>
      <c r="O14" s="162" t="n">
        <v>40.9261</v>
      </c>
      <c r="P14" s="162" t="n">
        <v>12454.38</v>
      </c>
      <c r="Q14" s="162" t="n">
        <v>15.05</v>
      </c>
      <c r="R14" s="162" t="n">
        <f aca="false">P14/3600</f>
        <v>3.45955</v>
      </c>
      <c r="S14" s="160"/>
      <c r="T14" s="163" t="n">
        <v>629.2248</v>
      </c>
      <c r="U14" s="163" t="n">
        <v>34.8393</v>
      </c>
      <c r="V14" s="163" t="n">
        <v>39.6406</v>
      </c>
      <c r="W14" s="163" t="n">
        <v>40.9211</v>
      </c>
      <c r="X14" s="162" t="n">
        <v>13780.99</v>
      </c>
      <c r="Y14" s="162" t="n">
        <v>20.32</v>
      </c>
      <c r="Z14" s="162" t="n">
        <f aca="false">X14/3600</f>
        <v>3.82805277777778</v>
      </c>
      <c r="AA14" s="160"/>
      <c r="AB14" s="160"/>
      <c r="AC14" s="160"/>
      <c r="AE14" s="141" t="n">
        <f aca="false">Q14/100</f>
        <v>0.1505</v>
      </c>
      <c r="AF14" s="141" t="n">
        <f aca="false">R14/100</f>
        <v>0.0345955</v>
      </c>
      <c r="AG14" s="141" t="n">
        <f aca="false">Y14/100</f>
        <v>0.2032</v>
      </c>
      <c r="AH14" s="141" t="n">
        <f aca="false">Z14/100</f>
        <v>0.0382805277777778</v>
      </c>
    </row>
    <row r="15" customFormat="false" ht="12.75" hidden="false" customHeight="false" outlineLevel="0" collapsed="false">
      <c r="A15" s="159"/>
      <c r="B15" s="152" t="s">
        <v>68</v>
      </c>
      <c r="C15" s="152" t="n">
        <v>22</v>
      </c>
      <c r="D15" s="166" t="n">
        <f aca="false">L15</f>
        <v>8606.3368</v>
      </c>
      <c r="E15" s="166" t="n">
        <f aca="false">N15</f>
        <v>42.0575</v>
      </c>
      <c r="F15" s="166" t="n">
        <f aca="false">L15</f>
        <v>8606.3368</v>
      </c>
      <c r="G15" s="166" t="n">
        <f aca="false">O15</f>
        <v>43.3793</v>
      </c>
      <c r="H15" s="166" t="n">
        <f aca="false">T15</f>
        <v>8625.5424</v>
      </c>
      <c r="I15" s="166" t="n">
        <f aca="false">V15</f>
        <v>42.0429</v>
      </c>
      <c r="J15" s="166" t="n">
        <f aca="false">T15</f>
        <v>8625.5424</v>
      </c>
      <c r="K15" s="166" t="n">
        <f aca="false">W15</f>
        <v>43.354</v>
      </c>
      <c r="L15" s="164" t="n">
        <v>8606.3368</v>
      </c>
      <c r="M15" s="164" t="n">
        <v>39.7279</v>
      </c>
      <c r="N15" s="164" t="n">
        <v>42.0575</v>
      </c>
      <c r="O15" s="164" t="n">
        <v>43.3793</v>
      </c>
      <c r="P15" s="164" t="n">
        <v>15335.29</v>
      </c>
      <c r="Q15" s="155" t="n">
        <v>23.86</v>
      </c>
      <c r="R15" s="164" t="n">
        <f aca="false">P15/3600</f>
        <v>4.25980277777778</v>
      </c>
      <c r="S15" s="167"/>
      <c r="T15" s="165" t="n">
        <v>8625.5424</v>
      </c>
      <c r="U15" s="165" t="n">
        <v>39.7773</v>
      </c>
      <c r="V15" s="165" t="n">
        <v>42.0429</v>
      </c>
      <c r="W15" s="165" t="n">
        <v>43.354</v>
      </c>
      <c r="X15" s="164" t="n">
        <v>14630.19</v>
      </c>
      <c r="Y15" s="155" t="n">
        <v>25.81</v>
      </c>
      <c r="Z15" s="164" t="n">
        <f aca="false">X15/3600</f>
        <v>4.06394166666667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2386</v>
      </c>
      <c r="AF15" s="141" t="n">
        <f aca="false">R15/100</f>
        <v>0.0425980277777778</v>
      </c>
      <c r="AG15" s="141" t="n">
        <f aca="false">Y15/100</f>
        <v>0.2581</v>
      </c>
      <c r="AH15" s="141" t="n">
        <f aca="false">Z15/100</f>
        <v>0.0406394166666667</v>
      </c>
    </row>
    <row r="16" customFormat="false" ht="12.75" hidden="false" customHeight="false" outlineLevel="0" collapsed="false">
      <c r="A16" s="159"/>
      <c r="B16" s="159" t="s">
        <v>69</v>
      </c>
      <c r="C16" s="159" t="n">
        <v>27</v>
      </c>
      <c r="D16" s="153" t="n">
        <f aca="false">L16</f>
        <v>3782.488</v>
      </c>
      <c r="E16" s="153" t="n">
        <f aca="false">N16</f>
        <v>40.3035</v>
      </c>
      <c r="F16" s="153" t="n">
        <f aca="false">L16</f>
        <v>3782.488</v>
      </c>
      <c r="G16" s="153" t="n">
        <f aca="false">O16</f>
        <v>41.4045</v>
      </c>
      <c r="H16" s="153" t="n">
        <f aca="false">T16</f>
        <v>3806.8456</v>
      </c>
      <c r="I16" s="153" t="n">
        <f aca="false">V16</f>
        <v>40.283</v>
      </c>
      <c r="J16" s="153" t="n">
        <f aca="false">T16</f>
        <v>3806.8456</v>
      </c>
      <c r="K16" s="153" t="n">
        <f aca="false">W16</f>
        <v>41.3883</v>
      </c>
      <c r="L16" s="154" t="n">
        <v>3782.488</v>
      </c>
      <c r="M16" s="154" t="n">
        <v>37.231</v>
      </c>
      <c r="N16" s="154" t="n">
        <v>40.3035</v>
      </c>
      <c r="O16" s="154" t="n">
        <v>41.4045</v>
      </c>
      <c r="P16" s="154" t="n">
        <v>12674.06</v>
      </c>
      <c r="Q16" s="155" t="n">
        <v>17.47</v>
      </c>
      <c r="R16" s="154" t="n">
        <f aca="false">P16/3600</f>
        <v>3.52057222222222</v>
      </c>
      <c r="S16" s="156"/>
      <c r="T16" s="157" t="n">
        <v>3806.8456</v>
      </c>
      <c r="U16" s="157" t="n">
        <v>37.2813</v>
      </c>
      <c r="V16" s="157" t="n">
        <v>40.283</v>
      </c>
      <c r="W16" s="157" t="n">
        <v>41.3883</v>
      </c>
      <c r="X16" s="154" t="n">
        <v>13956.27</v>
      </c>
      <c r="Y16" s="155" t="n">
        <v>22.56</v>
      </c>
      <c r="Z16" s="154" t="n">
        <f aca="false">X16/3600</f>
        <v>3.87674166666667</v>
      </c>
      <c r="AA16" s="156"/>
      <c r="AB16" s="156"/>
      <c r="AC16" s="156"/>
      <c r="AE16" s="141" t="n">
        <f aca="false">Q16/100</f>
        <v>0.1747</v>
      </c>
      <c r="AF16" s="141" t="n">
        <f aca="false">R16/100</f>
        <v>0.0352057222222222</v>
      </c>
      <c r="AG16" s="141" t="n">
        <f aca="false">Y16/100</f>
        <v>0.2256</v>
      </c>
      <c r="AH16" s="141" t="n">
        <f aca="false">Z16/100</f>
        <v>0.0387674166666667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746.888</v>
      </c>
      <c r="E17" s="153" t="n">
        <f aca="false">N17</f>
        <v>38.6735</v>
      </c>
      <c r="F17" s="153" t="n">
        <f aca="false">L17</f>
        <v>1746.888</v>
      </c>
      <c r="G17" s="153" t="n">
        <f aca="false">O17</f>
        <v>39.899</v>
      </c>
      <c r="H17" s="153" t="n">
        <f aca="false">T17</f>
        <v>1758.6216</v>
      </c>
      <c r="I17" s="153" t="n">
        <f aca="false">V17</f>
        <v>38.6563</v>
      </c>
      <c r="J17" s="153" t="n">
        <f aca="false">T17</f>
        <v>1758.6216</v>
      </c>
      <c r="K17" s="153" t="n">
        <f aca="false">W17</f>
        <v>39.8927</v>
      </c>
      <c r="L17" s="154" t="n">
        <v>1746.888</v>
      </c>
      <c r="M17" s="154" t="n">
        <v>34.6812</v>
      </c>
      <c r="N17" s="154" t="n">
        <v>38.6735</v>
      </c>
      <c r="O17" s="154" t="n">
        <v>39.899</v>
      </c>
      <c r="P17" s="154" t="n">
        <v>11929.16</v>
      </c>
      <c r="Q17" s="155" t="n">
        <v>15.53</v>
      </c>
      <c r="R17" s="154" t="n">
        <f aca="false">P17/3600</f>
        <v>3.31365555555556</v>
      </c>
      <c r="S17" s="156"/>
      <c r="T17" s="157" t="n">
        <v>1758.6216</v>
      </c>
      <c r="U17" s="157" t="n">
        <v>34.7054</v>
      </c>
      <c r="V17" s="157" t="n">
        <v>38.6563</v>
      </c>
      <c r="W17" s="157" t="n">
        <v>39.8927</v>
      </c>
      <c r="X17" s="154" t="n">
        <v>13169.51</v>
      </c>
      <c r="Y17" s="155" t="n">
        <v>20.83</v>
      </c>
      <c r="Z17" s="154" t="n">
        <f aca="false">X17/3600</f>
        <v>3.65819722222222</v>
      </c>
      <c r="AA17" s="156"/>
      <c r="AB17" s="156"/>
      <c r="AC17" s="156"/>
      <c r="AE17" s="141" t="n">
        <f aca="false">Q17/100</f>
        <v>0.1553</v>
      </c>
      <c r="AF17" s="141" t="n">
        <f aca="false">R17/100</f>
        <v>0.0331365555555556</v>
      </c>
      <c r="AG17" s="141" t="n">
        <f aca="false">Y17/100</f>
        <v>0.2083</v>
      </c>
      <c r="AH17" s="141" t="n">
        <f aca="false">Z17/100</f>
        <v>0.0365819722222222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823.6816</v>
      </c>
      <c r="E18" s="161" t="n">
        <f aca="false">N18</f>
        <v>37.1887</v>
      </c>
      <c r="F18" s="161" t="n">
        <f aca="false">L18</f>
        <v>823.6816</v>
      </c>
      <c r="G18" s="161" t="n">
        <f aca="false">O18</f>
        <v>38.8242</v>
      </c>
      <c r="H18" s="161" t="n">
        <f aca="false">T18</f>
        <v>827.8144</v>
      </c>
      <c r="I18" s="161" t="n">
        <f aca="false">V18</f>
        <v>37.185</v>
      </c>
      <c r="J18" s="161" t="n">
        <f aca="false">T18</f>
        <v>827.8144</v>
      </c>
      <c r="K18" s="161" t="n">
        <f aca="false">W18</f>
        <v>38.8201</v>
      </c>
      <c r="L18" s="162" t="n">
        <v>823.6816</v>
      </c>
      <c r="M18" s="162" t="n">
        <v>32.2604</v>
      </c>
      <c r="N18" s="162" t="n">
        <v>37.1887</v>
      </c>
      <c r="O18" s="162" t="n">
        <v>38.8242</v>
      </c>
      <c r="P18" s="162" t="n">
        <v>11380.44</v>
      </c>
      <c r="Q18" s="162" t="n">
        <v>15.3</v>
      </c>
      <c r="R18" s="162" t="n">
        <f aca="false">P18/3600</f>
        <v>3.16123333333333</v>
      </c>
      <c r="S18" s="160"/>
      <c r="T18" s="163" t="n">
        <v>827.8144</v>
      </c>
      <c r="U18" s="163" t="n">
        <v>32.2702</v>
      </c>
      <c r="V18" s="163" t="n">
        <v>37.185</v>
      </c>
      <c r="W18" s="163" t="n">
        <v>38.8201</v>
      </c>
      <c r="X18" s="162" t="n">
        <v>12571.92</v>
      </c>
      <c r="Y18" s="162" t="n">
        <v>20.02</v>
      </c>
      <c r="Z18" s="162" t="n">
        <f aca="false">X18/3600</f>
        <v>3.4922</v>
      </c>
      <c r="AA18" s="160"/>
      <c r="AB18" s="160"/>
      <c r="AC18" s="160"/>
      <c r="AE18" s="141" t="n">
        <f aca="false">Q18/100</f>
        <v>0.153</v>
      </c>
      <c r="AF18" s="141" t="n">
        <f aca="false">R18/100</f>
        <v>0.0316123333333333</v>
      </c>
      <c r="AG18" s="141" t="n">
        <f aca="false">Y18/100</f>
        <v>0.2002</v>
      </c>
      <c r="AH18" s="141" t="n">
        <f aca="false">Z18/100</f>
        <v>0.034922</v>
      </c>
    </row>
    <row r="19" customFormat="false" ht="12.75" hidden="false" customHeight="false" outlineLevel="0" collapsed="false">
      <c r="A19" s="159"/>
      <c r="B19" s="152" t="s">
        <v>70</v>
      </c>
      <c r="C19" s="152" t="n">
        <v>22</v>
      </c>
      <c r="D19" s="166" t="n">
        <f aca="false">L19</f>
        <v>19372.2696</v>
      </c>
      <c r="E19" s="166" t="n">
        <f aca="false">N19</f>
        <v>39.9056</v>
      </c>
      <c r="F19" s="166" t="n">
        <f aca="false">L19</f>
        <v>19372.2696</v>
      </c>
      <c r="G19" s="166" t="n">
        <f aca="false">O19</f>
        <v>43.3551</v>
      </c>
      <c r="H19" s="166" t="n">
        <f aca="false">T19</f>
        <v>19769.2888</v>
      </c>
      <c r="I19" s="166" t="n">
        <f aca="false">V19</f>
        <v>39.9026</v>
      </c>
      <c r="J19" s="166" t="n">
        <f aca="false">T19</f>
        <v>19769.2888</v>
      </c>
      <c r="K19" s="166" t="n">
        <f aca="false">W19</f>
        <v>43.3453</v>
      </c>
      <c r="L19" s="164" t="n">
        <v>19372.2696</v>
      </c>
      <c r="M19" s="164" t="n">
        <v>38.2399</v>
      </c>
      <c r="N19" s="164" t="n">
        <v>39.9056</v>
      </c>
      <c r="O19" s="164" t="n">
        <v>43.3551</v>
      </c>
      <c r="P19" s="164" t="n">
        <v>34263.84</v>
      </c>
      <c r="Q19" s="155" t="n">
        <v>48.33</v>
      </c>
      <c r="R19" s="164" t="n">
        <f aca="false">P19/3600</f>
        <v>9.51773333333333</v>
      </c>
      <c r="S19" s="167"/>
      <c r="T19" s="165" t="n">
        <v>19769.2888</v>
      </c>
      <c r="U19" s="165" t="n">
        <v>38.1804</v>
      </c>
      <c r="V19" s="165" t="n">
        <v>39.9026</v>
      </c>
      <c r="W19" s="165" t="n">
        <v>43.3453</v>
      </c>
      <c r="X19" s="164" t="n">
        <v>33281.73</v>
      </c>
      <c r="Y19" s="155" t="n">
        <v>51.49</v>
      </c>
      <c r="Z19" s="164" t="n">
        <f aca="false">X19/3600</f>
        <v>9.244925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0.4833</v>
      </c>
      <c r="AF19" s="141" t="n">
        <f aca="false">R19/100</f>
        <v>0.0951773333333333</v>
      </c>
      <c r="AG19" s="141" t="n">
        <f aca="false">Y19/100</f>
        <v>0.5149</v>
      </c>
      <c r="AH19" s="141" t="n">
        <f aca="false">Z19/100</f>
        <v>0.09244925</v>
      </c>
    </row>
    <row r="20" customFormat="false" ht="12.75" hidden="false" customHeight="false" outlineLevel="0" collapsed="false">
      <c r="A20" s="159"/>
      <c r="B20" s="159" t="s">
        <v>71</v>
      </c>
      <c r="C20" s="159" t="n">
        <v>27</v>
      </c>
      <c r="D20" s="153" t="n">
        <f aca="false">L20</f>
        <v>6507.6016</v>
      </c>
      <c r="E20" s="153" t="n">
        <f aca="false">N20</f>
        <v>39.0312</v>
      </c>
      <c r="F20" s="153" t="n">
        <f aca="false">L20</f>
        <v>6507.6016</v>
      </c>
      <c r="G20" s="153" t="n">
        <f aca="false">O20</f>
        <v>41.7092</v>
      </c>
      <c r="H20" s="153" t="n">
        <f aca="false">T20</f>
        <v>6554.752</v>
      </c>
      <c r="I20" s="153" t="n">
        <f aca="false">V20</f>
        <v>39.0268</v>
      </c>
      <c r="J20" s="153" t="n">
        <f aca="false">T20</f>
        <v>6554.752</v>
      </c>
      <c r="K20" s="153" t="n">
        <f aca="false">W20</f>
        <v>41.7022</v>
      </c>
      <c r="L20" s="154" t="n">
        <v>6507.6016</v>
      </c>
      <c r="M20" s="154" t="n">
        <v>36.6834</v>
      </c>
      <c r="N20" s="154" t="n">
        <v>39.0312</v>
      </c>
      <c r="O20" s="154" t="n">
        <v>41.7092</v>
      </c>
      <c r="P20" s="154" t="n">
        <v>29462.68</v>
      </c>
      <c r="Q20" s="155" t="n">
        <v>38.06</v>
      </c>
      <c r="R20" s="154" t="n">
        <f aca="false">P20/3600</f>
        <v>8.18407777777778</v>
      </c>
      <c r="S20" s="156"/>
      <c r="T20" s="157" t="n">
        <v>6554.752</v>
      </c>
      <c r="U20" s="157" t="n">
        <v>36.6907</v>
      </c>
      <c r="V20" s="157" t="n">
        <v>39.0268</v>
      </c>
      <c r="W20" s="157" t="n">
        <v>41.7022</v>
      </c>
      <c r="X20" s="154" t="n">
        <v>28562.56</v>
      </c>
      <c r="Y20" s="155" t="n">
        <v>40.16</v>
      </c>
      <c r="Z20" s="154" t="n">
        <f aca="false">X20/3600</f>
        <v>7.93404444444445</v>
      </c>
      <c r="AA20" s="156"/>
      <c r="AB20" s="156"/>
      <c r="AC20" s="156"/>
      <c r="AE20" s="141" t="n">
        <f aca="false">Q20/100</f>
        <v>0.3806</v>
      </c>
      <c r="AF20" s="141" t="n">
        <f aca="false">R20/100</f>
        <v>0.0818407777777778</v>
      </c>
      <c r="AG20" s="141" t="n">
        <f aca="false">Y20/100</f>
        <v>0.4016</v>
      </c>
      <c r="AH20" s="141" t="n">
        <f aca="false">Z20/100</f>
        <v>0.0793404444444445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096.2856</v>
      </c>
      <c r="E21" s="153" t="n">
        <f aca="false">N21</f>
        <v>38.1487</v>
      </c>
      <c r="F21" s="153" t="n">
        <f aca="false">L21</f>
        <v>3096.2856</v>
      </c>
      <c r="G21" s="153" t="n">
        <f aca="false">O21</f>
        <v>40.0774</v>
      </c>
      <c r="H21" s="153" t="n">
        <f aca="false">T21</f>
        <v>3113.7536</v>
      </c>
      <c r="I21" s="153" t="n">
        <f aca="false">V21</f>
        <v>38.1435</v>
      </c>
      <c r="J21" s="153" t="n">
        <f aca="false">T21</f>
        <v>3113.7536</v>
      </c>
      <c r="K21" s="153" t="n">
        <f aca="false">W21</f>
        <v>40.0667</v>
      </c>
      <c r="L21" s="154" t="n">
        <v>3096.2856</v>
      </c>
      <c r="M21" s="154" t="n">
        <v>34.7646</v>
      </c>
      <c r="N21" s="154" t="n">
        <v>38.1487</v>
      </c>
      <c r="O21" s="154" t="n">
        <v>40.0774</v>
      </c>
      <c r="P21" s="154" t="n">
        <v>28967.19</v>
      </c>
      <c r="Q21" s="155" t="n">
        <v>37.81</v>
      </c>
      <c r="R21" s="154" t="n">
        <f aca="false">P21/3600</f>
        <v>8.04644166666667</v>
      </c>
      <c r="S21" s="156"/>
      <c r="T21" s="157" t="n">
        <v>3113.7536</v>
      </c>
      <c r="U21" s="157" t="n">
        <v>34.7781</v>
      </c>
      <c r="V21" s="157" t="n">
        <v>38.1435</v>
      </c>
      <c r="W21" s="157" t="n">
        <v>40.0667</v>
      </c>
      <c r="X21" s="154" t="n">
        <v>26763.37</v>
      </c>
      <c r="Y21" s="155" t="n">
        <v>37.07</v>
      </c>
      <c r="Z21" s="154" t="n">
        <f aca="false">X21/3600</f>
        <v>7.43426944444444</v>
      </c>
      <c r="AA21" s="156"/>
      <c r="AB21" s="156"/>
      <c r="AC21" s="156"/>
      <c r="AE21" s="141" t="n">
        <f aca="false">Q21/100</f>
        <v>0.3781</v>
      </c>
      <c r="AF21" s="141" t="n">
        <f aca="false">R21/100</f>
        <v>0.0804644166666667</v>
      </c>
      <c r="AG21" s="141" t="n">
        <f aca="false">Y21/100</f>
        <v>0.3707</v>
      </c>
      <c r="AH21" s="141" t="n">
        <f aca="false">Z21/100</f>
        <v>0.0743426944444444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578.7488</v>
      </c>
      <c r="E22" s="161" t="n">
        <f aca="false">N22</f>
        <v>37.1154</v>
      </c>
      <c r="F22" s="161" t="n">
        <f aca="false">L22</f>
        <v>1578.7488</v>
      </c>
      <c r="G22" s="161" t="n">
        <f aca="false">O22</f>
        <v>38.3658</v>
      </c>
      <c r="H22" s="161" t="n">
        <f aca="false">T22</f>
        <v>1585.456</v>
      </c>
      <c r="I22" s="161" t="n">
        <f aca="false">V22</f>
        <v>37.1078</v>
      </c>
      <c r="J22" s="161" t="n">
        <f aca="false">T22</f>
        <v>1585.456</v>
      </c>
      <c r="K22" s="161" t="n">
        <f aca="false">W22</f>
        <v>38.3517</v>
      </c>
      <c r="L22" s="162" t="n">
        <v>1578.7488</v>
      </c>
      <c r="M22" s="162" t="n">
        <v>32.594</v>
      </c>
      <c r="N22" s="162" t="n">
        <v>37.1154</v>
      </c>
      <c r="O22" s="162" t="n">
        <v>38.3658</v>
      </c>
      <c r="P22" s="162" t="n">
        <v>23662.83</v>
      </c>
      <c r="Q22" s="162" t="n">
        <v>29.79</v>
      </c>
      <c r="R22" s="162" t="n">
        <f aca="false">P22/3600</f>
        <v>6.57300833333333</v>
      </c>
      <c r="S22" s="160"/>
      <c r="T22" s="163" t="n">
        <v>1585.456</v>
      </c>
      <c r="U22" s="163" t="n">
        <v>32.605</v>
      </c>
      <c r="V22" s="163" t="n">
        <v>37.1078</v>
      </c>
      <c r="W22" s="163" t="n">
        <v>38.3517</v>
      </c>
      <c r="X22" s="162" t="n">
        <v>25503.4</v>
      </c>
      <c r="Y22" s="162" t="n">
        <v>35.28</v>
      </c>
      <c r="Z22" s="162" t="n">
        <f aca="false">X22/3600</f>
        <v>7.08427777777778</v>
      </c>
      <c r="AA22" s="160"/>
      <c r="AB22" s="160"/>
      <c r="AC22" s="160"/>
      <c r="AE22" s="141" t="n">
        <f aca="false">Q22/100</f>
        <v>0.2979</v>
      </c>
      <c r="AF22" s="141" t="n">
        <f aca="false">R22/100</f>
        <v>0.0657300833333333</v>
      </c>
      <c r="AG22" s="141" t="n">
        <f aca="false">Y22/100</f>
        <v>0.3528</v>
      </c>
      <c r="AH22" s="141" t="n">
        <f aca="false">Z22/100</f>
        <v>0.0708427777777778</v>
      </c>
    </row>
    <row r="23" customFormat="false" ht="12.75" hidden="false" customHeight="false" outlineLevel="0" collapsed="false">
      <c r="A23" s="159"/>
      <c r="B23" s="152" t="s">
        <v>72</v>
      </c>
      <c r="C23" s="152" t="n">
        <v>22</v>
      </c>
      <c r="D23" s="168" t="n">
        <f aca="false">L23</f>
        <v>18919.2904</v>
      </c>
      <c r="E23" s="168" t="n">
        <f aca="false">N23</f>
        <v>43.6173</v>
      </c>
      <c r="F23" s="168" t="n">
        <f aca="false">L23</f>
        <v>18919.2904</v>
      </c>
      <c r="G23" s="168" t="n">
        <f aca="false">O23</f>
        <v>44.689</v>
      </c>
      <c r="H23" s="168" t="n">
        <f aca="false">T23</f>
        <v>19413.076</v>
      </c>
      <c r="I23" s="168" t="n">
        <f aca="false">V23</f>
        <v>43.6062</v>
      </c>
      <c r="J23" s="168" t="n">
        <f aca="false">T23</f>
        <v>19413.076</v>
      </c>
      <c r="K23" s="168" t="n">
        <f aca="false">W23</f>
        <v>44.6761</v>
      </c>
      <c r="L23" s="164" t="n">
        <v>18919.2904</v>
      </c>
      <c r="M23" s="164" t="n">
        <v>38.9027</v>
      </c>
      <c r="N23" s="164" t="n">
        <v>43.6173</v>
      </c>
      <c r="O23" s="164" t="n">
        <v>44.689</v>
      </c>
      <c r="P23" s="164" t="n">
        <v>40369.9</v>
      </c>
      <c r="Q23" s="155" t="n">
        <v>51.16</v>
      </c>
      <c r="R23" s="164" t="n">
        <f aca="false">P23/3600</f>
        <v>11.2138611111111</v>
      </c>
      <c r="S23" s="167"/>
      <c r="T23" s="165" t="n">
        <v>19413.076</v>
      </c>
      <c r="U23" s="165" t="n">
        <v>38.8319</v>
      </c>
      <c r="V23" s="165" t="n">
        <v>43.6062</v>
      </c>
      <c r="W23" s="165" t="n">
        <v>44.6761</v>
      </c>
      <c r="X23" s="164" t="n">
        <v>38950.39</v>
      </c>
      <c r="Y23" s="155" t="n">
        <v>55.47</v>
      </c>
      <c r="Z23" s="164" t="n">
        <f aca="false">X23/3600</f>
        <v>10.8195527777778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0.5116</v>
      </c>
      <c r="AF23" s="141" t="n">
        <f aca="false">R23/100</f>
        <v>0.112138611111111</v>
      </c>
      <c r="AG23" s="141" t="n">
        <f aca="false">Y23/100</f>
        <v>0.5547</v>
      </c>
      <c r="AH23" s="141" t="n">
        <f aca="false">Z23/100</f>
        <v>0.108195527777778</v>
      </c>
    </row>
    <row r="24" customFormat="false" ht="12.75" hidden="false" customHeight="false" outlineLevel="0" collapsed="false">
      <c r="A24" s="159"/>
      <c r="B24" s="159" t="s">
        <v>73</v>
      </c>
      <c r="C24" s="159" t="n">
        <v>27</v>
      </c>
      <c r="D24" s="169" t="n">
        <f aca="false">L24</f>
        <v>6873.2872</v>
      </c>
      <c r="E24" s="169" t="n">
        <f aca="false">N24</f>
        <v>42.3432</v>
      </c>
      <c r="F24" s="169" t="n">
        <f aca="false">L24</f>
        <v>6873.2872</v>
      </c>
      <c r="G24" s="169" t="n">
        <f aca="false">O24</f>
        <v>42.6686</v>
      </c>
      <c r="H24" s="169" t="n">
        <f aca="false">T24</f>
        <v>6962.0536</v>
      </c>
      <c r="I24" s="169" t="n">
        <f aca="false">V24</f>
        <v>42.3301</v>
      </c>
      <c r="J24" s="169" t="n">
        <f aca="false">T24</f>
        <v>6962.0536</v>
      </c>
      <c r="K24" s="169" t="n">
        <f aca="false">W24</f>
        <v>42.6509</v>
      </c>
      <c r="L24" s="154" t="n">
        <v>6873.2872</v>
      </c>
      <c r="M24" s="154" t="n">
        <v>37.1882</v>
      </c>
      <c r="N24" s="154" t="n">
        <v>42.3432</v>
      </c>
      <c r="O24" s="154" t="n">
        <v>42.6686</v>
      </c>
      <c r="P24" s="154" t="n">
        <v>33191.05</v>
      </c>
      <c r="Q24" s="155" t="n">
        <v>37.29</v>
      </c>
      <c r="R24" s="154" t="n">
        <f aca="false">P24/3600</f>
        <v>9.21973611111111</v>
      </c>
      <c r="S24" s="156"/>
      <c r="T24" s="157" t="n">
        <v>6962.0536</v>
      </c>
      <c r="U24" s="157" t="n">
        <v>37.1822</v>
      </c>
      <c r="V24" s="157" t="n">
        <v>42.3301</v>
      </c>
      <c r="W24" s="157" t="n">
        <v>42.6509</v>
      </c>
      <c r="X24" s="154" t="n">
        <v>34754.5</v>
      </c>
      <c r="Y24" s="155" t="n">
        <v>47.08</v>
      </c>
      <c r="Z24" s="154" t="n">
        <f aca="false">X24/3600</f>
        <v>9.65402777777778</v>
      </c>
      <c r="AA24" s="156"/>
      <c r="AB24" s="156"/>
      <c r="AC24" s="156"/>
      <c r="AE24" s="141" t="n">
        <f aca="false">Q24/100</f>
        <v>0.3729</v>
      </c>
      <c r="AF24" s="141" t="n">
        <f aca="false">R24/100</f>
        <v>0.0921973611111111</v>
      </c>
      <c r="AG24" s="141" t="n">
        <f aca="false">Y24/100</f>
        <v>0.4708</v>
      </c>
      <c r="AH24" s="141" t="n">
        <f aca="false">Z24/100</f>
        <v>0.0965402777777778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3226.736</v>
      </c>
      <c r="E25" s="169" t="n">
        <f aca="false">N25</f>
        <v>40.9692</v>
      </c>
      <c r="F25" s="169" t="n">
        <f aca="false">L25</f>
        <v>3226.736</v>
      </c>
      <c r="G25" s="169" t="n">
        <f aca="false">O25</f>
        <v>40.5965</v>
      </c>
      <c r="H25" s="169" t="n">
        <f aca="false">T25</f>
        <v>3260.5032</v>
      </c>
      <c r="I25" s="169" t="n">
        <f aca="false">V25</f>
        <v>40.9398</v>
      </c>
      <c r="J25" s="169" t="n">
        <f aca="false">T25</f>
        <v>3260.5032</v>
      </c>
      <c r="K25" s="169" t="n">
        <f aca="false">W25</f>
        <v>40.5754</v>
      </c>
      <c r="L25" s="154" t="n">
        <v>3226.736</v>
      </c>
      <c r="M25" s="154" t="n">
        <v>35.3199</v>
      </c>
      <c r="N25" s="154" t="n">
        <v>40.9692</v>
      </c>
      <c r="O25" s="154" t="n">
        <v>40.5965</v>
      </c>
      <c r="P25" s="154" t="n">
        <v>30254.91</v>
      </c>
      <c r="Q25" s="155" t="n">
        <v>36.43</v>
      </c>
      <c r="R25" s="154" t="n">
        <f aca="false">P25/3600</f>
        <v>8.40414166666667</v>
      </c>
      <c r="S25" s="156"/>
      <c r="T25" s="157" t="n">
        <v>3260.5032</v>
      </c>
      <c r="U25" s="157" t="n">
        <v>35.3127</v>
      </c>
      <c r="V25" s="157" t="n">
        <v>40.9398</v>
      </c>
      <c r="W25" s="157" t="n">
        <v>40.5754</v>
      </c>
      <c r="X25" s="154" t="n">
        <v>32004.14</v>
      </c>
      <c r="Y25" s="155" t="n">
        <v>43.83</v>
      </c>
      <c r="Z25" s="154" t="n">
        <f aca="false">X25/3600</f>
        <v>8.89003888888889</v>
      </c>
      <c r="AA25" s="156"/>
      <c r="AB25" s="156"/>
      <c r="AC25" s="156"/>
      <c r="AE25" s="141" t="n">
        <f aca="false">Q25/100</f>
        <v>0.3643</v>
      </c>
      <c r="AF25" s="141" t="n">
        <f aca="false">R25/100</f>
        <v>0.0840414166666667</v>
      </c>
      <c r="AG25" s="141" t="n">
        <f aca="false">Y25/100</f>
        <v>0.4383</v>
      </c>
      <c r="AH25" s="141" t="n">
        <f aca="false">Z25/100</f>
        <v>0.0889003888888889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1684.2896</v>
      </c>
      <c r="E26" s="170" t="n">
        <f aca="false">N26</f>
        <v>39.5739</v>
      </c>
      <c r="F26" s="170" t="n">
        <f aca="false">L26</f>
        <v>1684.2896</v>
      </c>
      <c r="G26" s="170" t="n">
        <f aca="false">O26</f>
        <v>38.6447</v>
      </c>
      <c r="H26" s="170" t="n">
        <f aca="false">T26</f>
        <v>1698.6048</v>
      </c>
      <c r="I26" s="170" t="n">
        <f aca="false">V26</f>
        <v>39.5537</v>
      </c>
      <c r="J26" s="170" t="n">
        <f aca="false">T26</f>
        <v>1698.6048</v>
      </c>
      <c r="K26" s="170" t="n">
        <f aca="false">W26</f>
        <v>38.6071</v>
      </c>
      <c r="L26" s="162" t="n">
        <v>1684.2896</v>
      </c>
      <c r="M26" s="162" t="n">
        <v>33.3409</v>
      </c>
      <c r="N26" s="162" t="n">
        <v>39.5739</v>
      </c>
      <c r="O26" s="162" t="n">
        <v>38.6447</v>
      </c>
      <c r="P26" s="162" t="n">
        <v>28155.64</v>
      </c>
      <c r="Q26" s="162" t="n">
        <v>34.73</v>
      </c>
      <c r="R26" s="162" t="n">
        <f aca="false">P26/3600</f>
        <v>7.82101111111111</v>
      </c>
      <c r="S26" s="160"/>
      <c r="T26" s="163" t="n">
        <v>1698.6048</v>
      </c>
      <c r="U26" s="163" t="n">
        <v>33.3392</v>
      </c>
      <c r="V26" s="163" t="n">
        <v>39.5537</v>
      </c>
      <c r="W26" s="163" t="n">
        <v>38.6071</v>
      </c>
      <c r="X26" s="162" t="n">
        <v>29784.96</v>
      </c>
      <c r="Y26" s="162" t="n">
        <v>42.2</v>
      </c>
      <c r="Z26" s="162" t="n">
        <f aca="false">X26/3600</f>
        <v>8.2736</v>
      </c>
      <c r="AA26" s="160"/>
      <c r="AB26" s="160"/>
      <c r="AC26" s="160"/>
      <c r="AE26" s="141" t="n">
        <f aca="false">Q26/100</f>
        <v>0.3473</v>
      </c>
      <c r="AF26" s="141" t="n">
        <f aca="false">R26/100</f>
        <v>0.0782101111111111</v>
      </c>
      <c r="AG26" s="141" t="n">
        <f aca="false">Y26/100</f>
        <v>0.422</v>
      </c>
      <c r="AH26" s="141" t="n">
        <f aca="false">Z26/100</f>
        <v>0.082736</v>
      </c>
    </row>
    <row r="27" customFormat="false" ht="12.75" hidden="false" customHeight="false" outlineLevel="0" collapsed="false">
      <c r="A27" s="159"/>
      <c r="B27" s="152" t="s">
        <v>74</v>
      </c>
      <c r="C27" s="152" t="n">
        <v>22</v>
      </c>
      <c r="D27" s="168" t="n">
        <f aca="false">L27</f>
        <v>39091.9832</v>
      </c>
      <c r="E27" s="168" t="n">
        <f aca="false">N27</f>
        <v>41.8812</v>
      </c>
      <c r="F27" s="168" t="n">
        <f aca="false">L27</f>
        <v>39091.9832</v>
      </c>
      <c r="G27" s="168" t="n">
        <f aca="false">O27</f>
        <v>44.0715</v>
      </c>
      <c r="H27" s="168" t="n">
        <f aca="false">T27</f>
        <v>40962.9096</v>
      </c>
      <c r="I27" s="168" t="n">
        <f aca="false">V27</f>
        <v>41.8844</v>
      </c>
      <c r="J27" s="168" t="n">
        <f aca="false">T27</f>
        <v>40962.9096</v>
      </c>
      <c r="K27" s="168" t="n">
        <f aca="false">W27</f>
        <v>44.059</v>
      </c>
      <c r="L27" s="164" t="n">
        <v>39091.9832</v>
      </c>
      <c r="M27" s="164" t="n">
        <v>37.0504</v>
      </c>
      <c r="N27" s="164" t="n">
        <v>41.8812</v>
      </c>
      <c r="O27" s="164" t="n">
        <v>44.0715</v>
      </c>
      <c r="P27" s="164" t="n">
        <v>41648.8</v>
      </c>
      <c r="Q27" s="155" t="n">
        <v>66.35</v>
      </c>
      <c r="R27" s="164" t="n">
        <f aca="false">P27/3600</f>
        <v>11.5691111111111</v>
      </c>
      <c r="S27" s="167"/>
      <c r="T27" s="165" t="n">
        <v>40962.9096</v>
      </c>
      <c r="U27" s="165" t="n">
        <v>36.8993</v>
      </c>
      <c r="V27" s="165" t="n">
        <v>41.8844</v>
      </c>
      <c r="W27" s="165" t="n">
        <v>44.059</v>
      </c>
      <c r="X27" s="164" t="n">
        <v>34683.26</v>
      </c>
      <c r="Y27" s="155" t="n">
        <v>62.2</v>
      </c>
      <c r="Z27" s="164" t="n">
        <f aca="false">X27/3600</f>
        <v>9.63423888888889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0.6635</v>
      </c>
      <c r="AF27" s="141" t="n">
        <f aca="false">R27/100</f>
        <v>0.115691111111111</v>
      </c>
      <c r="AG27" s="141" t="n">
        <f aca="false">Y27/100</f>
        <v>0.622</v>
      </c>
      <c r="AH27" s="141" t="n">
        <f aca="false">Z27/100</f>
        <v>0.0963423888888889</v>
      </c>
    </row>
    <row r="28" customFormat="false" ht="12.75" hidden="false" customHeight="false" outlineLevel="0" collapsed="false">
      <c r="A28" s="159"/>
      <c r="B28" s="159" t="s">
        <v>75</v>
      </c>
      <c r="C28" s="159" t="n">
        <v>27</v>
      </c>
      <c r="D28" s="169" t="n">
        <f aca="false">L28</f>
        <v>8046.6936</v>
      </c>
      <c r="E28" s="169" t="n">
        <f aca="false">N28</f>
        <v>40.6435</v>
      </c>
      <c r="F28" s="169" t="n">
        <f aca="false">L28</f>
        <v>8046.6936</v>
      </c>
      <c r="G28" s="169" t="n">
        <f aca="false">O28</f>
        <v>43.0235</v>
      </c>
      <c r="H28" s="169" t="n">
        <f aca="false">T28</f>
        <v>8059.2488</v>
      </c>
      <c r="I28" s="169" t="n">
        <f aca="false">V28</f>
        <v>40.6302</v>
      </c>
      <c r="J28" s="169" t="n">
        <f aca="false">T28</f>
        <v>8059.2488</v>
      </c>
      <c r="K28" s="169" t="n">
        <f aca="false">W28</f>
        <v>43.0096</v>
      </c>
      <c r="L28" s="154" t="n">
        <v>8046.6936</v>
      </c>
      <c r="M28" s="154" t="n">
        <v>35.0211</v>
      </c>
      <c r="N28" s="154" t="n">
        <v>40.6435</v>
      </c>
      <c r="O28" s="154" t="n">
        <v>43.0235</v>
      </c>
      <c r="P28" s="154" t="n">
        <v>33781.44</v>
      </c>
      <c r="Q28" s="155" t="n">
        <v>47.56</v>
      </c>
      <c r="R28" s="154" t="n">
        <f aca="false">P28/3600</f>
        <v>9.38373333333333</v>
      </c>
      <c r="S28" s="156"/>
      <c r="T28" s="157" t="n">
        <v>8059.2488</v>
      </c>
      <c r="U28" s="157" t="n">
        <v>34.9901</v>
      </c>
      <c r="V28" s="157" t="n">
        <v>40.6302</v>
      </c>
      <c r="W28" s="157" t="n">
        <v>43.0096</v>
      </c>
      <c r="X28" s="154" t="n">
        <v>32297.6</v>
      </c>
      <c r="Y28" s="155" t="n">
        <v>51.24</v>
      </c>
      <c r="Z28" s="154" t="n">
        <f aca="false">X28/3600</f>
        <v>8.97155555555556</v>
      </c>
      <c r="AA28" s="156"/>
      <c r="AB28" s="156"/>
      <c r="AC28" s="156"/>
      <c r="AE28" s="141" t="n">
        <f aca="false">Q28/100</f>
        <v>0.4756</v>
      </c>
      <c r="AF28" s="141" t="n">
        <f aca="false">R28/100</f>
        <v>0.0938373333333333</v>
      </c>
      <c r="AG28" s="141" t="n">
        <f aca="false">Y28/100</f>
        <v>0.5124</v>
      </c>
      <c r="AH28" s="141" t="n">
        <f aca="false">Z28/100</f>
        <v>0.0897155555555556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685.8664</v>
      </c>
      <c r="E29" s="169" t="n">
        <f aca="false">N29</f>
        <v>39.4284</v>
      </c>
      <c r="F29" s="169" t="n">
        <f aca="false">L29</f>
        <v>2685.8664</v>
      </c>
      <c r="G29" s="169" t="n">
        <f aca="false">O29</f>
        <v>42.0034</v>
      </c>
      <c r="H29" s="169" t="n">
        <f aca="false">T29</f>
        <v>2640.992</v>
      </c>
      <c r="I29" s="169" t="n">
        <f aca="false">V29</f>
        <v>39.4101</v>
      </c>
      <c r="J29" s="169" t="n">
        <f aca="false">T29</f>
        <v>2640.992</v>
      </c>
      <c r="K29" s="169" t="n">
        <f aca="false">W29</f>
        <v>41.9994</v>
      </c>
      <c r="L29" s="154" t="n">
        <v>2685.8664</v>
      </c>
      <c r="M29" s="154" t="n">
        <v>33.5581</v>
      </c>
      <c r="N29" s="154" t="n">
        <v>39.4284</v>
      </c>
      <c r="O29" s="154" t="n">
        <v>42.0034</v>
      </c>
      <c r="P29" s="154" t="n">
        <v>28456.54</v>
      </c>
      <c r="Q29" s="155" t="n">
        <v>39.07</v>
      </c>
      <c r="R29" s="154" t="n">
        <f aca="false">P29/3600</f>
        <v>7.90459444444444</v>
      </c>
      <c r="S29" s="156"/>
      <c r="T29" s="157" t="n">
        <v>2640.992</v>
      </c>
      <c r="U29" s="157" t="n">
        <v>33.619</v>
      </c>
      <c r="V29" s="157" t="n">
        <v>39.4101</v>
      </c>
      <c r="W29" s="157" t="n">
        <v>41.9994</v>
      </c>
      <c r="X29" s="154" t="n">
        <v>29784.61</v>
      </c>
      <c r="Y29" s="155" t="n">
        <v>47.68</v>
      </c>
      <c r="Z29" s="154" t="n">
        <f aca="false">X29/3600</f>
        <v>8.27350277777778</v>
      </c>
      <c r="AA29" s="156"/>
      <c r="AB29" s="156"/>
      <c r="AC29" s="156"/>
      <c r="AE29" s="141" t="n">
        <f aca="false">Q29/100</f>
        <v>0.3907</v>
      </c>
      <c r="AF29" s="141" t="n">
        <f aca="false">R29/100</f>
        <v>0.0790459444444445</v>
      </c>
      <c r="AG29" s="141" t="n">
        <f aca="false">Y29/100</f>
        <v>0.4768</v>
      </c>
      <c r="AH29" s="141" t="n">
        <f aca="false">Z29/100</f>
        <v>0.0827350277777778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214.936</v>
      </c>
      <c r="E30" s="170" t="n">
        <f aca="false">N30</f>
        <v>38.2928</v>
      </c>
      <c r="F30" s="170" t="n">
        <f aca="false">L30</f>
        <v>1214.936</v>
      </c>
      <c r="G30" s="170" t="n">
        <f aca="false">O30</f>
        <v>40.9709</v>
      </c>
      <c r="H30" s="170" t="n">
        <f aca="false">T30</f>
        <v>1201.3376</v>
      </c>
      <c r="I30" s="170" t="n">
        <f aca="false">V30</f>
        <v>38.2896</v>
      </c>
      <c r="J30" s="170" t="n">
        <f aca="false">T30</f>
        <v>1201.3376</v>
      </c>
      <c r="K30" s="170" t="n">
        <f aca="false">W30</f>
        <v>40.9823</v>
      </c>
      <c r="L30" s="162" t="n">
        <v>1214.936</v>
      </c>
      <c r="M30" s="162" t="n">
        <v>31.6813</v>
      </c>
      <c r="N30" s="162" t="n">
        <v>38.2928</v>
      </c>
      <c r="O30" s="162" t="n">
        <v>40.9709</v>
      </c>
      <c r="P30" s="162" t="n">
        <v>29751.72</v>
      </c>
      <c r="Q30" s="162" t="n">
        <v>41.27</v>
      </c>
      <c r="R30" s="162" t="n">
        <f aca="false">P30/3600</f>
        <v>8.26436666666667</v>
      </c>
      <c r="S30" s="160"/>
      <c r="T30" s="163" t="n">
        <v>1201.3376</v>
      </c>
      <c r="U30" s="163" t="n">
        <v>31.8052</v>
      </c>
      <c r="V30" s="163" t="n">
        <v>38.2896</v>
      </c>
      <c r="W30" s="163" t="n">
        <v>40.9823</v>
      </c>
      <c r="X30" s="162" t="n">
        <v>28449.07</v>
      </c>
      <c r="Y30" s="162" t="n">
        <v>47.16</v>
      </c>
      <c r="Z30" s="162" t="n">
        <f aca="false">X30/3600</f>
        <v>7.90251944444445</v>
      </c>
      <c r="AA30" s="160"/>
      <c r="AB30" s="160"/>
      <c r="AC30" s="160"/>
      <c r="AE30" s="141" t="n">
        <f aca="false">Q30/100</f>
        <v>0.4127</v>
      </c>
      <c r="AF30" s="141" t="n">
        <f aca="false">R30/100</f>
        <v>0.0826436666666667</v>
      </c>
      <c r="AG30" s="141" t="n">
        <f aca="false">Y30/100</f>
        <v>0.4716</v>
      </c>
      <c r="AH30" s="141" t="n">
        <f aca="false">Z30/100</f>
        <v>0.0790251944444445</v>
      </c>
    </row>
    <row r="31" customFormat="false" ht="12.75" hidden="false" customHeight="false" outlineLevel="0" collapsed="false">
      <c r="A31" s="152" t="s">
        <v>7</v>
      </c>
      <c r="B31" s="152" t="s">
        <v>76</v>
      </c>
      <c r="C31" s="152" t="n">
        <v>22</v>
      </c>
      <c r="D31" s="168" t="n">
        <f aca="false">L31</f>
        <v>3979.5096</v>
      </c>
      <c r="E31" s="168" t="n">
        <f aca="false">N31</f>
        <v>42.6616</v>
      </c>
      <c r="F31" s="168" t="n">
        <f aca="false">L31</f>
        <v>3979.5096</v>
      </c>
      <c r="G31" s="168" t="n">
        <f aca="false">O31</f>
        <v>43.0185</v>
      </c>
      <c r="H31" s="168" t="n">
        <f aca="false">T31</f>
        <v>3986.8984</v>
      </c>
      <c r="I31" s="168" t="n">
        <f aca="false">V31</f>
        <v>42.6347</v>
      </c>
      <c r="J31" s="168" t="n">
        <f aca="false">T31</f>
        <v>3986.8984</v>
      </c>
      <c r="K31" s="168" t="n">
        <f aca="false">W31</f>
        <v>42.9929</v>
      </c>
      <c r="L31" s="164" t="n">
        <v>3979.5096</v>
      </c>
      <c r="M31" s="164" t="n">
        <v>39.9025</v>
      </c>
      <c r="N31" s="164" t="n">
        <v>42.6616</v>
      </c>
      <c r="O31" s="164" t="n">
        <v>43.0185</v>
      </c>
      <c r="P31" s="164" t="n">
        <v>6588.8</v>
      </c>
      <c r="Q31" s="155" t="n">
        <v>9.33</v>
      </c>
      <c r="R31" s="164" t="n">
        <f aca="false">P31/3600</f>
        <v>1.83022222222222</v>
      </c>
      <c r="S31" s="167"/>
      <c r="T31" s="165" t="n">
        <v>3986.8984</v>
      </c>
      <c r="U31" s="165" t="n">
        <v>39.9326</v>
      </c>
      <c r="V31" s="165" t="n">
        <v>42.6347</v>
      </c>
      <c r="W31" s="165" t="n">
        <v>42.9929</v>
      </c>
      <c r="X31" s="164" t="n">
        <v>6385.87</v>
      </c>
      <c r="Y31" s="155" t="n">
        <v>10.06</v>
      </c>
      <c r="Z31" s="164" t="n">
        <f aca="false">X31/3600</f>
        <v>1.77385277777778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0933</v>
      </c>
      <c r="AF31" s="141" t="n">
        <f aca="false">R31/100</f>
        <v>0.0183022222222222</v>
      </c>
      <c r="AG31" s="141" t="n">
        <f aca="false">Y31/100</f>
        <v>0.1006</v>
      </c>
      <c r="AH31" s="141" t="n">
        <f aca="false">Z31/100</f>
        <v>0.0177385277777778</v>
      </c>
    </row>
    <row r="32" customFormat="false" ht="12.75" hidden="false" customHeight="false" outlineLevel="0" collapsed="false">
      <c r="A32" s="159" t="s">
        <v>77</v>
      </c>
      <c r="B32" s="159" t="s">
        <v>78</v>
      </c>
      <c r="C32" s="159" t="n">
        <v>27</v>
      </c>
      <c r="D32" s="169" t="n">
        <f aca="false">L32</f>
        <v>1899.6</v>
      </c>
      <c r="E32" s="169" t="n">
        <f aca="false">N32</f>
        <v>40.2308</v>
      </c>
      <c r="F32" s="169" t="n">
        <f aca="false">L32</f>
        <v>1899.6</v>
      </c>
      <c r="G32" s="169" t="n">
        <f aca="false">O32</f>
        <v>40.1648</v>
      </c>
      <c r="H32" s="169" t="n">
        <f aca="false">T32</f>
        <v>1905.628</v>
      </c>
      <c r="I32" s="169" t="n">
        <f aca="false">V32</f>
        <v>40.1908</v>
      </c>
      <c r="J32" s="169" t="n">
        <f aca="false">T32</f>
        <v>1905.628</v>
      </c>
      <c r="K32" s="169" t="n">
        <f aca="false">W32</f>
        <v>40.1452</v>
      </c>
      <c r="L32" s="154" t="n">
        <v>1899.6</v>
      </c>
      <c r="M32" s="154" t="n">
        <v>36.8032</v>
      </c>
      <c r="N32" s="154" t="n">
        <v>40.2308</v>
      </c>
      <c r="O32" s="154" t="n">
        <v>40.1648</v>
      </c>
      <c r="P32" s="154" t="n">
        <v>6312.48</v>
      </c>
      <c r="Q32" s="155" t="n">
        <v>8.02</v>
      </c>
      <c r="R32" s="154" t="n">
        <f aca="false">P32/3600</f>
        <v>1.75346666666667</v>
      </c>
      <c r="S32" s="156"/>
      <c r="T32" s="157" t="n">
        <v>1905.628</v>
      </c>
      <c r="U32" s="157" t="n">
        <v>36.8326</v>
      </c>
      <c r="V32" s="157" t="n">
        <v>40.1908</v>
      </c>
      <c r="W32" s="157" t="n">
        <v>40.1452</v>
      </c>
      <c r="X32" s="154" t="n">
        <v>5890.04</v>
      </c>
      <c r="Y32" s="155" t="n">
        <v>8.34</v>
      </c>
      <c r="Z32" s="154" t="n">
        <f aca="false">X32/3600</f>
        <v>1.63612222222222</v>
      </c>
      <c r="AA32" s="156"/>
      <c r="AB32" s="156"/>
      <c r="AC32" s="156"/>
      <c r="AE32" s="141" t="n">
        <f aca="false">Q32/100</f>
        <v>0.0802</v>
      </c>
      <c r="AF32" s="141" t="n">
        <f aca="false">R32/100</f>
        <v>0.0175346666666667</v>
      </c>
      <c r="AG32" s="141" t="n">
        <f aca="false">Y32/100</f>
        <v>0.0834</v>
      </c>
      <c r="AH32" s="141" t="n">
        <f aca="false">Z32/100</f>
        <v>0.0163612222222222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916.5088</v>
      </c>
      <c r="E33" s="169" t="n">
        <f aca="false">N33</f>
        <v>37.9898</v>
      </c>
      <c r="F33" s="169" t="n">
        <f aca="false">L33</f>
        <v>916.5088</v>
      </c>
      <c r="G33" s="169" t="n">
        <f aca="false">O33</f>
        <v>37.6535</v>
      </c>
      <c r="H33" s="169" t="n">
        <f aca="false">T33</f>
        <v>919.4416</v>
      </c>
      <c r="I33" s="169" t="n">
        <f aca="false">V33</f>
        <v>37.9483</v>
      </c>
      <c r="J33" s="169" t="n">
        <f aca="false">T33</f>
        <v>919.4416</v>
      </c>
      <c r="K33" s="169" t="n">
        <f aca="false">W33</f>
        <v>37.6046</v>
      </c>
      <c r="L33" s="154" t="n">
        <v>916.5088</v>
      </c>
      <c r="M33" s="154" t="n">
        <v>33.9863</v>
      </c>
      <c r="N33" s="154" t="n">
        <v>37.9898</v>
      </c>
      <c r="O33" s="154" t="n">
        <v>37.6535</v>
      </c>
      <c r="P33" s="154" t="n">
        <v>5636.64</v>
      </c>
      <c r="Q33" s="155" t="n">
        <v>7.05</v>
      </c>
      <c r="R33" s="154" t="n">
        <f aca="false">P33/3600</f>
        <v>1.56573333333333</v>
      </c>
      <c r="S33" s="156"/>
      <c r="T33" s="157" t="n">
        <v>919.4416</v>
      </c>
      <c r="U33" s="157" t="n">
        <v>34.0102</v>
      </c>
      <c r="V33" s="157" t="n">
        <v>37.9483</v>
      </c>
      <c r="W33" s="157" t="n">
        <v>37.6046</v>
      </c>
      <c r="X33" s="154" t="n">
        <v>5457.61</v>
      </c>
      <c r="Y33" s="155" t="n">
        <v>7.43</v>
      </c>
      <c r="Z33" s="154" t="n">
        <f aca="false">X33/3600</f>
        <v>1.51600277777778</v>
      </c>
      <c r="AA33" s="156"/>
      <c r="AB33" s="156"/>
      <c r="AC33" s="156"/>
      <c r="AE33" s="141" t="n">
        <f aca="false">Q33/100</f>
        <v>0.0705</v>
      </c>
      <c r="AF33" s="141" t="n">
        <f aca="false">R33/100</f>
        <v>0.0156573333333333</v>
      </c>
      <c r="AG33" s="141" t="n">
        <f aca="false">Y33/100</f>
        <v>0.0743</v>
      </c>
      <c r="AH33" s="141" t="n">
        <f aca="false">Z33/100</f>
        <v>0.0151600277777778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464.6128</v>
      </c>
      <c r="E34" s="170" t="n">
        <f aca="false">N34</f>
        <v>35.9695</v>
      </c>
      <c r="F34" s="170" t="n">
        <f aca="false">L34</f>
        <v>464.6128</v>
      </c>
      <c r="G34" s="170" t="n">
        <f aca="false">O34</f>
        <v>35.3688</v>
      </c>
      <c r="H34" s="170" t="n">
        <f aca="false">T34</f>
        <v>466.7496</v>
      </c>
      <c r="I34" s="170" t="n">
        <f aca="false">V34</f>
        <v>35.9332</v>
      </c>
      <c r="J34" s="170" t="n">
        <f aca="false">T34</f>
        <v>466.7496</v>
      </c>
      <c r="K34" s="170" t="n">
        <f aca="false">W34</f>
        <v>35.3596</v>
      </c>
      <c r="L34" s="162" t="n">
        <v>464.6128</v>
      </c>
      <c r="M34" s="162" t="n">
        <v>31.5507</v>
      </c>
      <c r="N34" s="162" t="n">
        <v>35.9695</v>
      </c>
      <c r="O34" s="162" t="n">
        <v>35.3688</v>
      </c>
      <c r="P34" s="162" t="n">
        <v>5297.43</v>
      </c>
      <c r="Q34" s="162" t="n">
        <v>6.44</v>
      </c>
      <c r="R34" s="162" t="n">
        <f aca="false">P34/3600</f>
        <v>1.47150833333333</v>
      </c>
      <c r="S34" s="160"/>
      <c r="T34" s="163" t="n">
        <v>466.7496</v>
      </c>
      <c r="U34" s="163" t="n">
        <v>31.5796</v>
      </c>
      <c r="V34" s="163" t="n">
        <v>35.9332</v>
      </c>
      <c r="W34" s="163" t="n">
        <v>35.3596</v>
      </c>
      <c r="X34" s="162" t="n">
        <v>5141.33</v>
      </c>
      <c r="Y34" s="162" t="n">
        <v>6.85</v>
      </c>
      <c r="Z34" s="162" t="n">
        <f aca="false">X34/3600</f>
        <v>1.42814722222222</v>
      </c>
      <c r="AA34" s="160"/>
      <c r="AB34" s="160"/>
      <c r="AC34" s="160"/>
      <c r="AE34" s="141" t="n">
        <f aca="false">Q34/100</f>
        <v>0.0644</v>
      </c>
      <c r="AF34" s="141" t="n">
        <f aca="false">R34/100</f>
        <v>0.0147150833333333</v>
      </c>
      <c r="AG34" s="141" t="n">
        <f aca="false">Y34/100</f>
        <v>0.0685</v>
      </c>
      <c r="AH34" s="141" t="n">
        <f aca="false">Z34/100</f>
        <v>0.0142814722222222</v>
      </c>
    </row>
    <row r="35" customFormat="false" ht="12.75" hidden="false" customHeight="false" outlineLevel="0" collapsed="false">
      <c r="A35" s="159"/>
      <c r="B35" s="152" t="s">
        <v>79</v>
      </c>
      <c r="C35" s="152" t="n">
        <v>22</v>
      </c>
      <c r="D35" s="168" t="n">
        <f aca="false">L35</f>
        <v>4203.0208</v>
      </c>
      <c r="E35" s="168" t="n">
        <f aca="false">N35</f>
        <v>43.3052</v>
      </c>
      <c r="F35" s="168" t="n">
        <f aca="false">L35</f>
        <v>4203.0208</v>
      </c>
      <c r="G35" s="168" t="n">
        <f aca="false">O35</f>
        <v>44.6977</v>
      </c>
      <c r="H35" s="168" t="n">
        <f aca="false">T35</f>
        <v>4154.8944</v>
      </c>
      <c r="I35" s="168" t="n">
        <f aca="false">V35</f>
        <v>43.293</v>
      </c>
      <c r="J35" s="168" t="n">
        <f aca="false">T35</f>
        <v>4154.8944</v>
      </c>
      <c r="K35" s="168" t="n">
        <f aca="false">W35</f>
        <v>44.6853</v>
      </c>
      <c r="L35" s="164" t="n">
        <v>4203.0208</v>
      </c>
      <c r="M35" s="164" t="n">
        <v>39.8614</v>
      </c>
      <c r="N35" s="164" t="n">
        <v>43.3052</v>
      </c>
      <c r="O35" s="164" t="n">
        <v>44.6977</v>
      </c>
      <c r="P35" s="164" t="n">
        <v>7812.86</v>
      </c>
      <c r="Q35" s="155" t="n">
        <v>10.9</v>
      </c>
      <c r="R35" s="164" t="n">
        <f aca="false">P35/3600</f>
        <v>2.17023888888889</v>
      </c>
      <c r="S35" s="167"/>
      <c r="T35" s="165" t="n">
        <v>4154.8944</v>
      </c>
      <c r="U35" s="165" t="n">
        <v>39.8851</v>
      </c>
      <c r="V35" s="165" t="n">
        <v>43.293</v>
      </c>
      <c r="W35" s="165" t="n">
        <v>44.6853</v>
      </c>
      <c r="X35" s="164" t="n">
        <v>7506.53</v>
      </c>
      <c r="Y35" s="155" t="n">
        <v>11.42</v>
      </c>
      <c r="Z35" s="164" t="n">
        <f aca="false">X35/3600</f>
        <v>2.08514722222222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109</v>
      </c>
      <c r="AF35" s="141" t="n">
        <f aca="false">R35/100</f>
        <v>0.0217023888888889</v>
      </c>
      <c r="AG35" s="141" t="n">
        <f aca="false">Y35/100</f>
        <v>0.1142</v>
      </c>
      <c r="AH35" s="141" t="n">
        <f aca="false">Z35/100</f>
        <v>0.0208514722222222</v>
      </c>
    </row>
    <row r="36" customFormat="false" ht="12.75" hidden="false" customHeight="false" outlineLevel="0" collapsed="false">
      <c r="A36" s="159"/>
      <c r="B36" s="159" t="s">
        <v>80</v>
      </c>
      <c r="C36" s="159" t="n">
        <v>27</v>
      </c>
      <c r="D36" s="169" t="n">
        <f aca="false">L36</f>
        <v>1968.496</v>
      </c>
      <c r="E36" s="169" t="n">
        <f aca="false">N36</f>
        <v>41.466</v>
      </c>
      <c r="F36" s="169" t="n">
        <f aca="false">L36</f>
        <v>1968.496</v>
      </c>
      <c r="G36" s="169" t="n">
        <f aca="false">O36</f>
        <v>42.5513</v>
      </c>
      <c r="H36" s="169" t="n">
        <f aca="false">T36</f>
        <v>1962.1304</v>
      </c>
      <c r="I36" s="169" t="n">
        <f aca="false">V36</f>
        <v>41.4512</v>
      </c>
      <c r="J36" s="169" t="n">
        <f aca="false">T36</f>
        <v>1962.1304</v>
      </c>
      <c r="K36" s="169" t="n">
        <f aca="false">W36</f>
        <v>42.5441</v>
      </c>
      <c r="L36" s="154" t="n">
        <v>1968.496</v>
      </c>
      <c r="M36" s="154" t="n">
        <v>37.2768</v>
      </c>
      <c r="N36" s="154" t="n">
        <v>41.466</v>
      </c>
      <c r="O36" s="154" t="n">
        <v>42.5513</v>
      </c>
      <c r="P36" s="154" t="n">
        <v>6477.31</v>
      </c>
      <c r="Q36" s="155" t="n">
        <v>7.44</v>
      </c>
      <c r="R36" s="154" t="n">
        <f aca="false">P36/3600</f>
        <v>1.79925277777778</v>
      </c>
      <c r="S36" s="156"/>
      <c r="T36" s="157" t="n">
        <v>1962.1304</v>
      </c>
      <c r="U36" s="157" t="n">
        <v>37.3403</v>
      </c>
      <c r="V36" s="157" t="n">
        <v>41.4512</v>
      </c>
      <c r="W36" s="157" t="n">
        <v>42.5441</v>
      </c>
      <c r="X36" s="154" t="n">
        <v>6929.32</v>
      </c>
      <c r="Y36" s="155" t="n">
        <v>10.24</v>
      </c>
      <c r="Z36" s="154" t="n">
        <f aca="false">X36/3600</f>
        <v>1.92481111111111</v>
      </c>
      <c r="AA36" s="156"/>
      <c r="AB36" s="156"/>
      <c r="AC36" s="156"/>
      <c r="AE36" s="141" t="n">
        <f aca="false">Q36/100</f>
        <v>0.0744</v>
      </c>
      <c r="AF36" s="141" t="n">
        <f aca="false">R36/100</f>
        <v>0.0179925277777778</v>
      </c>
      <c r="AG36" s="141" t="n">
        <f aca="false">Y36/100</f>
        <v>0.1024</v>
      </c>
      <c r="AH36" s="141" t="n">
        <f aca="false">Z36/100</f>
        <v>0.0192481111111111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985.6808</v>
      </c>
      <c r="E37" s="169" t="n">
        <f aca="false">N37</f>
        <v>39.661</v>
      </c>
      <c r="F37" s="169" t="n">
        <f aca="false">L37</f>
        <v>985.6808</v>
      </c>
      <c r="G37" s="169" t="n">
        <f aca="false">O37</f>
        <v>40.555</v>
      </c>
      <c r="H37" s="169" t="n">
        <f aca="false">T37</f>
        <v>985.9928</v>
      </c>
      <c r="I37" s="169" t="n">
        <f aca="false">V37</f>
        <v>39.6414</v>
      </c>
      <c r="J37" s="169" t="n">
        <f aca="false">T37</f>
        <v>985.9928</v>
      </c>
      <c r="K37" s="169" t="n">
        <f aca="false">W37</f>
        <v>40.5421</v>
      </c>
      <c r="L37" s="154" t="n">
        <v>985.6808</v>
      </c>
      <c r="M37" s="154" t="n">
        <v>34.5394</v>
      </c>
      <c r="N37" s="154" t="n">
        <v>39.661</v>
      </c>
      <c r="O37" s="154" t="n">
        <v>40.555</v>
      </c>
      <c r="P37" s="154" t="n">
        <v>6757</v>
      </c>
      <c r="Q37" s="155" t="n">
        <v>8.54</v>
      </c>
      <c r="R37" s="154" t="n">
        <f aca="false">P37/3600</f>
        <v>1.87694444444444</v>
      </c>
      <c r="S37" s="156"/>
      <c r="T37" s="157" t="n">
        <v>985.9928</v>
      </c>
      <c r="U37" s="157" t="n">
        <v>34.5906</v>
      </c>
      <c r="V37" s="157" t="n">
        <v>39.6414</v>
      </c>
      <c r="W37" s="157" t="n">
        <v>40.5421</v>
      </c>
      <c r="X37" s="154" t="n">
        <v>6502.36</v>
      </c>
      <c r="Y37" s="155" t="n">
        <v>9.24</v>
      </c>
      <c r="Z37" s="154" t="n">
        <f aca="false">X37/3600</f>
        <v>1.80621111111111</v>
      </c>
      <c r="AA37" s="156"/>
      <c r="AB37" s="156"/>
      <c r="AC37" s="156"/>
      <c r="AE37" s="141" t="n">
        <f aca="false">Q37/100</f>
        <v>0.0854</v>
      </c>
      <c r="AF37" s="141" t="n">
        <f aca="false">R37/100</f>
        <v>0.0187694444444444</v>
      </c>
      <c r="AG37" s="141" t="n">
        <f aca="false">Y37/100</f>
        <v>0.0924</v>
      </c>
      <c r="AH37" s="141" t="n">
        <f aca="false">Z37/100</f>
        <v>0.0180621111111111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13.3864</v>
      </c>
      <c r="E38" s="170" t="n">
        <f aca="false">N38</f>
        <v>37.9065</v>
      </c>
      <c r="F38" s="170" t="n">
        <f aca="false">L38</f>
        <v>513.3864</v>
      </c>
      <c r="G38" s="170" t="n">
        <f aca="false">O38</f>
        <v>38.6363</v>
      </c>
      <c r="H38" s="170" t="n">
        <f aca="false">T38</f>
        <v>515.4008</v>
      </c>
      <c r="I38" s="170" t="n">
        <f aca="false">V38</f>
        <v>37.8721</v>
      </c>
      <c r="J38" s="170" t="n">
        <f aca="false">T38</f>
        <v>515.4008</v>
      </c>
      <c r="K38" s="170" t="n">
        <f aca="false">W38</f>
        <v>38.6306</v>
      </c>
      <c r="L38" s="162" t="n">
        <v>513.3864</v>
      </c>
      <c r="M38" s="162" t="n">
        <v>31.8332</v>
      </c>
      <c r="N38" s="162" t="n">
        <v>37.9065</v>
      </c>
      <c r="O38" s="162" t="n">
        <v>38.6363</v>
      </c>
      <c r="P38" s="162" t="n">
        <v>5807.54</v>
      </c>
      <c r="Q38" s="162" t="n">
        <v>6.9</v>
      </c>
      <c r="R38" s="162" t="n">
        <f aca="false">P38/3600</f>
        <v>1.61320555555556</v>
      </c>
      <c r="S38" s="160"/>
      <c r="T38" s="163" t="n">
        <v>515.4008</v>
      </c>
      <c r="U38" s="163" t="n">
        <v>31.8785</v>
      </c>
      <c r="V38" s="163" t="n">
        <v>37.8721</v>
      </c>
      <c r="W38" s="163" t="n">
        <v>38.6306</v>
      </c>
      <c r="X38" s="162" t="n">
        <v>6179.96</v>
      </c>
      <c r="Y38" s="162" t="n">
        <v>8.63</v>
      </c>
      <c r="Z38" s="162" t="n">
        <f aca="false">X38/3600</f>
        <v>1.71665555555556</v>
      </c>
      <c r="AA38" s="160"/>
      <c r="AB38" s="160"/>
      <c r="AC38" s="160"/>
      <c r="AE38" s="141" t="n">
        <f aca="false">Q38/100</f>
        <v>0.069</v>
      </c>
      <c r="AF38" s="141" t="n">
        <f aca="false">R38/100</f>
        <v>0.0161320555555556</v>
      </c>
      <c r="AG38" s="141" t="n">
        <f aca="false">Y38/100</f>
        <v>0.0863</v>
      </c>
      <c r="AH38" s="141" t="n">
        <f aca="false">Z38/100</f>
        <v>0.0171665555555556</v>
      </c>
    </row>
    <row r="39" customFormat="false" ht="12.75" hidden="false" customHeight="false" outlineLevel="0" collapsed="false">
      <c r="A39" s="159"/>
      <c r="B39" s="152" t="s">
        <v>81</v>
      </c>
      <c r="C39" s="152" t="n">
        <v>22</v>
      </c>
      <c r="D39" s="168" t="n">
        <f aca="false">L39</f>
        <v>8383.2168</v>
      </c>
      <c r="E39" s="168" t="n">
        <f aca="false">N39</f>
        <v>40.9262</v>
      </c>
      <c r="F39" s="168" t="n">
        <f aca="false">L39</f>
        <v>8383.2168</v>
      </c>
      <c r="G39" s="168" t="n">
        <f aca="false">O39</f>
        <v>41.8558</v>
      </c>
      <c r="H39" s="168" t="n">
        <f aca="false">T39</f>
        <v>7713.8968</v>
      </c>
      <c r="I39" s="168" t="n">
        <f aca="false">V39</f>
        <v>40.8765</v>
      </c>
      <c r="J39" s="168" t="n">
        <f aca="false">T39</f>
        <v>7713.8968</v>
      </c>
      <c r="K39" s="168" t="n">
        <f aca="false">W39</f>
        <v>41.8036</v>
      </c>
      <c r="L39" s="164" t="n">
        <v>8383.2168</v>
      </c>
      <c r="M39" s="164" t="n">
        <v>37.5603</v>
      </c>
      <c r="N39" s="164" t="n">
        <v>40.9262</v>
      </c>
      <c r="O39" s="164" t="n">
        <v>41.8558</v>
      </c>
      <c r="P39" s="164" t="n">
        <v>5865.84</v>
      </c>
      <c r="Q39" s="155" t="n">
        <v>9.3</v>
      </c>
      <c r="R39" s="164" t="n">
        <f aca="false">P39/3600</f>
        <v>1.6294</v>
      </c>
      <c r="S39" s="167"/>
      <c r="T39" s="165" t="n">
        <v>7713.8968</v>
      </c>
      <c r="U39" s="165" t="n">
        <v>37.7884</v>
      </c>
      <c r="V39" s="165" t="n">
        <v>40.8765</v>
      </c>
      <c r="W39" s="165" t="n">
        <v>41.8036</v>
      </c>
      <c r="X39" s="164" t="n">
        <v>6217.15</v>
      </c>
      <c r="Y39" s="155" t="n">
        <v>11.97</v>
      </c>
      <c r="Z39" s="164" t="n">
        <f aca="false">X39/3600</f>
        <v>1.72698611111111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093</v>
      </c>
      <c r="AF39" s="141" t="n">
        <f aca="false">R39/100</f>
        <v>0.016294</v>
      </c>
      <c r="AG39" s="141" t="n">
        <f aca="false">Y39/100</f>
        <v>0.1197</v>
      </c>
      <c r="AH39" s="141" t="n">
        <f aca="false">Z39/100</f>
        <v>0.0172698611111111</v>
      </c>
    </row>
    <row r="40" customFormat="false" ht="12.75" hidden="false" customHeight="false" outlineLevel="0" collapsed="false">
      <c r="A40" s="159"/>
      <c r="B40" s="159" t="s">
        <v>82</v>
      </c>
      <c r="C40" s="159" t="n">
        <v>27</v>
      </c>
      <c r="D40" s="169" t="n">
        <f aca="false">L40</f>
        <v>3665.3816</v>
      </c>
      <c r="E40" s="169" t="n">
        <f aca="false">N40</f>
        <v>38.401</v>
      </c>
      <c r="F40" s="169" t="n">
        <f aca="false">L40</f>
        <v>3665.3816</v>
      </c>
      <c r="G40" s="169" t="n">
        <f aca="false">O40</f>
        <v>39.2735</v>
      </c>
      <c r="H40" s="169" t="n">
        <f aca="false">T40</f>
        <v>3458.0544</v>
      </c>
      <c r="I40" s="169" t="n">
        <f aca="false">V40</f>
        <v>38.3686</v>
      </c>
      <c r="J40" s="169" t="n">
        <f aca="false">T40</f>
        <v>3458.0544</v>
      </c>
      <c r="K40" s="169" t="n">
        <f aca="false">W40</f>
        <v>39.2424</v>
      </c>
      <c r="L40" s="154" t="n">
        <v>3665.3816</v>
      </c>
      <c r="M40" s="154" t="n">
        <v>33.9423</v>
      </c>
      <c r="N40" s="154" t="n">
        <v>38.401</v>
      </c>
      <c r="O40" s="154" t="n">
        <v>39.2735</v>
      </c>
      <c r="P40" s="154" t="n">
        <v>5936.03</v>
      </c>
      <c r="Q40" s="155" t="n">
        <v>9.21</v>
      </c>
      <c r="R40" s="154" t="n">
        <f aca="false">P40/3600</f>
        <v>1.64889722222222</v>
      </c>
      <c r="S40" s="156"/>
      <c r="T40" s="157" t="n">
        <v>3458.0544</v>
      </c>
      <c r="U40" s="157" t="n">
        <v>34.294</v>
      </c>
      <c r="V40" s="157" t="n">
        <v>38.3686</v>
      </c>
      <c r="W40" s="157" t="n">
        <v>39.2424</v>
      </c>
      <c r="X40" s="154" t="n">
        <v>5104.78</v>
      </c>
      <c r="Y40" s="155" t="n">
        <v>8.12</v>
      </c>
      <c r="Z40" s="154" t="n">
        <f aca="false">X40/3600</f>
        <v>1.41799444444444</v>
      </c>
      <c r="AA40" s="156"/>
      <c r="AB40" s="156"/>
      <c r="AC40" s="156"/>
      <c r="AE40" s="141" t="n">
        <f aca="false">Q40/100</f>
        <v>0.0921</v>
      </c>
      <c r="AF40" s="141" t="n">
        <f aca="false">R40/100</f>
        <v>0.0164889722222222</v>
      </c>
      <c r="AG40" s="141" t="n">
        <f aca="false">Y40/100</f>
        <v>0.0812</v>
      </c>
      <c r="AH40" s="141" t="n">
        <f aca="false">Z40/100</f>
        <v>0.0141799444444444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1660.0504</v>
      </c>
      <c r="E41" s="169" t="n">
        <f aca="false">N41</f>
        <v>36.4127</v>
      </c>
      <c r="F41" s="169" t="n">
        <f aca="false">L41</f>
        <v>1660.0504</v>
      </c>
      <c r="G41" s="169" t="n">
        <f aca="false">O41</f>
        <v>37.2109</v>
      </c>
      <c r="H41" s="169" t="n">
        <f aca="false">T41</f>
        <v>1603.1152</v>
      </c>
      <c r="I41" s="169" t="n">
        <f aca="false">V41</f>
        <v>36.3803</v>
      </c>
      <c r="J41" s="169" t="n">
        <f aca="false">T41</f>
        <v>1603.1152</v>
      </c>
      <c r="K41" s="169" t="n">
        <f aca="false">W41</f>
        <v>37.1822</v>
      </c>
      <c r="L41" s="154" t="n">
        <v>1660.0504</v>
      </c>
      <c r="M41" s="154" t="n">
        <v>30.8971</v>
      </c>
      <c r="N41" s="154" t="n">
        <v>36.4127</v>
      </c>
      <c r="O41" s="154" t="n">
        <v>37.2109</v>
      </c>
      <c r="P41" s="154" t="n">
        <v>5525.55</v>
      </c>
      <c r="Q41" s="155" t="n">
        <v>7.89</v>
      </c>
      <c r="R41" s="154" t="n">
        <f aca="false">P41/3600</f>
        <v>1.534875</v>
      </c>
      <c r="S41" s="156"/>
      <c r="T41" s="157" t="n">
        <v>1603.1152</v>
      </c>
      <c r="U41" s="157" t="n">
        <v>31.2138</v>
      </c>
      <c r="V41" s="157" t="n">
        <v>36.3803</v>
      </c>
      <c r="W41" s="157" t="n">
        <v>37.1822</v>
      </c>
      <c r="X41" s="154" t="n">
        <v>5305.88</v>
      </c>
      <c r="Y41" s="155" t="n">
        <v>8.91</v>
      </c>
      <c r="Z41" s="154" t="n">
        <f aca="false">X41/3600</f>
        <v>1.47385555555556</v>
      </c>
      <c r="AA41" s="156"/>
      <c r="AB41" s="156"/>
      <c r="AC41" s="156"/>
      <c r="AE41" s="141" t="n">
        <f aca="false">Q41/100</f>
        <v>0.0789</v>
      </c>
      <c r="AF41" s="141" t="n">
        <f aca="false">R41/100</f>
        <v>0.01534875</v>
      </c>
      <c r="AG41" s="141" t="n">
        <f aca="false">Y41/100</f>
        <v>0.0891</v>
      </c>
      <c r="AH41" s="141" t="n">
        <f aca="false">Z41/100</f>
        <v>0.0147385555555556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749.3568</v>
      </c>
      <c r="E42" s="170" t="n">
        <f aca="false">N42</f>
        <v>34.7216</v>
      </c>
      <c r="F42" s="170" t="n">
        <f aca="false">L42</f>
        <v>749.3568</v>
      </c>
      <c r="G42" s="170" t="n">
        <f aca="false">O42</f>
        <v>35.4647</v>
      </c>
      <c r="H42" s="170" t="n">
        <f aca="false">T42</f>
        <v>736.3192</v>
      </c>
      <c r="I42" s="170" t="n">
        <f aca="false">V42</f>
        <v>34.6976</v>
      </c>
      <c r="J42" s="170" t="n">
        <f aca="false">T42</f>
        <v>736.3192</v>
      </c>
      <c r="K42" s="170" t="n">
        <f aca="false">W42</f>
        <v>35.4381</v>
      </c>
      <c r="L42" s="162" t="n">
        <v>749.3568</v>
      </c>
      <c r="M42" s="162" t="n">
        <v>28.1485</v>
      </c>
      <c r="N42" s="162" t="n">
        <v>34.7216</v>
      </c>
      <c r="O42" s="162" t="n">
        <v>35.4647</v>
      </c>
      <c r="P42" s="162" t="n">
        <v>5229.72</v>
      </c>
      <c r="Q42" s="162" t="n">
        <v>7.09</v>
      </c>
      <c r="R42" s="162" t="n">
        <f aca="false">P42/3600</f>
        <v>1.4527</v>
      </c>
      <c r="S42" s="160"/>
      <c r="T42" s="163" t="n">
        <v>736.3192</v>
      </c>
      <c r="U42" s="163" t="n">
        <v>28.3937</v>
      </c>
      <c r="V42" s="163" t="n">
        <v>34.6976</v>
      </c>
      <c r="W42" s="163" t="n">
        <v>35.4381</v>
      </c>
      <c r="X42" s="162" t="n">
        <v>4548.15</v>
      </c>
      <c r="Y42" s="162" t="n">
        <v>6.63</v>
      </c>
      <c r="Z42" s="162" t="n">
        <f aca="false">X42/3600</f>
        <v>1.263375</v>
      </c>
      <c r="AA42" s="160"/>
      <c r="AB42" s="160"/>
      <c r="AC42" s="160"/>
      <c r="AE42" s="141" t="n">
        <f aca="false">Q42/100</f>
        <v>0.0709</v>
      </c>
      <c r="AF42" s="141" t="n">
        <f aca="false">R42/100</f>
        <v>0.014527</v>
      </c>
      <c r="AG42" s="141" t="n">
        <f aca="false">Y42/100</f>
        <v>0.0663</v>
      </c>
      <c r="AH42" s="141" t="n">
        <f aca="false">Z42/100</f>
        <v>0.01263375</v>
      </c>
    </row>
    <row r="43" customFormat="false" ht="12.75" hidden="false" customHeight="false" outlineLevel="0" collapsed="false">
      <c r="A43" s="159"/>
      <c r="B43" s="152" t="s">
        <v>83</v>
      </c>
      <c r="C43" s="152" t="n">
        <v>22</v>
      </c>
      <c r="D43" s="168" t="n">
        <f aca="false">L43</f>
        <v>5209.2944</v>
      </c>
      <c r="E43" s="168" t="n">
        <f aca="false">N43</f>
        <v>41.0197</v>
      </c>
      <c r="F43" s="168" t="n">
        <f aca="false">L43</f>
        <v>5209.2944</v>
      </c>
      <c r="G43" s="168" t="n">
        <f aca="false">O43</f>
        <v>42.5068</v>
      </c>
      <c r="H43" s="168" t="n">
        <f aca="false">T43</f>
        <v>5282.7104</v>
      </c>
      <c r="I43" s="168" t="n">
        <f aca="false">V43</f>
        <v>41.0191</v>
      </c>
      <c r="J43" s="168" t="n">
        <f aca="false">T43</f>
        <v>5282.7104</v>
      </c>
      <c r="K43" s="168" t="n">
        <f aca="false">W43</f>
        <v>42.5059</v>
      </c>
      <c r="L43" s="164" t="n">
        <v>5209.2944</v>
      </c>
      <c r="M43" s="164" t="n">
        <v>38.6196</v>
      </c>
      <c r="N43" s="164" t="n">
        <v>41.0197</v>
      </c>
      <c r="O43" s="164" t="n">
        <v>42.5068</v>
      </c>
      <c r="P43" s="164" t="n">
        <v>5320.54</v>
      </c>
      <c r="Q43" s="155" t="n">
        <v>7.38</v>
      </c>
      <c r="R43" s="164" t="n">
        <f aca="false">P43/3600</f>
        <v>1.47792777777778</v>
      </c>
      <c r="S43" s="167"/>
      <c r="T43" s="165" t="n">
        <v>5282.7104</v>
      </c>
      <c r="U43" s="165" t="n">
        <v>38.5522</v>
      </c>
      <c r="V43" s="165" t="n">
        <v>41.0191</v>
      </c>
      <c r="W43" s="165" t="n">
        <v>42.5059</v>
      </c>
      <c r="X43" s="164" t="n">
        <v>5125.69</v>
      </c>
      <c r="Y43" s="155" t="n">
        <v>7.74</v>
      </c>
      <c r="Z43" s="164" t="n">
        <f aca="false">X43/3600</f>
        <v>1.42380277777778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0738</v>
      </c>
      <c r="AF43" s="141" t="n">
        <f aca="false">R43/100</f>
        <v>0.0147792777777778</v>
      </c>
      <c r="AG43" s="141" t="n">
        <f aca="false">Y43/100</f>
        <v>0.0774</v>
      </c>
      <c r="AH43" s="141" t="n">
        <f aca="false">Z43/100</f>
        <v>0.0142380277777778</v>
      </c>
    </row>
    <row r="44" customFormat="false" ht="12.75" hidden="false" customHeight="false" outlineLevel="0" collapsed="false">
      <c r="A44" s="159"/>
      <c r="B44" s="159" t="s">
        <v>84</v>
      </c>
      <c r="C44" s="159" t="n">
        <v>27</v>
      </c>
      <c r="D44" s="169" t="n">
        <f aca="false">L44</f>
        <v>2238.516</v>
      </c>
      <c r="E44" s="169" t="n">
        <f aca="false">N44</f>
        <v>38.7221</v>
      </c>
      <c r="F44" s="169" t="n">
        <f aca="false">L44</f>
        <v>2238.516</v>
      </c>
      <c r="G44" s="169" t="n">
        <f aca="false">O44</f>
        <v>40.338</v>
      </c>
      <c r="H44" s="169" t="n">
        <f aca="false">T44</f>
        <v>2268.9128</v>
      </c>
      <c r="I44" s="169" t="n">
        <f aca="false">V44</f>
        <v>38.706</v>
      </c>
      <c r="J44" s="169" t="n">
        <f aca="false">T44</f>
        <v>2268.9128</v>
      </c>
      <c r="K44" s="169" t="n">
        <f aca="false">W44</f>
        <v>40.3288</v>
      </c>
      <c r="L44" s="154" t="n">
        <v>2238.516</v>
      </c>
      <c r="M44" s="154" t="n">
        <v>35.4285</v>
      </c>
      <c r="N44" s="154" t="n">
        <v>38.7221</v>
      </c>
      <c r="O44" s="154" t="n">
        <v>40.338</v>
      </c>
      <c r="P44" s="154" t="n">
        <v>4950.1</v>
      </c>
      <c r="Q44" s="155" t="n">
        <v>5.88</v>
      </c>
      <c r="R44" s="154" t="n">
        <f aca="false">P44/3600</f>
        <v>1.37502777777778</v>
      </c>
      <c r="S44" s="156"/>
      <c r="T44" s="157" t="n">
        <v>2268.9128</v>
      </c>
      <c r="U44" s="157" t="n">
        <v>35.3835</v>
      </c>
      <c r="V44" s="157" t="n">
        <v>38.706</v>
      </c>
      <c r="W44" s="157" t="n">
        <v>40.3288</v>
      </c>
      <c r="X44" s="154" t="n">
        <v>4574.41</v>
      </c>
      <c r="Y44" s="155" t="n">
        <v>6.29</v>
      </c>
      <c r="Z44" s="154" t="n">
        <f aca="false">X44/3600</f>
        <v>1.27066944444444</v>
      </c>
      <c r="AA44" s="156"/>
      <c r="AB44" s="156"/>
      <c r="AC44" s="156"/>
      <c r="AE44" s="141" t="n">
        <f aca="false">Q44/100</f>
        <v>0.0588</v>
      </c>
      <c r="AF44" s="141" t="n">
        <f aca="false">R44/100</f>
        <v>0.0137502777777778</v>
      </c>
      <c r="AG44" s="141" t="n">
        <f aca="false">Y44/100</f>
        <v>0.0629</v>
      </c>
      <c r="AH44" s="141" t="n">
        <f aca="false">Z44/100</f>
        <v>0.0127066944444444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045.3504</v>
      </c>
      <c r="E45" s="169" t="n">
        <f aca="false">N45</f>
        <v>36.7297</v>
      </c>
      <c r="F45" s="169" t="n">
        <f aca="false">L45</f>
        <v>1045.3504</v>
      </c>
      <c r="G45" s="169" t="n">
        <f aca="false">O45</f>
        <v>38.3971</v>
      </c>
      <c r="H45" s="169" t="n">
        <f aca="false">T45</f>
        <v>1059.2224</v>
      </c>
      <c r="I45" s="169" t="n">
        <f aca="false">V45</f>
        <v>36.6831</v>
      </c>
      <c r="J45" s="169" t="n">
        <f aca="false">T45</f>
        <v>1059.2224</v>
      </c>
      <c r="K45" s="169" t="n">
        <f aca="false">W45</f>
        <v>38.3781</v>
      </c>
      <c r="L45" s="154" t="n">
        <v>1045.3504</v>
      </c>
      <c r="M45" s="154" t="n">
        <v>32.5984</v>
      </c>
      <c r="N45" s="154" t="n">
        <v>36.7297</v>
      </c>
      <c r="O45" s="154" t="n">
        <v>38.3971</v>
      </c>
      <c r="P45" s="154" t="n">
        <v>3767.28</v>
      </c>
      <c r="Q45" s="155" t="n">
        <v>3.87</v>
      </c>
      <c r="R45" s="154" t="n">
        <f aca="false">P45/3600</f>
        <v>1.04646666666667</v>
      </c>
      <c r="S45" s="156"/>
      <c r="T45" s="157" t="n">
        <v>1059.2224</v>
      </c>
      <c r="U45" s="157" t="n">
        <v>32.5507</v>
      </c>
      <c r="V45" s="157" t="n">
        <v>36.6831</v>
      </c>
      <c r="W45" s="157" t="n">
        <v>38.3781</v>
      </c>
      <c r="X45" s="154" t="n">
        <v>3745.17</v>
      </c>
      <c r="Y45" s="155" t="n">
        <v>4.37</v>
      </c>
      <c r="Z45" s="154" t="n">
        <f aca="false">X45/3600</f>
        <v>1.040325</v>
      </c>
      <c r="AA45" s="156"/>
      <c r="AB45" s="156"/>
      <c r="AC45" s="156"/>
      <c r="AE45" s="141" t="n">
        <f aca="false">Q45/100</f>
        <v>0.0387</v>
      </c>
      <c r="AF45" s="141" t="n">
        <f aca="false">R45/100</f>
        <v>0.0104646666666667</v>
      </c>
      <c r="AG45" s="141" t="n">
        <f aca="false">Y45/100</f>
        <v>0.0437</v>
      </c>
      <c r="AH45" s="141" t="n">
        <f aca="false">Z45/100</f>
        <v>0.01040325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494.3768</v>
      </c>
      <c r="E46" s="170" t="n">
        <f aca="false">N46</f>
        <v>34.9777</v>
      </c>
      <c r="F46" s="170" t="n">
        <f aca="false">L46</f>
        <v>494.3768</v>
      </c>
      <c r="G46" s="170" t="n">
        <f aca="false">O46</f>
        <v>36.5675</v>
      </c>
      <c r="H46" s="170" t="n">
        <f aca="false">T46</f>
        <v>501.4456</v>
      </c>
      <c r="I46" s="170" t="n">
        <f aca="false">V46</f>
        <v>34.9534</v>
      </c>
      <c r="J46" s="170" t="n">
        <f aca="false">T46</f>
        <v>501.4456</v>
      </c>
      <c r="K46" s="170" t="n">
        <f aca="false">W46</f>
        <v>36.5386</v>
      </c>
      <c r="L46" s="162" t="n">
        <v>494.3768</v>
      </c>
      <c r="M46" s="162" t="n">
        <v>30.0089</v>
      </c>
      <c r="N46" s="162" t="n">
        <v>34.9777</v>
      </c>
      <c r="O46" s="162" t="n">
        <v>36.5675</v>
      </c>
      <c r="P46" s="162" t="n">
        <v>3445.22</v>
      </c>
      <c r="Q46" s="162" t="n">
        <v>3.42</v>
      </c>
      <c r="R46" s="162" t="n">
        <f aca="false">P46/3600</f>
        <v>0.957005555555556</v>
      </c>
      <c r="S46" s="160"/>
      <c r="T46" s="163" t="n">
        <v>501.4456</v>
      </c>
      <c r="U46" s="163" t="n">
        <v>29.9732</v>
      </c>
      <c r="V46" s="163" t="n">
        <v>34.9534</v>
      </c>
      <c r="W46" s="163" t="n">
        <v>36.5386</v>
      </c>
      <c r="X46" s="162" t="n">
        <v>3780.46</v>
      </c>
      <c r="Y46" s="162" t="n">
        <v>4.96</v>
      </c>
      <c r="Z46" s="162" t="n">
        <f aca="false">X46/3600</f>
        <v>1.05012777777778</v>
      </c>
      <c r="AA46" s="160"/>
      <c r="AB46" s="160"/>
      <c r="AC46" s="160"/>
      <c r="AE46" s="141" t="n">
        <f aca="false">Q46/100</f>
        <v>0.0342</v>
      </c>
      <c r="AF46" s="141" t="n">
        <f aca="false">R46/100</f>
        <v>0.00957005555555556</v>
      </c>
      <c r="AG46" s="141" t="n">
        <f aca="false">Y46/100</f>
        <v>0.0496</v>
      </c>
      <c r="AH46" s="141" t="n">
        <f aca="false">Z46/100</f>
        <v>0.0105012777777778</v>
      </c>
    </row>
    <row r="47" customFormat="false" ht="12.75" hidden="false" customHeight="false" outlineLevel="0" collapsed="false">
      <c r="A47" s="152" t="s">
        <v>8</v>
      </c>
      <c r="B47" s="152" t="s">
        <v>85</v>
      </c>
      <c r="C47" s="152" t="n">
        <v>22</v>
      </c>
      <c r="D47" s="168" t="n">
        <f aca="false">L47</f>
        <v>1690.4016</v>
      </c>
      <c r="E47" s="168" t="n">
        <f aca="false">N47</f>
        <v>43.561</v>
      </c>
      <c r="F47" s="168" t="n">
        <f aca="false">L47</f>
        <v>1690.4016</v>
      </c>
      <c r="G47" s="168" t="n">
        <f aca="false">O47</f>
        <v>42.5737</v>
      </c>
      <c r="H47" s="168" t="n">
        <f aca="false">T47</f>
        <v>1698.2392</v>
      </c>
      <c r="I47" s="168" t="n">
        <f aca="false">V47</f>
        <v>43.5304</v>
      </c>
      <c r="J47" s="168" t="n">
        <f aca="false">T47</f>
        <v>1698.2392</v>
      </c>
      <c r="K47" s="168" t="n">
        <f aca="false">W47</f>
        <v>42.5585</v>
      </c>
      <c r="L47" s="164" t="n">
        <v>1690.4016</v>
      </c>
      <c r="M47" s="164" t="n">
        <v>40.1628</v>
      </c>
      <c r="N47" s="164" t="n">
        <v>43.561</v>
      </c>
      <c r="O47" s="164" t="n">
        <v>42.5737</v>
      </c>
      <c r="P47" s="164" t="n">
        <v>1817.12</v>
      </c>
      <c r="Q47" s="155" t="n">
        <v>2.68</v>
      </c>
      <c r="R47" s="164" t="n">
        <f aca="false">P47/3600</f>
        <v>0.504755555555556</v>
      </c>
      <c r="S47" s="167"/>
      <c r="T47" s="165" t="n">
        <v>1698.2392</v>
      </c>
      <c r="U47" s="165" t="n">
        <v>40.1727</v>
      </c>
      <c r="V47" s="165" t="n">
        <v>43.5304</v>
      </c>
      <c r="W47" s="165" t="n">
        <v>42.5585</v>
      </c>
      <c r="X47" s="164" t="n">
        <v>1814.61</v>
      </c>
      <c r="Y47" s="155" t="n">
        <v>2.81</v>
      </c>
      <c r="Z47" s="164" t="n">
        <f aca="false">X47/3600</f>
        <v>0.504058333333333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268</v>
      </c>
      <c r="AF47" s="141" t="n">
        <f aca="false">R47/100</f>
        <v>0.00504755555555556</v>
      </c>
      <c r="AG47" s="141" t="n">
        <f aca="false">Y47/100</f>
        <v>0.0281</v>
      </c>
      <c r="AH47" s="141" t="n">
        <f aca="false">Z47/100</f>
        <v>0.00504058333333333</v>
      </c>
    </row>
    <row r="48" customFormat="false" ht="12.75" hidden="false" customHeight="false" outlineLevel="0" collapsed="false">
      <c r="A48" s="159" t="s">
        <v>86</v>
      </c>
      <c r="B48" s="159" t="s">
        <v>87</v>
      </c>
      <c r="C48" s="159" t="n">
        <v>27</v>
      </c>
      <c r="D48" s="169" t="n">
        <f aca="false">L48</f>
        <v>838.3528</v>
      </c>
      <c r="E48" s="169" t="n">
        <f aca="false">N48</f>
        <v>41.034</v>
      </c>
      <c r="F48" s="169" t="n">
        <f aca="false">L48</f>
        <v>838.3528</v>
      </c>
      <c r="G48" s="169" t="n">
        <f aca="false">O48</f>
        <v>39.5492</v>
      </c>
      <c r="H48" s="169" t="n">
        <f aca="false">T48</f>
        <v>845.5</v>
      </c>
      <c r="I48" s="169" t="n">
        <f aca="false">V48</f>
        <v>40.9952</v>
      </c>
      <c r="J48" s="169" t="n">
        <f aca="false">T48</f>
        <v>845.5</v>
      </c>
      <c r="K48" s="169" t="n">
        <f aca="false">W48</f>
        <v>39.5368</v>
      </c>
      <c r="L48" s="154" t="n">
        <v>838.3528</v>
      </c>
      <c r="M48" s="154" t="n">
        <v>36.4537</v>
      </c>
      <c r="N48" s="154" t="n">
        <v>41.034</v>
      </c>
      <c r="O48" s="154" t="n">
        <v>39.5492</v>
      </c>
      <c r="P48" s="154" t="n">
        <v>1459.33</v>
      </c>
      <c r="Q48" s="155" t="n">
        <v>1.79</v>
      </c>
      <c r="R48" s="154" t="n">
        <f aca="false">P48/3600</f>
        <v>0.405369444444444</v>
      </c>
      <c r="S48" s="156"/>
      <c r="T48" s="157" t="n">
        <v>845.5</v>
      </c>
      <c r="U48" s="157" t="n">
        <v>36.4584</v>
      </c>
      <c r="V48" s="157" t="n">
        <v>40.9952</v>
      </c>
      <c r="W48" s="157" t="n">
        <v>39.5368</v>
      </c>
      <c r="X48" s="154" t="n">
        <v>1675.89</v>
      </c>
      <c r="Y48" s="155" t="n">
        <v>2.45</v>
      </c>
      <c r="Z48" s="154" t="n">
        <f aca="false">X48/3600</f>
        <v>0.465525</v>
      </c>
      <c r="AA48" s="156"/>
      <c r="AB48" s="156"/>
      <c r="AC48" s="156"/>
      <c r="AE48" s="141" t="n">
        <f aca="false">Q48/100</f>
        <v>0.0179</v>
      </c>
      <c r="AF48" s="141" t="n">
        <f aca="false">R48/100</f>
        <v>0.00405369444444445</v>
      </c>
      <c r="AG48" s="141" t="n">
        <f aca="false">Y48/100</f>
        <v>0.0245</v>
      </c>
      <c r="AH48" s="141" t="n">
        <f aca="false">Z48/100</f>
        <v>0.00465525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412.4832</v>
      </c>
      <c r="E49" s="169" t="n">
        <f aca="false">N49</f>
        <v>38.7998</v>
      </c>
      <c r="F49" s="169" t="n">
        <f aca="false">L49</f>
        <v>412.4832</v>
      </c>
      <c r="G49" s="169" t="n">
        <f aca="false">O49</f>
        <v>36.9719</v>
      </c>
      <c r="H49" s="169" t="n">
        <f aca="false">T49</f>
        <v>416.5584</v>
      </c>
      <c r="I49" s="169" t="n">
        <f aca="false">V49</f>
        <v>38.7549</v>
      </c>
      <c r="J49" s="169" t="n">
        <f aca="false">T49</f>
        <v>416.5584</v>
      </c>
      <c r="K49" s="169" t="n">
        <f aca="false">W49</f>
        <v>36.9413</v>
      </c>
      <c r="L49" s="154" t="n">
        <v>412.4832</v>
      </c>
      <c r="M49" s="154" t="n">
        <v>33.1839</v>
      </c>
      <c r="N49" s="154" t="n">
        <v>38.7998</v>
      </c>
      <c r="O49" s="154" t="n">
        <v>36.9719</v>
      </c>
      <c r="P49" s="154" t="n">
        <v>1612.67</v>
      </c>
      <c r="Q49" s="155" t="n">
        <v>1.98</v>
      </c>
      <c r="R49" s="154" t="n">
        <f aca="false">P49/3600</f>
        <v>0.447963888888889</v>
      </c>
      <c r="S49" s="156"/>
      <c r="T49" s="157" t="n">
        <v>416.5584</v>
      </c>
      <c r="U49" s="157" t="n">
        <v>33.1821</v>
      </c>
      <c r="V49" s="157" t="n">
        <v>38.7549</v>
      </c>
      <c r="W49" s="157" t="n">
        <v>36.9413</v>
      </c>
      <c r="X49" s="154" t="n">
        <v>1549.09</v>
      </c>
      <c r="Y49" s="155" t="n">
        <v>2.15</v>
      </c>
      <c r="Z49" s="154" t="n">
        <f aca="false">X49/3600</f>
        <v>0.430302777777778</v>
      </c>
      <c r="AA49" s="156"/>
      <c r="AB49" s="156"/>
      <c r="AC49" s="156"/>
      <c r="AE49" s="141" t="n">
        <f aca="false">Q49/100</f>
        <v>0.0198</v>
      </c>
      <c r="AF49" s="141" t="n">
        <f aca="false">R49/100</f>
        <v>0.00447963888888889</v>
      </c>
      <c r="AG49" s="141" t="n">
        <f aca="false">Y49/100</f>
        <v>0.0215</v>
      </c>
      <c r="AH49" s="141" t="n">
        <f aca="false">Z49/100</f>
        <v>0.00430302777777778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09.8752</v>
      </c>
      <c r="E50" s="170" t="n">
        <f aca="false">N50</f>
        <v>36.7836</v>
      </c>
      <c r="F50" s="170" t="n">
        <f aca="false">L50</f>
        <v>209.8752</v>
      </c>
      <c r="G50" s="170" t="n">
        <f aca="false">O50</f>
        <v>34.7622</v>
      </c>
      <c r="H50" s="170" t="n">
        <f aca="false">T50</f>
        <v>211.8488</v>
      </c>
      <c r="I50" s="170" t="n">
        <f aca="false">V50</f>
        <v>36.7838</v>
      </c>
      <c r="J50" s="170" t="n">
        <f aca="false">T50</f>
        <v>211.8488</v>
      </c>
      <c r="K50" s="170" t="n">
        <f aca="false">W50</f>
        <v>34.7023</v>
      </c>
      <c r="L50" s="162" t="n">
        <v>209.8752</v>
      </c>
      <c r="M50" s="162" t="n">
        <v>30.4546</v>
      </c>
      <c r="N50" s="162" t="n">
        <v>36.7836</v>
      </c>
      <c r="O50" s="162" t="n">
        <v>34.7622</v>
      </c>
      <c r="P50" s="162" t="n">
        <v>1503.45</v>
      </c>
      <c r="Q50" s="162" t="n">
        <v>1.77</v>
      </c>
      <c r="R50" s="162" t="n">
        <f aca="false">P50/3600</f>
        <v>0.417625</v>
      </c>
      <c r="S50" s="160"/>
      <c r="T50" s="163" t="n">
        <v>211.8488</v>
      </c>
      <c r="U50" s="163" t="n">
        <v>30.4415</v>
      </c>
      <c r="V50" s="163" t="n">
        <v>36.7838</v>
      </c>
      <c r="W50" s="163" t="n">
        <v>34.7023</v>
      </c>
      <c r="X50" s="162" t="n">
        <v>1452.15</v>
      </c>
      <c r="Y50" s="162" t="n">
        <v>1.94</v>
      </c>
      <c r="Z50" s="162" t="n">
        <f aca="false">X50/3600</f>
        <v>0.403375</v>
      </c>
      <c r="AA50" s="160"/>
      <c r="AB50" s="160"/>
      <c r="AC50" s="160"/>
      <c r="AE50" s="141" t="n">
        <f aca="false">Q50/100</f>
        <v>0.0177</v>
      </c>
      <c r="AF50" s="141" t="n">
        <f aca="false">R50/100</f>
        <v>0.00417625</v>
      </c>
      <c r="AG50" s="141" t="n">
        <f aca="false">Y50/100</f>
        <v>0.0194</v>
      </c>
      <c r="AH50" s="141" t="n">
        <f aca="false">Z50/100</f>
        <v>0.00403375</v>
      </c>
    </row>
    <row r="51" customFormat="false" ht="12.75" hidden="false" customHeight="false" outlineLevel="0" collapsed="false">
      <c r="A51" s="159"/>
      <c r="B51" s="152" t="s">
        <v>88</v>
      </c>
      <c r="C51" s="152" t="n">
        <v>22</v>
      </c>
      <c r="D51" s="166" t="n">
        <f aca="false">L51</f>
        <v>2234.4896</v>
      </c>
      <c r="E51" s="166" t="n">
        <f aca="false">N51</f>
        <v>42.5979</v>
      </c>
      <c r="F51" s="166" t="n">
        <f aca="false">L51</f>
        <v>2234.4896</v>
      </c>
      <c r="G51" s="166" t="n">
        <f aca="false">O51</f>
        <v>43.4829</v>
      </c>
      <c r="H51" s="166" t="n">
        <f aca="false">T51</f>
        <v>1845.6304</v>
      </c>
      <c r="I51" s="166" t="n">
        <f aca="false">V51</f>
        <v>42.573</v>
      </c>
      <c r="J51" s="166" t="n">
        <f aca="false">T51</f>
        <v>1845.6304</v>
      </c>
      <c r="K51" s="166" t="n">
        <f aca="false">W51</f>
        <v>43.4633</v>
      </c>
      <c r="L51" s="164" t="n">
        <v>2234.4896</v>
      </c>
      <c r="M51" s="164" t="n">
        <v>37.1614</v>
      </c>
      <c r="N51" s="164" t="n">
        <v>42.5979</v>
      </c>
      <c r="O51" s="164" t="n">
        <v>43.4829</v>
      </c>
      <c r="P51" s="164" t="n">
        <v>1753.87</v>
      </c>
      <c r="Q51" s="155" t="n">
        <v>3.27</v>
      </c>
      <c r="R51" s="164" t="n">
        <f aca="false">P51/3600</f>
        <v>0.487186111111111</v>
      </c>
      <c r="S51" s="167"/>
      <c r="T51" s="165" t="n">
        <v>1845.6304</v>
      </c>
      <c r="U51" s="165" t="n">
        <v>37.3973</v>
      </c>
      <c r="V51" s="165" t="n">
        <v>42.573</v>
      </c>
      <c r="W51" s="165" t="n">
        <v>43.4633</v>
      </c>
      <c r="X51" s="164" t="n">
        <v>1690.42</v>
      </c>
      <c r="Y51" s="155" t="n">
        <v>3.58</v>
      </c>
      <c r="Z51" s="164" t="n">
        <f aca="false">X51/3600</f>
        <v>0.469561111111111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327</v>
      </c>
      <c r="AF51" s="141" t="n">
        <f aca="false">R51/100</f>
        <v>0.00487186111111111</v>
      </c>
      <c r="AG51" s="141" t="n">
        <f aca="false">Y51/100</f>
        <v>0.0358</v>
      </c>
      <c r="AH51" s="141" t="n">
        <f aca="false">Z51/100</f>
        <v>0.00469561111111111</v>
      </c>
    </row>
    <row r="52" customFormat="false" ht="12.75" hidden="false" customHeight="false" outlineLevel="0" collapsed="false">
      <c r="A52" s="159"/>
      <c r="B52" s="159" t="s">
        <v>89</v>
      </c>
      <c r="C52" s="159" t="n">
        <v>27</v>
      </c>
      <c r="D52" s="153" t="n">
        <f aca="false">L52</f>
        <v>826.4696</v>
      </c>
      <c r="E52" s="153" t="n">
        <f aca="false">N52</f>
        <v>40.7166</v>
      </c>
      <c r="F52" s="153" t="n">
        <f aca="false">L52</f>
        <v>826.4696</v>
      </c>
      <c r="G52" s="153" t="n">
        <f aca="false">O52</f>
        <v>41.5421</v>
      </c>
      <c r="H52" s="153" t="n">
        <f aca="false">T52</f>
        <v>696.684</v>
      </c>
      <c r="I52" s="153" t="n">
        <f aca="false">V52</f>
        <v>40.7072</v>
      </c>
      <c r="J52" s="153" t="n">
        <f aca="false">T52</f>
        <v>696.684</v>
      </c>
      <c r="K52" s="153" t="n">
        <f aca="false">W52</f>
        <v>41.5536</v>
      </c>
      <c r="L52" s="154" t="n">
        <v>826.4696</v>
      </c>
      <c r="M52" s="154" t="n">
        <v>33.5144</v>
      </c>
      <c r="N52" s="154" t="n">
        <v>40.7166</v>
      </c>
      <c r="O52" s="154" t="n">
        <v>41.5421</v>
      </c>
      <c r="P52" s="154" t="n">
        <v>1555.33</v>
      </c>
      <c r="Q52" s="155" t="n">
        <v>2.5</v>
      </c>
      <c r="R52" s="154" t="n">
        <f aca="false">P52/3600</f>
        <v>0.432036111111111</v>
      </c>
      <c r="S52" s="156"/>
      <c r="T52" s="157" t="n">
        <v>696.684</v>
      </c>
      <c r="U52" s="157" t="n">
        <v>34.093</v>
      </c>
      <c r="V52" s="157" t="n">
        <v>40.7072</v>
      </c>
      <c r="W52" s="157" t="n">
        <v>41.5536</v>
      </c>
      <c r="X52" s="154" t="n">
        <v>1519.57</v>
      </c>
      <c r="Y52" s="155" t="n">
        <v>2.81</v>
      </c>
      <c r="Z52" s="154" t="n">
        <f aca="false">X52/3600</f>
        <v>0.422102777777778</v>
      </c>
      <c r="AA52" s="156"/>
      <c r="AB52" s="156"/>
      <c r="AC52" s="156"/>
      <c r="AE52" s="141" t="n">
        <f aca="false">Q52/100</f>
        <v>0.025</v>
      </c>
      <c r="AF52" s="141" t="n">
        <f aca="false">R52/100</f>
        <v>0.00432036111111111</v>
      </c>
      <c r="AG52" s="141" t="n">
        <f aca="false">Y52/100</f>
        <v>0.0281</v>
      </c>
      <c r="AH52" s="141" t="n">
        <f aca="false">Z52/100</f>
        <v>0.00422102777777778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352.1944</v>
      </c>
      <c r="E53" s="153" t="n">
        <f aca="false">N53</f>
        <v>39.2251</v>
      </c>
      <c r="F53" s="153" t="n">
        <f aca="false">L53</f>
        <v>352.1944</v>
      </c>
      <c r="G53" s="153" t="n">
        <f aca="false">O53</f>
        <v>39.8806</v>
      </c>
      <c r="H53" s="153" t="n">
        <f aca="false">T53</f>
        <v>315.3896</v>
      </c>
      <c r="I53" s="153" t="n">
        <f aca="false">V53</f>
        <v>39.2351</v>
      </c>
      <c r="J53" s="153" t="n">
        <f aca="false">T53</f>
        <v>315.3896</v>
      </c>
      <c r="K53" s="153" t="n">
        <f aca="false">W53</f>
        <v>39.8667</v>
      </c>
      <c r="L53" s="154" t="n">
        <v>352.1944</v>
      </c>
      <c r="M53" s="154" t="n">
        <v>30.7396</v>
      </c>
      <c r="N53" s="154" t="n">
        <v>39.2251</v>
      </c>
      <c r="O53" s="154" t="n">
        <v>39.8806</v>
      </c>
      <c r="P53" s="154" t="n">
        <v>1450.39</v>
      </c>
      <c r="Q53" s="155" t="n">
        <v>2.14</v>
      </c>
      <c r="R53" s="154" t="n">
        <f aca="false">P53/3600</f>
        <v>0.402886111111111</v>
      </c>
      <c r="S53" s="156"/>
      <c r="T53" s="157" t="n">
        <v>315.3896</v>
      </c>
      <c r="U53" s="157" t="n">
        <v>31.4181</v>
      </c>
      <c r="V53" s="157" t="n">
        <v>39.2351</v>
      </c>
      <c r="W53" s="157" t="n">
        <v>39.8667</v>
      </c>
      <c r="X53" s="154" t="n">
        <v>1233.07</v>
      </c>
      <c r="Y53" s="155" t="n">
        <v>2.02</v>
      </c>
      <c r="Z53" s="154" t="n">
        <f aca="false">X53/3600</f>
        <v>0.342519444444444</v>
      </c>
      <c r="AA53" s="156"/>
      <c r="AB53" s="156"/>
      <c r="AC53" s="156"/>
      <c r="AE53" s="141" t="n">
        <f aca="false">Q53/100</f>
        <v>0.0214</v>
      </c>
      <c r="AF53" s="141" t="n">
        <f aca="false">R53/100</f>
        <v>0.00402886111111111</v>
      </c>
      <c r="AG53" s="141" t="n">
        <f aca="false">Y53/100</f>
        <v>0.0202</v>
      </c>
      <c r="AH53" s="141" t="n">
        <f aca="false">Z53/100</f>
        <v>0.00342519444444444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74.5304</v>
      </c>
      <c r="E54" s="161" t="n">
        <f aca="false">N54</f>
        <v>37.887</v>
      </c>
      <c r="F54" s="161" t="n">
        <f aca="false">L54</f>
        <v>174.5304</v>
      </c>
      <c r="G54" s="161" t="n">
        <f aca="false">O54</f>
        <v>38.4001</v>
      </c>
      <c r="H54" s="161" t="n">
        <f aca="false">T54</f>
        <v>159.424</v>
      </c>
      <c r="I54" s="161" t="n">
        <f aca="false">V54</f>
        <v>37.9444</v>
      </c>
      <c r="J54" s="161" t="n">
        <f aca="false">T54</f>
        <v>159.424</v>
      </c>
      <c r="K54" s="161" t="n">
        <f aca="false">W54</f>
        <v>38.3923</v>
      </c>
      <c r="L54" s="162" t="n">
        <v>174.5304</v>
      </c>
      <c r="M54" s="162" t="n">
        <v>28.2673</v>
      </c>
      <c r="N54" s="162" t="n">
        <v>37.887</v>
      </c>
      <c r="O54" s="162" t="n">
        <v>38.4001</v>
      </c>
      <c r="P54" s="162" t="n">
        <v>1244.89</v>
      </c>
      <c r="Q54" s="162" t="n">
        <v>1.75</v>
      </c>
      <c r="R54" s="162" t="n">
        <f aca="false">P54/3600</f>
        <v>0.345802777777778</v>
      </c>
      <c r="S54" s="160"/>
      <c r="T54" s="163" t="n">
        <v>159.424</v>
      </c>
      <c r="U54" s="163" t="n">
        <v>28.8204</v>
      </c>
      <c r="V54" s="163" t="n">
        <v>37.9444</v>
      </c>
      <c r="W54" s="163" t="n">
        <v>38.3923</v>
      </c>
      <c r="X54" s="162" t="n">
        <v>1154.29</v>
      </c>
      <c r="Y54" s="162" t="n">
        <v>1.91</v>
      </c>
      <c r="Z54" s="162" t="n">
        <f aca="false">X54/3600</f>
        <v>0.320636111111111</v>
      </c>
      <c r="AA54" s="160"/>
      <c r="AB54" s="160"/>
      <c r="AC54" s="160"/>
      <c r="AE54" s="141" t="n">
        <f aca="false">Q54/100</f>
        <v>0.0175</v>
      </c>
      <c r="AF54" s="141" t="n">
        <f aca="false">R54/100</f>
        <v>0.00345802777777778</v>
      </c>
      <c r="AG54" s="141" t="n">
        <f aca="false">Y54/100</f>
        <v>0.0191</v>
      </c>
      <c r="AH54" s="141" t="n">
        <f aca="false">Z54/100</f>
        <v>0.00320636111111111</v>
      </c>
    </row>
    <row r="55" customFormat="false" ht="12.75" hidden="false" customHeight="false" outlineLevel="0" collapsed="false">
      <c r="A55" s="159"/>
      <c r="B55" s="152" t="s">
        <v>90</v>
      </c>
      <c r="C55" s="152" t="n">
        <v>22</v>
      </c>
      <c r="D55" s="168" t="n">
        <f aca="false">L55</f>
        <v>1908.288</v>
      </c>
      <c r="E55" s="168" t="n">
        <f aca="false">N55</f>
        <v>40.862</v>
      </c>
      <c r="F55" s="168" t="n">
        <f aca="false">L55</f>
        <v>1908.288</v>
      </c>
      <c r="G55" s="168" t="n">
        <f aca="false">O55</f>
        <v>41.6966</v>
      </c>
      <c r="H55" s="168" t="n">
        <f aca="false">T55</f>
        <v>1813.552</v>
      </c>
      <c r="I55" s="168" t="n">
        <f aca="false">V55</f>
        <v>40.825</v>
      </c>
      <c r="J55" s="168" t="n">
        <f aca="false">T55</f>
        <v>1813.552</v>
      </c>
      <c r="K55" s="168" t="n">
        <f aca="false">W55</f>
        <v>41.6512</v>
      </c>
      <c r="L55" s="164" t="n">
        <v>1908.288</v>
      </c>
      <c r="M55" s="164" t="n">
        <v>37.7079</v>
      </c>
      <c r="N55" s="164" t="n">
        <v>40.862</v>
      </c>
      <c r="O55" s="164" t="n">
        <v>41.6966</v>
      </c>
      <c r="P55" s="164" t="n">
        <v>1272.48</v>
      </c>
      <c r="Q55" s="155" t="n">
        <v>2.11</v>
      </c>
      <c r="R55" s="164" t="n">
        <f aca="false">P55/3600</f>
        <v>0.353466666666667</v>
      </c>
      <c r="S55" s="167"/>
      <c r="T55" s="165" t="n">
        <v>1813.552</v>
      </c>
      <c r="U55" s="165" t="n">
        <v>37.8665</v>
      </c>
      <c r="V55" s="165" t="n">
        <v>40.825</v>
      </c>
      <c r="W55" s="165" t="n">
        <v>41.6512</v>
      </c>
      <c r="X55" s="164" t="n">
        <v>1483.5</v>
      </c>
      <c r="Y55" s="155" t="n">
        <v>2.87</v>
      </c>
      <c r="Z55" s="164" t="n">
        <f aca="false">X55/3600</f>
        <v>0.412083333333333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211</v>
      </c>
      <c r="AF55" s="141" t="n">
        <f aca="false">R55/100</f>
        <v>0.00353466666666667</v>
      </c>
      <c r="AG55" s="141" t="n">
        <f aca="false">Y55/100</f>
        <v>0.0287</v>
      </c>
      <c r="AH55" s="141" t="n">
        <f aca="false">Z55/100</f>
        <v>0.00412083333333333</v>
      </c>
    </row>
    <row r="56" customFormat="false" ht="12.75" hidden="false" customHeight="false" outlineLevel="0" collapsed="false">
      <c r="A56" s="159"/>
      <c r="B56" s="159" t="s">
        <v>91</v>
      </c>
      <c r="C56" s="159" t="n">
        <v>27</v>
      </c>
      <c r="D56" s="169" t="n">
        <f aca="false">L56</f>
        <v>856.4136</v>
      </c>
      <c r="E56" s="169" t="n">
        <f aca="false">N56</f>
        <v>38.3144</v>
      </c>
      <c r="F56" s="169" t="n">
        <f aca="false">L56</f>
        <v>856.4136</v>
      </c>
      <c r="G56" s="169" t="n">
        <f aca="false">O56</f>
        <v>39.0572</v>
      </c>
      <c r="H56" s="169" t="n">
        <f aca="false">T56</f>
        <v>832.3872</v>
      </c>
      <c r="I56" s="169" t="n">
        <f aca="false">V56</f>
        <v>38.2917</v>
      </c>
      <c r="J56" s="169" t="n">
        <f aca="false">T56</f>
        <v>832.3872</v>
      </c>
      <c r="K56" s="169" t="n">
        <f aca="false">W56</f>
        <v>39.0313</v>
      </c>
      <c r="L56" s="154" t="n">
        <v>856.4136</v>
      </c>
      <c r="M56" s="154" t="n">
        <v>34.2672</v>
      </c>
      <c r="N56" s="154" t="n">
        <v>38.3144</v>
      </c>
      <c r="O56" s="154" t="n">
        <v>39.0572</v>
      </c>
      <c r="P56" s="154" t="n">
        <v>1438.01</v>
      </c>
      <c r="Q56" s="155" t="n">
        <v>2.17</v>
      </c>
      <c r="R56" s="154" t="n">
        <f aca="false">P56/3600</f>
        <v>0.399447222222222</v>
      </c>
      <c r="S56" s="156"/>
      <c r="T56" s="157" t="n">
        <v>832.3872</v>
      </c>
      <c r="U56" s="157" t="n">
        <v>34.5068</v>
      </c>
      <c r="V56" s="157" t="n">
        <v>38.2917</v>
      </c>
      <c r="W56" s="157" t="n">
        <v>39.0313</v>
      </c>
      <c r="X56" s="154" t="n">
        <v>1349.99</v>
      </c>
      <c r="Y56" s="155" t="n">
        <v>2.29</v>
      </c>
      <c r="Z56" s="154" t="n">
        <f aca="false">X56/3600</f>
        <v>0.374997222222222</v>
      </c>
      <c r="AA56" s="156"/>
      <c r="AB56" s="156"/>
      <c r="AC56" s="156"/>
      <c r="AE56" s="141" t="n">
        <f aca="false">Q56/100</f>
        <v>0.0217</v>
      </c>
      <c r="AF56" s="141" t="n">
        <f aca="false">R56/100</f>
        <v>0.00399447222222222</v>
      </c>
      <c r="AG56" s="141" t="n">
        <f aca="false">Y56/100</f>
        <v>0.0229</v>
      </c>
      <c r="AH56" s="141" t="n">
        <f aca="false">Z56/100</f>
        <v>0.00374997222222222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391.6528</v>
      </c>
      <c r="E57" s="169" t="n">
        <f aca="false">N57</f>
        <v>36.1787</v>
      </c>
      <c r="F57" s="169" t="n">
        <f aca="false">L57</f>
        <v>391.6528</v>
      </c>
      <c r="G57" s="169" t="n">
        <f aca="false">O57</f>
        <v>36.8646</v>
      </c>
      <c r="H57" s="169" t="n">
        <f aca="false">T57</f>
        <v>386.328</v>
      </c>
      <c r="I57" s="169" t="n">
        <f aca="false">V57</f>
        <v>36.1636</v>
      </c>
      <c r="J57" s="169" t="n">
        <f aca="false">T57</f>
        <v>386.328</v>
      </c>
      <c r="K57" s="169" t="n">
        <f aca="false">W57</f>
        <v>36.8466</v>
      </c>
      <c r="L57" s="154" t="n">
        <v>391.6528</v>
      </c>
      <c r="M57" s="154" t="n">
        <v>31.1687</v>
      </c>
      <c r="N57" s="154" t="n">
        <v>36.1787</v>
      </c>
      <c r="O57" s="154" t="n">
        <v>36.8646</v>
      </c>
      <c r="P57" s="154" t="n">
        <v>1246.04</v>
      </c>
      <c r="Q57" s="155" t="n">
        <v>1.8</v>
      </c>
      <c r="R57" s="154" t="n">
        <f aca="false">P57/3600</f>
        <v>0.346122222222222</v>
      </c>
      <c r="S57" s="156"/>
      <c r="T57" s="157" t="n">
        <v>386.328</v>
      </c>
      <c r="U57" s="157" t="n">
        <v>31.36</v>
      </c>
      <c r="V57" s="157" t="n">
        <v>36.1636</v>
      </c>
      <c r="W57" s="157" t="n">
        <v>36.8466</v>
      </c>
      <c r="X57" s="154" t="n">
        <v>1267.58</v>
      </c>
      <c r="Y57" s="155" t="n">
        <v>2.01</v>
      </c>
      <c r="Z57" s="154" t="n">
        <f aca="false">X57/3600</f>
        <v>0.352105555555556</v>
      </c>
      <c r="AA57" s="156"/>
      <c r="AB57" s="156"/>
      <c r="AC57" s="156"/>
      <c r="AE57" s="141" t="n">
        <f aca="false">Q57/100</f>
        <v>0.018</v>
      </c>
      <c r="AF57" s="141" t="n">
        <f aca="false">R57/100</f>
        <v>0.00346122222222222</v>
      </c>
      <c r="AG57" s="141" t="n">
        <f aca="false">Y57/100</f>
        <v>0.0201</v>
      </c>
      <c r="AH57" s="141" t="n">
        <f aca="false">Z57/100</f>
        <v>0.00352105555555556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78.8272</v>
      </c>
      <c r="E58" s="170" t="n">
        <f aca="false">N58</f>
        <v>34.3092</v>
      </c>
      <c r="F58" s="170" t="n">
        <f aca="false">L58</f>
        <v>178.8272</v>
      </c>
      <c r="G58" s="170" t="n">
        <f aca="false">O58</f>
        <v>34.99</v>
      </c>
      <c r="H58" s="170" t="n">
        <f aca="false">T58</f>
        <v>178.5376</v>
      </c>
      <c r="I58" s="170" t="n">
        <f aca="false">V58</f>
        <v>34.2873</v>
      </c>
      <c r="J58" s="170" t="n">
        <f aca="false">T58</f>
        <v>178.5376</v>
      </c>
      <c r="K58" s="170" t="n">
        <f aca="false">W58</f>
        <v>34.9691</v>
      </c>
      <c r="L58" s="162" t="n">
        <v>178.8272</v>
      </c>
      <c r="M58" s="162" t="n">
        <v>28.4027</v>
      </c>
      <c r="N58" s="162" t="n">
        <v>34.3092</v>
      </c>
      <c r="O58" s="162" t="n">
        <v>34.99</v>
      </c>
      <c r="P58" s="162" t="n">
        <v>1183.59</v>
      </c>
      <c r="Q58" s="162" t="n">
        <v>1.64</v>
      </c>
      <c r="R58" s="162" t="n">
        <f aca="false">P58/3600</f>
        <v>0.328775</v>
      </c>
      <c r="S58" s="160"/>
      <c r="T58" s="163" t="n">
        <v>178.5376</v>
      </c>
      <c r="U58" s="163" t="n">
        <v>28.5445</v>
      </c>
      <c r="V58" s="163" t="n">
        <v>34.2873</v>
      </c>
      <c r="W58" s="163" t="n">
        <v>34.9691</v>
      </c>
      <c r="X58" s="162" t="n">
        <v>1197.06</v>
      </c>
      <c r="Y58" s="162" t="n">
        <v>1.81</v>
      </c>
      <c r="Z58" s="162" t="n">
        <f aca="false">X58/3600</f>
        <v>0.332516666666667</v>
      </c>
      <c r="AA58" s="160"/>
      <c r="AB58" s="160"/>
      <c r="AC58" s="160"/>
      <c r="AE58" s="141" t="n">
        <f aca="false">Q58/100</f>
        <v>0.0164</v>
      </c>
      <c r="AF58" s="141" t="n">
        <f aca="false">R58/100</f>
        <v>0.00328775</v>
      </c>
      <c r="AG58" s="141" t="n">
        <f aca="false">Y58/100</f>
        <v>0.0181</v>
      </c>
      <c r="AH58" s="141" t="n">
        <f aca="false">Z58/100</f>
        <v>0.00332516666666667</v>
      </c>
    </row>
    <row r="59" customFormat="false" ht="12.75" hidden="false" customHeight="false" outlineLevel="0" collapsed="false">
      <c r="A59" s="159"/>
      <c r="B59" s="152" t="s">
        <v>92</v>
      </c>
      <c r="C59" s="152" t="n">
        <v>22</v>
      </c>
      <c r="D59" s="166" t="n">
        <f aca="false">L59</f>
        <v>1346.7736</v>
      </c>
      <c r="E59" s="166" t="n">
        <f aca="false">N59</f>
        <v>41.0054</v>
      </c>
      <c r="F59" s="166" t="n">
        <f aca="false">L59</f>
        <v>1346.7736</v>
      </c>
      <c r="G59" s="166" t="n">
        <f aca="false">O59</f>
        <v>42.115</v>
      </c>
      <c r="H59" s="166" t="n">
        <f aca="false">T59</f>
        <v>1351.3672</v>
      </c>
      <c r="I59" s="166" t="n">
        <f aca="false">V59</f>
        <v>40.9768</v>
      </c>
      <c r="J59" s="166" t="n">
        <f aca="false">T59</f>
        <v>1351.3672</v>
      </c>
      <c r="K59" s="166" t="n">
        <f aca="false">W59</f>
        <v>42.0942</v>
      </c>
      <c r="L59" s="164" t="n">
        <v>1346.7736</v>
      </c>
      <c r="M59" s="164" t="n">
        <v>38.8942</v>
      </c>
      <c r="N59" s="164" t="n">
        <v>41.0054</v>
      </c>
      <c r="O59" s="164" t="n">
        <v>42.115</v>
      </c>
      <c r="P59" s="164" t="n">
        <v>1223.18</v>
      </c>
      <c r="Q59" s="155" t="n">
        <v>1.88</v>
      </c>
      <c r="R59" s="164" t="n">
        <f aca="false">P59/3600</f>
        <v>0.339772222222222</v>
      </c>
      <c r="S59" s="167"/>
      <c r="T59" s="165" t="n">
        <v>1351.3672</v>
      </c>
      <c r="U59" s="165" t="n">
        <v>38.9776</v>
      </c>
      <c r="V59" s="165" t="n">
        <v>40.9768</v>
      </c>
      <c r="W59" s="165" t="n">
        <v>42.0942</v>
      </c>
      <c r="X59" s="164" t="n">
        <v>1181.6</v>
      </c>
      <c r="Y59" s="155" t="n">
        <v>1.99</v>
      </c>
      <c r="Z59" s="164" t="n">
        <f aca="false">X59/3600</f>
        <v>0.328222222222222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188</v>
      </c>
      <c r="AF59" s="141" t="n">
        <f aca="false">R59/100</f>
        <v>0.00339772222222222</v>
      </c>
      <c r="AG59" s="141" t="n">
        <f aca="false">Y59/100</f>
        <v>0.0199</v>
      </c>
      <c r="AH59" s="141" t="n">
        <f aca="false">Z59/100</f>
        <v>0.00328222222222222</v>
      </c>
    </row>
    <row r="60" customFormat="false" ht="12.75" hidden="false" customHeight="false" outlineLevel="0" collapsed="false">
      <c r="A60" s="159"/>
      <c r="B60" s="159" t="s">
        <v>84</v>
      </c>
      <c r="C60" s="159" t="n">
        <v>27</v>
      </c>
      <c r="D60" s="153" t="n">
        <f aca="false">L60</f>
        <v>656.0856</v>
      </c>
      <c r="E60" s="153" t="n">
        <f aca="false">N60</f>
        <v>38.3749</v>
      </c>
      <c r="F60" s="153" t="n">
        <f aca="false">L60</f>
        <v>656.0856</v>
      </c>
      <c r="G60" s="153" t="n">
        <f aca="false">O60</f>
        <v>39.5487</v>
      </c>
      <c r="H60" s="153" t="n">
        <f aca="false">T60</f>
        <v>663.076</v>
      </c>
      <c r="I60" s="153" t="n">
        <f aca="false">V60</f>
        <v>38.3406</v>
      </c>
      <c r="J60" s="153" t="n">
        <f aca="false">T60</f>
        <v>663.076</v>
      </c>
      <c r="K60" s="153" t="n">
        <f aca="false">W60</f>
        <v>39.5324</v>
      </c>
      <c r="L60" s="154" t="n">
        <v>656.0856</v>
      </c>
      <c r="M60" s="154" t="n">
        <v>35.2349</v>
      </c>
      <c r="N60" s="154" t="n">
        <v>38.3749</v>
      </c>
      <c r="O60" s="154" t="n">
        <v>39.5487</v>
      </c>
      <c r="P60" s="154" t="n">
        <v>964.38</v>
      </c>
      <c r="Q60" s="155" t="n">
        <v>1.24</v>
      </c>
      <c r="R60" s="154" t="n">
        <f aca="false">P60/3600</f>
        <v>0.267883333333333</v>
      </c>
      <c r="S60" s="156"/>
      <c r="T60" s="157" t="n">
        <v>663.076</v>
      </c>
      <c r="U60" s="157" t="n">
        <v>35.2886</v>
      </c>
      <c r="V60" s="157" t="n">
        <v>38.3406</v>
      </c>
      <c r="W60" s="157" t="n">
        <v>39.5324</v>
      </c>
      <c r="X60" s="154" t="n">
        <v>929.31</v>
      </c>
      <c r="Y60" s="155" t="n">
        <v>1.35</v>
      </c>
      <c r="Z60" s="154" t="n">
        <f aca="false">X60/3600</f>
        <v>0.258141666666667</v>
      </c>
      <c r="AA60" s="156"/>
      <c r="AB60" s="156"/>
      <c r="AC60" s="156"/>
      <c r="AE60" s="141" t="n">
        <f aca="false">Q60/100</f>
        <v>0.0124</v>
      </c>
      <c r="AF60" s="141" t="n">
        <f aca="false">R60/100</f>
        <v>0.00267883333333333</v>
      </c>
      <c r="AG60" s="141" t="n">
        <f aca="false">Y60/100</f>
        <v>0.0135</v>
      </c>
      <c r="AH60" s="141" t="n">
        <f aca="false">Z60/100</f>
        <v>0.00258141666666667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315.3952</v>
      </c>
      <c r="E61" s="153" t="n">
        <f aca="false">N61</f>
        <v>36.2113</v>
      </c>
      <c r="F61" s="153" t="n">
        <f aca="false">L61</f>
        <v>315.3952</v>
      </c>
      <c r="G61" s="153" t="n">
        <f aca="false">O61</f>
        <v>37.3698</v>
      </c>
      <c r="H61" s="153" t="n">
        <f aca="false">T61</f>
        <v>319.8368</v>
      </c>
      <c r="I61" s="153" t="n">
        <f aca="false">V61</f>
        <v>36.1916</v>
      </c>
      <c r="J61" s="153" t="n">
        <f aca="false">T61</f>
        <v>319.8368</v>
      </c>
      <c r="K61" s="153" t="n">
        <f aca="false">W61</f>
        <v>37.3325</v>
      </c>
      <c r="L61" s="154" t="n">
        <v>315.3952</v>
      </c>
      <c r="M61" s="154" t="n">
        <v>31.9387</v>
      </c>
      <c r="N61" s="154" t="n">
        <v>36.2113</v>
      </c>
      <c r="O61" s="154" t="n">
        <v>37.3698</v>
      </c>
      <c r="P61" s="154" t="n">
        <v>877.98</v>
      </c>
      <c r="Q61" s="155" t="n">
        <v>1.03</v>
      </c>
      <c r="R61" s="154" t="n">
        <f aca="false">P61/3600</f>
        <v>0.243883333333333</v>
      </c>
      <c r="S61" s="156"/>
      <c r="T61" s="157" t="n">
        <v>319.8368</v>
      </c>
      <c r="U61" s="157" t="n">
        <v>31.9407</v>
      </c>
      <c r="V61" s="157" t="n">
        <v>36.1916</v>
      </c>
      <c r="W61" s="157" t="n">
        <v>37.3325</v>
      </c>
      <c r="X61" s="154" t="n">
        <v>971.31</v>
      </c>
      <c r="Y61" s="155" t="n">
        <v>1.42</v>
      </c>
      <c r="Z61" s="154" t="n">
        <f aca="false">X61/3600</f>
        <v>0.269808333333333</v>
      </c>
      <c r="AA61" s="156"/>
      <c r="AB61" s="156"/>
      <c r="AC61" s="156"/>
      <c r="AE61" s="141" t="n">
        <f aca="false">Q61/100</f>
        <v>0.0103</v>
      </c>
      <c r="AF61" s="141" t="n">
        <f aca="false">R61/100</f>
        <v>0.00243883333333333</v>
      </c>
      <c r="AG61" s="141" t="n">
        <f aca="false">Y61/100</f>
        <v>0.0142</v>
      </c>
      <c r="AH61" s="141" t="n">
        <f aca="false">Z61/100</f>
        <v>0.00269808333333333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51.7712</v>
      </c>
      <c r="E62" s="171" t="n">
        <f aca="false">N62</f>
        <v>34.2895</v>
      </c>
      <c r="F62" s="171" t="n">
        <f aca="false">L62</f>
        <v>151.7712</v>
      </c>
      <c r="G62" s="171" t="n">
        <f aca="false">O62</f>
        <v>35.3485</v>
      </c>
      <c r="H62" s="171" t="n">
        <f aca="false">T62</f>
        <v>153.6848</v>
      </c>
      <c r="I62" s="171" t="n">
        <f aca="false">V62</f>
        <v>34.2722</v>
      </c>
      <c r="J62" s="171" t="n">
        <f aca="false">T62</f>
        <v>153.6848</v>
      </c>
      <c r="K62" s="171" t="n">
        <f aca="false">W62</f>
        <v>35.3171</v>
      </c>
      <c r="L62" s="162" t="n">
        <v>151.7712</v>
      </c>
      <c r="M62" s="162" t="n">
        <v>29.2397</v>
      </c>
      <c r="N62" s="162" t="n">
        <v>34.2895</v>
      </c>
      <c r="O62" s="162" t="n">
        <v>35.3485</v>
      </c>
      <c r="P62" s="162" t="n">
        <v>806.23</v>
      </c>
      <c r="Q62" s="162" t="n">
        <v>0.88</v>
      </c>
      <c r="R62" s="162" t="n">
        <f aca="false">P62/3600</f>
        <v>0.223952777777778</v>
      </c>
      <c r="S62" s="160"/>
      <c r="T62" s="163" t="n">
        <v>153.6848</v>
      </c>
      <c r="U62" s="163" t="n">
        <v>29.2178</v>
      </c>
      <c r="V62" s="163" t="n">
        <v>34.2722</v>
      </c>
      <c r="W62" s="163" t="n">
        <v>35.3171</v>
      </c>
      <c r="X62" s="162" t="n">
        <v>891.84</v>
      </c>
      <c r="Y62" s="162" t="n">
        <v>1.24</v>
      </c>
      <c r="Z62" s="162" t="n">
        <f aca="false">X62/3600</f>
        <v>0.247733333333333</v>
      </c>
      <c r="AA62" s="160"/>
      <c r="AB62" s="160"/>
      <c r="AC62" s="160"/>
      <c r="AE62" s="141" t="n">
        <f aca="false">Q62/100</f>
        <v>0.0088</v>
      </c>
      <c r="AF62" s="141" t="n">
        <f aca="false">R62/100</f>
        <v>0.00223952777777778</v>
      </c>
      <c r="AG62" s="141" t="n">
        <f aca="false">Y62/100</f>
        <v>0.0124</v>
      </c>
      <c r="AH62" s="141" t="n">
        <f aca="false">Z62/100</f>
        <v>0.00247733333333333</v>
      </c>
    </row>
    <row r="63" customFormat="false" ht="11.25" hidden="false" customHeight="false" outlineLevel="0" collapsed="false">
      <c r="A63" s="172" t="s">
        <v>93</v>
      </c>
      <c r="B63" s="172" t="s">
        <v>94</v>
      </c>
      <c r="C63" s="172" t="n">
        <v>22</v>
      </c>
      <c r="D63" s="173" t="n">
        <f aca="false">L63</f>
        <v>0</v>
      </c>
      <c r="E63" s="173" t="n">
        <f aca="false">N63</f>
        <v>0</v>
      </c>
      <c r="F63" s="173" t="n">
        <f aca="false">L63</f>
        <v>0</v>
      </c>
      <c r="G63" s="173" t="n">
        <f aca="false">O63</f>
        <v>0</v>
      </c>
      <c r="H63" s="173" t="n">
        <f aca="false">T63</f>
        <v>0</v>
      </c>
      <c r="I63" s="173" t="n">
        <f aca="false">V63</f>
        <v>0</v>
      </c>
      <c r="J63" s="173" t="n">
        <f aca="false">T63</f>
        <v>0</v>
      </c>
      <c r="K63" s="173" t="n">
        <f aca="false">W63</f>
        <v>0</v>
      </c>
      <c r="L63" s="174"/>
      <c r="M63" s="174"/>
      <c r="N63" s="174"/>
      <c r="O63" s="174"/>
      <c r="P63" s="174"/>
      <c r="Q63" s="174"/>
      <c r="R63" s="174"/>
      <c r="S63" s="175"/>
      <c r="T63" s="174"/>
      <c r="U63" s="174"/>
      <c r="V63" s="174"/>
      <c r="W63" s="174"/>
      <c r="X63" s="174"/>
      <c r="Y63" s="174"/>
      <c r="Z63" s="174"/>
      <c r="AA63" s="176"/>
      <c r="AB63" s="176"/>
      <c r="AC63" s="176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7" t="s">
        <v>95</v>
      </c>
      <c r="B64" s="177" t="s">
        <v>96</v>
      </c>
      <c r="C64" s="177" t="n">
        <v>27</v>
      </c>
      <c r="D64" s="178" t="n">
        <f aca="false">L64</f>
        <v>0</v>
      </c>
      <c r="E64" s="178" t="n">
        <f aca="false">N64</f>
        <v>0</v>
      </c>
      <c r="F64" s="178" t="n">
        <f aca="false">L64</f>
        <v>0</v>
      </c>
      <c r="G64" s="178" t="n">
        <f aca="false">O64</f>
        <v>0</v>
      </c>
      <c r="H64" s="178" t="n">
        <f aca="false">T64</f>
        <v>0</v>
      </c>
      <c r="I64" s="178" t="n">
        <f aca="false">V64</f>
        <v>0</v>
      </c>
      <c r="J64" s="178" t="n">
        <f aca="false">T64</f>
        <v>0</v>
      </c>
      <c r="K64" s="178" t="n">
        <f aca="false">W64</f>
        <v>0</v>
      </c>
      <c r="L64" s="179"/>
      <c r="M64" s="179"/>
      <c r="N64" s="179"/>
      <c r="O64" s="179"/>
      <c r="P64" s="179"/>
      <c r="Q64" s="179"/>
      <c r="R64" s="179"/>
      <c r="S64" s="180"/>
      <c r="T64" s="179"/>
      <c r="U64" s="179"/>
      <c r="V64" s="179"/>
      <c r="W64" s="179"/>
      <c r="X64" s="179"/>
      <c r="Y64" s="179"/>
      <c r="Z64" s="179"/>
      <c r="AA64" s="180"/>
      <c r="AB64" s="180"/>
      <c r="AC64" s="180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7"/>
      <c r="B65" s="177"/>
      <c r="C65" s="177" t="n">
        <v>32</v>
      </c>
      <c r="D65" s="178" t="n">
        <f aca="false">L65</f>
        <v>0</v>
      </c>
      <c r="E65" s="178" t="n">
        <f aca="false">N65</f>
        <v>0</v>
      </c>
      <c r="F65" s="178" t="n">
        <f aca="false">L65</f>
        <v>0</v>
      </c>
      <c r="G65" s="178" t="n">
        <f aca="false">O65</f>
        <v>0</v>
      </c>
      <c r="H65" s="178" t="n">
        <f aca="false">T65</f>
        <v>0</v>
      </c>
      <c r="I65" s="178" t="n">
        <f aca="false">V65</f>
        <v>0</v>
      </c>
      <c r="J65" s="178" t="n">
        <f aca="false">T65</f>
        <v>0</v>
      </c>
      <c r="K65" s="178" t="n">
        <f aca="false">W65</f>
        <v>0</v>
      </c>
      <c r="L65" s="179"/>
      <c r="M65" s="179"/>
      <c r="N65" s="179"/>
      <c r="O65" s="179"/>
      <c r="P65" s="179"/>
      <c r="Q65" s="179"/>
      <c r="R65" s="179"/>
      <c r="S65" s="180"/>
      <c r="T65" s="179"/>
      <c r="U65" s="179"/>
      <c r="V65" s="179"/>
      <c r="W65" s="179"/>
      <c r="X65" s="179"/>
      <c r="Y65" s="179"/>
      <c r="Z65" s="179"/>
      <c r="AA65" s="180"/>
      <c r="AB65" s="180"/>
      <c r="AC65" s="180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7"/>
      <c r="B66" s="181"/>
      <c r="C66" s="181" t="n">
        <v>37</v>
      </c>
      <c r="D66" s="182" t="n">
        <f aca="false">L66</f>
        <v>0</v>
      </c>
      <c r="E66" s="182" t="n">
        <f aca="false">N66</f>
        <v>0</v>
      </c>
      <c r="F66" s="182" t="n">
        <f aca="false">L66</f>
        <v>0</v>
      </c>
      <c r="G66" s="182" t="n">
        <f aca="false">O66</f>
        <v>0</v>
      </c>
      <c r="H66" s="182" t="n">
        <f aca="false">T66</f>
        <v>0</v>
      </c>
      <c r="I66" s="182" t="n">
        <f aca="false">V66</f>
        <v>0</v>
      </c>
      <c r="J66" s="182" t="n">
        <f aca="false">T66</f>
        <v>0</v>
      </c>
      <c r="K66" s="182" t="n">
        <f aca="false">W66</f>
        <v>0</v>
      </c>
      <c r="L66" s="183"/>
      <c r="M66" s="183"/>
      <c r="N66" s="183"/>
      <c r="O66" s="183"/>
      <c r="P66" s="183"/>
      <c r="Q66" s="183"/>
      <c r="R66" s="183"/>
      <c r="S66" s="181"/>
      <c r="T66" s="183"/>
      <c r="U66" s="183"/>
      <c r="V66" s="183"/>
      <c r="W66" s="183"/>
      <c r="X66" s="183"/>
      <c r="Y66" s="183"/>
      <c r="Z66" s="183"/>
      <c r="AA66" s="181"/>
      <c r="AB66" s="181"/>
      <c r="AC66" s="181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7"/>
      <c r="B67" s="172" t="s">
        <v>97</v>
      </c>
      <c r="C67" s="172" t="n">
        <v>22</v>
      </c>
      <c r="D67" s="184" t="n">
        <f aca="false">L67</f>
        <v>0</v>
      </c>
      <c r="E67" s="184" t="n">
        <f aca="false">N67</f>
        <v>0</v>
      </c>
      <c r="F67" s="184" t="n">
        <f aca="false">L67</f>
        <v>0</v>
      </c>
      <c r="G67" s="184" t="n">
        <f aca="false">O67</f>
        <v>0</v>
      </c>
      <c r="H67" s="184" t="n">
        <f aca="false">T67</f>
        <v>0</v>
      </c>
      <c r="I67" s="184" t="n">
        <f aca="false">V67</f>
        <v>0</v>
      </c>
      <c r="J67" s="184" t="n">
        <f aca="false">T67</f>
        <v>0</v>
      </c>
      <c r="K67" s="184" t="n">
        <f aca="false">W67</f>
        <v>0</v>
      </c>
      <c r="L67" s="174"/>
      <c r="M67" s="174"/>
      <c r="N67" s="174"/>
      <c r="O67" s="174"/>
      <c r="P67" s="174"/>
      <c r="Q67" s="174"/>
      <c r="R67" s="174"/>
      <c r="S67" s="175"/>
      <c r="T67" s="174"/>
      <c r="U67" s="174"/>
      <c r="V67" s="174"/>
      <c r="W67" s="174"/>
      <c r="X67" s="174"/>
      <c r="Y67" s="174"/>
      <c r="Z67" s="174"/>
      <c r="AA67" s="176"/>
      <c r="AB67" s="176"/>
      <c r="AC67" s="176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7"/>
      <c r="B68" s="177" t="s">
        <v>98</v>
      </c>
      <c r="C68" s="177" t="n">
        <v>27</v>
      </c>
      <c r="D68" s="185" t="n">
        <f aca="false">L68</f>
        <v>0</v>
      </c>
      <c r="E68" s="185" t="n">
        <f aca="false">N68</f>
        <v>0</v>
      </c>
      <c r="F68" s="185" t="n">
        <f aca="false">L68</f>
        <v>0</v>
      </c>
      <c r="G68" s="185" t="n">
        <f aca="false">O68</f>
        <v>0</v>
      </c>
      <c r="H68" s="185" t="n">
        <f aca="false">T68</f>
        <v>0</v>
      </c>
      <c r="I68" s="185" t="n">
        <f aca="false">V68</f>
        <v>0</v>
      </c>
      <c r="J68" s="185" t="n">
        <f aca="false">T68</f>
        <v>0</v>
      </c>
      <c r="K68" s="185" t="n">
        <f aca="false">W68</f>
        <v>0</v>
      </c>
      <c r="L68" s="179"/>
      <c r="M68" s="179"/>
      <c r="N68" s="179"/>
      <c r="O68" s="179"/>
      <c r="P68" s="179"/>
      <c r="Q68" s="179"/>
      <c r="R68" s="179"/>
      <c r="S68" s="180"/>
      <c r="T68" s="179"/>
      <c r="U68" s="179"/>
      <c r="V68" s="179"/>
      <c r="W68" s="179"/>
      <c r="X68" s="179"/>
      <c r="Y68" s="179"/>
      <c r="Z68" s="179"/>
      <c r="AA68" s="180"/>
      <c r="AB68" s="180"/>
      <c r="AC68" s="180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7"/>
      <c r="B69" s="177"/>
      <c r="C69" s="177" t="n">
        <v>32</v>
      </c>
      <c r="D69" s="185" t="n">
        <f aca="false">L69</f>
        <v>0</v>
      </c>
      <c r="E69" s="185" t="n">
        <f aca="false">N69</f>
        <v>0</v>
      </c>
      <c r="F69" s="185" t="n">
        <f aca="false">L69</f>
        <v>0</v>
      </c>
      <c r="G69" s="185" t="n">
        <f aca="false">O69</f>
        <v>0</v>
      </c>
      <c r="H69" s="185" t="n">
        <f aca="false">T69</f>
        <v>0</v>
      </c>
      <c r="I69" s="185" t="n">
        <f aca="false">V69</f>
        <v>0</v>
      </c>
      <c r="J69" s="185" t="n">
        <f aca="false">T69</f>
        <v>0</v>
      </c>
      <c r="K69" s="185" t="n">
        <f aca="false">W69</f>
        <v>0</v>
      </c>
      <c r="L69" s="179"/>
      <c r="M69" s="179"/>
      <c r="N69" s="179"/>
      <c r="O69" s="179"/>
      <c r="P69" s="179"/>
      <c r="Q69" s="179"/>
      <c r="R69" s="179"/>
      <c r="S69" s="180"/>
      <c r="T69" s="179"/>
      <c r="U69" s="179"/>
      <c r="V69" s="179"/>
      <c r="W69" s="179"/>
      <c r="X69" s="179"/>
      <c r="Y69" s="179"/>
      <c r="Z69" s="179"/>
      <c r="AA69" s="180"/>
      <c r="AB69" s="180"/>
      <c r="AC69" s="180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7"/>
      <c r="B70" s="181"/>
      <c r="C70" s="181" t="n">
        <v>37</v>
      </c>
      <c r="D70" s="186" t="n">
        <f aca="false">L70</f>
        <v>0</v>
      </c>
      <c r="E70" s="186" t="n">
        <f aca="false">N70</f>
        <v>0</v>
      </c>
      <c r="F70" s="186" t="n">
        <f aca="false">L70</f>
        <v>0</v>
      </c>
      <c r="G70" s="186" t="n">
        <f aca="false">O70</f>
        <v>0</v>
      </c>
      <c r="H70" s="186" t="n">
        <f aca="false">T70</f>
        <v>0</v>
      </c>
      <c r="I70" s="186" t="n">
        <f aca="false">V70</f>
        <v>0</v>
      </c>
      <c r="J70" s="186" t="n">
        <f aca="false">T70</f>
        <v>0</v>
      </c>
      <c r="K70" s="186" t="n">
        <f aca="false">W70</f>
        <v>0</v>
      </c>
      <c r="L70" s="183"/>
      <c r="M70" s="183"/>
      <c r="N70" s="183"/>
      <c r="O70" s="183"/>
      <c r="P70" s="183"/>
      <c r="Q70" s="183"/>
      <c r="R70" s="183"/>
      <c r="S70" s="181"/>
      <c r="T70" s="183"/>
      <c r="U70" s="183"/>
      <c r="V70" s="183"/>
      <c r="W70" s="183"/>
      <c r="X70" s="183"/>
      <c r="Y70" s="183"/>
      <c r="Z70" s="183"/>
      <c r="AA70" s="181"/>
      <c r="AB70" s="181"/>
      <c r="AC70" s="181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7"/>
      <c r="B71" s="172" t="s">
        <v>99</v>
      </c>
      <c r="C71" s="172" t="n">
        <v>22</v>
      </c>
      <c r="D71" s="184" t="n">
        <f aca="false">L71</f>
        <v>0</v>
      </c>
      <c r="E71" s="184" t="n">
        <f aca="false">N71</f>
        <v>0</v>
      </c>
      <c r="F71" s="184" t="n">
        <f aca="false">L71</f>
        <v>0</v>
      </c>
      <c r="G71" s="184" t="n">
        <f aca="false">O71</f>
        <v>0</v>
      </c>
      <c r="H71" s="184" t="n">
        <f aca="false">T71</f>
        <v>0</v>
      </c>
      <c r="I71" s="184" t="n">
        <f aca="false">V71</f>
        <v>0</v>
      </c>
      <c r="J71" s="184" t="n">
        <f aca="false">T71</f>
        <v>0</v>
      </c>
      <c r="K71" s="184" t="n">
        <f aca="false">W71</f>
        <v>0</v>
      </c>
      <c r="L71" s="174"/>
      <c r="M71" s="174"/>
      <c r="N71" s="174"/>
      <c r="O71" s="174"/>
      <c r="P71" s="174"/>
      <c r="Q71" s="174"/>
      <c r="R71" s="174"/>
      <c r="S71" s="175"/>
      <c r="T71" s="174"/>
      <c r="U71" s="174"/>
      <c r="V71" s="174"/>
      <c r="W71" s="174"/>
      <c r="X71" s="174"/>
      <c r="Y71" s="174"/>
      <c r="Z71" s="174"/>
      <c r="AA71" s="176"/>
      <c r="AB71" s="176"/>
      <c r="AC71" s="176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7"/>
      <c r="B72" s="177" t="s">
        <v>100</v>
      </c>
      <c r="C72" s="177" t="n">
        <v>27</v>
      </c>
      <c r="D72" s="185" t="n">
        <f aca="false">L72</f>
        <v>0</v>
      </c>
      <c r="E72" s="185" t="n">
        <f aca="false">N72</f>
        <v>0</v>
      </c>
      <c r="F72" s="185" t="n">
        <f aca="false">L72</f>
        <v>0</v>
      </c>
      <c r="G72" s="185" t="n">
        <f aca="false">O72</f>
        <v>0</v>
      </c>
      <c r="H72" s="185" t="n">
        <f aca="false">T72</f>
        <v>0</v>
      </c>
      <c r="I72" s="185" t="n">
        <f aca="false">V72</f>
        <v>0</v>
      </c>
      <c r="J72" s="185" t="n">
        <f aca="false">T72</f>
        <v>0</v>
      </c>
      <c r="K72" s="185" t="n">
        <f aca="false">W72</f>
        <v>0</v>
      </c>
      <c r="L72" s="179"/>
      <c r="M72" s="179"/>
      <c r="N72" s="179"/>
      <c r="O72" s="179"/>
      <c r="P72" s="179"/>
      <c r="Q72" s="179"/>
      <c r="R72" s="179"/>
      <c r="S72" s="180"/>
      <c r="T72" s="179"/>
      <c r="U72" s="179"/>
      <c r="V72" s="179"/>
      <c r="W72" s="179"/>
      <c r="X72" s="179"/>
      <c r="Y72" s="179"/>
      <c r="Z72" s="179"/>
      <c r="AA72" s="180"/>
      <c r="AB72" s="180"/>
      <c r="AC72" s="180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7"/>
      <c r="B73" s="177"/>
      <c r="C73" s="177" t="n">
        <v>32</v>
      </c>
      <c r="D73" s="185" t="n">
        <f aca="false">L73</f>
        <v>0</v>
      </c>
      <c r="E73" s="185" t="n">
        <f aca="false">N73</f>
        <v>0</v>
      </c>
      <c r="F73" s="185" t="n">
        <f aca="false">L73</f>
        <v>0</v>
      </c>
      <c r="G73" s="185" t="n">
        <f aca="false">O73</f>
        <v>0</v>
      </c>
      <c r="H73" s="185" t="n">
        <f aca="false">T73</f>
        <v>0</v>
      </c>
      <c r="I73" s="185" t="n">
        <f aca="false">V73</f>
        <v>0</v>
      </c>
      <c r="J73" s="185" t="n">
        <f aca="false">T73</f>
        <v>0</v>
      </c>
      <c r="K73" s="185" t="n">
        <f aca="false">W73</f>
        <v>0</v>
      </c>
      <c r="L73" s="179"/>
      <c r="M73" s="179"/>
      <c r="N73" s="179"/>
      <c r="O73" s="179"/>
      <c r="P73" s="179"/>
      <c r="Q73" s="179"/>
      <c r="R73" s="179"/>
      <c r="S73" s="180"/>
      <c r="T73" s="179"/>
      <c r="U73" s="179"/>
      <c r="V73" s="179"/>
      <c r="W73" s="179"/>
      <c r="X73" s="179"/>
      <c r="Y73" s="179"/>
      <c r="Z73" s="179"/>
      <c r="AA73" s="180"/>
      <c r="AB73" s="180"/>
      <c r="AC73" s="180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81"/>
      <c r="B74" s="181"/>
      <c r="C74" s="181" t="n">
        <v>37</v>
      </c>
      <c r="D74" s="187" t="n">
        <f aca="false">L74</f>
        <v>0</v>
      </c>
      <c r="E74" s="187" t="n">
        <f aca="false">N74</f>
        <v>0</v>
      </c>
      <c r="F74" s="187" t="n">
        <f aca="false">L74</f>
        <v>0</v>
      </c>
      <c r="G74" s="187" t="n">
        <f aca="false">O74</f>
        <v>0</v>
      </c>
      <c r="H74" s="187" t="n">
        <f aca="false">T74</f>
        <v>0</v>
      </c>
      <c r="I74" s="187" t="n">
        <f aca="false">V74</f>
        <v>0</v>
      </c>
      <c r="J74" s="187" t="n">
        <f aca="false">T74</f>
        <v>0</v>
      </c>
      <c r="K74" s="187" t="n">
        <f aca="false">W74</f>
        <v>0</v>
      </c>
      <c r="L74" s="183"/>
      <c r="M74" s="183"/>
      <c r="N74" s="183"/>
      <c r="O74" s="183"/>
      <c r="P74" s="183"/>
      <c r="Q74" s="183"/>
      <c r="R74" s="183"/>
      <c r="S74" s="181"/>
      <c r="T74" s="183"/>
      <c r="U74" s="183"/>
      <c r="V74" s="183"/>
      <c r="W74" s="183"/>
      <c r="X74" s="183"/>
      <c r="Y74" s="183"/>
      <c r="Z74" s="183"/>
      <c r="AA74" s="181"/>
      <c r="AB74" s="181"/>
      <c r="AC74" s="181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8"/>
      <c r="E75" s="189"/>
      <c r="F75" s="189"/>
      <c r="G75" s="190"/>
      <c r="H75" s="190"/>
      <c r="I75" s="190"/>
      <c r="J75" s="190"/>
      <c r="K75" s="190"/>
      <c r="S75" s="191"/>
      <c r="AA75" s="192" t="e">
        <f aca="false">AVERAGE(AA3,AA7)</f>
        <v>#VALUE!</v>
      </c>
      <c r="AB75" s="192" t="e">
        <f aca="false">AVERAGE(AB3,AB7)</f>
        <v>#VALUE!</v>
      </c>
      <c r="AC75" s="192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A79" s="196"/>
      <c r="B79" s="196" t="s">
        <v>9</v>
      </c>
      <c r="C79" s="196"/>
      <c r="D79" s="197"/>
      <c r="E79" s="198"/>
      <c r="F79" s="198"/>
      <c r="G79" s="199"/>
      <c r="H79" s="199"/>
      <c r="I79" s="199"/>
      <c r="J79" s="199"/>
      <c r="K79" s="199"/>
      <c r="L79" s="196"/>
      <c r="M79" s="196"/>
      <c r="N79" s="196"/>
      <c r="O79" s="196"/>
      <c r="P79" s="196"/>
      <c r="Q79" s="196"/>
      <c r="R79" s="196"/>
      <c r="S79" s="200"/>
      <c r="T79" s="196"/>
      <c r="U79" s="196"/>
      <c r="V79" s="196"/>
      <c r="W79" s="196"/>
      <c r="X79" s="196"/>
      <c r="Y79" s="196"/>
      <c r="Z79" s="196"/>
      <c r="AA79" s="201"/>
      <c r="AB79" s="201"/>
      <c r="AC79" s="201"/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3,AA7,AA11,AA15,AA19,AA23,AA27,AA31,AA35,AA39,AA43,AA47,AA55,AA51,AA59)</f>
        <v>#VALUE!</v>
      </c>
      <c r="AB80" s="207" t="e">
        <f aca="false">AVERAGE(AB3,AB7,AB11,AB15,AB19,AB23,AB27,AB31,AB35,AB39,AB43,AB47,AB55,AB51,AB59)</f>
        <v>#VALUE!</v>
      </c>
      <c r="AC80" s="20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1</v>
      </c>
      <c r="P81" s="192"/>
      <c r="Q81" s="192" t="n">
        <f aca="false">GEOMEAN(AE3:AE62)*100</f>
        <v>9.35618179726911</v>
      </c>
      <c r="R81" s="192" t="n">
        <f aca="false">GEOMEAN(AF3:AF62)*100</f>
        <v>1.94848477563106</v>
      </c>
      <c r="S81" s="192"/>
      <c r="T81" s="192"/>
      <c r="U81" s="192"/>
      <c r="V81" s="192"/>
      <c r="W81" s="192"/>
      <c r="X81" s="192"/>
      <c r="Y81" s="192" t="n">
        <f aca="false">GEOMEAN(AG3:AG62)*100</f>
        <v>10.6847493095109</v>
      </c>
      <c r="Z81" s="192" t="n">
        <f aca="false">GEOMEAN(AH3:AH62)*100</f>
        <v>1.95971878186545</v>
      </c>
    </row>
    <row r="82" customFormat="false" ht="11.25" hidden="false" customHeight="false" outlineLevel="0" collapsed="false">
      <c r="B82" s="141" t="s">
        <v>102</v>
      </c>
      <c r="X82" s="208"/>
      <c r="Y82" s="208" t="n">
        <f aca="false">Y81/Q81</f>
        <v>1.14199889880609</v>
      </c>
      <c r="Z82" s="208" t="n">
        <f aca="false">Z81/R81</f>
        <v>1.00576550885842</v>
      </c>
    </row>
    <row r="83" customFormat="false" ht="11.25" hidden="false" customHeight="false" outlineLevel="0" collapsed="false">
      <c r="B83" s="141" t="s">
        <v>103</v>
      </c>
      <c r="P83" s="191"/>
      <c r="Q83" s="191" t="n">
        <f aca="false">SUM(Q3:Q62)/3600</f>
        <v>0.277586111111111</v>
      </c>
      <c r="R83" s="191" t="n">
        <f aca="false">SUM(R3:R62)</f>
        <v>207.691955555556</v>
      </c>
      <c r="X83" s="191"/>
      <c r="Y83" s="191" t="n">
        <f aca="false">SUM(Y3:Y62)/3600</f>
        <v>0.313158333333333</v>
      </c>
      <c r="Z83" s="191" t="n">
        <f aca="false">SUM(Z3:Z62)</f>
        <v>208.52333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4</v>
      </c>
      <c r="E1" s="145" t="s">
        <v>44</v>
      </c>
      <c r="F1" s="146" t="s">
        <v>44</v>
      </c>
      <c r="G1" s="145" t="s">
        <v>44</v>
      </c>
      <c r="H1" s="145" t="s">
        <v>45</v>
      </c>
      <c r="I1" s="145" t="s">
        <v>45</v>
      </c>
      <c r="J1" s="145" t="s">
        <v>45</v>
      </c>
      <c r="K1" s="145" t="s">
        <v>45</v>
      </c>
      <c r="L1" s="147" t="s">
        <v>46</v>
      </c>
      <c r="M1" s="147"/>
      <c r="N1" s="147"/>
      <c r="O1" s="147"/>
      <c r="P1" s="147"/>
      <c r="Q1" s="147"/>
      <c r="R1" s="147"/>
      <c r="S1" s="147"/>
      <c r="T1" s="147" t="s">
        <v>47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8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9</v>
      </c>
      <c r="M2" s="150" t="s">
        <v>50</v>
      </c>
      <c r="N2" s="150" t="s">
        <v>51</v>
      </c>
      <c r="O2" s="150" t="s">
        <v>52</v>
      </c>
      <c r="P2" s="150" t="s">
        <v>53</v>
      </c>
      <c r="Q2" s="150" t="s">
        <v>54</v>
      </c>
      <c r="R2" s="150" t="s">
        <v>55</v>
      </c>
      <c r="S2" s="151"/>
      <c r="T2" s="150" t="s">
        <v>49</v>
      </c>
      <c r="U2" s="150" t="s">
        <v>50</v>
      </c>
      <c r="V2" s="150" t="s">
        <v>51</v>
      </c>
      <c r="W2" s="150" t="s">
        <v>52</v>
      </c>
      <c r="X2" s="150" t="s">
        <v>56</v>
      </c>
      <c r="Y2" s="150" t="s">
        <v>54</v>
      </c>
      <c r="Z2" s="150" t="s">
        <v>55</v>
      </c>
      <c r="AA2" s="151" t="s">
        <v>57</v>
      </c>
      <c r="AB2" s="151" t="s">
        <v>58</v>
      </c>
      <c r="AC2" s="151" t="s">
        <v>59</v>
      </c>
    </row>
    <row r="3" customFormat="false" ht="11.25" hidden="false" customHeight="false" outlineLevel="0" collapsed="false">
      <c r="A3" s="172" t="s">
        <v>5</v>
      </c>
      <c r="B3" s="172" t="s">
        <v>60</v>
      </c>
      <c r="C3" s="172" t="n">
        <v>22</v>
      </c>
      <c r="D3" s="185" t="n">
        <f aca="false">L3</f>
        <v>0</v>
      </c>
      <c r="E3" s="185" t="n">
        <f aca="false">N3</f>
        <v>0</v>
      </c>
      <c r="F3" s="185" t="n">
        <f aca="false">L3</f>
        <v>0</v>
      </c>
      <c r="G3" s="185" t="n">
        <f aca="false">O3</f>
        <v>0</v>
      </c>
      <c r="H3" s="185" t="n">
        <f aca="false">T3</f>
        <v>0</v>
      </c>
      <c r="I3" s="185" t="n">
        <f aca="false">V3</f>
        <v>0</v>
      </c>
      <c r="J3" s="185" t="n">
        <f aca="false">T3</f>
        <v>0</v>
      </c>
      <c r="K3" s="185" t="n">
        <f aca="false">W3</f>
        <v>0</v>
      </c>
      <c r="L3" s="179"/>
      <c r="M3" s="179"/>
      <c r="N3" s="179"/>
      <c r="O3" s="179"/>
      <c r="P3" s="179"/>
      <c r="Q3" s="200"/>
      <c r="R3" s="200"/>
      <c r="S3" s="180"/>
      <c r="T3" s="179"/>
      <c r="U3" s="179"/>
      <c r="V3" s="179"/>
      <c r="W3" s="179"/>
      <c r="X3" s="179"/>
      <c r="Y3" s="200"/>
      <c r="Z3" s="200"/>
      <c r="AA3" s="176"/>
      <c r="AB3" s="176"/>
      <c r="AC3" s="176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7" t="s">
        <v>61</v>
      </c>
      <c r="B4" s="177" t="s">
        <v>62</v>
      </c>
      <c r="C4" s="177" t="n">
        <v>27</v>
      </c>
      <c r="D4" s="185" t="n">
        <f aca="false">L4</f>
        <v>0</v>
      </c>
      <c r="E4" s="185" t="n">
        <f aca="false">N4</f>
        <v>0</v>
      </c>
      <c r="F4" s="185" t="n">
        <f aca="false">L4</f>
        <v>0</v>
      </c>
      <c r="G4" s="185" t="n">
        <f aca="false">O4</f>
        <v>0</v>
      </c>
      <c r="H4" s="185" t="n">
        <f aca="false">T4</f>
        <v>0</v>
      </c>
      <c r="I4" s="185" t="n">
        <f aca="false">V4</f>
        <v>0</v>
      </c>
      <c r="J4" s="185" t="n">
        <f aca="false">T4</f>
        <v>0</v>
      </c>
      <c r="K4" s="185" t="n">
        <f aca="false">W4</f>
        <v>0</v>
      </c>
      <c r="L4" s="179"/>
      <c r="M4" s="179"/>
      <c r="N4" s="179"/>
      <c r="O4" s="179"/>
      <c r="P4" s="179"/>
      <c r="Q4" s="200"/>
      <c r="R4" s="200"/>
      <c r="S4" s="180"/>
      <c r="T4" s="179"/>
      <c r="U4" s="179"/>
      <c r="V4" s="179"/>
      <c r="W4" s="179"/>
      <c r="X4" s="179"/>
      <c r="Y4" s="200"/>
      <c r="Z4" s="200"/>
      <c r="AA4" s="180"/>
      <c r="AB4" s="180"/>
      <c r="AC4" s="180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7"/>
      <c r="B5" s="177"/>
      <c r="C5" s="177" t="n">
        <v>32</v>
      </c>
      <c r="D5" s="185" t="n">
        <f aca="false">L5</f>
        <v>0</v>
      </c>
      <c r="E5" s="185" t="n">
        <f aca="false">N5</f>
        <v>0</v>
      </c>
      <c r="F5" s="185" t="n">
        <f aca="false">L5</f>
        <v>0</v>
      </c>
      <c r="G5" s="185" t="n">
        <f aca="false">O5</f>
        <v>0</v>
      </c>
      <c r="H5" s="185" t="n">
        <f aca="false">T5</f>
        <v>0</v>
      </c>
      <c r="I5" s="185" t="n">
        <f aca="false">V5</f>
        <v>0</v>
      </c>
      <c r="J5" s="185" t="n">
        <f aca="false">T5</f>
        <v>0</v>
      </c>
      <c r="K5" s="185" t="n">
        <f aca="false">W5</f>
        <v>0</v>
      </c>
      <c r="L5" s="179"/>
      <c r="M5" s="179"/>
      <c r="N5" s="179"/>
      <c r="O5" s="179"/>
      <c r="P5" s="179"/>
      <c r="Q5" s="200"/>
      <c r="R5" s="200"/>
      <c r="S5" s="180"/>
      <c r="T5" s="179"/>
      <c r="U5" s="179"/>
      <c r="V5" s="179"/>
      <c r="W5" s="179"/>
      <c r="X5" s="179"/>
      <c r="Y5" s="200"/>
      <c r="Z5" s="200"/>
      <c r="AA5" s="180"/>
      <c r="AB5" s="180"/>
      <c r="AC5" s="180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7"/>
      <c r="B6" s="181"/>
      <c r="C6" s="181" t="n">
        <v>37</v>
      </c>
      <c r="D6" s="186" t="n">
        <f aca="false">L6</f>
        <v>0</v>
      </c>
      <c r="E6" s="186" t="n">
        <f aca="false">N6</f>
        <v>0</v>
      </c>
      <c r="F6" s="186" t="n">
        <f aca="false">L6</f>
        <v>0</v>
      </c>
      <c r="G6" s="186" t="n">
        <f aca="false">O6</f>
        <v>0</v>
      </c>
      <c r="H6" s="186" t="n">
        <f aca="false">T6</f>
        <v>0</v>
      </c>
      <c r="I6" s="186" t="n">
        <f aca="false">V6</f>
        <v>0</v>
      </c>
      <c r="J6" s="186" t="n">
        <f aca="false">T6</f>
        <v>0</v>
      </c>
      <c r="K6" s="186" t="n">
        <f aca="false">W6</f>
        <v>0</v>
      </c>
      <c r="L6" s="183"/>
      <c r="M6" s="183"/>
      <c r="N6" s="183"/>
      <c r="O6" s="183"/>
      <c r="P6" s="183"/>
      <c r="Q6" s="183"/>
      <c r="R6" s="183"/>
      <c r="S6" s="181"/>
      <c r="T6" s="183"/>
      <c r="U6" s="183"/>
      <c r="V6" s="183"/>
      <c r="W6" s="183"/>
      <c r="X6" s="183"/>
      <c r="Y6" s="183"/>
      <c r="Z6" s="183"/>
      <c r="AA6" s="181"/>
      <c r="AB6" s="181"/>
      <c r="AC6" s="181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7"/>
      <c r="B7" s="177" t="s">
        <v>63</v>
      </c>
      <c r="C7" s="172" t="n">
        <v>22</v>
      </c>
      <c r="D7" s="185" t="n">
        <f aca="false">L7</f>
        <v>0</v>
      </c>
      <c r="E7" s="185" t="n">
        <f aca="false">N7</f>
        <v>0</v>
      </c>
      <c r="F7" s="185" t="n">
        <f aca="false">L7</f>
        <v>0</v>
      </c>
      <c r="G7" s="185" t="n">
        <f aca="false">O7</f>
        <v>0</v>
      </c>
      <c r="H7" s="185" t="n">
        <f aca="false">T7</f>
        <v>0</v>
      </c>
      <c r="I7" s="185" t="n">
        <f aca="false">V7</f>
        <v>0</v>
      </c>
      <c r="J7" s="185" t="n">
        <f aca="false">T7</f>
        <v>0</v>
      </c>
      <c r="K7" s="185" t="n">
        <f aca="false">W7</f>
        <v>0</v>
      </c>
      <c r="L7" s="179"/>
      <c r="M7" s="179"/>
      <c r="N7" s="179"/>
      <c r="O7" s="179"/>
      <c r="P7" s="179"/>
      <c r="Q7" s="200"/>
      <c r="R7" s="200"/>
      <c r="S7" s="180"/>
      <c r="T7" s="174"/>
      <c r="U7" s="174"/>
      <c r="V7" s="174"/>
      <c r="W7" s="174"/>
      <c r="X7" s="179"/>
      <c r="Y7" s="200"/>
      <c r="Z7" s="200"/>
      <c r="AA7" s="176"/>
      <c r="AB7" s="176"/>
      <c r="AC7" s="176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7"/>
      <c r="B8" s="177" t="s">
        <v>64</v>
      </c>
      <c r="C8" s="177" t="n">
        <v>27</v>
      </c>
      <c r="D8" s="185" t="n">
        <f aca="false">L8</f>
        <v>0</v>
      </c>
      <c r="E8" s="185" t="n">
        <f aca="false">N8</f>
        <v>0</v>
      </c>
      <c r="F8" s="185" t="n">
        <f aca="false">L8</f>
        <v>0</v>
      </c>
      <c r="G8" s="185" t="n">
        <f aca="false">O8</f>
        <v>0</v>
      </c>
      <c r="H8" s="185" t="n">
        <f aca="false">T8</f>
        <v>0</v>
      </c>
      <c r="I8" s="185" t="n">
        <f aca="false">V8</f>
        <v>0</v>
      </c>
      <c r="J8" s="185" t="n">
        <f aca="false">T8</f>
        <v>0</v>
      </c>
      <c r="K8" s="185" t="n">
        <f aca="false">W8</f>
        <v>0</v>
      </c>
      <c r="L8" s="179"/>
      <c r="M8" s="179"/>
      <c r="N8" s="179"/>
      <c r="O8" s="179"/>
      <c r="P8" s="179"/>
      <c r="Q8" s="200"/>
      <c r="R8" s="200"/>
      <c r="S8" s="180"/>
      <c r="T8" s="179"/>
      <c r="U8" s="179"/>
      <c r="V8" s="179"/>
      <c r="W8" s="179"/>
      <c r="X8" s="179"/>
      <c r="Y8" s="200"/>
      <c r="Z8" s="200"/>
      <c r="AA8" s="180"/>
      <c r="AB8" s="180"/>
      <c r="AC8" s="180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7"/>
      <c r="B9" s="177"/>
      <c r="C9" s="177" t="n">
        <v>32</v>
      </c>
      <c r="D9" s="185" t="n">
        <f aca="false">L9</f>
        <v>0</v>
      </c>
      <c r="E9" s="185" t="n">
        <f aca="false">N9</f>
        <v>0</v>
      </c>
      <c r="F9" s="185" t="n">
        <f aca="false">L9</f>
        <v>0</v>
      </c>
      <c r="G9" s="185" t="n">
        <f aca="false">O9</f>
        <v>0</v>
      </c>
      <c r="H9" s="185" t="n">
        <f aca="false">T9</f>
        <v>0</v>
      </c>
      <c r="I9" s="185" t="n">
        <f aca="false">V9</f>
        <v>0</v>
      </c>
      <c r="J9" s="185" t="n">
        <f aca="false">T9</f>
        <v>0</v>
      </c>
      <c r="K9" s="185" t="n">
        <f aca="false">W9</f>
        <v>0</v>
      </c>
      <c r="L9" s="179"/>
      <c r="M9" s="179"/>
      <c r="N9" s="179"/>
      <c r="O9" s="179"/>
      <c r="P9" s="179"/>
      <c r="Q9" s="200"/>
      <c r="R9" s="200"/>
      <c r="S9" s="180"/>
      <c r="T9" s="179"/>
      <c r="U9" s="179"/>
      <c r="V9" s="179"/>
      <c r="W9" s="179"/>
      <c r="X9" s="179"/>
      <c r="Y9" s="200"/>
      <c r="Z9" s="200"/>
      <c r="AA9" s="180"/>
      <c r="AB9" s="180"/>
      <c r="AC9" s="180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81"/>
      <c r="B10" s="181"/>
      <c r="C10" s="181" t="n">
        <v>37</v>
      </c>
      <c r="D10" s="186" t="n">
        <f aca="false">L10</f>
        <v>0</v>
      </c>
      <c r="E10" s="186" t="n">
        <f aca="false">N10</f>
        <v>0</v>
      </c>
      <c r="F10" s="186" t="n">
        <f aca="false">L10</f>
        <v>0</v>
      </c>
      <c r="G10" s="186" t="n">
        <f aca="false">O10</f>
        <v>0</v>
      </c>
      <c r="H10" s="186" t="n">
        <f aca="false">T10</f>
        <v>0</v>
      </c>
      <c r="I10" s="186" t="n">
        <f aca="false">V10</f>
        <v>0</v>
      </c>
      <c r="J10" s="186" t="n">
        <f aca="false">T10</f>
        <v>0</v>
      </c>
      <c r="K10" s="186" t="n">
        <f aca="false">W10</f>
        <v>0</v>
      </c>
      <c r="L10" s="183"/>
      <c r="M10" s="183"/>
      <c r="N10" s="183"/>
      <c r="O10" s="183"/>
      <c r="P10" s="183"/>
      <c r="Q10" s="183"/>
      <c r="R10" s="183"/>
      <c r="S10" s="181"/>
      <c r="T10" s="183"/>
      <c r="U10" s="183"/>
      <c r="V10" s="183"/>
      <c r="W10" s="183"/>
      <c r="X10" s="183"/>
      <c r="Y10" s="183"/>
      <c r="Z10" s="183"/>
      <c r="AA10" s="181"/>
      <c r="AB10" s="181"/>
      <c r="AC10" s="181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5</v>
      </c>
      <c r="C11" s="152" t="n">
        <v>22</v>
      </c>
      <c r="D11" s="153" t="n">
        <f aca="false">L11</f>
        <v>6031.3536</v>
      </c>
      <c r="E11" s="153" t="n">
        <f aca="false">N11</f>
        <v>43.4451</v>
      </c>
      <c r="F11" s="153" t="n">
        <f aca="false">L11</f>
        <v>6031.3536</v>
      </c>
      <c r="G11" s="153" t="n">
        <f aca="false">O11</f>
        <v>44.6396</v>
      </c>
      <c r="H11" s="153" t="n">
        <f aca="false">T11</f>
        <v>0</v>
      </c>
      <c r="I11" s="153" t="n">
        <f aca="false">V11</f>
        <v>0</v>
      </c>
      <c r="J11" s="153" t="n">
        <f aca="false">T11</f>
        <v>0</v>
      </c>
      <c r="K11" s="153" t="n">
        <f aca="false">W11</f>
        <v>0</v>
      </c>
      <c r="L11" s="154" t="n">
        <v>6031.3536</v>
      </c>
      <c r="M11" s="154" t="n">
        <v>41.9367</v>
      </c>
      <c r="N11" s="154" t="n">
        <v>43.4451</v>
      </c>
      <c r="O11" s="154" t="n">
        <v>44.6396</v>
      </c>
      <c r="P11" s="154" t="n">
        <v>32840</v>
      </c>
      <c r="Q11" s="155" t="n">
        <v>49.67</v>
      </c>
      <c r="R11" s="154" t="n">
        <f aca="false">P11/3600</f>
        <v>9.12222222222222</v>
      </c>
      <c r="S11" s="156"/>
      <c r="T11" s="157"/>
      <c r="U11" s="157"/>
      <c r="V11" s="157"/>
      <c r="W11" s="157"/>
      <c r="X11" s="154"/>
      <c r="Y11" s="155"/>
      <c r="Z11" s="154" t="n">
        <f aca="false">X11/3600</f>
        <v>0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4967</v>
      </c>
      <c r="AF11" s="141" t="n">
        <f aca="false">R11/100</f>
        <v>0.0912222222222222</v>
      </c>
      <c r="AG11" s="141" t="n">
        <f aca="false">Y11/100</f>
        <v>0</v>
      </c>
      <c r="AH11" s="141" t="n">
        <f aca="false">Z11/100</f>
        <v>0</v>
      </c>
    </row>
    <row r="12" customFormat="false" ht="12.75" hidden="false" customHeight="false" outlineLevel="0" collapsed="false">
      <c r="A12" s="159" t="s">
        <v>66</v>
      </c>
      <c r="B12" s="159" t="s">
        <v>67</v>
      </c>
      <c r="C12" s="159" t="n">
        <v>27</v>
      </c>
      <c r="D12" s="153" t="n">
        <f aca="false">L12</f>
        <v>2997.3896</v>
      </c>
      <c r="E12" s="153" t="n">
        <f aca="false">N12</f>
        <v>41.6984</v>
      </c>
      <c r="F12" s="153" t="n">
        <f aca="false">L12</f>
        <v>2997.3896</v>
      </c>
      <c r="G12" s="153" t="n">
        <f aca="false">O12</f>
        <v>42.5858</v>
      </c>
      <c r="H12" s="153" t="n">
        <f aca="false">T12</f>
        <v>0</v>
      </c>
      <c r="I12" s="153" t="n">
        <f aca="false">V12</f>
        <v>0</v>
      </c>
      <c r="J12" s="153" t="n">
        <f aca="false">T12</f>
        <v>0</v>
      </c>
      <c r="K12" s="153" t="n">
        <f aca="false">W12</f>
        <v>0</v>
      </c>
      <c r="L12" s="154" t="n">
        <v>2997.3896</v>
      </c>
      <c r="M12" s="154" t="n">
        <v>40.1469</v>
      </c>
      <c r="N12" s="154" t="n">
        <v>41.6984</v>
      </c>
      <c r="O12" s="154" t="n">
        <v>42.5858</v>
      </c>
      <c r="P12" s="154" t="n">
        <v>27205.39</v>
      </c>
      <c r="Q12" s="155" t="n">
        <v>43.04</v>
      </c>
      <c r="R12" s="154" t="n">
        <f aca="false">P12/3600</f>
        <v>7.55705277777778</v>
      </c>
      <c r="S12" s="156"/>
      <c r="T12" s="157"/>
      <c r="U12" s="157"/>
      <c r="V12" s="157"/>
      <c r="W12" s="157"/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4304</v>
      </c>
      <c r="AF12" s="141" t="n">
        <f aca="false">R12/100</f>
        <v>0.0755705277777778</v>
      </c>
      <c r="AG12" s="141" t="n">
        <f aca="false">Y12/100</f>
        <v>0</v>
      </c>
      <c r="AH12" s="141" t="n">
        <f aca="false">Z12/100</f>
        <v>0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531.5248</v>
      </c>
      <c r="E13" s="153" t="n">
        <f aca="false">N13</f>
        <v>39.9866</v>
      </c>
      <c r="F13" s="153" t="n">
        <f aca="false">L13</f>
        <v>1531.5248</v>
      </c>
      <c r="G13" s="153" t="n">
        <f aca="false">O13</f>
        <v>41.014</v>
      </c>
      <c r="H13" s="153" t="n">
        <f aca="false">T13</f>
        <v>0</v>
      </c>
      <c r="I13" s="153" t="n">
        <f aca="false">V13</f>
        <v>0</v>
      </c>
      <c r="J13" s="153" t="n">
        <f aca="false">T13</f>
        <v>0</v>
      </c>
      <c r="K13" s="153" t="n">
        <f aca="false">W13</f>
        <v>0</v>
      </c>
      <c r="L13" s="154" t="n">
        <v>1531.5248</v>
      </c>
      <c r="M13" s="154" t="n">
        <v>37.8786</v>
      </c>
      <c r="N13" s="154" t="n">
        <v>39.9866</v>
      </c>
      <c r="O13" s="154" t="n">
        <v>41.014</v>
      </c>
      <c r="P13" s="154" t="n">
        <v>29941.45</v>
      </c>
      <c r="Q13" s="155" t="n">
        <v>51.8</v>
      </c>
      <c r="R13" s="154" t="n">
        <f aca="false">P13/3600</f>
        <v>8.31706944444444</v>
      </c>
      <c r="S13" s="156"/>
      <c r="T13" s="157"/>
      <c r="U13" s="157"/>
      <c r="V13" s="157"/>
      <c r="W13" s="157"/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518</v>
      </c>
      <c r="AF13" s="141" t="n">
        <f aca="false">R13/100</f>
        <v>0.0831706944444444</v>
      </c>
      <c r="AG13" s="141" t="n">
        <f aca="false">Y13/100</f>
        <v>0</v>
      </c>
      <c r="AH13" s="141" t="n">
        <f aca="false">Z13/100</f>
        <v>0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730.1264</v>
      </c>
      <c r="E14" s="161" t="n">
        <f aca="false">N14</f>
        <v>38.2203</v>
      </c>
      <c r="F14" s="161" t="n">
        <f aca="false">L14</f>
        <v>730.1264</v>
      </c>
      <c r="G14" s="161" t="n">
        <f aca="false">O14</f>
        <v>39.6826</v>
      </c>
      <c r="H14" s="161" t="n">
        <f aca="false">T14</f>
        <v>0</v>
      </c>
      <c r="I14" s="161" t="n">
        <f aca="false">V14</f>
        <v>0</v>
      </c>
      <c r="J14" s="161" t="n">
        <f aca="false">T14</f>
        <v>0</v>
      </c>
      <c r="K14" s="161" t="n">
        <f aca="false">W14</f>
        <v>0</v>
      </c>
      <c r="L14" s="162" t="n">
        <v>730.1264</v>
      </c>
      <c r="M14" s="162" t="n">
        <v>35.183</v>
      </c>
      <c r="N14" s="162" t="n">
        <v>38.2203</v>
      </c>
      <c r="O14" s="162" t="n">
        <v>39.6826</v>
      </c>
      <c r="P14" s="162" t="n">
        <v>27153.44</v>
      </c>
      <c r="Q14" s="162" t="n">
        <v>45.91</v>
      </c>
      <c r="R14" s="162" t="n">
        <f aca="false">P14/3600</f>
        <v>7.54262222222222</v>
      </c>
      <c r="S14" s="160"/>
      <c r="T14" s="163"/>
      <c r="U14" s="163"/>
      <c r="V14" s="163"/>
      <c r="W14" s="163"/>
      <c r="X14" s="162"/>
      <c r="Y14" s="162"/>
      <c r="Z14" s="162" t="n">
        <f aca="false">X14/3600</f>
        <v>0</v>
      </c>
      <c r="AA14" s="160"/>
      <c r="AB14" s="160"/>
      <c r="AC14" s="160"/>
      <c r="AE14" s="141" t="n">
        <f aca="false">Q14/100</f>
        <v>0.4591</v>
      </c>
      <c r="AF14" s="141" t="n">
        <f aca="false">R14/100</f>
        <v>0.0754262222222222</v>
      </c>
      <c r="AG14" s="141" t="n">
        <f aca="false">Y14/100</f>
        <v>0</v>
      </c>
      <c r="AH14" s="141" t="n">
        <f aca="false">Z14/100</f>
        <v>0</v>
      </c>
    </row>
    <row r="15" customFormat="false" ht="12.75" hidden="false" customHeight="false" outlineLevel="0" collapsed="false">
      <c r="A15" s="159"/>
      <c r="B15" s="152" t="s">
        <v>68</v>
      </c>
      <c r="C15" s="152" t="n">
        <v>22</v>
      </c>
      <c r="D15" s="166" t="n">
        <f aca="false">L15</f>
        <v>9648.0304</v>
      </c>
      <c r="E15" s="166" t="n">
        <f aca="false">N15</f>
        <v>41.7816</v>
      </c>
      <c r="F15" s="166" t="n">
        <f aca="false">L15</f>
        <v>9648.0304</v>
      </c>
      <c r="G15" s="166" t="n">
        <f aca="false">O15</f>
        <v>42.6163</v>
      </c>
      <c r="H15" s="166" t="n">
        <f aca="false">T15</f>
        <v>0</v>
      </c>
      <c r="I15" s="166" t="n">
        <f aca="false">V15</f>
        <v>0</v>
      </c>
      <c r="J15" s="166" t="n">
        <f aca="false">T15</f>
        <v>0</v>
      </c>
      <c r="K15" s="166" t="n">
        <f aca="false">W15</f>
        <v>0</v>
      </c>
      <c r="L15" s="164" t="n">
        <v>9648.0304</v>
      </c>
      <c r="M15" s="164" t="n">
        <v>40.0191</v>
      </c>
      <c r="N15" s="164" t="n">
        <v>41.7816</v>
      </c>
      <c r="O15" s="164" t="n">
        <v>42.6163</v>
      </c>
      <c r="P15" s="164" t="n">
        <v>34664.12</v>
      </c>
      <c r="Q15" s="155" t="n">
        <v>50.02</v>
      </c>
      <c r="R15" s="164" t="n">
        <f aca="false">P15/3600</f>
        <v>9.62892222222222</v>
      </c>
      <c r="S15" s="167"/>
      <c r="T15" s="165"/>
      <c r="U15" s="165"/>
      <c r="V15" s="165"/>
      <c r="W15" s="165"/>
      <c r="X15" s="164"/>
      <c r="Y15" s="155"/>
      <c r="Z15" s="164" t="n">
        <f aca="false">X15/3600</f>
        <v>0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5002</v>
      </c>
      <c r="AF15" s="141" t="n">
        <f aca="false">R15/100</f>
        <v>0.0962892222222222</v>
      </c>
      <c r="AG15" s="141" t="n">
        <f aca="false">Y15/100</f>
        <v>0</v>
      </c>
      <c r="AH15" s="141" t="n">
        <f aca="false">Z15/100</f>
        <v>0</v>
      </c>
    </row>
    <row r="16" customFormat="false" ht="12.75" hidden="false" customHeight="false" outlineLevel="0" collapsed="false">
      <c r="A16" s="159"/>
      <c r="B16" s="159" t="s">
        <v>69</v>
      </c>
      <c r="C16" s="159" t="n">
        <v>27</v>
      </c>
      <c r="D16" s="153" t="n">
        <f aca="false">L16</f>
        <v>4030.0432</v>
      </c>
      <c r="E16" s="153" t="n">
        <f aca="false">N16</f>
        <v>39.4315</v>
      </c>
      <c r="F16" s="153" t="n">
        <f aca="false">L16</f>
        <v>4030.0432</v>
      </c>
      <c r="G16" s="153" t="n">
        <f aca="false">O16</f>
        <v>40.3549</v>
      </c>
      <c r="H16" s="153" t="n">
        <f aca="false">T16</f>
        <v>0</v>
      </c>
      <c r="I16" s="153" t="n">
        <f aca="false">V16</f>
        <v>0</v>
      </c>
      <c r="J16" s="153" t="n">
        <f aca="false">T16</f>
        <v>0</v>
      </c>
      <c r="K16" s="153" t="n">
        <f aca="false">W16</f>
        <v>0</v>
      </c>
      <c r="L16" s="154" t="n">
        <v>4030.0432</v>
      </c>
      <c r="M16" s="154" t="n">
        <v>36.9992</v>
      </c>
      <c r="N16" s="154" t="n">
        <v>39.4315</v>
      </c>
      <c r="O16" s="154" t="n">
        <v>40.3549</v>
      </c>
      <c r="P16" s="154" t="n">
        <v>31581.01</v>
      </c>
      <c r="Q16" s="155" t="n">
        <v>51.95</v>
      </c>
      <c r="R16" s="154" t="n">
        <f aca="false">P16/3600</f>
        <v>8.77250277777778</v>
      </c>
      <c r="S16" s="156"/>
      <c r="T16" s="157"/>
      <c r="U16" s="157"/>
      <c r="V16" s="157"/>
      <c r="W16" s="157"/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5195</v>
      </c>
      <c r="AF16" s="141" t="n">
        <f aca="false">R16/100</f>
        <v>0.0877250277777778</v>
      </c>
      <c r="AG16" s="141" t="n">
        <f aca="false">Y16/100</f>
        <v>0</v>
      </c>
      <c r="AH16" s="141" t="n">
        <f aca="false">Z16/100</f>
        <v>0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698.0728</v>
      </c>
      <c r="E17" s="153" t="n">
        <f aca="false">N17</f>
        <v>37.393</v>
      </c>
      <c r="F17" s="153" t="n">
        <f aca="false">L17</f>
        <v>1698.0728</v>
      </c>
      <c r="G17" s="153" t="n">
        <f aca="false">O17</f>
        <v>38.8173</v>
      </c>
      <c r="H17" s="153" t="n">
        <f aca="false">T17</f>
        <v>0</v>
      </c>
      <c r="I17" s="153" t="n">
        <f aca="false">V17</f>
        <v>0</v>
      </c>
      <c r="J17" s="153" t="n">
        <f aca="false">T17</f>
        <v>0</v>
      </c>
      <c r="K17" s="153" t="n">
        <f aca="false">W17</f>
        <v>0</v>
      </c>
      <c r="L17" s="154" t="n">
        <v>1698.0728</v>
      </c>
      <c r="M17" s="154" t="n">
        <v>34.0805</v>
      </c>
      <c r="N17" s="154" t="n">
        <v>37.393</v>
      </c>
      <c r="O17" s="154" t="n">
        <v>38.8173</v>
      </c>
      <c r="P17" s="154" t="n">
        <v>27854.9</v>
      </c>
      <c r="Q17" s="155" t="n">
        <v>46.63</v>
      </c>
      <c r="R17" s="154" t="n">
        <f aca="false">P17/3600</f>
        <v>7.73747222222222</v>
      </c>
      <c r="S17" s="156"/>
      <c r="T17" s="157"/>
      <c r="U17" s="157"/>
      <c r="V17" s="157"/>
      <c r="W17" s="157"/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4663</v>
      </c>
      <c r="AF17" s="141" t="n">
        <f aca="false">R17/100</f>
        <v>0.0773747222222222</v>
      </c>
      <c r="AG17" s="141" t="n">
        <f aca="false">Y17/100</f>
        <v>0</v>
      </c>
      <c r="AH17" s="141" t="n">
        <f aca="false">Z17/100</f>
        <v>0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678.9096</v>
      </c>
      <c r="E18" s="161" t="n">
        <f aca="false">N18</f>
        <v>35.5469</v>
      </c>
      <c r="F18" s="161" t="n">
        <f aca="false">L18</f>
        <v>678.9096</v>
      </c>
      <c r="G18" s="161" t="n">
        <f aca="false">O18</f>
        <v>37.6562</v>
      </c>
      <c r="H18" s="161" t="n">
        <f aca="false">T18</f>
        <v>0</v>
      </c>
      <c r="I18" s="161" t="n">
        <f aca="false">V18</f>
        <v>0</v>
      </c>
      <c r="J18" s="161" t="n">
        <f aca="false">T18</f>
        <v>0</v>
      </c>
      <c r="K18" s="161" t="n">
        <f aca="false">W18</f>
        <v>0</v>
      </c>
      <c r="L18" s="162" t="n">
        <v>678.9096</v>
      </c>
      <c r="M18" s="162" t="n">
        <v>31.3914</v>
      </c>
      <c r="N18" s="162" t="n">
        <v>35.5469</v>
      </c>
      <c r="O18" s="162" t="n">
        <v>37.6562</v>
      </c>
      <c r="P18" s="162" t="n">
        <v>27821.87</v>
      </c>
      <c r="Q18" s="162" t="n">
        <v>50.87</v>
      </c>
      <c r="R18" s="162" t="n">
        <f aca="false">P18/3600</f>
        <v>7.72829722222222</v>
      </c>
      <c r="S18" s="160"/>
      <c r="T18" s="163"/>
      <c r="U18" s="163"/>
      <c r="V18" s="163"/>
      <c r="W18" s="163"/>
      <c r="X18" s="162"/>
      <c r="Y18" s="162"/>
      <c r="Z18" s="162" t="n">
        <f aca="false">X18/3600</f>
        <v>0</v>
      </c>
      <c r="AA18" s="160"/>
      <c r="AB18" s="160"/>
      <c r="AC18" s="160"/>
      <c r="AE18" s="141" t="n">
        <f aca="false">Q18/100</f>
        <v>0.5087</v>
      </c>
      <c r="AF18" s="141" t="n">
        <f aca="false">R18/100</f>
        <v>0.0772829722222222</v>
      </c>
      <c r="AG18" s="141" t="n">
        <f aca="false">Y18/100</f>
        <v>0</v>
      </c>
      <c r="AH18" s="141" t="n">
        <f aca="false">Z18/100</f>
        <v>0</v>
      </c>
    </row>
    <row r="19" customFormat="false" ht="12.75" hidden="false" customHeight="false" outlineLevel="0" collapsed="false">
      <c r="A19" s="159"/>
      <c r="B19" s="152" t="s">
        <v>70</v>
      </c>
      <c r="C19" s="152" t="n">
        <v>22</v>
      </c>
      <c r="D19" s="166" t="n">
        <f aca="false">L19</f>
        <v>26941.3672</v>
      </c>
      <c r="E19" s="166" t="n">
        <f aca="false">N19</f>
        <v>40.338</v>
      </c>
      <c r="F19" s="166" t="n">
        <f aca="false">L19</f>
        <v>26941.3672</v>
      </c>
      <c r="G19" s="166" t="n">
        <f aca="false">O19</f>
        <v>42.9722</v>
      </c>
      <c r="H19" s="166" t="n">
        <f aca="false">T19</f>
        <v>0</v>
      </c>
      <c r="I19" s="166" t="n">
        <f aca="false">V19</f>
        <v>0</v>
      </c>
      <c r="J19" s="166" t="n">
        <f aca="false">T19</f>
        <v>0</v>
      </c>
      <c r="K19" s="166" t="n">
        <f aca="false">W19</f>
        <v>0</v>
      </c>
      <c r="L19" s="164" t="n">
        <v>26941.3672</v>
      </c>
      <c r="M19" s="164" t="n">
        <v>39.0004</v>
      </c>
      <c r="N19" s="164" t="n">
        <v>40.338</v>
      </c>
      <c r="O19" s="164" t="n">
        <v>42.9722</v>
      </c>
      <c r="P19" s="164" t="n">
        <v>81040.53</v>
      </c>
      <c r="Q19" s="155" t="n">
        <v>114.26</v>
      </c>
      <c r="R19" s="164" t="n">
        <f aca="false">P19/3600</f>
        <v>22.5112583333333</v>
      </c>
      <c r="S19" s="167"/>
      <c r="T19" s="165"/>
      <c r="U19" s="165"/>
      <c r="V19" s="165"/>
      <c r="W19" s="165"/>
      <c r="X19" s="164"/>
      <c r="Y19" s="155"/>
      <c r="Z19" s="164" t="n">
        <f aca="false">X19/3600</f>
        <v>0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1.1426</v>
      </c>
      <c r="AF19" s="141" t="n">
        <f aca="false">R19/100</f>
        <v>0.225112583333333</v>
      </c>
      <c r="AG19" s="141" t="n">
        <f aca="false">Y19/100</f>
        <v>0</v>
      </c>
      <c r="AH19" s="141" t="n">
        <f aca="false">Z19/100</f>
        <v>0</v>
      </c>
    </row>
    <row r="20" customFormat="false" ht="12.75" hidden="false" customHeight="false" outlineLevel="0" collapsed="false">
      <c r="A20" s="159"/>
      <c r="B20" s="159" t="s">
        <v>71</v>
      </c>
      <c r="C20" s="159" t="n">
        <v>27</v>
      </c>
      <c r="D20" s="153" t="n">
        <f aca="false">L20</f>
        <v>7624.0696</v>
      </c>
      <c r="E20" s="153" t="n">
        <f aca="false">N20</f>
        <v>38.6527</v>
      </c>
      <c r="F20" s="153" t="n">
        <f aca="false">L20</f>
        <v>7624.0696</v>
      </c>
      <c r="G20" s="153" t="n">
        <f aca="false">O20</f>
        <v>40.8417</v>
      </c>
      <c r="H20" s="153" t="n">
        <f aca="false">T20</f>
        <v>0</v>
      </c>
      <c r="I20" s="153" t="n">
        <f aca="false">V20</f>
        <v>0</v>
      </c>
      <c r="J20" s="153" t="n">
        <f aca="false">T20</f>
        <v>0</v>
      </c>
      <c r="K20" s="153" t="n">
        <f aca="false">W20</f>
        <v>0</v>
      </c>
      <c r="L20" s="154" t="n">
        <v>7624.0696</v>
      </c>
      <c r="M20" s="154" t="n">
        <v>36.7697</v>
      </c>
      <c r="N20" s="154" t="n">
        <v>38.6527</v>
      </c>
      <c r="O20" s="154" t="n">
        <v>40.8417</v>
      </c>
      <c r="P20" s="154" t="n">
        <v>61300.43</v>
      </c>
      <c r="Q20" s="155" t="n">
        <v>85.82</v>
      </c>
      <c r="R20" s="154" t="n">
        <f aca="false">P20/3600</f>
        <v>17.0278972222222</v>
      </c>
      <c r="S20" s="156"/>
      <c r="T20" s="157"/>
      <c r="U20" s="157"/>
      <c r="V20" s="157"/>
      <c r="W20" s="157"/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8582</v>
      </c>
      <c r="AF20" s="141" t="n">
        <f aca="false">R20/100</f>
        <v>0.170278972222222</v>
      </c>
      <c r="AG20" s="141" t="n">
        <f aca="false">Y20/100</f>
        <v>0</v>
      </c>
      <c r="AH20" s="141" t="n">
        <f aca="false">Z20/100</f>
        <v>0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478.9296</v>
      </c>
      <c r="E21" s="153" t="n">
        <f aca="false">N21</f>
        <v>37.3309</v>
      </c>
      <c r="F21" s="153" t="n">
        <f aca="false">L21</f>
        <v>3478.9296</v>
      </c>
      <c r="G21" s="153" t="n">
        <f aca="false">O21</f>
        <v>38.7059</v>
      </c>
      <c r="H21" s="153" t="n">
        <f aca="false">T21</f>
        <v>0</v>
      </c>
      <c r="I21" s="153" t="n">
        <f aca="false">V21</f>
        <v>0</v>
      </c>
      <c r="J21" s="153" t="n">
        <f aca="false">T21</f>
        <v>0</v>
      </c>
      <c r="K21" s="153" t="n">
        <f aca="false">W21</f>
        <v>0</v>
      </c>
      <c r="L21" s="154" t="n">
        <v>3478.9296</v>
      </c>
      <c r="M21" s="154" t="n">
        <v>34.6228</v>
      </c>
      <c r="N21" s="154" t="n">
        <v>37.3309</v>
      </c>
      <c r="O21" s="154" t="n">
        <v>38.7059</v>
      </c>
      <c r="P21" s="154" t="n">
        <v>54109.41</v>
      </c>
      <c r="Q21" s="155" t="n">
        <v>80.54</v>
      </c>
      <c r="R21" s="154" t="n">
        <f aca="false">P21/3600</f>
        <v>15.0303916666667</v>
      </c>
      <c r="S21" s="156"/>
      <c r="T21" s="157"/>
      <c r="U21" s="157"/>
      <c r="V21" s="157"/>
      <c r="W21" s="157"/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8054</v>
      </c>
      <c r="AF21" s="141" t="n">
        <f aca="false">R21/100</f>
        <v>0.150303916666667</v>
      </c>
      <c r="AG21" s="141" t="n">
        <f aca="false">Y21/100</f>
        <v>0</v>
      </c>
      <c r="AH21" s="141" t="n">
        <f aca="false">Z21/100</f>
        <v>0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594.4672</v>
      </c>
      <c r="E22" s="161" t="n">
        <f aca="false">N22</f>
        <v>35.8942</v>
      </c>
      <c r="F22" s="161" t="n">
        <f aca="false">L22</f>
        <v>1594.4672</v>
      </c>
      <c r="G22" s="161" t="n">
        <f aca="false">O22</f>
        <v>36.4254</v>
      </c>
      <c r="H22" s="161" t="n">
        <f aca="false">T22</f>
        <v>0</v>
      </c>
      <c r="I22" s="161" t="n">
        <f aca="false">V22</f>
        <v>0</v>
      </c>
      <c r="J22" s="161" t="n">
        <f aca="false">T22</f>
        <v>0</v>
      </c>
      <c r="K22" s="161" t="n">
        <f aca="false">W22</f>
        <v>0</v>
      </c>
      <c r="L22" s="162" t="n">
        <v>1594.4672</v>
      </c>
      <c r="M22" s="162" t="n">
        <v>32.2237</v>
      </c>
      <c r="N22" s="162" t="n">
        <v>35.8942</v>
      </c>
      <c r="O22" s="162" t="n">
        <v>36.4254</v>
      </c>
      <c r="P22" s="162" t="n">
        <v>50735.77</v>
      </c>
      <c r="Q22" s="162" t="n">
        <v>79.02</v>
      </c>
      <c r="R22" s="162" t="n">
        <f aca="false">P22/3600</f>
        <v>14.0932694444444</v>
      </c>
      <c r="S22" s="160"/>
      <c r="T22" s="163"/>
      <c r="U22" s="163"/>
      <c r="V22" s="163"/>
      <c r="W22" s="163"/>
      <c r="X22" s="162"/>
      <c r="Y22" s="162"/>
      <c r="Z22" s="162" t="n">
        <f aca="false">X22/3600</f>
        <v>0</v>
      </c>
      <c r="AA22" s="160"/>
      <c r="AB22" s="160"/>
      <c r="AC22" s="160"/>
      <c r="AE22" s="141" t="n">
        <f aca="false">Q22/100</f>
        <v>0.7902</v>
      </c>
      <c r="AF22" s="141" t="n">
        <f aca="false">R22/100</f>
        <v>0.140932694444444</v>
      </c>
      <c r="AG22" s="141" t="n">
        <f aca="false">Y22/100</f>
        <v>0</v>
      </c>
      <c r="AH22" s="141" t="n">
        <f aca="false">Z22/100</f>
        <v>0</v>
      </c>
    </row>
    <row r="23" customFormat="false" ht="12.75" hidden="false" customHeight="false" outlineLevel="0" collapsed="false">
      <c r="A23" s="159"/>
      <c r="B23" s="152" t="s">
        <v>72</v>
      </c>
      <c r="C23" s="152" t="n">
        <v>22</v>
      </c>
      <c r="D23" s="168" t="n">
        <f aca="false">L23</f>
        <v>25257.8432</v>
      </c>
      <c r="E23" s="168" t="n">
        <f aca="false">N23</f>
        <v>43.6622</v>
      </c>
      <c r="F23" s="168" t="n">
        <f aca="false">L23</f>
        <v>25257.8432</v>
      </c>
      <c r="G23" s="168" t="n">
        <f aca="false">O23</f>
        <v>44.9092</v>
      </c>
      <c r="H23" s="168" t="n">
        <f aca="false">T23</f>
        <v>0</v>
      </c>
      <c r="I23" s="168" t="n">
        <f aca="false">V23</f>
        <v>0</v>
      </c>
      <c r="J23" s="168" t="n">
        <f aca="false">T23</f>
        <v>0</v>
      </c>
      <c r="K23" s="168" t="n">
        <f aca="false">W23</f>
        <v>0</v>
      </c>
      <c r="L23" s="164" t="n">
        <v>25257.8432</v>
      </c>
      <c r="M23" s="164" t="n">
        <v>39.8053</v>
      </c>
      <c r="N23" s="164" t="n">
        <v>43.6622</v>
      </c>
      <c r="O23" s="164" t="n">
        <v>44.9092</v>
      </c>
      <c r="P23" s="164" t="n">
        <v>87178.7</v>
      </c>
      <c r="Q23" s="155" t="n">
        <v>134.13</v>
      </c>
      <c r="R23" s="164" t="n">
        <f aca="false">P23/3600</f>
        <v>24.2163055555556</v>
      </c>
      <c r="S23" s="167"/>
      <c r="T23" s="165"/>
      <c r="U23" s="165"/>
      <c r="V23" s="165"/>
      <c r="W23" s="165"/>
      <c r="X23" s="164"/>
      <c r="Y23" s="155"/>
      <c r="Z23" s="164" t="n">
        <f aca="false">X23/3600</f>
        <v>0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1.3413</v>
      </c>
      <c r="AF23" s="141" t="n">
        <f aca="false">R23/100</f>
        <v>0.242163055555556</v>
      </c>
      <c r="AG23" s="141" t="n">
        <f aca="false">Y23/100</f>
        <v>0</v>
      </c>
      <c r="AH23" s="141" t="n">
        <f aca="false">Z23/100</f>
        <v>0</v>
      </c>
    </row>
    <row r="24" customFormat="false" ht="12.75" hidden="false" customHeight="false" outlineLevel="0" collapsed="false">
      <c r="A24" s="159"/>
      <c r="B24" s="159" t="s">
        <v>73</v>
      </c>
      <c r="C24" s="159" t="n">
        <v>27</v>
      </c>
      <c r="D24" s="169" t="n">
        <f aca="false">L24</f>
        <v>8761.9952</v>
      </c>
      <c r="E24" s="169" t="n">
        <f aca="false">N24</f>
        <v>42.0802</v>
      </c>
      <c r="F24" s="169" t="n">
        <f aca="false">L24</f>
        <v>8761.9952</v>
      </c>
      <c r="G24" s="169" t="n">
        <f aca="false">O24</f>
        <v>42.6291</v>
      </c>
      <c r="H24" s="169" t="n">
        <f aca="false">T24</f>
        <v>0</v>
      </c>
      <c r="I24" s="169" t="n">
        <f aca="false">V24</f>
        <v>0</v>
      </c>
      <c r="J24" s="169" t="n">
        <f aca="false">T24</f>
        <v>0</v>
      </c>
      <c r="K24" s="169" t="n">
        <f aca="false">W24</f>
        <v>0</v>
      </c>
      <c r="L24" s="154" t="n">
        <v>8761.9952</v>
      </c>
      <c r="M24" s="154" t="n">
        <v>37.863</v>
      </c>
      <c r="N24" s="154" t="n">
        <v>42.0802</v>
      </c>
      <c r="O24" s="154" t="n">
        <v>42.6291</v>
      </c>
      <c r="P24" s="154" t="n">
        <v>73690.38</v>
      </c>
      <c r="Q24" s="155" t="n">
        <v>119.41</v>
      </c>
      <c r="R24" s="154" t="n">
        <f aca="false">P24/3600</f>
        <v>20.46955</v>
      </c>
      <c r="S24" s="156"/>
      <c r="T24" s="157"/>
      <c r="U24" s="157"/>
      <c r="V24" s="157"/>
      <c r="W24" s="157"/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1.1941</v>
      </c>
      <c r="AF24" s="141" t="n">
        <f aca="false">R24/100</f>
        <v>0.2046955</v>
      </c>
      <c r="AG24" s="141" t="n">
        <f aca="false">Y24/100</f>
        <v>0</v>
      </c>
      <c r="AH24" s="141" t="n">
        <f aca="false">Z24/100</f>
        <v>0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4232.4824</v>
      </c>
      <c r="E25" s="169" t="n">
        <f aca="false">N25</f>
        <v>40.2995</v>
      </c>
      <c r="F25" s="169" t="n">
        <f aca="false">L25</f>
        <v>4232.4824</v>
      </c>
      <c r="G25" s="169" t="n">
        <f aca="false">O25</f>
        <v>40.2636</v>
      </c>
      <c r="H25" s="169" t="n">
        <f aca="false">T25</f>
        <v>0</v>
      </c>
      <c r="I25" s="169" t="n">
        <f aca="false">V25</f>
        <v>0</v>
      </c>
      <c r="J25" s="169" t="n">
        <f aca="false">T25</f>
        <v>0</v>
      </c>
      <c r="K25" s="169" t="n">
        <f aca="false">W25</f>
        <v>0</v>
      </c>
      <c r="L25" s="154" t="n">
        <v>4232.4824</v>
      </c>
      <c r="M25" s="154" t="n">
        <v>36.068</v>
      </c>
      <c r="N25" s="154" t="n">
        <v>40.2995</v>
      </c>
      <c r="O25" s="154" t="n">
        <v>40.2636</v>
      </c>
      <c r="P25" s="154" t="n">
        <v>65051.3</v>
      </c>
      <c r="Q25" s="155" t="n">
        <v>108.53</v>
      </c>
      <c r="R25" s="154" t="n">
        <f aca="false">P25/3600</f>
        <v>18.0698055555556</v>
      </c>
      <c r="S25" s="156"/>
      <c r="T25" s="157"/>
      <c r="U25" s="157"/>
      <c r="V25" s="157"/>
      <c r="W25" s="157"/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1.0853</v>
      </c>
      <c r="AF25" s="141" t="n">
        <f aca="false">R25/100</f>
        <v>0.180698055555556</v>
      </c>
      <c r="AG25" s="141" t="n">
        <f aca="false">Y25/100</f>
        <v>0</v>
      </c>
      <c r="AH25" s="141" t="n">
        <f aca="false">Z25/100</f>
        <v>0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2064.4576</v>
      </c>
      <c r="E26" s="170" t="n">
        <f aca="false">N26</f>
        <v>38.1135</v>
      </c>
      <c r="F26" s="170" t="n">
        <f aca="false">L26</f>
        <v>2064.4576</v>
      </c>
      <c r="G26" s="170" t="n">
        <f aca="false">O26</f>
        <v>37.5682</v>
      </c>
      <c r="H26" s="170" t="n">
        <f aca="false">T26</f>
        <v>0</v>
      </c>
      <c r="I26" s="170" t="n">
        <f aca="false">V26</f>
        <v>0</v>
      </c>
      <c r="J26" s="170" t="n">
        <f aca="false">T26</f>
        <v>0</v>
      </c>
      <c r="K26" s="170" t="n">
        <f aca="false">W26</f>
        <v>0</v>
      </c>
      <c r="L26" s="162" t="n">
        <v>2064.4576</v>
      </c>
      <c r="M26" s="162" t="n">
        <v>33.9376</v>
      </c>
      <c r="N26" s="162" t="n">
        <v>38.1135</v>
      </c>
      <c r="O26" s="162" t="n">
        <v>37.5682</v>
      </c>
      <c r="P26" s="162" t="n">
        <v>51929.61</v>
      </c>
      <c r="Q26" s="162" t="n">
        <v>85.78</v>
      </c>
      <c r="R26" s="162" t="n">
        <f aca="false">P26/3600</f>
        <v>14.4248916666667</v>
      </c>
      <c r="S26" s="160"/>
      <c r="T26" s="163"/>
      <c r="U26" s="163"/>
      <c r="V26" s="163"/>
      <c r="W26" s="163"/>
      <c r="X26" s="162"/>
      <c r="Y26" s="162"/>
      <c r="Z26" s="162" t="n">
        <f aca="false">X26/3600</f>
        <v>0</v>
      </c>
      <c r="AA26" s="160"/>
      <c r="AB26" s="160"/>
      <c r="AC26" s="160"/>
      <c r="AE26" s="141" t="n">
        <f aca="false">Q26/100</f>
        <v>0.8578</v>
      </c>
      <c r="AF26" s="141" t="n">
        <f aca="false">R26/100</f>
        <v>0.144248916666667</v>
      </c>
      <c r="AG26" s="141" t="n">
        <f aca="false">Y26/100</f>
        <v>0</v>
      </c>
      <c r="AH26" s="141" t="n">
        <f aca="false">Z26/100</f>
        <v>0</v>
      </c>
    </row>
    <row r="27" customFormat="false" ht="12.75" hidden="false" customHeight="false" outlineLevel="0" collapsed="false">
      <c r="A27" s="159"/>
      <c r="B27" s="152" t="s">
        <v>74</v>
      </c>
      <c r="C27" s="152" t="n">
        <v>22</v>
      </c>
      <c r="D27" s="168" t="n">
        <f aca="false">L27</f>
        <v>82036.196</v>
      </c>
      <c r="E27" s="168" t="n">
        <f aca="false">N27</f>
        <v>41.8043</v>
      </c>
      <c r="F27" s="168" t="n">
        <f aca="false">L27</f>
        <v>82036.196</v>
      </c>
      <c r="G27" s="168" t="n">
        <f aca="false">O27</f>
        <v>43.7263</v>
      </c>
      <c r="H27" s="168" t="n">
        <f aca="false">T27</f>
        <v>0</v>
      </c>
      <c r="I27" s="168" t="n">
        <f aca="false">V27</f>
        <v>0</v>
      </c>
      <c r="J27" s="168" t="n">
        <f aca="false">T27</f>
        <v>0</v>
      </c>
      <c r="K27" s="168" t="n">
        <f aca="false">W27</f>
        <v>0</v>
      </c>
      <c r="L27" s="164" t="n">
        <v>82036.196</v>
      </c>
      <c r="M27" s="164" t="n">
        <v>39.5651</v>
      </c>
      <c r="N27" s="164" t="n">
        <v>41.8043</v>
      </c>
      <c r="O27" s="164" t="n">
        <v>43.7263</v>
      </c>
      <c r="P27" s="164" t="n">
        <v>131856.51</v>
      </c>
      <c r="Q27" s="155" t="n">
        <v>215.11</v>
      </c>
      <c r="R27" s="164" t="n">
        <f aca="false">P27/3600</f>
        <v>36.6268083333333</v>
      </c>
      <c r="S27" s="167"/>
      <c r="T27" s="165"/>
      <c r="U27" s="165"/>
      <c r="V27" s="165"/>
      <c r="W27" s="165"/>
      <c r="X27" s="164"/>
      <c r="Y27" s="155"/>
      <c r="Z27" s="164" t="n">
        <f aca="false">X27/3600</f>
        <v>0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2.1511</v>
      </c>
      <c r="AF27" s="141" t="n">
        <f aca="false">R27/100</f>
        <v>0.366268083333333</v>
      </c>
      <c r="AG27" s="141" t="n">
        <f aca="false">Y27/100</f>
        <v>0</v>
      </c>
      <c r="AH27" s="141" t="n">
        <f aca="false">Z27/100</f>
        <v>0</v>
      </c>
    </row>
    <row r="28" customFormat="false" ht="12.75" hidden="false" customHeight="false" outlineLevel="0" collapsed="false">
      <c r="A28" s="159"/>
      <c r="B28" s="159" t="s">
        <v>75</v>
      </c>
      <c r="C28" s="159" t="n">
        <v>27</v>
      </c>
      <c r="D28" s="169" t="n">
        <f aca="false">L28</f>
        <v>11317.492</v>
      </c>
      <c r="E28" s="169" t="n">
        <f aca="false">N28</f>
        <v>40.0367</v>
      </c>
      <c r="F28" s="169" t="n">
        <f aca="false">L28</f>
        <v>11317.492</v>
      </c>
      <c r="G28" s="169" t="n">
        <f aca="false">O28</f>
        <v>42.4157</v>
      </c>
      <c r="H28" s="169" t="n">
        <f aca="false">T28</f>
        <v>0</v>
      </c>
      <c r="I28" s="169" t="n">
        <f aca="false">V28</f>
        <v>0</v>
      </c>
      <c r="J28" s="169" t="n">
        <f aca="false">T28</f>
        <v>0</v>
      </c>
      <c r="K28" s="169" t="n">
        <f aca="false">W28</f>
        <v>0</v>
      </c>
      <c r="L28" s="154" t="n">
        <v>11317.492</v>
      </c>
      <c r="M28" s="154" t="n">
        <v>35.5941</v>
      </c>
      <c r="N28" s="154" t="n">
        <v>40.0367</v>
      </c>
      <c r="O28" s="154" t="n">
        <v>42.4157</v>
      </c>
      <c r="P28" s="154" t="n">
        <v>81351.46</v>
      </c>
      <c r="Q28" s="155" t="n">
        <v>134.16</v>
      </c>
      <c r="R28" s="154" t="n">
        <f aca="false">P28/3600</f>
        <v>22.5976277777778</v>
      </c>
      <c r="S28" s="156"/>
      <c r="T28" s="157"/>
      <c r="U28" s="157"/>
      <c r="V28" s="157"/>
      <c r="W28" s="157"/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1.3416</v>
      </c>
      <c r="AF28" s="141" t="n">
        <f aca="false">R28/100</f>
        <v>0.225976277777778</v>
      </c>
      <c r="AG28" s="141" t="n">
        <f aca="false">Y28/100</f>
        <v>0</v>
      </c>
      <c r="AH28" s="141" t="n">
        <f aca="false">Z28/100</f>
        <v>0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635.6152</v>
      </c>
      <c r="E29" s="169" t="n">
        <f aca="false">N29</f>
        <v>38.4652</v>
      </c>
      <c r="F29" s="169" t="n">
        <f aca="false">L29</f>
        <v>2635.6152</v>
      </c>
      <c r="G29" s="169" t="n">
        <f aca="false">O29</f>
        <v>41.0773</v>
      </c>
      <c r="H29" s="169" t="n">
        <f aca="false">T29</f>
        <v>0</v>
      </c>
      <c r="I29" s="169" t="n">
        <f aca="false">V29</f>
        <v>0</v>
      </c>
      <c r="J29" s="169" t="n">
        <f aca="false">T29</f>
        <v>0</v>
      </c>
      <c r="K29" s="169" t="n">
        <f aca="false">W29</f>
        <v>0</v>
      </c>
      <c r="L29" s="154" t="n">
        <v>2635.6152</v>
      </c>
      <c r="M29" s="154" t="n">
        <v>33.3173</v>
      </c>
      <c r="N29" s="154" t="n">
        <v>38.4652</v>
      </c>
      <c r="O29" s="154" t="n">
        <v>41.0773</v>
      </c>
      <c r="P29" s="154" t="n">
        <v>64544.81</v>
      </c>
      <c r="Q29" s="155" t="n">
        <v>112.52</v>
      </c>
      <c r="R29" s="154" t="n">
        <f aca="false">P29/3600</f>
        <v>17.9291138888889</v>
      </c>
      <c r="S29" s="156"/>
      <c r="T29" s="157"/>
      <c r="U29" s="157"/>
      <c r="V29" s="157"/>
      <c r="W29" s="157"/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1.1252</v>
      </c>
      <c r="AF29" s="141" t="n">
        <f aca="false">R29/100</f>
        <v>0.179291138888889</v>
      </c>
      <c r="AG29" s="141" t="n">
        <f aca="false">Y29/100</f>
        <v>0</v>
      </c>
      <c r="AH29" s="141" t="n">
        <f aca="false">Z29/100</f>
        <v>0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917.4984</v>
      </c>
      <c r="E30" s="170" t="n">
        <f aca="false">N30</f>
        <v>37.0378</v>
      </c>
      <c r="F30" s="170" t="n">
        <f aca="false">L30</f>
        <v>917.4984</v>
      </c>
      <c r="G30" s="170" t="n">
        <f aca="false">O30</f>
        <v>39.7578</v>
      </c>
      <c r="H30" s="170" t="n">
        <f aca="false">T30</f>
        <v>0</v>
      </c>
      <c r="I30" s="170" t="n">
        <f aca="false">V30</f>
        <v>0</v>
      </c>
      <c r="J30" s="170" t="n">
        <f aca="false">T30</f>
        <v>0</v>
      </c>
      <c r="K30" s="170" t="n">
        <f aca="false">W30</f>
        <v>0</v>
      </c>
      <c r="L30" s="162" t="n">
        <v>917.4984</v>
      </c>
      <c r="M30" s="162" t="n">
        <v>31.011</v>
      </c>
      <c r="N30" s="162" t="n">
        <v>37.0378</v>
      </c>
      <c r="O30" s="162" t="n">
        <v>39.7578</v>
      </c>
      <c r="P30" s="162" t="n">
        <v>53444.86</v>
      </c>
      <c r="Q30" s="162" t="n">
        <v>93.44</v>
      </c>
      <c r="R30" s="162" t="n">
        <f aca="false">P30/3600</f>
        <v>14.8457944444444</v>
      </c>
      <c r="S30" s="160"/>
      <c r="T30" s="163"/>
      <c r="U30" s="163"/>
      <c r="V30" s="163"/>
      <c r="W30" s="163"/>
      <c r="X30" s="162"/>
      <c r="Y30" s="162"/>
      <c r="Z30" s="162" t="n">
        <f aca="false">X30/3600</f>
        <v>0</v>
      </c>
      <c r="AA30" s="160"/>
      <c r="AB30" s="160"/>
      <c r="AC30" s="160"/>
      <c r="AE30" s="141" t="n">
        <f aca="false">Q30/100</f>
        <v>0.9344</v>
      </c>
      <c r="AF30" s="141" t="n">
        <f aca="false">R30/100</f>
        <v>0.148457944444444</v>
      </c>
      <c r="AG30" s="141" t="n">
        <f aca="false">Y30/100</f>
        <v>0</v>
      </c>
      <c r="AH30" s="141" t="n">
        <f aca="false">Z30/100</f>
        <v>0</v>
      </c>
    </row>
    <row r="31" customFormat="false" ht="12.75" hidden="false" customHeight="false" outlineLevel="0" collapsed="false">
      <c r="A31" s="152" t="s">
        <v>7</v>
      </c>
      <c r="B31" s="152" t="s">
        <v>76</v>
      </c>
      <c r="C31" s="152" t="n">
        <v>22</v>
      </c>
      <c r="D31" s="168" t="n">
        <f aca="false">L31</f>
        <v>4550.0392</v>
      </c>
      <c r="E31" s="168" t="n">
        <f aca="false">N31</f>
        <v>42.177</v>
      </c>
      <c r="F31" s="168" t="n">
        <f aca="false">L31</f>
        <v>4550.0392</v>
      </c>
      <c r="G31" s="168" t="n">
        <f aca="false">O31</f>
        <v>42.6961</v>
      </c>
      <c r="H31" s="168" t="n">
        <f aca="false">T31</f>
        <v>0</v>
      </c>
      <c r="I31" s="168" t="n">
        <f aca="false">V31</f>
        <v>0</v>
      </c>
      <c r="J31" s="168" t="n">
        <f aca="false">T31</f>
        <v>0</v>
      </c>
      <c r="K31" s="168" t="n">
        <f aca="false">W31</f>
        <v>0</v>
      </c>
      <c r="L31" s="164" t="n">
        <v>4550.0392</v>
      </c>
      <c r="M31" s="164" t="n">
        <v>39.9283</v>
      </c>
      <c r="N31" s="164" t="n">
        <v>42.177</v>
      </c>
      <c r="O31" s="164" t="n">
        <v>42.6961</v>
      </c>
      <c r="P31" s="164" t="n">
        <v>16858.27</v>
      </c>
      <c r="Q31" s="155" t="n">
        <v>21.99</v>
      </c>
      <c r="R31" s="164" t="n">
        <f aca="false">P31/3600</f>
        <v>4.68285277777778</v>
      </c>
      <c r="S31" s="167"/>
      <c r="T31" s="165"/>
      <c r="U31" s="165"/>
      <c r="V31" s="165"/>
      <c r="W31" s="165"/>
      <c r="X31" s="164"/>
      <c r="Y31" s="155"/>
      <c r="Z31" s="164" t="n">
        <f aca="false">X31/3600</f>
        <v>0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2199</v>
      </c>
      <c r="AF31" s="141" t="n">
        <f aca="false">R31/100</f>
        <v>0.0468285277777778</v>
      </c>
      <c r="AG31" s="141" t="n">
        <f aca="false">Y31/100</f>
        <v>0</v>
      </c>
      <c r="AH31" s="141" t="n">
        <f aca="false">Z31/100</f>
        <v>0</v>
      </c>
    </row>
    <row r="32" customFormat="false" ht="12.75" hidden="false" customHeight="false" outlineLevel="0" collapsed="false">
      <c r="A32" s="159" t="s">
        <v>77</v>
      </c>
      <c r="B32" s="159" t="s">
        <v>78</v>
      </c>
      <c r="C32" s="159" t="n">
        <v>27</v>
      </c>
      <c r="D32" s="169" t="n">
        <f aca="false">L32</f>
        <v>2319.3672</v>
      </c>
      <c r="E32" s="169" t="n">
        <f aca="false">N32</f>
        <v>39.3454</v>
      </c>
      <c r="F32" s="169" t="n">
        <f aca="false">L32</f>
        <v>2319.3672</v>
      </c>
      <c r="G32" s="169" t="n">
        <f aca="false">O32</f>
        <v>39.584</v>
      </c>
      <c r="H32" s="169" t="n">
        <f aca="false">T32</f>
        <v>0</v>
      </c>
      <c r="I32" s="169" t="n">
        <f aca="false">V32</f>
        <v>0</v>
      </c>
      <c r="J32" s="169" t="n">
        <f aca="false">T32</f>
        <v>0</v>
      </c>
      <c r="K32" s="169" t="n">
        <f aca="false">W32</f>
        <v>0</v>
      </c>
      <c r="L32" s="154" t="n">
        <v>2319.3672</v>
      </c>
      <c r="M32" s="154" t="n">
        <v>36.9637</v>
      </c>
      <c r="N32" s="154" t="n">
        <v>39.3454</v>
      </c>
      <c r="O32" s="154" t="n">
        <v>39.584</v>
      </c>
      <c r="P32" s="154" t="n">
        <v>14602.05</v>
      </c>
      <c r="Q32" s="155" t="n">
        <v>22.44</v>
      </c>
      <c r="R32" s="154" t="n">
        <f aca="false">P32/3600</f>
        <v>4.056125</v>
      </c>
      <c r="S32" s="156"/>
      <c r="T32" s="157"/>
      <c r="U32" s="157"/>
      <c r="V32" s="157"/>
      <c r="W32" s="157"/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2244</v>
      </c>
      <c r="AF32" s="141" t="n">
        <f aca="false">R32/100</f>
        <v>0.04056125</v>
      </c>
      <c r="AG32" s="141" t="n">
        <f aca="false">Y32/100</f>
        <v>0</v>
      </c>
      <c r="AH32" s="141" t="n">
        <f aca="false">Z32/100</f>
        <v>0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1170.9496</v>
      </c>
      <c r="E33" s="169" t="n">
        <f aca="false">N33</f>
        <v>36.7364</v>
      </c>
      <c r="F33" s="169" t="n">
        <f aca="false">L33</f>
        <v>1170.9496</v>
      </c>
      <c r="G33" s="169" t="n">
        <f aca="false">O33</f>
        <v>36.6598</v>
      </c>
      <c r="H33" s="169" t="n">
        <f aca="false">T33</f>
        <v>0</v>
      </c>
      <c r="I33" s="169" t="n">
        <f aca="false">V33</f>
        <v>0</v>
      </c>
      <c r="J33" s="169" t="n">
        <f aca="false">T33</f>
        <v>0</v>
      </c>
      <c r="K33" s="169" t="n">
        <f aca="false">W33</f>
        <v>0</v>
      </c>
      <c r="L33" s="154" t="n">
        <v>1170.9496</v>
      </c>
      <c r="M33" s="154" t="n">
        <v>34.3159</v>
      </c>
      <c r="N33" s="154" t="n">
        <v>36.7364</v>
      </c>
      <c r="O33" s="154" t="n">
        <v>36.6598</v>
      </c>
      <c r="P33" s="154" t="n">
        <v>12322.12</v>
      </c>
      <c r="Q33" s="155" t="n">
        <v>18.03</v>
      </c>
      <c r="R33" s="154" t="n">
        <f aca="false">P33/3600</f>
        <v>3.42281111111111</v>
      </c>
      <c r="S33" s="156"/>
      <c r="T33" s="157"/>
      <c r="U33" s="157"/>
      <c r="V33" s="157"/>
      <c r="W33" s="157"/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1803</v>
      </c>
      <c r="AF33" s="141" t="n">
        <f aca="false">R33/100</f>
        <v>0.0342281111111111</v>
      </c>
      <c r="AG33" s="141" t="n">
        <f aca="false">Y33/100</f>
        <v>0</v>
      </c>
      <c r="AH33" s="141" t="n">
        <f aca="false">Z33/100</f>
        <v>0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568.0048</v>
      </c>
      <c r="E34" s="170" t="n">
        <f aca="false">N34</f>
        <v>34.4912</v>
      </c>
      <c r="F34" s="170" t="n">
        <f aca="false">L34</f>
        <v>568.0048</v>
      </c>
      <c r="G34" s="170" t="n">
        <f aca="false">O34</f>
        <v>33.992</v>
      </c>
      <c r="H34" s="170" t="n">
        <f aca="false">T34</f>
        <v>0</v>
      </c>
      <c r="I34" s="170" t="n">
        <f aca="false">V34</f>
        <v>0</v>
      </c>
      <c r="J34" s="170" t="n">
        <f aca="false">T34</f>
        <v>0</v>
      </c>
      <c r="K34" s="170" t="n">
        <f aca="false">W34</f>
        <v>0</v>
      </c>
      <c r="L34" s="162" t="n">
        <v>568.0048</v>
      </c>
      <c r="M34" s="162" t="n">
        <v>31.7358</v>
      </c>
      <c r="N34" s="162" t="n">
        <v>34.4912</v>
      </c>
      <c r="O34" s="162" t="n">
        <v>33.992</v>
      </c>
      <c r="P34" s="162" t="n">
        <v>11085.86</v>
      </c>
      <c r="Q34" s="162" t="n">
        <v>14.89</v>
      </c>
      <c r="R34" s="162" t="n">
        <f aca="false">P34/3600</f>
        <v>3.07940555555556</v>
      </c>
      <c r="S34" s="160"/>
      <c r="T34" s="163"/>
      <c r="U34" s="163"/>
      <c r="V34" s="163"/>
      <c r="W34" s="163"/>
      <c r="X34" s="162"/>
      <c r="Y34" s="162"/>
      <c r="Z34" s="162" t="n">
        <f aca="false">X34/3600</f>
        <v>0</v>
      </c>
      <c r="AA34" s="160"/>
      <c r="AB34" s="160"/>
      <c r="AC34" s="160"/>
      <c r="AE34" s="141" t="n">
        <f aca="false">Q34/100</f>
        <v>0.1489</v>
      </c>
      <c r="AF34" s="141" t="n">
        <f aca="false">R34/100</f>
        <v>0.0307940555555556</v>
      </c>
      <c r="AG34" s="141" t="n">
        <f aca="false">Y34/100</f>
        <v>0</v>
      </c>
      <c r="AH34" s="141" t="n">
        <f aca="false">Z34/100</f>
        <v>0</v>
      </c>
    </row>
    <row r="35" customFormat="false" ht="12.75" hidden="false" customHeight="false" outlineLevel="0" collapsed="false">
      <c r="A35" s="159"/>
      <c r="B35" s="152" t="s">
        <v>79</v>
      </c>
      <c r="C35" s="152" t="n">
        <v>22</v>
      </c>
      <c r="D35" s="168" t="n">
        <f aca="false">L35</f>
        <v>4871.4728</v>
      </c>
      <c r="E35" s="168" t="n">
        <f aca="false">N35</f>
        <v>42.7007</v>
      </c>
      <c r="F35" s="168" t="n">
        <f aca="false">L35</f>
        <v>4871.4728</v>
      </c>
      <c r="G35" s="168" t="n">
        <f aca="false">O35</f>
        <v>43.9947</v>
      </c>
      <c r="H35" s="168" t="n">
        <f aca="false">T35</f>
        <v>0</v>
      </c>
      <c r="I35" s="168" t="n">
        <f aca="false">V35</f>
        <v>0</v>
      </c>
      <c r="J35" s="168" t="n">
        <f aca="false">T35</f>
        <v>0</v>
      </c>
      <c r="K35" s="168" t="n">
        <f aca="false">W35</f>
        <v>0</v>
      </c>
      <c r="L35" s="164" t="n">
        <v>4871.4728</v>
      </c>
      <c r="M35" s="164" t="n">
        <v>40.2915</v>
      </c>
      <c r="N35" s="164" t="n">
        <v>42.7007</v>
      </c>
      <c r="O35" s="164" t="n">
        <v>43.9947</v>
      </c>
      <c r="P35" s="164" t="n">
        <v>19307.47</v>
      </c>
      <c r="Q35" s="155" t="n">
        <v>26.3</v>
      </c>
      <c r="R35" s="164" t="n">
        <f aca="false">P35/3600</f>
        <v>5.36318611111111</v>
      </c>
      <c r="S35" s="167"/>
      <c r="T35" s="165"/>
      <c r="U35" s="165"/>
      <c r="V35" s="165"/>
      <c r="W35" s="165"/>
      <c r="X35" s="164"/>
      <c r="Y35" s="155"/>
      <c r="Z35" s="164" t="n">
        <f aca="false">X35/3600</f>
        <v>0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263</v>
      </c>
      <c r="AF35" s="141" t="n">
        <f aca="false">R35/100</f>
        <v>0.0536318611111111</v>
      </c>
      <c r="AG35" s="141" t="n">
        <f aca="false">Y35/100</f>
        <v>0</v>
      </c>
      <c r="AH35" s="141" t="n">
        <f aca="false">Z35/100</f>
        <v>0</v>
      </c>
    </row>
    <row r="36" customFormat="false" ht="12.75" hidden="false" customHeight="false" outlineLevel="0" collapsed="false">
      <c r="A36" s="159"/>
      <c r="B36" s="159" t="s">
        <v>80</v>
      </c>
      <c r="C36" s="159" t="n">
        <v>27</v>
      </c>
      <c r="D36" s="169" t="n">
        <f aca="false">L36</f>
        <v>2274.764</v>
      </c>
      <c r="E36" s="169" t="n">
        <f aca="false">N36</f>
        <v>40.4905</v>
      </c>
      <c r="F36" s="169" t="n">
        <f aca="false">L36</f>
        <v>2274.764</v>
      </c>
      <c r="G36" s="169" t="n">
        <f aca="false">O36</f>
        <v>41.5114</v>
      </c>
      <c r="H36" s="169" t="n">
        <f aca="false">T36</f>
        <v>0</v>
      </c>
      <c r="I36" s="169" t="n">
        <f aca="false">V36</f>
        <v>0</v>
      </c>
      <c r="J36" s="169" t="n">
        <f aca="false">T36</f>
        <v>0</v>
      </c>
      <c r="K36" s="169" t="n">
        <f aca="false">W36</f>
        <v>0</v>
      </c>
      <c r="L36" s="154" t="n">
        <v>2274.764</v>
      </c>
      <c r="M36" s="154" t="n">
        <v>37.3664</v>
      </c>
      <c r="N36" s="154" t="n">
        <v>40.4905</v>
      </c>
      <c r="O36" s="154" t="n">
        <v>41.5114</v>
      </c>
      <c r="P36" s="154" t="n">
        <v>16103</v>
      </c>
      <c r="Q36" s="155" t="n">
        <v>22.81</v>
      </c>
      <c r="R36" s="154" t="n">
        <f aca="false">P36/3600</f>
        <v>4.47305555555556</v>
      </c>
      <c r="S36" s="156"/>
      <c r="T36" s="157"/>
      <c r="U36" s="157"/>
      <c r="V36" s="157"/>
      <c r="W36" s="157"/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2281</v>
      </c>
      <c r="AF36" s="141" t="n">
        <f aca="false">R36/100</f>
        <v>0.0447305555555556</v>
      </c>
      <c r="AG36" s="141" t="n">
        <f aca="false">Y36/100</f>
        <v>0</v>
      </c>
      <c r="AH36" s="141" t="n">
        <f aca="false">Z36/100</f>
        <v>0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1110.976</v>
      </c>
      <c r="E37" s="169" t="n">
        <f aca="false">N37</f>
        <v>38.1631</v>
      </c>
      <c r="F37" s="169" t="n">
        <f aca="false">L37</f>
        <v>1110.976</v>
      </c>
      <c r="G37" s="169" t="n">
        <f aca="false">O37</f>
        <v>39.0625</v>
      </c>
      <c r="H37" s="169" t="n">
        <f aca="false">T37</f>
        <v>0</v>
      </c>
      <c r="I37" s="169" t="n">
        <f aca="false">V37</f>
        <v>0</v>
      </c>
      <c r="J37" s="169" t="n">
        <f aca="false">T37</f>
        <v>0</v>
      </c>
      <c r="K37" s="169" t="n">
        <f aca="false">W37</f>
        <v>0</v>
      </c>
      <c r="L37" s="154" t="n">
        <v>1110.976</v>
      </c>
      <c r="M37" s="154" t="n">
        <v>34.3448</v>
      </c>
      <c r="N37" s="154" t="n">
        <v>38.1631</v>
      </c>
      <c r="O37" s="154" t="n">
        <v>39.0625</v>
      </c>
      <c r="P37" s="154" t="n">
        <v>14246.94</v>
      </c>
      <c r="Q37" s="155" t="n">
        <v>20.32</v>
      </c>
      <c r="R37" s="154" t="n">
        <f aca="false">P37/3600</f>
        <v>3.95748333333333</v>
      </c>
      <c r="S37" s="156"/>
      <c r="T37" s="157"/>
      <c r="U37" s="157"/>
      <c r="V37" s="157"/>
      <c r="W37" s="157"/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2032</v>
      </c>
      <c r="AF37" s="141" t="n">
        <f aca="false">R37/100</f>
        <v>0.0395748333333333</v>
      </c>
      <c r="AG37" s="141" t="n">
        <f aca="false">Y37/100</f>
        <v>0</v>
      </c>
      <c r="AH37" s="141" t="n">
        <f aca="false">Z37/100</f>
        <v>0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40.5112</v>
      </c>
      <c r="E38" s="170" t="n">
        <f aca="false">N38</f>
        <v>35.8933</v>
      </c>
      <c r="F38" s="170" t="n">
        <f aca="false">L38</f>
        <v>540.5112</v>
      </c>
      <c r="G38" s="170" t="n">
        <f aca="false">O38</f>
        <v>36.5505</v>
      </c>
      <c r="H38" s="170" t="n">
        <f aca="false">T38</f>
        <v>0</v>
      </c>
      <c r="I38" s="170" t="n">
        <f aca="false">V38</f>
        <v>0</v>
      </c>
      <c r="J38" s="170" t="n">
        <f aca="false">T38</f>
        <v>0</v>
      </c>
      <c r="K38" s="170" t="n">
        <f aca="false">W38</f>
        <v>0</v>
      </c>
      <c r="L38" s="162" t="n">
        <v>540.5112</v>
      </c>
      <c r="M38" s="162" t="n">
        <v>31.3116</v>
      </c>
      <c r="N38" s="162" t="n">
        <v>35.8933</v>
      </c>
      <c r="O38" s="162" t="n">
        <v>36.5505</v>
      </c>
      <c r="P38" s="162" t="n">
        <v>13120.5</v>
      </c>
      <c r="Q38" s="162" t="n">
        <v>17.65</v>
      </c>
      <c r="R38" s="162" t="n">
        <f aca="false">P38/3600</f>
        <v>3.64458333333333</v>
      </c>
      <c r="S38" s="160"/>
      <c r="T38" s="163"/>
      <c r="U38" s="163"/>
      <c r="V38" s="163"/>
      <c r="W38" s="163"/>
      <c r="X38" s="162"/>
      <c r="Y38" s="162"/>
      <c r="Z38" s="162" t="n">
        <f aca="false">X38/3600</f>
        <v>0</v>
      </c>
      <c r="AA38" s="160"/>
      <c r="AB38" s="160"/>
      <c r="AC38" s="160"/>
      <c r="AE38" s="141" t="n">
        <f aca="false">Q38/100</f>
        <v>0.1765</v>
      </c>
      <c r="AF38" s="141" t="n">
        <f aca="false">R38/100</f>
        <v>0.0364458333333333</v>
      </c>
      <c r="AG38" s="141" t="n">
        <f aca="false">Y38/100</f>
        <v>0</v>
      </c>
      <c r="AH38" s="141" t="n">
        <f aca="false">Z38/100</f>
        <v>0</v>
      </c>
    </row>
    <row r="39" customFormat="false" ht="12.75" hidden="false" customHeight="false" outlineLevel="0" collapsed="false">
      <c r="A39" s="159"/>
      <c r="B39" s="152" t="s">
        <v>81</v>
      </c>
      <c r="C39" s="152" t="n">
        <v>22</v>
      </c>
      <c r="D39" s="168" t="n">
        <f aca="false">L39</f>
        <v>10527.92</v>
      </c>
      <c r="E39" s="168" t="n">
        <f aca="false">N39</f>
        <v>40.5439</v>
      </c>
      <c r="F39" s="168" t="n">
        <f aca="false">L39</f>
        <v>10527.92</v>
      </c>
      <c r="G39" s="168" t="n">
        <f aca="false">O39</f>
        <v>41.299</v>
      </c>
      <c r="H39" s="168" t="n">
        <f aca="false">T39</f>
        <v>0</v>
      </c>
      <c r="I39" s="168" t="n">
        <f aca="false">V39</f>
        <v>0</v>
      </c>
      <c r="J39" s="168" t="n">
        <f aca="false">T39</f>
        <v>0</v>
      </c>
      <c r="K39" s="168" t="n">
        <f aca="false">W39</f>
        <v>0</v>
      </c>
      <c r="L39" s="164" t="n">
        <v>10527.92</v>
      </c>
      <c r="M39" s="164" t="n">
        <v>38.6452</v>
      </c>
      <c r="N39" s="164" t="n">
        <v>40.5439</v>
      </c>
      <c r="O39" s="164" t="n">
        <v>41.299</v>
      </c>
      <c r="P39" s="164" t="n">
        <v>20616.74</v>
      </c>
      <c r="Q39" s="155" t="n">
        <v>29.1</v>
      </c>
      <c r="R39" s="164" t="n">
        <f aca="false">P39/3600</f>
        <v>5.72687222222222</v>
      </c>
      <c r="S39" s="167"/>
      <c r="T39" s="165"/>
      <c r="U39" s="165"/>
      <c r="V39" s="165"/>
      <c r="W39" s="165"/>
      <c r="X39" s="164"/>
      <c r="Y39" s="155"/>
      <c r="Z39" s="164" t="n">
        <f aca="false">X39/3600</f>
        <v>0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291</v>
      </c>
      <c r="AF39" s="141" t="n">
        <f aca="false">R39/100</f>
        <v>0.0572687222222222</v>
      </c>
      <c r="AG39" s="141" t="n">
        <f aca="false">Y39/100</f>
        <v>0</v>
      </c>
      <c r="AH39" s="141" t="n">
        <f aca="false">Z39/100</f>
        <v>0</v>
      </c>
    </row>
    <row r="40" customFormat="false" ht="12.75" hidden="false" customHeight="false" outlineLevel="0" collapsed="false">
      <c r="A40" s="159"/>
      <c r="B40" s="159" t="s">
        <v>82</v>
      </c>
      <c r="C40" s="159" t="n">
        <v>27</v>
      </c>
      <c r="D40" s="169" t="n">
        <f aca="false">L40</f>
        <v>4774.4744</v>
      </c>
      <c r="E40" s="169" t="n">
        <f aca="false">N40</f>
        <v>37.6325</v>
      </c>
      <c r="F40" s="169" t="n">
        <f aca="false">L40</f>
        <v>4774.4744</v>
      </c>
      <c r="G40" s="169" t="n">
        <f aca="false">O40</f>
        <v>38.3323</v>
      </c>
      <c r="H40" s="169" t="n">
        <f aca="false">T40</f>
        <v>0</v>
      </c>
      <c r="I40" s="169" t="n">
        <f aca="false">V40</f>
        <v>0</v>
      </c>
      <c r="J40" s="169" t="n">
        <f aca="false">T40</f>
        <v>0</v>
      </c>
      <c r="K40" s="169" t="n">
        <f aca="false">W40</f>
        <v>0</v>
      </c>
      <c r="L40" s="154" t="n">
        <v>4774.4744</v>
      </c>
      <c r="M40" s="154" t="n">
        <v>34.5487</v>
      </c>
      <c r="N40" s="154" t="n">
        <v>37.6325</v>
      </c>
      <c r="O40" s="154" t="n">
        <v>38.3323</v>
      </c>
      <c r="P40" s="154" t="n">
        <v>16682.06</v>
      </c>
      <c r="Q40" s="155" t="n">
        <v>27.45</v>
      </c>
      <c r="R40" s="154" t="n">
        <f aca="false">P40/3600</f>
        <v>4.63390555555556</v>
      </c>
      <c r="S40" s="156"/>
      <c r="T40" s="157"/>
      <c r="U40" s="157"/>
      <c r="V40" s="157"/>
      <c r="W40" s="157"/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2745</v>
      </c>
      <c r="AF40" s="141" t="n">
        <f aca="false">R40/100</f>
        <v>0.0463390555555556</v>
      </c>
      <c r="AG40" s="141" t="n">
        <f aca="false">Y40/100</f>
        <v>0</v>
      </c>
      <c r="AH40" s="141" t="n">
        <f aca="false">Z40/100</f>
        <v>0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2066.3984</v>
      </c>
      <c r="E41" s="169" t="n">
        <f aca="false">N41</f>
        <v>35.2051</v>
      </c>
      <c r="F41" s="169" t="n">
        <f aca="false">L41</f>
        <v>2066.3984</v>
      </c>
      <c r="G41" s="169" t="n">
        <f aca="false">O41</f>
        <v>35.9141</v>
      </c>
      <c r="H41" s="169" t="n">
        <f aca="false">T41</f>
        <v>0</v>
      </c>
      <c r="I41" s="169" t="n">
        <f aca="false">V41</f>
        <v>0</v>
      </c>
      <c r="J41" s="169" t="n">
        <f aca="false">T41</f>
        <v>0</v>
      </c>
      <c r="K41" s="169" t="n">
        <f aca="false">W41</f>
        <v>0</v>
      </c>
      <c r="L41" s="154" t="n">
        <v>2066.3984</v>
      </c>
      <c r="M41" s="154" t="n">
        <v>30.7003</v>
      </c>
      <c r="N41" s="154" t="n">
        <v>35.2051</v>
      </c>
      <c r="O41" s="154" t="n">
        <v>35.9141</v>
      </c>
      <c r="P41" s="154" t="n">
        <v>11602.68</v>
      </c>
      <c r="Q41" s="155" t="n">
        <v>16.3</v>
      </c>
      <c r="R41" s="154" t="n">
        <f aca="false">P41/3600</f>
        <v>3.22296666666667</v>
      </c>
      <c r="S41" s="156"/>
      <c r="T41" s="157"/>
      <c r="U41" s="157"/>
      <c r="V41" s="157"/>
      <c r="W41" s="157"/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163</v>
      </c>
      <c r="AF41" s="141" t="n">
        <f aca="false">R41/100</f>
        <v>0.0322296666666667</v>
      </c>
      <c r="AG41" s="141" t="n">
        <f aca="false">Y41/100</f>
        <v>0</v>
      </c>
      <c r="AH41" s="141" t="n">
        <f aca="false">Z41/100</f>
        <v>0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845.9648</v>
      </c>
      <c r="E42" s="170" t="n">
        <f aca="false">N42</f>
        <v>33.0609</v>
      </c>
      <c r="F42" s="170" t="n">
        <f aca="false">L42</f>
        <v>845.9648</v>
      </c>
      <c r="G42" s="170" t="n">
        <f aca="false">O42</f>
        <v>33.7036</v>
      </c>
      <c r="H42" s="170" t="n">
        <f aca="false">T42</f>
        <v>0</v>
      </c>
      <c r="I42" s="170" t="n">
        <f aca="false">V42</f>
        <v>0</v>
      </c>
      <c r="J42" s="170" t="n">
        <f aca="false">T42</f>
        <v>0</v>
      </c>
      <c r="K42" s="170" t="n">
        <f aca="false">W42</f>
        <v>0</v>
      </c>
      <c r="L42" s="162" t="n">
        <v>845.9648</v>
      </c>
      <c r="M42" s="162" t="n">
        <v>27.2856</v>
      </c>
      <c r="N42" s="162" t="n">
        <v>33.0609</v>
      </c>
      <c r="O42" s="162" t="n">
        <v>33.7036</v>
      </c>
      <c r="P42" s="162" t="n">
        <v>11252.51</v>
      </c>
      <c r="Q42" s="162" t="n">
        <v>16.38</v>
      </c>
      <c r="R42" s="162" t="n">
        <f aca="false">P42/3600</f>
        <v>3.12569722222222</v>
      </c>
      <c r="S42" s="160"/>
      <c r="T42" s="163"/>
      <c r="U42" s="163"/>
      <c r="V42" s="163"/>
      <c r="W42" s="163"/>
      <c r="X42" s="162"/>
      <c r="Y42" s="162"/>
      <c r="Z42" s="162" t="n">
        <f aca="false">X42/3600</f>
        <v>0</v>
      </c>
      <c r="AA42" s="160"/>
      <c r="AB42" s="160"/>
      <c r="AC42" s="160"/>
      <c r="AE42" s="141" t="n">
        <f aca="false">Q42/100</f>
        <v>0.1638</v>
      </c>
      <c r="AF42" s="141" t="n">
        <f aca="false">R42/100</f>
        <v>0.0312569722222222</v>
      </c>
      <c r="AG42" s="141" t="n">
        <f aca="false">Y42/100</f>
        <v>0</v>
      </c>
      <c r="AH42" s="141" t="n">
        <f aca="false">Z42/100</f>
        <v>0</v>
      </c>
    </row>
    <row r="43" customFormat="false" ht="12.75" hidden="false" customHeight="false" outlineLevel="0" collapsed="false">
      <c r="A43" s="159"/>
      <c r="B43" s="152" t="s">
        <v>83</v>
      </c>
      <c r="C43" s="152" t="n">
        <v>22</v>
      </c>
      <c r="D43" s="168" t="n">
        <f aca="false">L43</f>
        <v>7205.6136</v>
      </c>
      <c r="E43" s="168" t="n">
        <f aca="false">N43</f>
        <v>41.6952</v>
      </c>
      <c r="F43" s="168" t="n">
        <f aca="false">L43</f>
        <v>7205.6136</v>
      </c>
      <c r="G43" s="168" t="n">
        <f aca="false">O43</f>
        <v>42.9239</v>
      </c>
      <c r="H43" s="168" t="n">
        <f aca="false">T43</f>
        <v>0</v>
      </c>
      <c r="I43" s="168" t="n">
        <f aca="false">V43</f>
        <v>0</v>
      </c>
      <c r="J43" s="168" t="n">
        <f aca="false">T43</f>
        <v>0</v>
      </c>
      <c r="K43" s="168" t="n">
        <f aca="false">W43</f>
        <v>0</v>
      </c>
      <c r="L43" s="164" t="n">
        <v>7205.6136</v>
      </c>
      <c r="M43" s="164" t="n">
        <v>40.8278</v>
      </c>
      <c r="N43" s="164" t="n">
        <v>41.6952</v>
      </c>
      <c r="O43" s="164" t="n">
        <v>42.9239</v>
      </c>
      <c r="P43" s="164" t="n">
        <v>14047.77</v>
      </c>
      <c r="Q43" s="155" t="n">
        <v>20.65</v>
      </c>
      <c r="R43" s="164" t="n">
        <f aca="false">P43/3600</f>
        <v>3.90215833333333</v>
      </c>
      <c r="S43" s="167"/>
      <c r="T43" s="165"/>
      <c r="U43" s="165"/>
      <c r="V43" s="165"/>
      <c r="W43" s="165"/>
      <c r="X43" s="164"/>
      <c r="Y43" s="155"/>
      <c r="Z43" s="164" t="n">
        <f aca="false">X43/3600</f>
        <v>0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2065</v>
      </c>
      <c r="AF43" s="141" t="n">
        <f aca="false">R43/100</f>
        <v>0.0390215833333333</v>
      </c>
      <c r="AG43" s="141" t="n">
        <f aca="false">Y43/100</f>
        <v>0</v>
      </c>
      <c r="AH43" s="141" t="n">
        <f aca="false">Z43/100</f>
        <v>0</v>
      </c>
    </row>
    <row r="44" customFormat="false" ht="12.75" hidden="false" customHeight="false" outlineLevel="0" collapsed="false">
      <c r="A44" s="159"/>
      <c r="B44" s="159" t="s">
        <v>84</v>
      </c>
      <c r="C44" s="159" t="n">
        <v>27</v>
      </c>
      <c r="D44" s="169" t="n">
        <f aca="false">L44</f>
        <v>3257.8088</v>
      </c>
      <c r="E44" s="169" t="n">
        <f aca="false">N44</f>
        <v>38.8688</v>
      </c>
      <c r="F44" s="169" t="n">
        <f aca="false">L44</f>
        <v>3257.8088</v>
      </c>
      <c r="G44" s="169" t="n">
        <f aca="false">O44</f>
        <v>40.506</v>
      </c>
      <c r="H44" s="169" t="n">
        <f aca="false">T44</f>
        <v>0</v>
      </c>
      <c r="I44" s="169" t="n">
        <f aca="false">V44</f>
        <v>0</v>
      </c>
      <c r="J44" s="169" t="n">
        <f aca="false">T44</f>
        <v>0</v>
      </c>
      <c r="K44" s="169" t="n">
        <f aca="false">W44</f>
        <v>0</v>
      </c>
      <c r="L44" s="154" t="n">
        <v>3257.8088</v>
      </c>
      <c r="M44" s="154" t="n">
        <v>37.3543</v>
      </c>
      <c r="N44" s="154" t="n">
        <v>38.8688</v>
      </c>
      <c r="O44" s="154" t="n">
        <v>40.506</v>
      </c>
      <c r="P44" s="154" t="n">
        <v>10887.79</v>
      </c>
      <c r="Q44" s="155" t="n">
        <v>16.76</v>
      </c>
      <c r="R44" s="154" t="n">
        <f aca="false">P44/3600</f>
        <v>3.02438611111111</v>
      </c>
      <c r="S44" s="156"/>
      <c r="T44" s="157"/>
      <c r="U44" s="157"/>
      <c r="V44" s="157"/>
      <c r="W44" s="157"/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1676</v>
      </c>
      <c r="AF44" s="141" t="n">
        <f aca="false">R44/100</f>
        <v>0.0302438611111111</v>
      </c>
      <c r="AG44" s="141" t="n">
        <f aca="false">Y44/100</f>
        <v>0</v>
      </c>
      <c r="AH44" s="141" t="n">
        <f aca="false">Z44/100</f>
        <v>0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391.4512</v>
      </c>
      <c r="E45" s="169" t="n">
        <f aca="false">N45</f>
        <v>36.4906</v>
      </c>
      <c r="F45" s="169" t="n">
        <f aca="false">L45</f>
        <v>1391.4512</v>
      </c>
      <c r="G45" s="169" t="n">
        <f aca="false">O45</f>
        <v>38.1304</v>
      </c>
      <c r="H45" s="169" t="n">
        <f aca="false">T45</f>
        <v>0</v>
      </c>
      <c r="I45" s="169" t="n">
        <f aca="false">V45</f>
        <v>0</v>
      </c>
      <c r="J45" s="169" t="n">
        <f aca="false">T45</f>
        <v>0</v>
      </c>
      <c r="K45" s="169" t="n">
        <f aca="false">W45</f>
        <v>0</v>
      </c>
      <c r="L45" s="154" t="n">
        <v>1391.4512</v>
      </c>
      <c r="M45" s="154" t="n">
        <v>33.9638</v>
      </c>
      <c r="N45" s="154" t="n">
        <v>36.4906</v>
      </c>
      <c r="O45" s="154" t="n">
        <v>38.1304</v>
      </c>
      <c r="P45" s="154" t="n">
        <v>9404.36</v>
      </c>
      <c r="Q45" s="155" t="n">
        <v>14.53</v>
      </c>
      <c r="R45" s="154" t="n">
        <f aca="false">P45/3600</f>
        <v>2.61232222222222</v>
      </c>
      <c r="S45" s="156"/>
      <c r="T45" s="157"/>
      <c r="U45" s="157"/>
      <c r="V45" s="157"/>
      <c r="W45" s="157"/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1453</v>
      </c>
      <c r="AF45" s="141" t="n">
        <f aca="false">R45/100</f>
        <v>0.0261232222222222</v>
      </c>
      <c r="AG45" s="141" t="n">
        <f aca="false">Y45/100</f>
        <v>0</v>
      </c>
      <c r="AH45" s="141" t="n">
        <f aca="false">Z45/100</f>
        <v>0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589.1448</v>
      </c>
      <c r="E46" s="170" t="n">
        <f aca="false">N46</f>
        <v>34.1307</v>
      </c>
      <c r="F46" s="170" t="n">
        <f aca="false">L46</f>
        <v>589.1448</v>
      </c>
      <c r="G46" s="170" t="n">
        <f aca="false">O46</f>
        <v>35.5483</v>
      </c>
      <c r="H46" s="170" t="n">
        <f aca="false">T46</f>
        <v>0</v>
      </c>
      <c r="I46" s="170" t="n">
        <f aca="false">V46</f>
        <v>0</v>
      </c>
      <c r="J46" s="170" t="n">
        <f aca="false">T46</f>
        <v>0</v>
      </c>
      <c r="K46" s="170" t="n">
        <f aca="false">W46</f>
        <v>0</v>
      </c>
      <c r="L46" s="162" t="n">
        <v>589.1448</v>
      </c>
      <c r="M46" s="162" t="n">
        <v>30.6883</v>
      </c>
      <c r="N46" s="162" t="n">
        <v>34.1307</v>
      </c>
      <c r="O46" s="162" t="n">
        <v>35.5483</v>
      </c>
      <c r="P46" s="162" t="n">
        <v>8108.28</v>
      </c>
      <c r="Q46" s="162" t="n">
        <v>12.43</v>
      </c>
      <c r="R46" s="162" t="n">
        <f aca="false">P46/3600</f>
        <v>2.2523</v>
      </c>
      <c r="S46" s="160"/>
      <c r="T46" s="163"/>
      <c r="U46" s="163"/>
      <c r="V46" s="163"/>
      <c r="W46" s="163"/>
      <c r="X46" s="162"/>
      <c r="Y46" s="162"/>
      <c r="Z46" s="162" t="n">
        <f aca="false">X46/3600</f>
        <v>0</v>
      </c>
      <c r="AA46" s="160"/>
      <c r="AB46" s="160"/>
      <c r="AC46" s="160"/>
      <c r="AE46" s="141" t="n">
        <f aca="false">Q46/100</f>
        <v>0.1243</v>
      </c>
      <c r="AF46" s="141" t="n">
        <f aca="false">R46/100</f>
        <v>0.022523</v>
      </c>
      <c r="AG46" s="141" t="n">
        <f aca="false">Y46/100</f>
        <v>0</v>
      </c>
      <c r="AH46" s="141" t="n">
        <f aca="false">Z46/100</f>
        <v>0</v>
      </c>
    </row>
    <row r="47" customFormat="false" ht="12.75" hidden="false" customHeight="false" outlineLevel="0" collapsed="false">
      <c r="A47" s="152" t="s">
        <v>8</v>
      </c>
      <c r="B47" s="152" t="s">
        <v>85</v>
      </c>
      <c r="C47" s="152" t="n">
        <v>22</v>
      </c>
      <c r="D47" s="168" t="n">
        <f aca="false">L47</f>
        <v>2063.2536</v>
      </c>
      <c r="E47" s="168" t="n">
        <f aca="false">N47</f>
        <v>43.268</v>
      </c>
      <c r="F47" s="168" t="n">
        <f aca="false">L47</f>
        <v>2063.2536</v>
      </c>
      <c r="G47" s="168" t="n">
        <f aca="false">O47</f>
        <v>43.0071</v>
      </c>
      <c r="H47" s="168" t="n">
        <f aca="false">T47</f>
        <v>0</v>
      </c>
      <c r="I47" s="168" t="n">
        <f aca="false">V47</f>
        <v>0</v>
      </c>
      <c r="J47" s="168" t="n">
        <f aca="false">T47</f>
        <v>0</v>
      </c>
      <c r="K47" s="168" t="n">
        <f aca="false">W47</f>
        <v>0</v>
      </c>
      <c r="L47" s="164" t="n">
        <v>2063.2536</v>
      </c>
      <c r="M47" s="164" t="n">
        <v>41.2476</v>
      </c>
      <c r="N47" s="164" t="n">
        <v>43.268</v>
      </c>
      <c r="O47" s="164" t="n">
        <v>43.0071</v>
      </c>
      <c r="P47" s="164" t="n">
        <v>4409.01</v>
      </c>
      <c r="Q47" s="155" t="n">
        <v>6.23</v>
      </c>
      <c r="R47" s="164" t="n">
        <f aca="false">P47/3600</f>
        <v>1.224725</v>
      </c>
      <c r="S47" s="167"/>
      <c r="T47" s="165"/>
      <c r="U47" s="165"/>
      <c r="V47" s="165"/>
      <c r="W47" s="165"/>
      <c r="X47" s="164"/>
      <c r="Y47" s="155"/>
      <c r="Z47" s="164" t="n">
        <f aca="false">X47/3600</f>
        <v>0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623</v>
      </c>
      <c r="AF47" s="141" t="n">
        <f aca="false">R47/100</f>
        <v>0.01224725</v>
      </c>
      <c r="AG47" s="141" t="n">
        <f aca="false">Y47/100</f>
        <v>0</v>
      </c>
      <c r="AH47" s="141" t="n">
        <f aca="false">Z47/100</f>
        <v>0</v>
      </c>
    </row>
    <row r="48" customFormat="false" ht="12.75" hidden="false" customHeight="false" outlineLevel="0" collapsed="false">
      <c r="A48" s="159" t="s">
        <v>86</v>
      </c>
      <c r="B48" s="159" t="s">
        <v>87</v>
      </c>
      <c r="C48" s="159" t="n">
        <v>27</v>
      </c>
      <c r="D48" s="169" t="n">
        <f aca="false">L48</f>
        <v>1120.896</v>
      </c>
      <c r="E48" s="169" t="n">
        <f aca="false">N48</f>
        <v>40.3475</v>
      </c>
      <c r="F48" s="169" t="n">
        <f aca="false">L48</f>
        <v>1120.896</v>
      </c>
      <c r="G48" s="169" t="n">
        <f aca="false">O48</f>
        <v>39.7498</v>
      </c>
      <c r="H48" s="169" t="n">
        <f aca="false">T48</f>
        <v>0</v>
      </c>
      <c r="I48" s="169" t="n">
        <f aca="false">V48</f>
        <v>0</v>
      </c>
      <c r="J48" s="169" t="n">
        <f aca="false">T48</f>
        <v>0</v>
      </c>
      <c r="K48" s="169" t="n">
        <f aca="false">W48</f>
        <v>0</v>
      </c>
      <c r="L48" s="154" t="n">
        <v>1120.896</v>
      </c>
      <c r="M48" s="154" t="n">
        <v>37.7068</v>
      </c>
      <c r="N48" s="154" t="n">
        <v>40.3475</v>
      </c>
      <c r="O48" s="154" t="n">
        <v>39.7498</v>
      </c>
      <c r="P48" s="154" t="n">
        <v>3744.05</v>
      </c>
      <c r="Q48" s="155" t="n">
        <v>5.52</v>
      </c>
      <c r="R48" s="154" t="n">
        <f aca="false">P48/3600</f>
        <v>1.04001388888889</v>
      </c>
      <c r="S48" s="156"/>
      <c r="T48" s="157"/>
      <c r="U48" s="157"/>
      <c r="V48" s="157"/>
      <c r="W48" s="157"/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552</v>
      </c>
      <c r="AF48" s="141" t="n">
        <f aca="false">R48/100</f>
        <v>0.0104001388888889</v>
      </c>
      <c r="AG48" s="141" t="n">
        <f aca="false">Y48/100</f>
        <v>0</v>
      </c>
      <c r="AH48" s="141" t="n">
        <f aca="false">Z48/100</f>
        <v>0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569.8032</v>
      </c>
      <c r="E49" s="169" t="n">
        <f aca="false">N49</f>
        <v>37.6413</v>
      </c>
      <c r="F49" s="169" t="n">
        <f aca="false">L49</f>
        <v>569.8032</v>
      </c>
      <c r="G49" s="169" t="n">
        <f aca="false">O49</f>
        <v>36.6843</v>
      </c>
      <c r="H49" s="169" t="n">
        <f aca="false">T49</f>
        <v>0</v>
      </c>
      <c r="I49" s="169" t="n">
        <f aca="false">V49</f>
        <v>0</v>
      </c>
      <c r="J49" s="169" t="n">
        <f aca="false">T49</f>
        <v>0</v>
      </c>
      <c r="K49" s="169" t="n">
        <f aca="false">W49</f>
        <v>0</v>
      </c>
      <c r="L49" s="154" t="n">
        <v>569.8032</v>
      </c>
      <c r="M49" s="154" t="n">
        <v>34.3138</v>
      </c>
      <c r="N49" s="154" t="n">
        <v>37.6413</v>
      </c>
      <c r="O49" s="154" t="n">
        <v>36.6843</v>
      </c>
      <c r="P49" s="154" t="n">
        <v>3431.43</v>
      </c>
      <c r="Q49" s="155" t="n">
        <v>5.53</v>
      </c>
      <c r="R49" s="154" t="n">
        <f aca="false">P49/3600</f>
        <v>0.953175</v>
      </c>
      <c r="S49" s="156"/>
      <c r="T49" s="157"/>
      <c r="U49" s="157"/>
      <c r="V49" s="157"/>
      <c r="W49" s="157"/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553</v>
      </c>
      <c r="AF49" s="141" t="n">
        <f aca="false">R49/100</f>
        <v>0.00953175</v>
      </c>
      <c r="AG49" s="141" t="n">
        <f aca="false">Y49/100</f>
        <v>0</v>
      </c>
      <c r="AH49" s="141" t="n">
        <f aca="false">Z49/100</f>
        <v>0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68.4232</v>
      </c>
      <c r="E50" s="170" t="n">
        <f aca="false">N50</f>
        <v>35.1672</v>
      </c>
      <c r="F50" s="170" t="n">
        <f aca="false">L50</f>
        <v>268.4232</v>
      </c>
      <c r="G50" s="170" t="n">
        <f aca="false">O50</f>
        <v>33.7833</v>
      </c>
      <c r="H50" s="170" t="n">
        <f aca="false">T50</f>
        <v>0</v>
      </c>
      <c r="I50" s="170" t="n">
        <f aca="false">V50</f>
        <v>0</v>
      </c>
      <c r="J50" s="170" t="n">
        <f aca="false">T50</f>
        <v>0</v>
      </c>
      <c r="K50" s="170" t="n">
        <f aca="false">W50</f>
        <v>0</v>
      </c>
      <c r="L50" s="162" t="n">
        <v>268.4232</v>
      </c>
      <c r="M50" s="162" t="n">
        <v>31.1601</v>
      </c>
      <c r="N50" s="162" t="n">
        <v>35.1672</v>
      </c>
      <c r="O50" s="162" t="n">
        <v>33.7833</v>
      </c>
      <c r="P50" s="162" t="n">
        <v>2870.24</v>
      </c>
      <c r="Q50" s="162" t="n">
        <v>3.62</v>
      </c>
      <c r="R50" s="162" t="n">
        <f aca="false">P50/3600</f>
        <v>0.797288888888889</v>
      </c>
      <c r="S50" s="160"/>
      <c r="T50" s="163"/>
      <c r="U50" s="163"/>
      <c r="V50" s="163"/>
      <c r="W50" s="163"/>
      <c r="X50" s="162"/>
      <c r="Y50" s="162"/>
      <c r="Z50" s="162" t="n">
        <f aca="false">X50/3600</f>
        <v>0</v>
      </c>
      <c r="AA50" s="160"/>
      <c r="AB50" s="160"/>
      <c r="AC50" s="160"/>
      <c r="AE50" s="141" t="n">
        <f aca="false">Q50/100</f>
        <v>0.0362</v>
      </c>
      <c r="AF50" s="141" t="n">
        <f aca="false">R50/100</f>
        <v>0.00797288888888889</v>
      </c>
      <c r="AG50" s="141" t="n">
        <f aca="false">Y50/100</f>
        <v>0</v>
      </c>
      <c r="AH50" s="141" t="n">
        <f aca="false">Z50/100</f>
        <v>0</v>
      </c>
    </row>
    <row r="51" customFormat="false" ht="12.75" hidden="false" customHeight="false" outlineLevel="0" collapsed="false">
      <c r="A51" s="159"/>
      <c r="B51" s="152" t="s">
        <v>88</v>
      </c>
      <c r="C51" s="152" t="n">
        <v>22</v>
      </c>
      <c r="D51" s="166" t="n">
        <f aca="false">L51</f>
        <v>3018.1336</v>
      </c>
      <c r="E51" s="166" t="n">
        <f aca="false">N51</f>
        <v>41.7869</v>
      </c>
      <c r="F51" s="166" t="n">
        <f aca="false">L51</f>
        <v>3018.1336</v>
      </c>
      <c r="G51" s="166" t="n">
        <f aca="false">O51</f>
        <v>42.6897</v>
      </c>
      <c r="H51" s="166" t="n">
        <f aca="false">T51</f>
        <v>0</v>
      </c>
      <c r="I51" s="166" t="n">
        <f aca="false">V51</f>
        <v>0</v>
      </c>
      <c r="J51" s="166" t="n">
        <f aca="false">T51</f>
        <v>0</v>
      </c>
      <c r="K51" s="166" t="n">
        <f aca="false">W51</f>
        <v>0</v>
      </c>
      <c r="L51" s="164" t="n">
        <v>3018.1336</v>
      </c>
      <c r="M51" s="164" t="n">
        <v>38.6573</v>
      </c>
      <c r="N51" s="164" t="n">
        <v>41.7869</v>
      </c>
      <c r="O51" s="164" t="n">
        <v>42.6897</v>
      </c>
      <c r="P51" s="164" t="n">
        <v>5328.32</v>
      </c>
      <c r="Q51" s="155" t="n">
        <v>7.95</v>
      </c>
      <c r="R51" s="164" t="n">
        <f aca="false">P51/3600</f>
        <v>1.48008888888889</v>
      </c>
      <c r="S51" s="167"/>
      <c r="T51" s="165"/>
      <c r="U51" s="165"/>
      <c r="V51" s="165"/>
      <c r="W51" s="165"/>
      <c r="X51" s="164"/>
      <c r="Y51" s="155"/>
      <c r="Z51" s="164" t="n">
        <f aca="false">X51/3600</f>
        <v>0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795</v>
      </c>
      <c r="AF51" s="141" t="n">
        <f aca="false">R51/100</f>
        <v>0.0148008888888889</v>
      </c>
      <c r="AG51" s="141" t="n">
        <f aca="false">Y51/100</f>
        <v>0</v>
      </c>
      <c r="AH51" s="141" t="n">
        <f aca="false">Z51/100</f>
        <v>0</v>
      </c>
    </row>
    <row r="52" customFormat="false" ht="12.75" hidden="false" customHeight="false" outlineLevel="0" collapsed="false">
      <c r="A52" s="159"/>
      <c r="B52" s="159" t="s">
        <v>89</v>
      </c>
      <c r="C52" s="159" t="n">
        <v>27</v>
      </c>
      <c r="D52" s="153" t="n">
        <f aca="false">L52</f>
        <v>1176.1672</v>
      </c>
      <c r="E52" s="153" t="n">
        <f aca="false">N52</f>
        <v>39.7508</v>
      </c>
      <c r="F52" s="153" t="n">
        <f aca="false">L52</f>
        <v>1176.1672</v>
      </c>
      <c r="G52" s="153" t="n">
        <f aca="false">O52</f>
        <v>40.5072</v>
      </c>
      <c r="H52" s="153" t="n">
        <f aca="false">T52</f>
        <v>0</v>
      </c>
      <c r="I52" s="153" t="n">
        <f aca="false">V52</f>
        <v>0</v>
      </c>
      <c r="J52" s="153" t="n">
        <f aca="false">T52</f>
        <v>0</v>
      </c>
      <c r="K52" s="153" t="n">
        <f aca="false">W52</f>
        <v>0</v>
      </c>
      <c r="L52" s="154" t="n">
        <v>1176.1672</v>
      </c>
      <c r="M52" s="154" t="n">
        <v>34.4373</v>
      </c>
      <c r="N52" s="154" t="n">
        <v>39.7508</v>
      </c>
      <c r="O52" s="154" t="n">
        <v>40.5072</v>
      </c>
      <c r="P52" s="154" t="n">
        <v>4256.71</v>
      </c>
      <c r="Q52" s="155" t="n">
        <v>6.53</v>
      </c>
      <c r="R52" s="154" t="n">
        <f aca="false">P52/3600</f>
        <v>1.18241944444444</v>
      </c>
      <c r="S52" s="156"/>
      <c r="T52" s="157"/>
      <c r="U52" s="157"/>
      <c r="V52" s="157"/>
      <c r="W52" s="157"/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653</v>
      </c>
      <c r="AF52" s="141" t="n">
        <f aca="false">R52/100</f>
        <v>0.0118241944444444</v>
      </c>
      <c r="AG52" s="141" t="n">
        <f aca="false">Y52/100</f>
        <v>0</v>
      </c>
      <c r="AH52" s="141" t="n">
        <f aca="false">Z52/100</f>
        <v>0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391.452</v>
      </c>
      <c r="E53" s="153" t="n">
        <f aca="false">N53</f>
        <v>38.1108</v>
      </c>
      <c r="F53" s="153" t="n">
        <f aca="false">L53</f>
        <v>391.452</v>
      </c>
      <c r="G53" s="153" t="n">
        <f aca="false">O53</f>
        <v>38.545</v>
      </c>
      <c r="H53" s="153" t="n">
        <f aca="false">T53</f>
        <v>0</v>
      </c>
      <c r="I53" s="153" t="n">
        <f aca="false">V53</f>
        <v>0</v>
      </c>
      <c r="J53" s="153" t="n">
        <f aca="false">T53</f>
        <v>0</v>
      </c>
      <c r="K53" s="153" t="n">
        <f aca="false">W53</f>
        <v>0</v>
      </c>
      <c r="L53" s="154" t="n">
        <v>391.452</v>
      </c>
      <c r="M53" s="154" t="n">
        <v>30.5598</v>
      </c>
      <c r="N53" s="154" t="n">
        <v>38.1108</v>
      </c>
      <c r="O53" s="154" t="n">
        <v>38.545</v>
      </c>
      <c r="P53" s="154" t="n">
        <v>3420.86</v>
      </c>
      <c r="Q53" s="155" t="n">
        <v>5.24</v>
      </c>
      <c r="R53" s="154" t="n">
        <f aca="false">P53/3600</f>
        <v>0.950238888888889</v>
      </c>
      <c r="S53" s="156"/>
      <c r="T53" s="157"/>
      <c r="U53" s="157"/>
      <c r="V53" s="157"/>
      <c r="W53" s="157"/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524</v>
      </c>
      <c r="AF53" s="141" t="n">
        <f aca="false">R53/100</f>
        <v>0.00950238888888889</v>
      </c>
      <c r="AG53" s="141" t="n">
        <f aca="false">Y53/100</f>
        <v>0</v>
      </c>
      <c r="AH53" s="141" t="n">
        <f aca="false">Z53/100</f>
        <v>0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38.4352</v>
      </c>
      <c r="E54" s="161" t="n">
        <f aca="false">N54</f>
        <v>36.6508</v>
      </c>
      <c r="F54" s="161" t="n">
        <f aca="false">L54</f>
        <v>138.4352</v>
      </c>
      <c r="G54" s="161" t="n">
        <f aca="false">O54</f>
        <v>36.5963</v>
      </c>
      <c r="H54" s="161" t="n">
        <f aca="false">T54</f>
        <v>0</v>
      </c>
      <c r="I54" s="161" t="n">
        <f aca="false">V54</f>
        <v>0</v>
      </c>
      <c r="J54" s="161" t="n">
        <f aca="false">T54</f>
        <v>0</v>
      </c>
      <c r="K54" s="161" t="n">
        <f aca="false">W54</f>
        <v>0</v>
      </c>
      <c r="L54" s="162" t="n">
        <v>138.4352</v>
      </c>
      <c r="M54" s="162" t="n">
        <v>27.0583</v>
      </c>
      <c r="N54" s="162" t="n">
        <v>36.6508</v>
      </c>
      <c r="O54" s="162" t="n">
        <v>36.5963</v>
      </c>
      <c r="P54" s="162" t="n">
        <v>2983.28</v>
      </c>
      <c r="Q54" s="162" t="n">
        <v>4.44</v>
      </c>
      <c r="R54" s="162" t="n">
        <f aca="false">P54/3600</f>
        <v>0.828688888888889</v>
      </c>
      <c r="S54" s="160"/>
      <c r="T54" s="163"/>
      <c r="U54" s="163"/>
      <c r="V54" s="163"/>
      <c r="W54" s="163"/>
      <c r="X54" s="162"/>
      <c r="Y54" s="162"/>
      <c r="Z54" s="162" t="n">
        <f aca="false">X54/3600</f>
        <v>0</v>
      </c>
      <c r="AA54" s="160"/>
      <c r="AB54" s="160"/>
      <c r="AC54" s="160"/>
      <c r="AE54" s="141" t="n">
        <f aca="false">Q54/100</f>
        <v>0.0444</v>
      </c>
      <c r="AF54" s="141" t="n">
        <f aca="false">R54/100</f>
        <v>0.00828688888888889</v>
      </c>
      <c r="AG54" s="141" t="n">
        <f aca="false">Y54/100</f>
        <v>0</v>
      </c>
      <c r="AH54" s="141" t="n">
        <f aca="false">Z54/100</f>
        <v>0</v>
      </c>
    </row>
    <row r="55" customFormat="false" ht="12.75" hidden="false" customHeight="false" outlineLevel="0" collapsed="false">
      <c r="A55" s="159"/>
      <c r="B55" s="152" t="s">
        <v>90</v>
      </c>
      <c r="C55" s="152" t="n">
        <v>22</v>
      </c>
      <c r="D55" s="168" t="n">
        <f aca="false">L55</f>
        <v>2374.76</v>
      </c>
      <c r="E55" s="168" t="n">
        <f aca="false">N55</f>
        <v>40.1472</v>
      </c>
      <c r="F55" s="168" t="n">
        <f aca="false">L55</f>
        <v>2374.76</v>
      </c>
      <c r="G55" s="168" t="n">
        <f aca="false">O55</f>
        <v>40.7332</v>
      </c>
      <c r="H55" s="168" t="n">
        <f aca="false">T55</f>
        <v>0</v>
      </c>
      <c r="I55" s="168" t="n">
        <f aca="false">V55</f>
        <v>0</v>
      </c>
      <c r="J55" s="168" t="n">
        <f aca="false">T55</f>
        <v>0</v>
      </c>
      <c r="K55" s="168" t="n">
        <f aca="false">W55</f>
        <v>0</v>
      </c>
      <c r="L55" s="164" t="n">
        <v>2374.76</v>
      </c>
      <c r="M55" s="164" t="n">
        <v>38.3187</v>
      </c>
      <c r="N55" s="164" t="n">
        <v>40.1472</v>
      </c>
      <c r="O55" s="164" t="n">
        <v>40.7332</v>
      </c>
      <c r="P55" s="164" t="n">
        <v>4586.97</v>
      </c>
      <c r="Q55" s="155" t="n">
        <v>6.26</v>
      </c>
      <c r="R55" s="164" t="n">
        <f aca="false">P55/3600</f>
        <v>1.27415833333333</v>
      </c>
      <c r="S55" s="167"/>
      <c r="T55" s="165"/>
      <c r="U55" s="165"/>
      <c r="V55" s="165"/>
      <c r="W55" s="165"/>
      <c r="X55" s="164"/>
      <c r="Y55" s="155"/>
      <c r="Z55" s="164" t="n">
        <f aca="false">X55/3600</f>
        <v>0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626</v>
      </c>
      <c r="AF55" s="141" t="n">
        <f aca="false">R55/100</f>
        <v>0.0127415833333333</v>
      </c>
      <c r="AG55" s="141" t="n">
        <f aca="false">Y55/100</f>
        <v>0</v>
      </c>
      <c r="AH55" s="141" t="n">
        <f aca="false">Z55/100</f>
        <v>0</v>
      </c>
    </row>
    <row r="56" customFormat="false" ht="12.75" hidden="false" customHeight="false" outlineLevel="0" collapsed="false">
      <c r="A56" s="159"/>
      <c r="B56" s="159" t="s">
        <v>91</v>
      </c>
      <c r="C56" s="159" t="n">
        <v>27</v>
      </c>
      <c r="D56" s="169" t="n">
        <f aca="false">L56</f>
        <v>1035.8024</v>
      </c>
      <c r="E56" s="169" t="n">
        <f aca="false">N56</f>
        <v>37.1974</v>
      </c>
      <c r="F56" s="169" t="n">
        <f aca="false">L56</f>
        <v>1035.8024</v>
      </c>
      <c r="G56" s="169" t="n">
        <f aca="false">O56</f>
        <v>37.6663</v>
      </c>
      <c r="H56" s="169" t="n">
        <f aca="false">T56</f>
        <v>0</v>
      </c>
      <c r="I56" s="169" t="n">
        <f aca="false">V56</f>
        <v>0</v>
      </c>
      <c r="J56" s="169" t="n">
        <f aca="false">T56</f>
        <v>0</v>
      </c>
      <c r="K56" s="169" t="n">
        <f aca="false">W56</f>
        <v>0</v>
      </c>
      <c r="L56" s="154" t="n">
        <v>1035.8024</v>
      </c>
      <c r="M56" s="154" t="n">
        <v>34.1798</v>
      </c>
      <c r="N56" s="154" t="n">
        <v>37.1974</v>
      </c>
      <c r="O56" s="154" t="n">
        <v>37.6663</v>
      </c>
      <c r="P56" s="154" t="n">
        <v>3753.54</v>
      </c>
      <c r="Q56" s="155" t="n">
        <v>4.98</v>
      </c>
      <c r="R56" s="154" t="n">
        <f aca="false">P56/3600</f>
        <v>1.04265</v>
      </c>
      <c r="S56" s="156"/>
      <c r="T56" s="157"/>
      <c r="U56" s="157"/>
      <c r="V56" s="157"/>
      <c r="W56" s="157"/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498</v>
      </c>
      <c r="AF56" s="141" t="n">
        <f aca="false">R56/100</f>
        <v>0.0104265</v>
      </c>
      <c r="AG56" s="141" t="n">
        <f aca="false">Y56/100</f>
        <v>0</v>
      </c>
      <c r="AH56" s="141" t="n">
        <f aca="false">Z56/100</f>
        <v>0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451.964</v>
      </c>
      <c r="E57" s="169" t="n">
        <f aca="false">N57</f>
        <v>34.6983</v>
      </c>
      <c r="F57" s="169" t="n">
        <f aca="false">L57</f>
        <v>451.964</v>
      </c>
      <c r="G57" s="169" t="n">
        <f aca="false">O57</f>
        <v>35.1553</v>
      </c>
      <c r="H57" s="169" t="n">
        <f aca="false">T57</f>
        <v>0</v>
      </c>
      <c r="I57" s="169" t="n">
        <f aca="false">V57</f>
        <v>0</v>
      </c>
      <c r="J57" s="169" t="n">
        <f aca="false">T57</f>
        <v>0</v>
      </c>
      <c r="K57" s="169" t="n">
        <f aca="false">W57</f>
        <v>0</v>
      </c>
      <c r="L57" s="154" t="n">
        <v>451.964</v>
      </c>
      <c r="M57" s="154" t="n">
        <v>30.469</v>
      </c>
      <c r="N57" s="154" t="n">
        <v>34.6983</v>
      </c>
      <c r="O57" s="154" t="n">
        <v>35.1553</v>
      </c>
      <c r="P57" s="154" t="n">
        <v>3109.52</v>
      </c>
      <c r="Q57" s="155" t="n">
        <v>3.88</v>
      </c>
      <c r="R57" s="154" t="n">
        <f aca="false">P57/3600</f>
        <v>0.863755555555556</v>
      </c>
      <c r="S57" s="156"/>
      <c r="T57" s="157"/>
      <c r="U57" s="157"/>
      <c r="V57" s="157"/>
      <c r="W57" s="157"/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388</v>
      </c>
      <c r="AF57" s="141" t="n">
        <f aca="false">R57/100</f>
        <v>0.00863755555555556</v>
      </c>
      <c r="AG57" s="141" t="n">
        <f aca="false">Y57/100</f>
        <v>0</v>
      </c>
      <c r="AH57" s="141" t="n">
        <f aca="false">Z57/100</f>
        <v>0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79.1776</v>
      </c>
      <c r="E58" s="170" t="n">
        <f aca="false">N58</f>
        <v>32.3736</v>
      </c>
      <c r="F58" s="170" t="n">
        <f aca="false">L58</f>
        <v>179.1776</v>
      </c>
      <c r="G58" s="170" t="n">
        <f aca="false">O58</f>
        <v>32.8286</v>
      </c>
      <c r="H58" s="170" t="n">
        <f aca="false">T58</f>
        <v>0</v>
      </c>
      <c r="I58" s="170" t="n">
        <f aca="false">V58</f>
        <v>0</v>
      </c>
      <c r="J58" s="170" t="n">
        <f aca="false">T58</f>
        <v>0</v>
      </c>
      <c r="K58" s="170" t="n">
        <f aca="false">W58</f>
        <v>0</v>
      </c>
      <c r="L58" s="162" t="n">
        <v>179.1776</v>
      </c>
      <c r="M58" s="162" t="n">
        <v>27.2337</v>
      </c>
      <c r="N58" s="162" t="n">
        <v>32.3736</v>
      </c>
      <c r="O58" s="162" t="n">
        <v>32.8286</v>
      </c>
      <c r="P58" s="162" t="n">
        <v>2703.32</v>
      </c>
      <c r="Q58" s="162" t="n">
        <v>2.95</v>
      </c>
      <c r="R58" s="162" t="n">
        <f aca="false">P58/3600</f>
        <v>0.750922222222222</v>
      </c>
      <c r="S58" s="160"/>
      <c r="T58" s="163"/>
      <c r="U58" s="163"/>
      <c r="V58" s="163"/>
      <c r="W58" s="163"/>
      <c r="X58" s="162"/>
      <c r="Y58" s="162"/>
      <c r="Z58" s="162" t="n">
        <f aca="false">X58/3600</f>
        <v>0</v>
      </c>
      <c r="AA58" s="160"/>
      <c r="AB58" s="160"/>
      <c r="AC58" s="160"/>
      <c r="AE58" s="141" t="n">
        <f aca="false">Q58/100</f>
        <v>0.0295</v>
      </c>
      <c r="AF58" s="141" t="n">
        <f aca="false">R58/100</f>
        <v>0.00750922222222222</v>
      </c>
      <c r="AG58" s="141" t="n">
        <f aca="false">Y58/100</f>
        <v>0</v>
      </c>
      <c r="AH58" s="141" t="n">
        <f aca="false">Z58/100</f>
        <v>0</v>
      </c>
    </row>
    <row r="59" customFormat="false" ht="12.75" hidden="false" customHeight="false" outlineLevel="0" collapsed="false">
      <c r="A59" s="159"/>
      <c r="B59" s="152" t="s">
        <v>92</v>
      </c>
      <c r="C59" s="152" t="n">
        <v>22</v>
      </c>
      <c r="D59" s="166" t="n">
        <f aca="false">L59</f>
        <v>1628.7216</v>
      </c>
      <c r="E59" s="166" t="n">
        <f aca="false">N59</f>
        <v>41.3382</v>
      </c>
      <c r="F59" s="166" t="n">
        <f aca="false">L59</f>
        <v>1628.7216</v>
      </c>
      <c r="G59" s="166" t="n">
        <f aca="false">O59</f>
        <v>42.3966</v>
      </c>
      <c r="H59" s="166" t="n">
        <f aca="false">T59</f>
        <v>0</v>
      </c>
      <c r="I59" s="166" t="n">
        <f aca="false">V59</f>
        <v>0</v>
      </c>
      <c r="J59" s="166" t="n">
        <f aca="false">T59</f>
        <v>0</v>
      </c>
      <c r="K59" s="166" t="n">
        <f aca="false">W59</f>
        <v>0</v>
      </c>
      <c r="L59" s="164" t="n">
        <v>1628.7216</v>
      </c>
      <c r="M59" s="164" t="n">
        <v>40.5248</v>
      </c>
      <c r="N59" s="164" t="n">
        <v>41.3382</v>
      </c>
      <c r="O59" s="164" t="n">
        <v>42.3966</v>
      </c>
      <c r="P59" s="164" t="n">
        <v>3283.21</v>
      </c>
      <c r="Q59" s="155" t="n">
        <v>4.95</v>
      </c>
      <c r="R59" s="164" t="n">
        <f aca="false">P59/3600</f>
        <v>0.912002777777778</v>
      </c>
      <c r="S59" s="167"/>
      <c r="T59" s="165"/>
      <c r="U59" s="165"/>
      <c r="V59" s="165"/>
      <c r="W59" s="165"/>
      <c r="X59" s="164"/>
      <c r="Y59" s="155"/>
      <c r="Z59" s="164" t="n">
        <f aca="false">X59/3600</f>
        <v>0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495</v>
      </c>
      <c r="AF59" s="141" t="n">
        <f aca="false">R59/100</f>
        <v>0.00912002777777778</v>
      </c>
      <c r="AG59" s="141" t="n">
        <f aca="false">Y59/100</f>
        <v>0</v>
      </c>
      <c r="AH59" s="141" t="n">
        <f aca="false">Z59/100</f>
        <v>0</v>
      </c>
    </row>
    <row r="60" customFormat="false" ht="12.75" hidden="false" customHeight="false" outlineLevel="0" collapsed="false">
      <c r="A60" s="159"/>
      <c r="B60" s="159" t="s">
        <v>84</v>
      </c>
      <c r="C60" s="159" t="n">
        <v>27</v>
      </c>
      <c r="D60" s="153" t="n">
        <f aca="false">L60</f>
        <v>837.668</v>
      </c>
      <c r="E60" s="153" t="n">
        <f aca="false">N60</f>
        <v>38.3585</v>
      </c>
      <c r="F60" s="153" t="n">
        <f aca="false">L60</f>
        <v>837.668</v>
      </c>
      <c r="G60" s="153" t="n">
        <f aca="false">O60</f>
        <v>39.4832</v>
      </c>
      <c r="H60" s="153" t="n">
        <f aca="false">T60</f>
        <v>0</v>
      </c>
      <c r="I60" s="153" t="n">
        <f aca="false">V60</f>
        <v>0</v>
      </c>
      <c r="J60" s="153" t="n">
        <f aca="false">T60</f>
        <v>0</v>
      </c>
      <c r="K60" s="153" t="n">
        <f aca="false">W60</f>
        <v>0</v>
      </c>
      <c r="L60" s="154" t="n">
        <v>837.668</v>
      </c>
      <c r="M60" s="154" t="n">
        <v>36.6229</v>
      </c>
      <c r="N60" s="154" t="n">
        <v>38.3585</v>
      </c>
      <c r="O60" s="154" t="n">
        <v>39.4832</v>
      </c>
      <c r="P60" s="154" t="n">
        <v>2661.67</v>
      </c>
      <c r="Q60" s="155" t="n">
        <v>4.32</v>
      </c>
      <c r="R60" s="154" t="n">
        <f aca="false">P60/3600</f>
        <v>0.739352777777778</v>
      </c>
      <c r="S60" s="156"/>
      <c r="T60" s="157"/>
      <c r="U60" s="157"/>
      <c r="V60" s="157"/>
      <c r="W60" s="157"/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432</v>
      </c>
      <c r="AF60" s="141" t="n">
        <f aca="false">R60/100</f>
        <v>0.00739352777777778</v>
      </c>
      <c r="AG60" s="141" t="n">
        <f aca="false">Y60/100</f>
        <v>0</v>
      </c>
      <c r="AH60" s="141" t="n">
        <f aca="false">Z60/100</f>
        <v>0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403.5248</v>
      </c>
      <c r="E61" s="153" t="n">
        <f aca="false">N61</f>
        <v>35.6422</v>
      </c>
      <c r="F61" s="153" t="n">
        <f aca="false">L61</f>
        <v>403.5248</v>
      </c>
      <c r="G61" s="153" t="n">
        <f aca="false">O61</f>
        <v>36.6672</v>
      </c>
      <c r="H61" s="153" t="n">
        <f aca="false">T61</f>
        <v>0</v>
      </c>
      <c r="I61" s="153" t="n">
        <f aca="false">V61</f>
        <v>0</v>
      </c>
      <c r="J61" s="153" t="n">
        <f aca="false">T61</f>
        <v>0</v>
      </c>
      <c r="K61" s="153" t="n">
        <f aca="false">W61</f>
        <v>0</v>
      </c>
      <c r="L61" s="154" t="n">
        <v>403.5248</v>
      </c>
      <c r="M61" s="154" t="n">
        <v>32.9324</v>
      </c>
      <c r="N61" s="154" t="n">
        <v>35.6422</v>
      </c>
      <c r="O61" s="154" t="n">
        <v>36.6672</v>
      </c>
      <c r="P61" s="154" t="n">
        <v>2208.9</v>
      </c>
      <c r="Q61" s="155" t="n">
        <v>3.73</v>
      </c>
      <c r="R61" s="154" t="n">
        <f aca="false">P61/3600</f>
        <v>0.613583333333333</v>
      </c>
      <c r="S61" s="156"/>
      <c r="T61" s="157"/>
      <c r="U61" s="157"/>
      <c r="V61" s="157"/>
      <c r="W61" s="157"/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373</v>
      </c>
      <c r="AF61" s="141" t="n">
        <f aca="false">R61/100</f>
        <v>0.00613583333333333</v>
      </c>
      <c r="AG61" s="141" t="n">
        <f aca="false">Y61/100</f>
        <v>0</v>
      </c>
      <c r="AH61" s="141" t="n">
        <f aca="false">Z61/100</f>
        <v>0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79.3024</v>
      </c>
      <c r="E62" s="171" t="n">
        <f aca="false">N62</f>
        <v>32.9317</v>
      </c>
      <c r="F62" s="171" t="n">
        <f aca="false">L62</f>
        <v>179.3024</v>
      </c>
      <c r="G62" s="171" t="n">
        <f aca="false">O62</f>
        <v>33.8861</v>
      </c>
      <c r="H62" s="171" t="n">
        <f aca="false">T62</f>
        <v>0</v>
      </c>
      <c r="I62" s="171" t="n">
        <f aca="false">V62</f>
        <v>0</v>
      </c>
      <c r="J62" s="171" t="n">
        <f aca="false">T62</f>
        <v>0</v>
      </c>
      <c r="K62" s="171" t="n">
        <f aca="false">W62</f>
        <v>0</v>
      </c>
      <c r="L62" s="162" t="n">
        <v>179.3024</v>
      </c>
      <c r="M62" s="162" t="n">
        <v>29.8489</v>
      </c>
      <c r="N62" s="162" t="n">
        <v>32.9317</v>
      </c>
      <c r="O62" s="162" t="n">
        <v>33.8861</v>
      </c>
      <c r="P62" s="162" t="n">
        <v>1878.77</v>
      </c>
      <c r="Q62" s="162" t="n">
        <v>2.62</v>
      </c>
      <c r="R62" s="162" t="n">
        <f aca="false">P62/3600</f>
        <v>0.521880555555556</v>
      </c>
      <c r="S62" s="160"/>
      <c r="T62" s="163"/>
      <c r="U62" s="163"/>
      <c r="V62" s="163"/>
      <c r="W62" s="163"/>
      <c r="X62" s="162"/>
      <c r="Y62" s="162"/>
      <c r="Z62" s="162" t="n">
        <f aca="false">X62/3600</f>
        <v>0</v>
      </c>
      <c r="AA62" s="160"/>
      <c r="AB62" s="160"/>
      <c r="AC62" s="160"/>
      <c r="AE62" s="141" t="n">
        <f aca="false">Q62/100</f>
        <v>0.0262</v>
      </c>
      <c r="AF62" s="141" t="n">
        <f aca="false">R62/100</f>
        <v>0.00521880555555556</v>
      </c>
      <c r="AG62" s="141" t="n">
        <f aca="false">Y62/100</f>
        <v>0</v>
      </c>
      <c r="AH62" s="141" t="n">
        <f aca="false">Z62/100</f>
        <v>0</v>
      </c>
    </row>
    <row r="63" customFormat="false" ht="12.75" hidden="false" customHeight="false" outlineLevel="0" collapsed="false">
      <c r="A63" s="152" t="s">
        <v>93</v>
      </c>
      <c r="B63" s="152" t="s">
        <v>94</v>
      </c>
      <c r="C63" s="152" t="n">
        <v>22</v>
      </c>
      <c r="D63" s="168" t="n">
        <f aca="false">L63</f>
        <v>2515.3088</v>
      </c>
      <c r="E63" s="168" t="n">
        <f aca="false">N63</f>
        <v>46.402</v>
      </c>
      <c r="F63" s="168" t="n">
        <f aca="false">L63</f>
        <v>2515.3088</v>
      </c>
      <c r="G63" s="168" t="n">
        <f aca="false">O63</f>
        <v>47.2548</v>
      </c>
      <c r="H63" s="168" t="n">
        <f aca="false">T63</f>
        <v>0</v>
      </c>
      <c r="I63" s="168" t="n">
        <f aca="false">V63</f>
        <v>0</v>
      </c>
      <c r="J63" s="168" t="n">
        <f aca="false">T63</f>
        <v>0</v>
      </c>
      <c r="K63" s="168" t="n">
        <f aca="false">W63</f>
        <v>0</v>
      </c>
      <c r="L63" s="164" t="n">
        <v>2515.3088</v>
      </c>
      <c r="M63" s="164" t="n">
        <v>43.4296</v>
      </c>
      <c r="N63" s="164" t="n">
        <v>46.402</v>
      </c>
      <c r="O63" s="164" t="n">
        <v>47.2548</v>
      </c>
      <c r="P63" s="164" t="n">
        <v>24300.06</v>
      </c>
      <c r="Q63" s="155" t="n">
        <v>33.01</v>
      </c>
      <c r="R63" s="164" t="n">
        <f aca="false">P63/3600</f>
        <v>6.75001666666667</v>
      </c>
      <c r="S63" s="167"/>
      <c r="T63" s="165"/>
      <c r="U63" s="165"/>
      <c r="V63" s="165"/>
      <c r="W63" s="165"/>
      <c r="X63" s="164"/>
      <c r="Y63" s="155"/>
      <c r="Z63" s="164" t="n">
        <f aca="false">X63/3600</f>
        <v>0</v>
      </c>
      <c r="AA63" s="158" t="e">
        <f aca="false">RBJM($L63:$M66,T63:U66)</f>
        <v>#VALUE!</v>
      </c>
      <c r="AB63" s="158" t="e">
        <f aca="false">RBJM($D63:$E66,H63:I66)</f>
        <v>#VALUE!</v>
      </c>
      <c r="AC63" s="158" t="e">
        <f aca="false">RBJM($F63:$G66,J63:K66)</f>
        <v>#VALUE!</v>
      </c>
      <c r="AE63" s="141" t="n">
        <f aca="false">Q63/100</f>
        <v>0.3301</v>
      </c>
      <c r="AF63" s="141" t="n">
        <f aca="false">R63/100</f>
        <v>0.0675001666666667</v>
      </c>
      <c r="AG63" s="141" t="n">
        <f aca="false">Y63/100</f>
        <v>0</v>
      </c>
      <c r="AH63" s="141" t="n">
        <f aca="false">Z63/100</f>
        <v>0</v>
      </c>
    </row>
    <row r="64" customFormat="false" ht="12.75" hidden="false" customHeight="false" outlineLevel="0" collapsed="false">
      <c r="A64" s="159" t="s">
        <v>95</v>
      </c>
      <c r="B64" s="159" t="s">
        <v>96</v>
      </c>
      <c r="C64" s="159" t="n">
        <v>27</v>
      </c>
      <c r="D64" s="169" t="n">
        <f aca="false">L64</f>
        <v>888.104</v>
      </c>
      <c r="E64" s="169" t="n">
        <f aca="false">N64</f>
        <v>44.8837</v>
      </c>
      <c r="F64" s="169" t="n">
        <f aca="false">L64</f>
        <v>888.104</v>
      </c>
      <c r="G64" s="169" t="n">
        <f aca="false">O64</f>
        <v>45.414</v>
      </c>
      <c r="H64" s="169" t="n">
        <f aca="false">T64</f>
        <v>0</v>
      </c>
      <c r="I64" s="169" t="n">
        <f aca="false">V64</f>
        <v>0</v>
      </c>
      <c r="J64" s="169" t="n">
        <f aca="false">T64</f>
        <v>0</v>
      </c>
      <c r="K64" s="169" t="n">
        <f aca="false">W64</f>
        <v>0</v>
      </c>
      <c r="L64" s="154" t="n">
        <v>888.104</v>
      </c>
      <c r="M64" s="154" t="n">
        <v>41.0621</v>
      </c>
      <c r="N64" s="154" t="n">
        <v>44.8837</v>
      </c>
      <c r="O64" s="154" t="n">
        <v>45.414</v>
      </c>
      <c r="P64" s="154" t="n">
        <v>26457.02</v>
      </c>
      <c r="Q64" s="155" t="n">
        <v>37.52</v>
      </c>
      <c r="R64" s="154" t="n">
        <f aca="false">P64/3600</f>
        <v>7.34917222222222</v>
      </c>
      <c r="S64" s="156"/>
      <c r="T64" s="157"/>
      <c r="U64" s="157"/>
      <c r="V64" s="157"/>
      <c r="W64" s="157"/>
      <c r="X64" s="154"/>
      <c r="Y64" s="155"/>
      <c r="Z64" s="154" t="n">
        <f aca="false">X64/3600</f>
        <v>0</v>
      </c>
      <c r="AA64" s="156"/>
      <c r="AB64" s="156"/>
      <c r="AC64" s="156"/>
      <c r="AE64" s="141" t="n">
        <f aca="false">Q64/100</f>
        <v>0.3752</v>
      </c>
      <c r="AF64" s="141" t="n">
        <f aca="false">R64/100</f>
        <v>0.0734917222222222</v>
      </c>
      <c r="AG64" s="141" t="n">
        <f aca="false">Y64/100</f>
        <v>0</v>
      </c>
      <c r="AH64" s="141" t="n">
        <f aca="false">Z64/100</f>
        <v>0</v>
      </c>
    </row>
    <row r="65" customFormat="false" ht="12.75" hidden="false" customHeight="false" outlineLevel="0" collapsed="false">
      <c r="A65" s="159"/>
      <c r="B65" s="159"/>
      <c r="C65" s="159" t="n">
        <v>32</v>
      </c>
      <c r="D65" s="169" t="n">
        <f aca="false">L65</f>
        <v>415.1432</v>
      </c>
      <c r="E65" s="169" t="n">
        <f aca="false">N65</f>
        <v>43.1044</v>
      </c>
      <c r="F65" s="169" t="n">
        <f aca="false">L65</f>
        <v>415.1432</v>
      </c>
      <c r="G65" s="169" t="n">
        <f aca="false">O65</f>
        <v>43.3607</v>
      </c>
      <c r="H65" s="169" t="n">
        <f aca="false">T65</f>
        <v>0</v>
      </c>
      <c r="I65" s="169" t="n">
        <f aca="false">V65</f>
        <v>0</v>
      </c>
      <c r="J65" s="169" t="n">
        <f aca="false">T65</f>
        <v>0</v>
      </c>
      <c r="K65" s="169" t="n">
        <f aca="false">W65</f>
        <v>0</v>
      </c>
      <c r="L65" s="154" t="n">
        <v>415.1432</v>
      </c>
      <c r="M65" s="154" t="n">
        <v>38.4038</v>
      </c>
      <c r="N65" s="154" t="n">
        <v>43.1044</v>
      </c>
      <c r="O65" s="154" t="n">
        <v>43.3607</v>
      </c>
      <c r="P65" s="154" t="n">
        <v>24365.64</v>
      </c>
      <c r="Q65" s="155" t="n">
        <v>31.13</v>
      </c>
      <c r="R65" s="154" t="n">
        <f aca="false">P65/3600</f>
        <v>6.76823333333333</v>
      </c>
      <c r="S65" s="156"/>
      <c r="T65" s="157"/>
      <c r="U65" s="157"/>
      <c r="V65" s="157"/>
      <c r="W65" s="157"/>
      <c r="X65" s="154"/>
      <c r="Y65" s="155"/>
      <c r="Z65" s="154" t="n">
        <f aca="false">X65/3600</f>
        <v>0</v>
      </c>
      <c r="AA65" s="156"/>
      <c r="AB65" s="156"/>
      <c r="AC65" s="156"/>
      <c r="AE65" s="141" t="n">
        <f aca="false">Q65/100</f>
        <v>0.3113</v>
      </c>
      <c r="AF65" s="141" t="n">
        <f aca="false">R65/100</f>
        <v>0.0676823333333333</v>
      </c>
      <c r="AG65" s="141" t="n">
        <f aca="false">Y65/100</f>
        <v>0</v>
      </c>
      <c r="AH65" s="141" t="n">
        <f aca="false">Z65/100</f>
        <v>0</v>
      </c>
    </row>
    <row r="66" customFormat="false" ht="13.5" hidden="false" customHeight="false" outlineLevel="0" collapsed="false">
      <c r="A66" s="159"/>
      <c r="B66" s="160"/>
      <c r="C66" s="160" t="n">
        <v>37</v>
      </c>
      <c r="D66" s="170" t="n">
        <f aca="false">L66</f>
        <v>209.7608</v>
      </c>
      <c r="E66" s="170" t="n">
        <f aca="false">N66</f>
        <v>41.555</v>
      </c>
      <c r="F66" s="170" t="n">
        <f aca="false">L66</f>
        <v>209.7608</v>
      </c>
      <c r="G66" s="170" t="n">
        <f aca="false">O66</f>
        <v>41.2675</v>
      </c>
      <c r="H66" s="170" t="n">
        <f aca="false">T66</f>
        <v>0</v>
      </c>
      <c r="I66" s="170" t="n">
        <f aca="false">V66</f>
        <v>0</v>
      </c>
      <c r="J66" s="170" t="n">
        <f aca="false">T66</f>
        <v>0</v>
      </c>
      <c r="K66" s="170" t="n">
        <f aca="false">W66</f>
        <v>0</v>
      </c>
      <c r="L66" s="162" t="n">
        <v>209.7608</v>
      </c>
      <c r="M66" s="162" t="n">
        <v>35.5332</v>
      </c>
      <c r="N66" s="162" t="n">
        <v>41.555</v>
      </c>
      <c r="O66" s="162" t="n">
        <v>41.2675</v>
      </c>
      <c r="P66" s="162" t="n">
        <v>24738.78</v>
      </c>
      <c r="Q66" s="162" t="n">
        <v>24.94</v>
      </c>
      <c r="R66" s="162" t="n">
        <f aca="false">P66/3600</f>
        <v>6.87188333333333</v>
      </c>
      <c r="S66" s="160"/>
      <c r="T66" s="163"/>
      <c r="U66" s="163"/>
      <c r="V66" s="163"/>
      <c r="W66" s="163"/>
      <c r="X66" s="162"/>
      <c r="Y66" s="162"/>
      <c r="Z66" s="162" t="n">
        <f aca="false">X66/3600</f>
        <v>0</v>
      </c>
      <c r="AA66" s="160"/>
      <c r="AB66" s="160"/>
      <c r="AC66" s="160"/>
      <c r="AE66" s="141" t="n">
        <f aca="false">Q66/100</f>
        <v>0.2494</v>
      </c>
      <c r="AF66" s="141" t="n">
        <f aca="false">R66/100</f>
        <v>0.0687188333333333</v>
      </c>
      <c r="AG66" s="141" t="n">
        <f aca="false">Y66/100</f>
        <v>0</v>
      </c>
      <c r="AH66" s="141" t="n">
        <f aca="false">Z66/100</f>
        <v>0</v>
      </c>
    </row>
    <row r="67" customFormat="false" ht="12.75" hidden="false" customHeight="false" outlineLevel="0" collapsed="false">
      <c r="A67" s="159"/>
      <c r="B67" s="152" t="s">
        <v>97</v>
      </c>
      <c r="C67" s="152" t="n">
        <v>22</v>
      </c>
      <c r="D67" s="166" t="n">
        <f aca="false">L67</f>
        <v>3612.7176</v>
      </c>
      <c r="E67" s="166" t="n">
        <f aca="false">N67</f>
        <v>47.7003</v>
      </c>
      <c r="F67" s="166" t="n">
        <f aca="false">L67</f>
        <v>3612.7176</v>
      </c>
      <c r="G67" s="166" t="n">
        <f aca="false">O67</f>
        <v>47.118</v>
      </c>
      <c r="H67" s="166" t="n">
        <f aca="false">T67</f>
        <v>0</v>
      </c>
      <c r="I67" s="166" t="n">
        <f aca="false">V67</f>
        <v>0</v>
      </c>
      <c r="J67" s="166" t="n">
        <f aca="false">T67</f>
        <v>0</v>
      </c>
      <c r="K67" s="166" t="n">
        <f aca="false">W67</f>
        <v>0</v>
      </c>
      <c r="L67" s="164" t="n">
        <v>3612.7176</v>
      </c>
      <c r="M67" s="164" t="n">
        <v>43.3933</v>
      </c>
      <c r="N67" s="164" t="n">
        <v>47.7003</v>
      </c>
      <c r="O67" s="164" t="n">
        <v>47.118</v>
      </c>
      <c r="P67" s="164" t="n">
        <v>28865.46</v>
      </c>
      <c r="Q67" s="155" t="n">
        <v>44.9</v>
      </c>
      <c r="R67" s="164" t="n">
        <f aca="false">P67/3600</f>
        <v>8.01818333333333</v>
      </c>
      <c r="S67" s="167"/>
      <c r="T67" s="165"/>
      <c r="U67" s="165"/>
      <c r="V67" s="165"/>
      <c r="W67" s="165"/>
      <c r="X67" s="164"/>
      <c r="Y67" s="155"/>
      <c r="Z67" s="164" t="n">
        <f aca="false">X67/3600</f>
        <v>0</v>
      </c>
      <c r="AA67" s="158" t="e">
        <f aca="false">RBJM($L67:$M70,T67:U70)</f>
        <v>#VALUE!</v>
      </c>
      <c r="AB67" s="158" t="e">
        <f aca="false">RBJM($D67:$E70,H67:I70)</f>
        <v>#VALUE!</v>
      </c>
      <c r="AC67" s="158" t="e">
        <f aca="false">RBJM($F67:$G70,J67:K70)</f>
        <v>#VALUE!</v>
      </c>
      <c r="AE67" s="141" t="n">
        <f aca="false">Q67/100</f>
        <v>0.449</v>
      </c>
      <c r="AF67" s="141" t="n">
        <f aca="false">R67/100</f>
        <v>0.0801818333333333</v>
      </c>
      <c r="AG67" s="141" t="n">
        <f aca="false">Y67/100</f>
        <v>0</v>
      </c>
      <c r="AH67" s="141" t="n">
        <f aca="false">Z67/100</f>
        <v>0</v>
      </c>
    </row>
    <row r="68" customFormat="false" ht="12.75" hidden="false" customHeight="false" outlineLevel="0" collapsed="false">
      <c r="A68" s="159"/>
      <c r="B68" s="159" t="s">
        <v>98</v>
      </c>
      <c r="C68" s="159" t="n">
        <v>27</v>
      </c>
      <c r="D68" s="153" t="n">
        <f aca="false">L68</f>
        <v>1158.8064</v>
      </c>
      <c r="E68" s="153" t="n">
        <f aca="false">N68</f>
        <v>46.2404</v>
      </c>
      <c r="F68" s="153" t="n">
        <f aca="false">L68</f>
        <v>1158.8064</v>
      </c>
      <c r="G68" s="153" t="n">
        <f aca="false">O68</f>
        <v>44.974</v>
      </c>
      <c r="H68" s="153" t="n">
        <f aca="false">T68</f>
        <v>0</v>
      </c>
      <c r="I68" s="153" t="n">
        <f aca="false">V68</f>
        <v>0</v>
      </c>
      <c r="J68" s="153" t="n">
        <f aca="false">T68</f>
        <v>0</v>
      </c>
      <c r="K68" s="153" t="n">
        <f aca="false">W68</f>
        <v>0</v>
      </c>
      <c r="L68" s="154" t="n">
        <v>1158.8064</v>
      </c>
      <c r="M68" s="154" t="n">
        <v>40.8802</v>
      </c>
      <c r="N68" s="154" t="n">
        <v>46.2404</v>
      </c>
      <c r="O68" s="154" t="n">
        <v>44.974</v>
      </c>
      <c r="P68" s="154" t="n">
        <v>25892.17</v>
      </c>
      <c r="Q68" s="155" t="n">
        <v>38.98</v>
      </c>
      <c r="R68" s="154" t="n">
        <f aca="false">P68/3600</f>
        <v>7.19226944444444</v>
      </c>
      <c r="S68" s="156"/>
      <c r="T68" s="157"/>
      <c r="U68" s="157"/>
      <c r="V68" s="157"/>
      <c r="W68" s="157"/>
      <c r="X68" s="154"/>
      <c r="Y68" s="155"/>
      <c r="Z68" s="154" t="n">
        <f aca="false">X68/3600</f>
        <v>0</v>
      </c>
      <c r="AA68" s="156"/>
      <c r="AB68" s="156"/>
      <c r="AC68" s="156"/>
      <c r="AE68" s="141" t="n">
        <f aca="false">Q68/100</f>
        <v>0.3898</v>
      </c>
      <c r="AF68" s="141" t="n">
        <f aca="false">R68/100</f>
        <v>0.0719226944444445</v>
      </c>
      <c r="AG68" s="141" t="n">
        <f aca="false">Y68/100</f>
        <v>0</v>
      </c>
      <c r="AH68" s="141" t="n">
        <f aca="false">Z68/100</f>
        <v>0</v>
      </c>
    </row>
    <row r="69" customFormat="false" ht="12.75" hidden="false" customHeight="false" outlineLevel="0" collapsed="false">
      <c r="A69" s="159"/>
      <c r="B69" s="159"/>
      <c r="C69" s="159" t="n">
        <v>32</v>
      </c>
      <c r="D69" s="153" t="n">
        <f aca="false">L69</f>
        <v>503.8296</v>
      </c>
      <c r="E69" s="153" t="n">
        <f aca="false">N69</f>
        <v>44.7435</v>
      </c>
      <c r="F69" s="153" t="n">
        <f aca="false">L69</f>
        <v>503.8296</v>
      </c>
      <c r="G69" s="153" t="n">
        <f aca="false">O69</f>
        <v>42.8092</v>
      </c>
      <c r="H69" s="153" t="n">
        <f aca="false">T69</f>
        <v>0</v>
      </c>
      <c r="I69" s="153" t="n">
        <f aca="false">V69</f>
        <v>0</v>
      </c>
      <c r="J69" s="153" t="n">
        <f aca="false">T69</f>
        <v>0</v>
      </c>
      <c r="K69" s="153" t="n">
        <f aca="false">W69</f>
        <v>0</v>
      </c>
      <c r="L69" s="154" t="n">
        <v>503.8296</v>
      </c>
      <c r="M69" s="154" t="n">
        <v>38.0526</v>
      </c>
      <c r="N69" s="154" t="n">
        <v>44.7435</v>
      </c>
      <c r="O69" s="154" t="n">
        <v>42.8092</v>
      </c>
      <c r="P69" s="154" t="n">
        <v>25481.74</v>
      </c>
      <c r="Q69" s="155" t="n">
        <v>34.33</v>
      </c>
      <c r="R69" s="154" t="n">
        <f aca="false">P69/3600</f>
        <v>7.07826111111111</v>
      </c>
      <c r="S69" s="156"/>
      <c r="T69" s="157"/>
      <c r="U69" s="157"/>
      <c r="V69" s="157"/>
      <c r="W69" s="157"/>
      <c r="X69" s="154"/>
      <c r="Y69" s="155"/>
      <c r="Z69" s="154" t="n">
        <f aca="false">X69/3600</f>
        <v>0</v>
      </c>
      <c r="AA69" s="156"/>
      <c r="AB69" s="156"/>
      <c r="AC69" s="156"/>
      <c r="AE69" s="141" t="n">
        <f aca="false">Q69/100</f>
        <v>0.3433</v>
      </c>
      <c r="AF69" s="141" t="n">
        <f aca="false">R69/100</f>
        <v>0.0707826111111111</v>
      </c>
      <c r="AG69" s="141" t="n">
        <f aca="false">Y69/100</f>
        <v>0</v>
      </c>
      <c r="AH69" s="141" t="n">
        <f aca="false">Z69/100</f>
        <v>0</v>
      </c>
    </row>
    <row r="70" customFormat="false" ht="13.5" hidden="false" customHeight="false" outlineLevel="0" collapsed="false">
      <c r="A70" s="159"/>
      <c r="B70" s="160"/>
      <c r="C70" s="160" t="n">
        <v>37</v>
      </c>
      <c r="D70" s="161" t="n">
        <f aca="false">L70</f>
        <v>254.6712</v>
      </c>
      <c r="E70" s="161" t="n">
        <f aca="false">N70</f>
        <v>43.075</v>
      </c>
      <c r="F70" s="161" t="n">
        <f aca="false">L70</f>
        <v>254.6712</v>
      </c>
      <c r="G70" s="161" t="n">
        <f aca="false">O70</f>
        <v>41.1084</v>
      </c>
      <c r="H70" s="161" t="n">
        <f aca="false">T70</f>
        <v>0</v>
      </c>
      <c r="I70" s="161" t="n">
        <f aca="false">V70</f>
        <v>0</v>
      </c>
      <c r="J70" s="161" t="n">
        <f aca="false">T70</f>
        <v>0</v>
      </c>
      <c r="K70" s="161" t="n">
        <f aca="false">W70</f>
        <v>0</v>
      </c>
      <c r="L70" s="162" t="n">
        <v>254.6712</v>
      </c>
      <c r="M70" s="162" t="n">
        <v>34.9054</v>
      </c>
      <c r="N70" s="162" t="n">
        <v>43.075</v>
      </c>
      <c r="O70" s="162" t="n">
        <v>41.1084</v>
      </c>
      <c r="P70" s="162" t="n">
        <v>23751.61</v>
      </c>
      <c r="Q70" s="162" t="n">
        <v>29.86</v>
      </c>
      <c r="R70" s="162" t="n">
        <f aca="false">P70/3600</f>
        <v>6.59766944444445</v>
      </c>
      <c r="S70" s="160"/>
      <c r="T70" s="163"/>
      <c r="U70" s="163"/>
      <c r="V70" s="163"/>
      <c r="W70" s="163"/>
      <c r="X70" s="162"/>
      <c r="Y70" s="162"/>
      <c r="Z70" s="162" t="n">
        <f aca="false">X70/3600</f>
        <v>0</v>
      </c>
      <c r="AA70" s="160"/>
      <c r="AB70" s="160"/>
      <c r="AC70" s="160"/>
      <c r="AE70" s="141" t="n">
        <f aca="false">Q70/100</f>
        <v>0.2986</v>
      </c>
      <c r="AF70" s="141" t="n">
        <f aca="false">R70/100</f>
        <v>0.0659766944444444</v>
      </c>
      <c r="AG70" s="141" t="n">
        <f aca="false">Y70/100</f>
        <v>0</v>
      </c>
      <c r="AH70" s="141" t="n">
        <f aca="false">Z70/100</f>
        <v>0</v>
      </c>
    </row>
    <row r="71" customFormat="false" ht="12.75" hidden="false" customHeight="false" outlineLevel="0" collapsed="false">
      <c r="A71" s="159"/>
      <c r="B71" s="152" t="s">
        <v>99</v>
      </c>
      <c r="C71" s="152" t="n">
        <v>22</v>
      </c>
      <c r="D71" s="166" t="n">
        <f aca="false">L71</f>
        <v>3118.948</v>
      </c>
      <c r="E71" s="166" t="n">
        <f aca="false">N71</f>
        <v>47.6381</v>
      </c>
      <c r="F71" s="166" t="n">
        <f aca="false">L71</f>
        <v>3118.948</v>
      </c>
      <c r="G71" s="166" t="n">
        <f aca="false">O71</f>
        <v>47.7332</v>
      </c>
      <c r="H71" s="166" t="n">
        <f aca="false">T71</f>
        <v>0</v>
      </c>
      <c r="I71" s="166" t="n">
        <f aca="false">V71</f>
        <v>0</v>
      </c>
      <c r="J71" s="166" t="n">
        <f aca="false">T71</f>
        <v>0</v>
      </c>
      <c r="K71" s="166" t="n">
        <f aca="false">W71</f>
        <v>0</v>
      </c>
      <c r="L71" s="164" t="n">
        <v>3118.948</v>
      </c>
      <c r="M71" s="164" t="n">
        <v>43.272</v>
      </c>
      <c r="N71" s="164" t="n">
        <v>47.6381</v>
      </c>
      <c r="O71" s="164" t="n">
        <v>47.7332</v>
      </c>
      <c r="P71" s="164" t="n">
        <v>24203.02</v>
      </c>
      <c r="Q71" s="155" t="n">
        <v>33.5</v>
      </c>
      <c r="R71" s="164" t="n">
        <f aca="false">P71/3600</f>
        <v>6.72306111111111</v>
      </c>
      <c r="S71" s="167"/>
      <c r="T71" s="165"/>
      <c r="U71" s="165"/>
      <c r="V71" s="165"/>
      <c r="W71" s="165"/>
      <c r="X71" s="164"/>
      <c r="Y71" s="155"/>
      <c r="Z71" s="164" t="n">
        <f aca="false">X71/3600</f>
        <v>0</v>
      </c>
      <c r="AA71" s="158" t="e">
        <f aca="false">RBJM($L71:$M74,T71:U74)</f>
        <v>#VALUE!</v>
      </c>
      <c r="AB71" s="158" t="e">
        <f aca="false">RBJM($D71:$E74,H71:I74)</f>
        <v>#VALUE!</v>
      </c>
      <c r="AC71" s="158" t="e">
        <f aca="false">RBJM($F71:$G74,J71:K74)</f>
        <v>#VALUE!</v>
      </c>
      <c r="AE71" s="141" t="n">
        <f aca="false">Q71/100</f>
        <v>0.335</v>
      </c>
      <c r="AF71" s="141" t="n">
        <f aca="false">R71/100</f>
        <v>0.0672306111111111</v>
      </c>
      <c r="AG71" s="141" t="n">
        <f aca="false">Y71/100</f>
        <v>0</v>
      </c>
      <c r="AH71" s="141" t="n">
        <f aca="false">Z71/100</f>
        <v>0</v>
      </c>
    </row>
    <row r="72" customFormat="false" ht="12.75" hidden="false" customHeight="false" outlineLevel="0" collapsed="false">
      <c r="A72" s="159"/>
      <c r="B72" s="159" t="s">
        <v>100</v>
      </c>
      <c r="C72" s="159" t="n">
        <v>27</v>
      </c>
      <c r="D72" s="153" t="n">
        <f aca="false">L72</f>
        <v>896.4376</v>
      </c>
      <c r="E72" s="153" t="n">
        <f aca="false">N72</f>
        <v>45.729</v>
      </c>
      <c r="F72" s="153" t="n">
        <f aca="false">L72</f>
        <v>896.4376</v>
      </c>
      <c r="G72" s="153" t="n">
        <f aca="false">O72</f>
        <v>45.7364</v>
      </c>
      <c r="H72" s="153" t="n">
        <f aca="false">T72</f>
        <v>0</v>
      </c>
      <c r="I72" s="153" t="n">
        <f aca="false">V72</f>
        <v>0</v>
      </c>
      <c r="J72" s="153" t="n">
        <f aca="false">T72</f>
        <v>0</v>
      </c>
      <c r="K72" s="153" t="n">
        <f aca="false">W72</f>
        <v>0</v>
      </c>
      <c r="L72" s="154" t="n">
        <v>896.4376</v>
      </c>
      <c r="M72" s="154" t="n">
        <v>40.6776</v>
      </c>
      <c r="N72" s="154" t="n">
        <v>45.729</v>
      </c>
      <c r="O72" s="154" t="n">
        <v>45.7364</v>
      </c>
      <c r="P72" s="154" t="n">
        <v>22782.16</v>
      </c>
      <c r="Q72" s="155" t="n">
        <v>30.93</v>
      </c>
      <c r="R72" s="154" t="n">
        <f aca="false">P72/3600</f>
        <v>6.32837777777778</v>
      </c>
      <c r="S72" s="156"/>
      <c r="T72" s="157"/>
      <c r="U72" s="157"/>
      <c r="V72" s="157"/>
      <c r="W72" s="157"/>
      <c r="X72" s="154"/>
      <c r="Y72" s="155"/>
      <c r="Z72" s="154" t="n">
        <f aca="false">X72/3600</f>
        <v>0</v>
      </c>
      <c r="AA72" s="156"/>
      <c r="AB72" s="156"/>
      <c r="AC72" s="156"/>
      <c r="AE72" s="141" t="n">
        <f aca="false">Q72/100</f>
        <v>0.3093</v>
      </c>
      <c r="AF72" s="141" t="n">
        <f aca="false">R72/100</f>
        <v>0.0632837777777778</v>
      </c>
      <c r="AG72" s="141" t="n">
        <f aca="false">Y72/100</f>
        <v>0</v>
      </c>
      <c r="AH72" s="141" t="n">
        <f aca="false">Z72/100</f>
        <v>0</v>
      </c>
    </row>
    <row r="73" customFormat="false" ht="12.75" hidden="false" customHeight="false" outlineLevel="0" collapsed="false">
      <c r="A73" s="159"/>
      <c r="B73" s="159"/>
      <c r="C73" s="159" t="n">
        <v>32</v>
      </c>
      <c r="D73" s="153" t="n">
        <f aca="false">L73</f>
        <v>388.256</v>
      </c>
      <c r="E73" s="153" t="n">
        <f aca="false">N73</f>
        <v>43.7649</v>
      </c>
      <c r="F73" s="153" t="n">
        <f aca="false">L73</f>
        <v>388.256</v>
      </c>
      <c r="G73" s="153" t="n">
        <f aca="false">O73</f>
        <v>43.4567</v>
      </c>
      <c r="H73" s="153" t="n">
        <f aca="false">T73</f>
        <v>0</v>
      </c>
      <c r="I73" s="153" t="n">
        <f aca="false">V73</f>
        <v>0</v>
      </c>
      <c r="J73" s="153" t="n">
        <f aca="false">T73</f>
        <v>0</v>
      </c>
      <c r="K73" s="153" t="n">
        <f aca="false">W73</f>
        <v>0</v>
      </c>
      <c r="L73" s="154" t="n">
        <v>388.256</v>
      </c>
      <c r="M73" s="154" t="n">
        <v>37.9509</v>
      </c>
      <c r="N73" s="154" t="n">
        <v>43.7649</v>
      </c>
      <c r="O73" s="154" t="n">
        <v>43.4567</v>
      </c>
      <c r="P73" s="154" t="n">
        <v>23978.84</v>
      </c>
      <c r="Q73" s="155" t="n">
        <v>33.71</v>
      </c>
      <c r="R73" s="154" t="n">
        <f aca="false">P73/3600</f>
        <v>6.66078888888889</v>
      </c>
      <c r="S73" s="156"/>
      <c r="T73" s="157"/>
      <c r="U73" s="157"/>
      <c r="V73" s="157"/>
      <c r="W73" s="157"/>
      <c r="X73" s="154"/>
      <c r="Y73" s="155"/>
      <c r="Z73" s="154" t="n">
        <f aca="false">X73/3600</f>
        <v>0</v>
      </c>
      <c r="AA73" s="156"/>
      <c r="AB73" s="156"/>
      <c r="AC73" s="156"/>
      <c r="AE73" s="141" t="n">
        <f aca="false">Q73/100</f>
        <v>0.3371</v>
      </c>
      <c r="AF73" s="141" t="n">
        <f aca="false">R73/100</f>
        <v>0.0666078888888889</v>
      </c>
      <c r="AG73" s="141" t="n">
        <f aca="false">Y73/100</f>
        <v>0</v>
      </c>
      <c r="AH73" s="141" t="n">
        <f aca="false">Z73/100</f>
        <v>0</v>
      </c>
    </row>
    <row r="74" customFormat="false" ht="13.5" hidden="false" customHeight="false" outlineLevel="0" collapsed="false">
      <c r="A74" s="160"/>
      <c r="B74" s="160"/>
      <c r="C74" s="160" t="n">
        <v>37</v>
      </c>
      <c r="D74" s="171" t="n">
        <f aca="false">L74</f>
        <v>193.7096</v>
      </c>
      <c r="E74" s="171" t="n">
        <f aca="false">N74</f>
        <v>41.6663</v>
      </c>
      <c r="F74" s="171" t="n">
        <f aca="false">L74</f>
        <v>193.7096</v>
      </c>
      <c r="G74" s="171" t="n">
        <f aca="false">O74</f>
        <v>40.8704</v>
      </c>
      <c r="H74" s="171" t="n">
        <f aca="false">T74</f>
        <v>0</v>
      </c>
      <c r="I74" s="171" t="n">
        <f aca="false">V74</f>
        <v>0</v>
      </c>
      <c r="J74" s="171" t="n">
        <f aca="false">T74</f>
        <v>0</v>
      </c>
      <c r="K74" s="171" t="n">
        <f aca="false">W74</f>
        <v>0</v>
      </c>
      <c r="L74" s="162" t="n">
        <v>193.7096</v>
      </c>
      <c r="M74" s="162" t="n">
        <v>35.1776</v>
      </c>
      <c r="N74" s="162" t="n">
        <v>41.6663</v>
      </c>
      <c r="O74" s="162" t="n">
        <v>40.8704</v>
      </c>
      <c r="P74" s="162" t="n">
        <v>24527.01</v>
      </c>
      <c r="Q74" s="162" t="n">
        <v>27.36</v>
      </c>
      <c r="R74" s="162" t="n">
        <f aca="false">P74/3600</f>
        <v>6.81305833333333</v>
      </c>
      <c r="S74" s="160"/>
      <c r="T74" s="163"/>
      <c r="U74" s="163"/>
      <c r="V74" s="163"/>
      <c r="W74" s="163"/>
      <c r="X74" s="162"/>
      <c r="Y74" s="162"/>
      <c r="Z74" s="162" t="n">
        <f aca="false">X74/3600</f>
        <v>0</v>
      </c>
      <c r="AA74" s="160"/>
      <c r="AB74" s="160"/>
      <c r="AC74" s="160"/>
      <c r="AE74" s="141" t="n">
        <f aca="false">Q74/100</f>
        <v>0.2736</v>
      </c>
      <c r="AF74" s="141" t="n">
        <f aca="false">R74/100</f>
        <v>0.0681305833333333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A75" s="196"/>
      <c r="B75" s="196" t="s">
        <v>5</v>
      </c>
      <c r="C75" s="196"/>
      <c r="D75" s="209"/>
      <c r="E75" s="198"/>
      <c r="F75" s="198"/>
      <c r="G75" s="199"/>
      <c r="H75" s="199"/>
      <c r="I75" s="199"/>
      <c r="J75" s="199"/>
      <c r="K75" s="199"/>
      <c r="L75" s="196"/>
      <c r="M75" s="196"/>
      <c r="N75" s="196"/>
      <c r="O75" s="196"/>
      <c r="P75" s="196"/>
      <c r="Q75" s="196"/>
      <c r="R75" s="196"/>
      <c r="S75" s="200"/>
      <c r="T75" s="196"/>
      <c r="U75" s="196"/>
      <c r="V75" s="196"/>
      <c r="W75" s="196"/>
      <c r="X75" s="196"/>
      <c r="Y75" s="196"/>
      <c r="Z75" s="196"/>
      <c r="AA75" s="201"/>
      <c r="AB75" s="201"/>
      <c r="AC75" s="201"/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3"/>
      <c r="E79" s="189"/>
      <c r="F79" s="189"/>
      <c r="G79" s="190"/>
      <c r="H79" s="190"/>
      <c r="I79" s="190"/>
      <c r="J79" s="190"/>
      <c r="K79" s="190"/>
      <c r="S79" s="194"/>
      <c r="AA79" s="195" t="e">
        <f aca="false">AVERAGE(AA63,AA67,AA71)</f>
        <v>#VALUE!</v>
      </c>
      <c r="AB79" s="195" t="e">
        <f aca="false">AVERAGE(AB63,AB67,AB71)</f>
        <v>#VALUE!</v>
      </c>
      <c r="AC79" s="195" t="e">
        <f aca="false">AVERAGE(AC63,AC67,AC71)</f>
        <v>#VALUE!</v>
      </c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11,AA15,AA19,AA23,AA27,AA31,AA35,AA39,AA43,AA47,AA55,AA51,AA59,AA63,AA67,AA71)</f>
        <v>#VALUE!</v>
      </c>
      <c r="AB80" s="207" t="e">
        <f aca="false">AVERAGE(AB11,AB15,AB19,AB23,AB27,AB31,AB35,AB39,AB43,AB47,AB55,AB51,AB59,AB63,AB67,AB71)</f>
        <v>#VALUE!</v>
      </c>
      <c r="AC80" s="20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1</v>
      </c>
      <c r="P81" s="192"/>
      <c r="Q81" s="192" t="n">
        <f aca="false">GEOMEAN(AE11:AE74)*100</f>
        <v>23.3212717427216</v>
      </c>
      <c r="R81" s="192" t="n">
        <f aca="false">GEOMEAN(AF11:AF74)*100</f>
        <v>4.41670198515569</v>
      </c>
      <c r="S81" s="192"/>
      <c r="T81" s="192"/>
      <c r="U81" s="192"/>
      <c r="V81" s="192"/>
      <c r="W81" s="192"/>
      <c r="X81" s="192"/>
      <c r="Y81" s="192" t="n">
        <f aca="false">GEOMEAN(AG11:AG74)*100</f>
        <v>0</v>
      </c>
      <c r="Z81" s="192" t="n">
        <f aca="false">GEOMEAN(AH11:AH74)*100</f>
        <v>0</v>
      </c>
    </row>
    <row r="82" customFormat="false" ht="11.25" hidden="false" customHeight="false" outlineLevel="0" collapsed="false">
      <c r="B82" s="141" t="s">
        <v>102</v>
      </c>
      <c r="X82" s="208"/>
      <c r="Y82" s="208" t="n">
        <f aca="false">Y81/Q81</f>
        <v>0</v>
      </c>
      <c r="Z82" s="208" t="n">
        <f aca="false">Z81/R81</f>
        <v>0</v>
      </c>
    </row>
    <row r="83" customFormat="false" ht="11.25" hidden="false" customHeight="false" outlineLevel="0" collapsed="false">
      <c r="B83" s="141" t="s">
        <v>103</v>
      </c>
      <c r="P83" s="191"/>
      <c r="Q83" s="191" t="n">
        <f aca="false">SUM(Q11:Q74)/3600</f>
        <v>0.708211111111111</v>
      </c>
      <c r="R83" s="191" t="n">
        <f aca="false">SUM(R11:R74)</f>
        <v>463.754905555556</v>
      </c>
      <c r="X83" s="191"/>
      <c r="Y83" s="191" t="n">
        <f aca="false">SUM(Y11:Y74)/3600</f>
        <v>0</v>
      </c>
      <c r="Z83" s="191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4</v>
      </c>
      <c r="E1" s="145" t="s">
        <v>44</v>
      </c>
      <c r="F1" s="146" t="s">
        <v>44</v>
      </c>
      <c r="G1" s="145" t="s">
        <v>44</v>
      </c>
      <c r="H1" s="145" t="s">
        <v>45</v>
      </c>
      <c r="I1" s="145" t="s">
        <v>45</v>
      </c>
      <c r="J1" s="145" t="s">
        <v>45</v>
      </c>
      <c r="K1" s="145" t="s">
        <v>45</v>
      </c>
      <c r="L1" s="147" t="s">
        <v>46</v>
      </c>
      <c r="M1" s="147"/>
      <c r="N1" s="147"/>
      <c r="O1" s="147"/>
      <c r="P1" s="147"/>
      <c r="Q1" s="147"/>
      <c r="R1" s="147"/>
      <c r="S1" s="147"/>
      <c r="T1" s="147" t="s">
        <v>47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8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9</v>
      </c>
      <c r="M2" s="150" t="s">
        <v>50</v>
      </c>
      <c r="N2" s="150" t="s">
        <v>51</v>
      </c>
      <c r="O2" s="150" t="s">
        <v>52</v>
      </c>
      <c r="P2" s="150" t="s">
        <v>53</v>
      </c>
      <c r="Q2" s="150" t="s">
        <v>54</v>
      </c>
      <c r="R2" s="150" t="s">
        <v>55</v>
      </c>
      <c r="S2" s="151"/>
      <c r="T2" s="150" t="s">
        <v>49</v>
      </c>
      <c r="U2" s="150" t="s">
        <v>50</v>
      </c>
      <c r="V2" s="150" t="s">
        <v>51</v>
      </c>
      <c r="W2" s="150" t="s">
        <v>52</v>
      </c>
      <c r="X2" s="150" t="s">
        <v>56</v>
      </c>
      <c r="Y2" s="150" t="s">
        <v>54</v>
      </c>
      <c r="Z2" s="150" t="s">
        <v>55</v>
      </c>
      <c r="AA2" s="151" t="s">
        <v>57</v>
      </c>
      <c r="AB2" s="151" t="s">
        <v>58</v>
      </c>
      <c r="AC2" s="151" t="s">
        <v>59</v>
      </c>
    </row>
    <row r="3" customFormat="false" ht="11.25" hidden="false" customHeight="false" outlineLevel="0" collapsed="false">
      <c r="A3" s="172" t="s">
        <v>5</v>
      </c>
      <c r="B3" s="172" t="s">
        <v>60</v>
      </c>
      <c r="C3" s="172" t="n">
        <v>22</v>
      </c>
      <c r="D3" s="185" t="n">
        <f aca="false">L3</f>
        <v>0</v>
      </c>
      <c r="E3" s="185" t="n">
        <f aca="false">N3</f>
        <v>0</v>
      </c>
      <c r="F3" s="185" t="n">
        <f aca="false">L3</f>
        <v>0</v>
      </c>
      <c r="G3" s="185" t="n">
        <f aca="false">O3</f>
        <v>0</v>
      </c>
      <c r="H3" s="185" t="n">
        <f aca="false">T3</f>
        <v>0</v>
      </c>
      <c r="I3" s="185" t="n">
        <f aca="false">V3</f>
        <v>0</v>
      </c>
      <c r="J3" s="185" t="n">
        <f aca="false">T3</f>
        <v>0</v>
      </c>
      <c r="K3" s="185" t="n">
        <f aca="false">W3</f>
        <v>0</v>
      </c>
      <c r="L3" s="179"/>
      <c r="M3" s="179"/>
      <c r="N3" s="179"/>
      <c r="O3" s="179"/>
      <c r="P3" s="179"/>
      <c r="Q3" s="200"/>
      <c r="R3" s="200"/>
      <c r="S3" s="180"/>
      <c r="T3" s="179"/>
      <c r="U3" s="179"/>
      <c r="V3" s="179"/>
      <c r="W3" s="179"/>
      <c r="X3" s="179"/>
      <c r="Y3" s="200"/>
      <c r="Z3" s="200"/>
      <c r="AA3" s="176"/>
      <c r="AB3" s="176"/>
      <c r="AC3" s="176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7" t="s">
        <v>61</v>
      </c>
      <c r="B4" s="177" t="s">
        <v>62</v>
      </c>
      <c r="C4" s="177" t="n">
        <v>27</v>
      </c>
      <c r="D4" s="185" t="n">
        <f aca="false">L4</f>
        <v>0</v>
      </c>
      <c r="E4" s="185" t="n">
        <f aca="false">N4</f>
        <v>0</v>
      </c>
      <c r="F4" s="185" t="n">
        <f aca="false">L4</f>
        <v>0</v>
      </c>
      <c r="G4" s="185" t="n">
        <f aca="false">O4</f>
        <v>0</v>
      </c>
      <c r="H4" s="185" t="n">
        <f aca="false">T4</f>
        <v>0</v>
      </c>
      <c r="I4" s="185" t="n">
        <f aca="false">V4</f>
        <v>0</v>
      </c>
      <c r="J4" s="185" t="n">
        <f aca="false">T4</f>
        <v>0</v>
      </c>
      <c r="K4" s="185" t="n">
        <f aca="false">W4</f>
        <v>0</v>
      </c>
      <c r="L4" s="179"/>
      <c r="M4" s="179"/>
      <c r="N4" s="179"/>
      <c r="O4" s="179"/>
      <c r="P4" s="179"/>
      <c r="Q4" s="200"/>
      <c r="R4" s="200"/>
      <c r="S4" s="180"/>
      <c r="T4" s="179"/>
      <c r="U4" s="179"/>
      <c r="V4" s="179"/>
      <c r="W4" s="179"/>
      <c r="X4" s="179"/>
      <c r="Y4" s="200"/>
      <c r="Z4" s="200"/>
      <c r="AA4" s="180"/>
      <c r="AB4" s="180"/>
      <c r="AC4" s="180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7"/>
      <c r="B5" s="177"/>
      <c r="C5" s="177" t="n">
        <v>32</v>
      </c>
      <c r="D5" s="185" t="n">
        <f aca="false">L5</f>
        <v>0</v>
      </c>
      <c r="E5" s="185" t="n">
        <f aca="false">N5</f>
        <v>0</v>
      </c>
      <c r="F5" s="185" t="n">
        <f aca="false">L5</f>
        <v>0</v>
      </c>
      <c r="G5" s="185" t="n">
        <f aca="false">O5</f>
        <v>0</v>
      </c>
      <c r="H5" s="185" t="n">
        <f aca="false">T5</f>
        <v>0</v>
      </c>
      <c r="I5" s="185" t="n">
        <f aca="false">V5</f>
        <v>0</v>
      </c>
      <c r="J5" s="185" t="n">
        <f aca="false">T5</f>
        <v>0</v>
      </c>
      <c r="K5" s="185" t="n">
        <f aca="false">W5</f>
        <v>0</v>
      </c>
      <c r="L5" s="179"/>
      <c r="M5" s="179"/>
      <c r="N5" s="179"/>
      <c r="O5" s="179"/>
      <c r="P5" s="179"/>
      <c r="Q5" s="200"/>
      <c r="R5" s="200"/>
      <c r="S5" s="180"/>
      <c r="T5" s="179"/>
      <c r="U5" s="179"/>
      <c r="V5" s="179"/>
      <c r="W5" s="179"/>
      <c r="X5" s="179"/>
      <c r="Y5" s="200"/>
      <c r="Z5" s="200"/>
      <c r="AA5" s="180"/>
      <c r="AB5" s="180"/>
      <c r="AC5" s="180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7"/>
      <c r="B6" s="181"/>
      <c r="C6" s="181" t="n">
        <v>37</v>
      </c>
      <c r="D6" s="186" t="n">
        <f aca="false">L6</f>
        <v>0</v>
      </c>
      <c r="E6" s="186" t="n">
        <f aca="false">N6</f>
        <v>0</v>
      </c>
      <c r="F6" s="186" t="n">
        <f aca="false">L6</f>
        <v>0</v>
      </c>
      <c r="G6" s="186" t="n">
        <f aca="false">O6</f>
        <v>0</v>
      </c>
      <c r="H6" s="186" t="n">
        <f aca="false">T6</f>
        <v>0</v>
      </c>
      <c r="I6" s="186" t="n">
        <f aca="false">V6</f>
        <v>0</v>
      </c>
      <c r="J6" s="186" t="n">
        <f aca="false">T6</f>
        <v>0</v>
      </c>
      <c r="K6" s="186" t="n">
        <f aca="false">W6</f>
        <v>0</v>
      </c>
      <c r="L6" s="183"/>
      <c r="M6" s="183"/>
      <c r="N6" s="183"/>
      <c r="O6" s="183"/>
      <c r="P6" s="183"/>
      <c r="Q6" s="183"/>
      <c r="R6" s="183"/>
      <c r="S6" s="181"/>
      <c r="T6" s="183"/>
      <c r="U6" s="183"/>
      <c r="V6" s="183"/>
      <c r="W6" s="183"/>
      <c r="X6" s="183"/>
      <c r="Y6" s="183"/>
      <c r="Z6" s="183"/>
      <c r="AA6" s="181"/>
      <c r="AB6" s="181"/>
      <c r="AC6" s="181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7"/>
      <c r="B7" s="177" t="s">
        <v>63</v>
      </c>
      <c r="C7" s="172" t="n">
        <v>22</v>
      </c>
      <c r="D7" s="185" t="n">
        <f aca="false">L7</f>
        <v>0</v>
      </c>
      <c r="E7" s="185" t="n">
        <f aca="false">N7</f>
        <v>0</v>
      </c>
      <c r="F7" s="185" t="n">
        <f aca="false">L7</f>
        <v>0</v>
      </c>
      <c r="G7" s="185" t="n">
        <f aca="false">O7</f>
        <v>0</v>
      </c>
      <c r="H7" s="185" t="n">
        <f aca="false">T7</f>
        <v>0</v>
      </c>
      <c r="I7" s="185" t="n">
        <f aca="false">V7</f>
        <v>0</v>
      </c>
      <c r="J7" s="185" t="n">
        <f aca="false">T7</f>
        <v>0</v>
      </c>
      <c r="K7" s="185" t="n">
        <f aca="false">W7</f>
        <v>0</v>
      </c>
      <c r="L7" s="179"/>
      <c r="M7" s="179"/>
      <c r="N7" s="179"/>
      <c r="O7" s="179"/>
      <c r="P7" s="179"/>
      <c r="Q7" s="200"/>
      <c r="R7" s="200"/>
      <c r="S7" s="180"/>
      <c r="T7" s="174"/>
      <c r="U7" s="174"/>
      <c r="V7" s="174"/>
      <c r="W7" s="174"/>
      <c r="X7" s="179"/>
      <c r="Y7" s="200"/>
      <c r="Z7" s="200"/>
      <c r="AA7" s="176"/>
      <c r="AB7" s="176"/>
      <c r="AC7" s="176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7"/>
      <c r="B8" s="177" t="s">
        <v>64</v>
      </c>
      <c r="C8" s="177" t="n">
        <v>27</v>
      </c>
      <c r="D8" s="185" t="n">
        <f aca="false">L8</f>
        <v>0</v>
      </c>
      <c r="E8" s="185" t="n">
        <f aca="false">N8</f>
        <v>0</v>
      </c>
      <c r="F8" s="185" t="n">
        <f aca="false">L8</f>
        <v>0</v>
      </c>
      <c r="G8" s="185" t="n">
        <f aca="false">O8</f>
        <v>0</v>
      </c>
      <c r="H8" s="185" t="n">
        <f aca="false">T8</f>
        <v>0</v>
      </c>
      <c r="I8" s="185" t="n">
        <f aca="false">V8</f>
        <v>0</v>
      </c>
      <c r="J8" s="185" t="n">
        <f aca="false">T8</f>
        <v>0</v>
      </c>
      <c r="K8" s="185" t="n">
        <f aca="false">W8</f>
        <v>0</v>
      </c>
      <c r="L8" s="179"/>
      <c r="M8" s="179"/>
      <c r="N8" s="179"/>
      <c r="O8" s="179"/>
      <c r="P8" s="179"/>
      <c r="Q8" s="200"/>
      <c r="R8" s="200"/>
      <c r="S8" s="180"/>
      <c r="T8" s="179"/>
      <c r="U8" s="179"/>
      <c r="V8" s="179"/>
      <c r="W8" s="179"/>
      <c r="X8" s="179"/>
      <c r="Y8" s="200"/>
      <c r="Z8" s="200"/>
      <c r="AA8" s="180"/>
      <c r="AB8" s="180"/>
      <c r="AC8" s="180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7"/>
      <c r="B9" s="177"/>
      <c r="C9" s="177" t="n">
        <v>32</v>
      </c>
      <c r="D9" s="185" t="n">
        <f aca="false">L9</f>
        <v>0</v>
      </c>
      <c r="E9" s="185" t="n">
        <f aca="false">N9</f>
        <v>0</v>
      </c>
      <c r="F9" s="185" t="n">
        <f aca="false">L9</f>
        <v>0</v>
      </c>
      <c r="G9" s="185" t="n">
        <f aca="false">O9</f>
        <v>0</v>
      </c>
      <c r="H9" s="185" t="n">
        <f aca="false">T9</f>
        <v>0</v>
      </c>
      <c r="I9" s="185" t="n">
        <f aca="false">V9</f>
        <v>0</v>
      </c>
      <c r="J9" s="185" t="n">
        <f aca="false">T9</f>
        <v>0</v>
      </c>
      <c r="K9" s="185" t="n">
        <f aca="false">W9</f>
        <v>0</v>
      </c>
      <c r="L9" s="179"/>
      <c r="M9" s="179"/>
      <c r="N9" s="179"/>
      <c r="O9" s="179"/>
      <c r="P9" s="179"/>
      <c r="Q9" s="200"/>
      <c r="R9" s="200"/>
      <c r="S9" s="180"/>
      <c r="T9" s="179"/>
      <c r="U9" s="179"/>
      <c r="V9" s="179"/>
      <c r="W9" s="179"/>
      <c r="X9" s="179"/>
      <c r="Y9" s="200"/>
      <c r="Z9" s="200"/>
      <c r="AA9" s="180"/>
      <c r="AB9" s="180"/>
      <c r="AC9" s="180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81"/>
      <c r="B10" s="181"/>
      <c r="C10" s="181" t="n">
        <v>37</v>
      </c>
      <c r="D10" s="186" t="n">
        <f aca="false">L10</f>
        <v>0</v>
      </c>
      <c r="E10" s="186" t="n">
        <f aca="false">N10</f>
        <v>0</v>
      </c>
      <c r="F10" s="186" t="n">
        <f aca="false">L10</f>
        <v>0</v>
      </c>
      <c r="G10" s="186" t="n">
        <f aca="false">O10</f>
        <v>0</v>
      </c>
      <c r="H10" s="186" t="n">
        <f aca="false">T10</f>
        <v>0</v>
      </c>
      <c r="I10" s="186" t="n">
        <f aca="false">V10</f>
        <v>0</v>
      </c>
      <c r="J10" s="186" t="n">
        <f aca="false">T10</f>
        <v>0</v>
      </c>
      <c r="K10" s="186" t="n">
        <f aca="false">W10</f>
        <v>0</v>
      </c>
      <c r="L10" s="183"/>
      <c r="M10" s="183"/>
      <c r="N10" s="183"/>
      <c r="O10" s="183"/>
      <c r="P10" s="183"/>
      <c r="Q10" s="183"/>
      <c r="R10" s="183"/>
      <c r="S10" s="181"/>
      <c r="T10" s="183"/>
      <c r="U10" s="183"/>
      <c r="V10" s="183"/>
      <c r="W10" s="183"/>
      <c r="X10" s="183"/>
      <c r="Y10" s="183"/>
      <c r="Z10" s="183"/>
      <c r="AA10" s="181"/>
      <c r="AB10" s="181"/>
      <c r="AC10" s="181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5</v>
      </c>
      <c r="C11" s="152" t="n">
        <v>22</v>
      </c>
      <c r="D11" s="153" t="n">
        <f aca="false">L11</f>
        <v>6273.0336</v>
      </c>
      <c r="E11" s="153" t="n">
        <f aca="false">N11</f>
        <v>43.1805</v>
      </c>
      <c r="F11" s="153" t="n">
        <f aca="false">L11</f>
        <v>6273.0336</v>
      </c>
      <c r="G11" s="153" t="n">
        <f aca="false">O11</f>
        <v>44.487</v>
      </c>
      <c r="H11" s="153" t="n">
        <f aca="false">T11</f>
        <v>6352.6016</v>
      </c>
      <c r="I11" s="153" t="n">
        <f aca="false">V11</f>
        <v>43.1869</v>
      </c>
      <c r="J11" s="153" t="n">
        <f aca="false">T11</f>
        <v>6352.6016</v>
      </c>
      <c r="K11" s="153" t="n">
        <f aca="false">W11</f>
        <v>44.4828</v>
      </c>
      <c r="L11" s="154" t="n">
        <v>6273.0336</v>
      </c>
      <c r="M11" s="154" t="n">
        <v>41.5942</v>
      </c>
      <c r="N11" s="154" t="n">
        <v>43.1805</v>
      </c>
      <c r="O11" s="154" t="n">
        <v>44.487</v>
      </c>
      <c r="P11" s="154" t="n">
        <v>20480.47</v>
      </c>
      <c r="Q11" s="155" t="n">
        <v>24.59</v>
      </c>
      <c r="R11" s="154" t="n">
        <f aca="false">P11/3600</f>
        <v>5.68901944444445</v>
      </c>
      <c r="S11" s="156"/>
      <c r="T11" s="157" t="n">
        <v>6352.6016</v>
      </c>
      <c r="U11" s="157" t="n">
        <v>41.5076</v>
      </c>
      <c r="V11" s="157" t="n">
        <v>43.1869</v>
      </c>
      <c r="W11" s="157" t="n">
        <v>44.4828</v>
      </c>
      <c r="X11" s="154" t="n">
        <v>19508.73</v>
      </c>
      <c r="Y11" s="155" t="n">
        <v>26.51</v>
      </c>
      <c r="Z11" s="154" t="n">
        <f aca="false">X11/3600</f>
        <v>5.41909166666667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2459</v>
      </c>
      <c r="AF11" s="141" t="n">
        <f aca="false">R11/100</f>
        <v>0.0568901944444445</v>
      </c>
      <c r="AG11" s="141" t="n">
        <f aca="false">Y11/100</f>
        <v>0.2651</v>
      </c>
      <c r="AH11" s="141" t="n">
        <f aca="false">Z11/100</f>
        <v>0.0541909166666667</v>
      </c>
    </row>
    <row r="12" customFormat="false" ht="12.75" hidden="false" customHeight="false" outlineLevel="0" collapsed="false">
      <c r="A12" s="159" t="s">
        <v>66</v>
      </c>
      <c r="B12" s="159" t="s">
        <v>67</v>
      </c>
      <c r="C12" s="159" t="n">
        <v>27</v>
      </c>
      <c r="D12" s="153" t="n">
        <f aca="false">L12</f>
        <v>3118.6832</v>
      </c>
      <c r="E12" s="153" t="n">
        <f aca="false">N12</f>
        <v>41.5782</v>
      </c>
      <c r="F12" s="153" t="n">
        <f aca="false">L12</f>
        <v>3118.6832</v>
      </c>
      <c r="G12" s="153" t="n">
        <f aca="false">O12</f>
        <v>42.6458</v>
      </c>
      <c r="H12" s="153" t="n">
        <f aca="false">T12</f>
        <v>3151.7872</v>
      </c>
      <c r="I12" s="153" t="n">
        <f aca="false">V12</f>
        <v>41.5717</v>
      </c>
      <c r="J12" s="153" t="n">
        <f aca="false">T12</f>
        <v>3151.7872</v>
      </c>
      <c r="K12" s="153" t="n">
        <f aca="false">W12</f>
        <v>42.6399</v>
      </c>
      <c r="L12" s="154" t="n">
        <v>3118.6832</v>
      </c>
      <c r="M12" s="154" t="n">
        <v>39.7303</v>
      </c>
      <c r="N12" s="154" t="n">
        <v>41.5782</v>
      </c>
      <c r="O12" s="154" t="n">
        <v>42.6458</v>
      </c>
      <c r="P12" s="154" t="n">
        <v>19120.92</v>
      </c>
      <c r="Q12" s="155" t="n">
        <v>22.03</v>
      </c>
      <c r="R12" s="154" t="n">
        <f aca="false">P12/3600</f>
        <v>5.31136666666667</v>
      </c>
      <c r="S12" s="156"/>
      <c r="T12" s="157" t="n">
        <v>3151.7872</v>
      </c>
      <c r="U12" s="157" t="n">
        <v>39.6551</v>
      </c>
      <c r="V12" s="157" t="n">
        <v>41.5717</v>
      </c>
      <c r="W12" s="157" t="n">
        <v>42.6399</v>
      </c>
      <c r="X12" s="154" t="n">
        <v>18155.93</v>
      </c>
      <c r="Y12" s="155" t="n">
        <v>23.69</v>
      </c>
      <c r="Z12" s="154" t="n">
        <f aca="false">X12/3600</f>
        <v>5.04331388888889</v>
      </c>
      <c r="AA12" s="156"/>
      <c r="AB12" s="156"/>
      <c r="AC12" s="156"/>
      <c r="AE12" s="141" t="n">
        <f aca="false">Q12/100</f>
        <v>0.2203</v>
      </c>
      <c r="AF12" s="141" t="n">
        <f aca="false">R12/100</f>
        <v>0.0531136666666667</v>
      </c>
      <c r="AG12" s="141" t="n">
        <f aca="false">Y12/100</f>
        <v>0.2369</v>
      </c>
      <c r="AH12" s="141" t="n">
        <f aca="false">Z12/100</f>
        <v>0.0504331388888889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597.5552</v>
      </c>
      <c r="E13" s="153" t="n">
        <f aca="false">N13</f>
        <v>40.0702</v>
      </c>
      <c r="F13" s="153" t="n">
        <f aca="false">L13</f>
        <v>1597.5552</v>
      </c>
      <c r="G13" s="153" t="n">
        <f aca="false">O13</f>
        <v>41.2037</v>
      </c>
      <c r="H13" s="153" t="n">
        <f aca="false">T13</f>
        <v>1614.668</v>
      </c>
      <c r="I13" s="153" t="n">
        <f aca="false">V13</f>
        <v>40.0563</v>
      </c>
      <c r="J13" s="153" t="n">
        <f aca="false">T13</f>
        <v>1614.668</v>
      </c>
      <c r="K13" s="153" t="n">
        <f aca="false">W13</f>
        <v>41.1894</v>
      </c>
      <c r="L13" s="154" t="n">
        <v>1597.5552</v>
      </c>
      <c r="M13" s="154" t="n">
        <v>37.4525</v>
      </c>
      <c r="N13" s="154" t="n">
        <v>40.0702</v>
      </c>
      <c r="O13" s="154" t="n">
        <v>41.2037</v>
      </c>
      <c r="P13" s="154" t="n">
        <v>18140.25</v>
      </c>
      <c r="Q13" s="155" t="n">
        <v>20.43</v>
      </c>
      <c r="R13" s="154" t="n">
        <f aca="false">P13/3600</f>
        <v>5.03895833333333</v>
      </c>
      <c r="S13" s="156"/>
      <c r="T13" s="157" t="n">
        <v>1614.668</v>
      </c>
      <c r="U13" s="157" t="n">
        <v>37.3963</v>
      </c>
      <c r="V13" s="157" t="n">
        <v>40.0563</v>
      </c>
      <c r="W13" s="157" t="n">
        <v>41.1894</v>
      </c>
      <c r="X13" s="154" t="n">
        <v>17141.14</v>
      </c>
      <c r="Y13" s="155" t="n">
        <v>22.02</v>
      </c>
      <c r="Z13" s="154" t="n">
        <f aca="false">X13/3600</f>
        <v>4.76142777777778</v>
      </c>
      <c r="AA13" s="156"/>
      <c r="AB13" s="156"/>
      <c r="AC13" s="156"/>
      <c r="AE13" s="141" t="n">
        <f aca="false">Q13/100</f>
        <v>0.2043</v>
      </c>
      <c r="AF13" s="141" t="n">
        <f aca="false">R13/100</f>
        <v>0.0503895833333333</v>
      </c>
      <c r="AG13" s="141" t="n">
        <f aca="false">Y13/100</f>
        <v>0.2202</v>
      </c>
      <c r="AH13" s="141" t="n">
        <f aca="false">Z13/100</f>
        <v>0.0476142777777778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782.6072</v>
      </c>
      <c r="E14" s="161" t="n">
        <f aca="false">N14</f>
        <v>38.7502</v>
      </c>
      <c r="F14" s="161" t="n">
        <f aca="false">L14</f>
        <v>782.6072</v>
      </c>
      <c r="G14" s="161" t="n">
        <f aca="false">O14</f>
        <v>40.1852</v>
      </c>
      <c r="H14" s="161" t="n">
        <f aca="false">T14</f>
        <v>790.3552</v>
      </c>
      <c r="I14" s="161" t="n">
        <f aca="false">V14</f>
        <v>38.7393</v>
      </c>
      <c r="J14" s="161" t="n">
        <f aca="false">T14</f>
        <v>790.3552</v>
      </c>
      <c r="K14" s="161" t="n">
        <f aca="false">W14</f>
        <v>40.1512</v>
      </c>
      <c r="L14" s="162" t="n">
        <v>782.6072</v>
      </c>
      <c r="M14" s="162" t="n">
        <v>34.8355</v>
      </c>
      <c r="N14" s="162" t="n">
        <v>38.7502</v>
      </c>
      <c r="O14" s="162" t="n">
        <v>40.1852</v>
      </c>
      <c r="P14" s="162" t="n">
        <v>17390.23</v>
      </c>
      <c r="Q14" s="162" t="n">
        <v>19.48</v>
      </c>
      <c r="R14" s="162" t="n">
        <f aca="false">P14/3600</f>
        <v>4.83061944444444</v>
      </c>
      <c r="S14" s="160"/>
      <c r="T14" s="163" t="n">
        <v>790.3552</v>
      </c>
      <c r="U14" s="163" t="n">
        <v>34.8052</v>
      </c>
      <c r="V14" s="163" t="n">
        <v>38.7393</v>
      </c>
      <c r="W14" s="163" t="n">
        <v>40.1512</v>
      </c>
      <c r="X14" s="162" t="n">
        <v>16405.13</v>
      </c>
      <c r="Y14" s="162" t="n">
        <v>20.45</v>
      </c>
      <c r="Z14" s="162" t="n">
        <f aca="false">X14/3600</f>
        <v>4.55698055555556</v>
      </c>
      <c r="AA14" s="160"/>
      <c r="AB14" s="160"/>
      <c r="AC14" s="160"/>
      <c r="AE14" s="141" t="n">
        <f aca="false">Q14/100</f>
        <v>0.1948</v>
      </c>
      <c r="AF14" s="141" t="n">
        <f aca="false">R14/100</f>
        <v>0.0483061944444444</v>
      </c>
      <c r="AG14" s="141" t="n">
        <f aca="false">Y14/100</f>
        <v>0.2045</v>
      </c>
      <c r="AH14" s="141" t="n">
        <f aca="false">Z14/100</f>
        <v>0.0455698055555556</v>
      </c>
    </row>
    <row r="15" customFormat="false" ht="12.75" hidden="false" customHeight="false" outlineLevel="0" collapsed="false">
      <c r="A15" s="159"/>
      <c r="B15" s="152" t="s">
        <v>68</v>
      </c>
      <c r="C15" s="152" t="n">
        <v>22</v>
      </c>
      <c r="D15" s="166" t="n">
        <f aca="false">L15</f>
        <v>10655.64</v>
      </c>
      <c r="E15" s="166" t="n">
        <f aca="false">N15</f>
        <v>41.6791</v>
      </c>
      <c r="F15" s="166" t="n">
        <f aca="false">L15</f>
        <v>10655.64</v>
      </c>
      <c r="G15" s="166" t="n">
        <f aca="false">O15</f>
        <v>42.5529</v>
      </c>
      <c r="H15" s="166" t="n">
        <f aca="false">T15</f>
        <v>10309.2592</v>
      </c>
      <c r="I15" s="166" t="n">
        <f aca="false">V15</f>
        <v>41.6481</v>
      </c>
      <c r="J15" s="166" t="n">
        <f aca="false">T15</f>
        <v>10309.2592</v>
      </c>
      <c r="K15" s="166" t="n">
        <f aca="false">W15</f>
        <v>42.5145</v>
      </c>
      <c r="L15" s="164" t="n">
        <v>10655.64</v>
      </c>
      <c r="M15" s="164" t="n">
        <v>39.6342</v>
      </c>
      <c r="N15" s="164" t="n">
        <v>41.6791</v>
      </c>
      <c r="O15" s="164" t="n">
        <v>42.5529</v>
      </c>
      <c r="P15" s="164" t="n">
        <v>19459.13</v>
      </c>
      <c r="Q15" s="155" t="n">
        <v>27.78</v>
      </c>
      <c r="R15" s="164" t="n">
        <f aca="false">P15/3600</f>
        <v>5.40531388888889</v>
      </c>
      <c r="S15" s="167"/>
      <c r="T15" s="165" t="n">
        <v>10309.2592</v>
      </c>
      <c r="U15" s="165" t="n">
        <v>39.6343</v>
      </c>
      <c r="V15" s="165" t="n">
        <v>41.6481</v>
      </c>
      <c r="W15" s="165" t="n">
        <v>42.5145</v>
      </c>
      <c r="X15" s="164" t="n">
        <v>18233.82</v>
      </c>
      <c r="Y15" s="155" t="n">
        <v>29.35</v>
      </c>
      <c r="Z15" s="164" t="n">
        <f aca="false">X15/3600</f>
        <v>5.06495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2778</v>
      </c>
      <c r="AF15" s="141" t="n">
        <f aca="false">R15/100</f>
        <v>0.0540531388888889</v>
      </c>
      <c r="AG15" s="141" t="n">
        <f aca="false">Y15/100</f>
        <v>0.2935</v>
      </c>
      <c r="AH15" s="141" t="n">
        <f aca="false">Z15/100</f>
        <v>0.0506495</v>
      </c>
    </row>
    <row r="16" customFormat="false" ht="12.75" hidden="false" customHeight="false" outlineLevel="0" collapsed="false">
      <c r="A16" s="159"/>
      <c r="B16" s="159" t="s">
        <v>69</v>
      </c>
      <c r="C16" s="159" t="n">
        <v>27</v>
      </c>
      <c r="D16" s="153" t="n">
        <f aca="false">L16</f>
        <v>4315.2168</v>
      </c>
      <c r="E16" s="153" t="n">
        <f aca="false">N16</f>
        <v>39.3693</v>
      </c>
      <c r="F16" s="153" t="n">
        <f aca="false">L16</f>
        <v>4315.2168</v>
      </c>
      <c r="G16" s="153" t="n">
        <f aca="false">O16</f>
        <v>40.4</v>
      </c>
      <c r="H16" s="153" t="n">
        <f aca="false">T16</f>
        <v>4253.468</v>
      </c>
      <c r="I16" s="153" t="n">
        <f aca="false">V16</f>
        <v>39.3395</v>
      </c>
      <c r="J16" s="153" t="n">
        <f aca="false">T16</f>
        <v>4253.468</v>
      </c>
      <c r="K16" s="153" t="n">
        <f aca="false">W16</f>
        <v>40.3522</v>
      </c>
      <c r="L16" s="154" t="n">
        <v>4315.2168</v>
      </c>
      <c r="M16" s="154" t="n">
        <v>36.5911</v>
      </c>
      <c r="N16" s="154" t="n">
        <v>39.3693</v>
      </c>
      <c r="O16" s="154" t="n">
        <v>40.4</v>
      </c>
      <c r="P16" s="154" t="n">
        <v>18019.84</v>
      </c>
      <c r="Q16" s="155" t="n">
        <v>23.18</v>
      </c>
      <c r="R16" s="154" t="n">
        <f aca="false">P16/3600</f>
        <v>5.00551111111111</v>
      </c>
      <c r="S16" s="156"/>
      <c r="T16" s="157" t="n">
        <v>4253.468</v>
      </c>
      <c r="U16" s="157" t="n">
        <v>36.6368</v>
      </c>
      <c r="V16" s="157" t="n">
        <v>39.3395</v>
      </c>
      <c r="W16" s="157" t="n">
        <v>40.3522</v>
      </c>
      <c r="X16" s="154" t="n">
        <v>16887.75</v>
      </c>
      <c r="Y16" s="155" t="n">
        <v>24.76</v>
      </c>
      <c r="Z16" s="154" t="n">
        <f aca="false">X16/3600</f>
        <v>4.69104166666667</v>
      </c>
      <c r="AA16" s="156"/>
      <c r="AB16" s="156"/>
      <c r="AC16" s="156"/>
      <c r="AE16" s="141" t="n">
        <f aca="false">Q16/100</f>
        <v>0.2318</v>
      </c>
      <c r="AF16" s="141" t="n">
        <f aca="false">R16/100</f>
        <v>0.0500551111111111</v>
      </c>
      <c r="AG16" s="141" t="n">
        <f aca="false">Y16/100</f>
        <v>0.2476</v>
      </c>
      <c r="AH16" s="141" t="n">
        <f aca="false">Z16/100</f>
        <v>0.0469104166666667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770.48</v>
      </c>
      <c r="E17" s="153" t="n">
        <f aca="false">N17</f>
        <v>37.4528</v>
      </c>
      <c r="F17" s="153" t="n">
        <f aca="false">L17</f>
        <v>1770.48</v>
      </c>
      <c r="G17" s="153" t="n">
        <f aca="false">O17</f>
        <v>38.9823</v>
      </c>
      <c r="H17" s="153" t="n">
        <f aca="false">T17</f>
        <v>1778.62</v>
      </c>
      <c r="I17" s="153" t="n">
        <f aca="false">V17</f>
        <v>37.4242</v>
      </c>
      <c r="J17" s="153" t="n">
        <f aca="false">T17</f>
        <v>1778.62</v>
      </c>
      <c r="K17" s="153" t="n">
        <f aca="false">W17</f>
        <v>38.9301</v>
      </c>
      <c r="L17" s="154" t="n">
        <v>1770.48</v>
      </c>
      <c r="M17" s="154" t="n">
        <v>33.729</v>
      </c>
      <c r="N17" s="154" t="n">
        <v>37.4528</v>
      </c>
      <c r="O17" s="154" t="n">
        <v>38.9823</v>
      </c>
      <c r="P17" s="154" t="n">
        <v>17054.57</v>
      </c>
      <c r="Q17" s="155" t="n">
        <v>20.05</v>
      </c>
      <c r="R17" s="154" t="n">
        <f aca="false">P17/3600</f>
        <v>4.73738055555556</v>
      </c>
      <c r="S17" s="156"/>
      <c r="T17" s="157" t="n">
        <v>1778.62</v>
      </c>
      <c r="U17" s="157" t="n">
        <v>33.7551</v>
      </c>
      <c r="V17" s="157" t="n">
        <v>37.4242</v>
      </c>
      <c r="W17" s="157" t="n">
        <v>38.9301</v>
      </c>
      <c r="X17" s="154" t="n">
        <v>16017.33</v>
      </c>
      <c r="Y17" s="155" t="n">
        <v>21.83</v>
      </c>
      <c r="Z17" s="154" t="n">
        <f aca="false">X17/3600</f>
        <v>4.44925833333333</v>
      </c>
      <c r="AA17" s="156"/>
      <c r="AB17" s="156"/>
      <c r="AC17" s="156"/>
      <c r="AE17" s="141" t="n">
        <f aca="false">Q17/100</f>
        <v>0.2005</v>
      </c>
      <c r="AF17" s="141" t="n">
        <f aca="false">R17/100</f>
        <v>0.0473738055555556</v>
      </c>
      <c r="AG17" s="141" t="n">
        <f aca="false">Y17/100</f>
        <v>0.2183</v>
      </c>
      <c r="AH17" s="141" t="n">
        <f aca="false">Z17/100</f>
        <v>0.0444925833333333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730.6192</v>
      </c>
      <c r="E18" s="161" t="n">
        <f aca="false">N18</f>
        <v>35.9497</v>
      </c>
      <c r="F18" s="161" t="n">
        <f aca="false">L18</f>
        <v>730.6192</v>
      </c>
      <c r="G18" s="161" t="n">
        <f aca="false">O18</f>
        <v>38.0201</v>
      </c>
      <c r="H18" s="161" t="n">
        <f aca="false">T18</f>
        <v>736.1888</v>
      </c>
      <c r="I18" s="161" t="n">
        <f aca="false">V18</f>
        <v>35.915</v>
      </c>
      <c r="J18" s="161" t="n">
        <f aca="false">T18</f>
        <v>736.1888</v>
      </c>
      <c r="K18" s="161" t="n">
        <f aca="false">W18</f>
        <v>37.9747</v>
      </c>
      <c r="L18" s="162" t="n">
        <v>730.6192</v>
      </c>
      <c r="M18" s="162" t="n">
        <v>31.1081</v>
      </c>
      <c r="N18" s="162" t="n">
        <v>35.9497</v>
      </c>
      <c r="O18" s="162" t="n">
        <v>38.0201</v>
      </c>
      <c r="P18" s="162" t="n">
        <v>16354.63</v>
      </c>
      <c r="Q18" s="162" t="n">
        <v>18.28</v>
      </c>
      <c r="R18" s="162" t="n">
        <f aca="false">P18/3600</f>
        <v>4.54295277777778</v>
      </c>
      <c r="S18" s="160"/>
      <c r="T18" s="163" t="n">
        <v>736.1888</v>
      </c>
      <c r="U18" s="163" t="n">
        <v>31.1223</v>
      </c>
      <c r="V18" s="163" t="n">
        <v>35.915</v>
      </c>
      <c r="W18" s="163" t="n">
        <v>37.9747</v>
      </c>
      <c r="X18" s="162" t="n">
        <v>15317.88</v>
      </c>
      <c r="Y18" s="162" t="n">
        <v>19.34</v>
      </c>
      <c r="Z18" s="162" t="n">
        <f aca="false">X18/3600</f>
        <v>4.25496666666667</v>
      </c>
      <c r="AA18" s="160"/>
      <c r="AB18" s="160"/>
      <c r="AC18" s="160"/>
      <c r="AE18" s="141" t="n">
        <f aca="false">Q18/100</f>
        <v>0.1828</v>
      </c>
      <c r="AF18" s="141" t="n">
        <f aca="false">R18/100</f>
        <v>0.0454295277777778</v>
      </c>
      <c r="AG18" s="141" t="n">
        <f aca="false">Y18/100</f>
        <v>0.1934</v>
      </c>
      <c r="AH18" s="141" t="n">
        <f aca="false">Z18/100</f>
        <v>0.0425496666666667</v>
      </c>
    </row>
    <row r="19" customFormat="false" ht="12.75" hidden="false" customHeight="false" outlineLevel="0" collapsed="false">
      <c r="A19" s="159"/>
      <c r="B19" s="152" t="s">
        <v>70</v>
      </c>
      <c r="C19" s="152" t="n">
        <v>22</v>
      </c>
      <c r="D19" s="166" t="n">
        <f aca="false">L19</f>
        <v>25286.1432</v>
      </c>
      <c r="E19" s="166" t="n">
        <f aca="false">N19</f>
        <v>40.2137</v>
      </c>
      <c r="F19" s="166" t="n">
        <f aca="false">L19</f>
        <v>25286.1432</v>
      </c>
      <c r="G19" s="166" t="n">
        <f aca="false">O19</f>
        <v>43.0467</v>
      </c>
      <c r="H19" s="166" t="n">
        <f aca="false">T19</f>
        <v>25649.1792</v>
      </c>
      <c r="I19" s="166" t="n">
        <f aca="false">V19</f>
        <v>40.2099</v>
      </c>
      <c r="J19" s="166" t="n">
        <f aca="false">T19</f>
        <v>25649.1792</v>
      </c>
      <c r="K19" s="166" t="n">
        <f aca="false">W19</f>
        <v>43.0509</v>
      </c>
      <c r="L19" s="164" t="n">
        <v>25286.1432</v>
      </c>
      <c r="M19" s="164" t="n">
        <v>38.6677</v>
      </c>
      <c r="N19" s="164" t="n">
        <v>40.2137</v>
      </c>
      <c r="O19" s="164" t="n">
        <v>43.0467</v>
      </c>
      <c r="P19" s="164" t="n">
        <v>39960.89</v>
      </c>
      <c r="Q19" s="155" t="n">
        <v>54.01</v>
      </c>
      <c r="R19" s="164" t="n">
        <f aca="false">P19/3600</f>
        <v>11.1002472222222</v>
      </c>
      <c r="S19" s="167"/>
      <c r="T19" s="165" t="n">
        <v>25649.1792</v>
      </c>
      <c r="U19" s="165" t="n">
        <v>38.6379</v>
      </c>
      <c r="V19" s="165" t="n">
        <v>40.2099</v>
      </c>
      <c r="W19" s="165" t="n">
        <v>43.0509</v>
      </c>
      <c r="X19" s="164" t="n">
        <v>38127.79</v>
      </c>
      <c r="Y19" s="155" t="n">
        <v>55.73</v>
      </c>
      <c r="Z19" s="164" t="n">
        <f aca="false">X19/3600</f>
        <v>10.5910527777778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0.5401</v>
      </c>
      <c r="AF19" s="141" t="n">
        <f aca="false">R19/100</f>
        <v>0.111002472222222</v>
      </c>
      <c r="AG19" s="141" t="n">
        <f aca="false">Y19/100</f>
        <v>0.5573</v>
      </c>
      <c r="AH19" s="141" t="n">
        <f aca="false">Z19/100</f>
        <v>0.105910527777778</v>
      </c>
    </row>
    <row r="20" customFormat="false" ht="12.75" hidden="false" customHeight="false" outlineLevel="0" collapsed="false">
      <c r="A20" s="159"/>
      <c r="B20" s="159" t="s">
        <v>71</v>
      </c>
      <c r="C20" s="159" t="n">
        <v>27</v>
      </c>
      <c r="D20" s="153" t="n">
        <f aca="false">L20</f>
        <v>8083.4352</v>
      </c>
      <c r="E20" s="153" t="n">
        <f aca="false">N20</f>
        <v>38.7332</v>
      </c>
      <c r="F20" s="153" t="n">
        <f aca="false">L20</f>
        <v>8083.4352</v>
      </c>
      <c r="G20" s="153" t="n">
        <f aca="false">O20</f>
        <v>40.9349</v>
      </c>
      <c r="H20" s="153" t="n">
        <f aca="false">T20</f>
        <v>8004.752</v>
      </c>
      <c r="I20" s="153" t="n">
        <f aca="false">V20</f>
        <v>38.7222</v>
      </c>
      <c r="J20" s="153" t="n">
        <f aca="false">T20</f>
        <v>8004.752</v>
      </c>
      <c r="K20" s="153" t="n">
        <f aca="false">W20</f>
        <v>40.9198</v>
      </c>
      <c r="L20" s="154" t="n">
        <v>8083.4352</v>
      </c>
      <c r="M20" s="154" t="n">
        <v>36.5129</v>
      </c>
      <c r="N20" s="154" t="n">
        <v>38.7332</v>
      </c>
      <c r="O20" s="154" t="n">
        <v>40.9349</v>
      </c>
      <c r="P20" s="154" t="n">
        <v>37229.4</v>
      </c>
      <c r="Q20" s="155" t="n">
        <v>42.16</v>
      </c>
      <c r="R20" s="154" t="n">
        <f aca="false">P20/3600</f>
        <v>10.3415</v>
      </c>
      <c r="S20" s="156"/>
      <c r="T20" s="157" t="n">
        <v>8004.752</v>
      </c>
      <c r="U20" s="157" t="n">
        <v>36.4963</v>
      </c>
      <c r="V20" s="157" t="n">
        <v>38.7222</v>
      </c>
      <c r="W20" s="157" t="n">
        <v>40.9198</v>
      </c>
      <c r="X20" s="154" t="n">
        <v>34200.15</v>
      </c>
      <c r="Y20" s="155" t="n">
        <v>43.79</v>
      </c>
      <c r="Z20" s="154" t="n">
        <f aca="false">X20/3600</f>
        <v>9.50004166666667</v>
      </c>
      <c r="AA20" s="156"/>
      <c r="AB20" s="156"/>
      <c r="AC20" s="156"/>
      <c r="AE20" s="141" t="n">
        <f aca="false">Q20/100</f>
        <v>0.4216</v>
      </c>
      <c r="AF20" s="141" t="n">
        <f aca="false">R20/100</f>
        <v>0.103415</v>
      </c>
      <c r="AG20" s="141" t="n">
        <f aca="false">Y20/100</f>
        <v>0.4379</v>
      </c>
      <c r="AH20" s="141" t="n">
        <f aca="false">Z20/100</f>
        <v>0.0950004166666667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693.596</v>
      </c>
      <c r="E21" s="153" t="n">
        <f aca="false">N21</f>
        <v>37.5464</v>
      </c>
      <c r="F21" s="153" t="n">
        <f aca="false">L21</f>
        <v>3693.596</v>
      </c>
      <c r="G21" s="153" t="n">
        <f aca="false">O21</f>
        <v>38.9605</v>
      </c>
      <c r="H21" s="153" t="n">
        <f aca="false">T21</f>
        <v>3674.052</v>
      </c>
      <c r="I21" s="153" t="n">
        <f aca="false">V21</f>
        <v>37.5316</v>
      </c>
      <c r="J21" s="153" t="n">
        <f aca="false">T21</f>
        <v>3674.052</v>
      </c>
      <c r="K21" s="153" t="n">
        <f aca="false">W21</f>
        <v>38.9303</v>
      </c>
      <c r="L21" s="154" t="n">
        <v>3693.596</v>
      </c>
      <c r="M21" s="154" t="n">
        <v>34.2997</v>
      </c>
      <c r="N21" s="154" t="n">
        <v>37.5464</v>
      </c>
      <c r="O21" s="154" t="n">
        <v>38.9605</v>
      </c>
      <c r="P21" s="154" t="n">
        <v>35566.67</v>
      </c>
      <c r="Q21" s="155" t="n">
        <v>37.98</v>
      </c>
      <c r="R21" s="154" t="n">
        <f aca="false">P21/3600</f>
        <v>9.87963055555556</v>
      </c>
      <c r="S21" s="156"/>
      <c r="T21" s="157" t="n">
        <v>3674.052</v>
      </c>
      <c r="U21" s="157" t="n">
        <v>34.321</v>
      </c>
      <c r="V21" s="157" t="n">
        <v>37.5316</v>
      </c>
      <c r="W21" s="157" t="n">
        <v>38.9303</v>
      </c>
      <c r="X21" s="154" t="n">
        <v>32545.05</v>
      </c>
      <c r="Y21" s="155" t="n">
        <v>39.55</v>
      </c>
      <c r="Z21" s="154" t="n">
        <f aca="false">X21/3600</f>
        <v>9.04029166666667</v>
      </c>
      <c r="AA21" s="156"/>
      <c r="AB21" s="156"/>
      <c r="AC21" s="156"/>
      <c r="AE21" s="141" t="n">
        <f aca="false">Q21/100</f>
        <v>0.3798</v>
      </c>
      <c r="AF21" s="141" t="n">
        <f aca="false">R21/100</f>
        <v>0.0987963055555556</v>
      </c>
      <c r="AG21" s="141" t="n">
        <f aca="false">Y21/100</f>
        <v>0.3955</v>
      </c>
      <c r="AH21" s="141" t="n">
        <f aca="false">Z21/100</f>
        <v>0.0904029166666667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734.9752</v>
      </c>
      <c r="E22" s="161" t="n">
        <f aca="false">N22</f>
        <v>36.3008</v>
      </c>
      <c r="F22" s="161" t="n">
        <f aca="false">L22</f>
        <v>1734.9752</v>
      </c>
      <c r="G22" s="161" t="n">
        <f aca="false">O22</f>
        <v>36.9079</v>
      </c>
      <c r="H22" s="161" t="n">
        <f aca="false">T22</f>
        <v>1740.2048</v>
      </c>
      <c r="I22" s="161" t="n">
        <f aca="false">V22</f>
        <v>36.279</v>
      </c>
      <c r="J22" s="161" t="n">
        <f aca="false">T22</f>
        <v>1740.2048</v>
      </c>
      <c r="K22" s="161" t="n">
        <f aca="false">W22</f>
        <v>36.8697</v>
      </c>
      <c r="L22" s="162" t="n">
        <v>1734.9752</v>
      </c>
      <c r="M22" s="162" t="n">
        <v>31.9203</v>
      </c>
      <c r="N22" s="162" t="n">
        <v>36.3008</v>
      </c>
      <c r="O22" s="162" t="n">
        <v>36.9079</v>
      </c>
      <c r="P22" s="162" t="n">
        <v>29752.43</v>
      </c>
      <c r="Q22" s="162" t="n">
        <v>28.84</v>
      </c>
      <c r="R22" s="162" t="n">
        <f aca="false">P22/3600</f>
        <v>8.26456388888889</v>
      </c>
      <c r="S22" s="160"/>
      <c r="T22" s="163" t="n">
        <v>1740.2048</v>
      </c>
      <c r="U22" s="163" t="n">
        <v>31.9747</v>
      </c>
      <c r="V22" s="163" t="n">
        <v>36.279</v>
      </c>
      <c r="W22" s="163" t="n">
        <v>36.8697</v>
      </c>
      <c r="X22" s="162" t="n">
        <v>31316.58</v>
      </c>
      <c r="Y22" s="162" t="n">
        <v>36.71</v>
      </c>
      <c r="Z22" s="162" t="n">
        <f aca="false">X22/3600</f>
        <v>8.69905</v>
      </c>
      <c r="AA22" s="160"/>
      <c r="AB22" s="160"/>
      <c r="AC22" s="160"/>
      <c r="AE22" s="141" t="n">
        <f aca="false">Q22/100</f>
        <v>0.2884</v>
      </c>
      <c r="AF22" s="141" t="n">
        <f aca="false">R22/100</f>
        <v>0.0826456388888889</v>
      </c>
      <c r="AG22" s="141" t="n">
        <f aca="false">Y22/100</f>
        <v>0.3671</v>
      </c>
      <c r="AH22" s="141" t="n">
        <f aca="false">Z22/100</f>
        <v>0.0869905</v>
      </c>
    </row>
    <row r="23" customFormat="false" ht="12.75" hidden="false" customHeight="false" outlineLevel="0" collapsed="false">
      <c r="A23" s="159"/>
      <c r="B23" s="152" t="s">
        <v>72</v>
      </c>
      <c r="C23" s="152" t="n">
        <v>22</v>
      </c>
      <c r="D23" s="168" t="n">
        <f aca="false">L23</f>
        <v>25152.9664</v>
      </c>
      <c r="E23" s="168" t="n">
        <f aca="false">N23</f>
        <v>43.5063</v>
      </c>
      <c r="F23" s="168" t="n">
        <f aca="false">L23</f>
        <v>25152.9664</v>
      </c>
      <c r="G23" s="168" t="n">
        <f aca="false">O23</f>
        <v>44.6723</v>
      </c>
      <c r="H23" s="168" t="n">
        <f aca="false">T23</f>
        <v>25635.5296</v>
      </c>
      <c r="I23" s="168" t="n">
        <f aca="false">V23</f>
        <v>43.5025</v>
      </c>
      <c r="J23" s="168" t="n">
        <f aca="false">T23</f>
        <v>25635.5296</v>
      </c>
      <c r="K23" s="168" t="n">
        <f aca="false">W23</f>
        <v>44.6716</v>
      </c>
      <c r="L23" s="164" t="n">
        <v>25152.9664</v>
      </c>
      <c r="M23" s="164" t="n">
        <v>39.4139</v>
      </c>
      <c r="N23" s="164" t="n">
        <v>43.5063</v>
      </c>
      <c r="O23" s="164" t="n">
        <v>44.6723</v>
      </c>
      <c r="P23" s="164" t="n">
        <v>42060.28</v>
      </c>
      <c r="Q23" s="155" t="n">
        <v>52.87</v>
      </c>
      <c r="R23" s="164" t="n">
        <f aca="false">P23/3600</f>
        <v>11.6834111111111</v>
      </c>
      <c r="S23" s="167"/>
      <c r="T23" s="165" t="n">
        <v>25635.5296</v>
      </c>
      <c r="U23" s="165" t="n">
        <v>39.3926</v>
      </c>
      <c r="V23" s="165" t="n">
        <v>43.5025</v>
      </c>
      <c r="W23" s="165" t="n">
        <v>44.6716</v>
      </c>
      <c r="X23" s="164" t="n">
        <v>43616.89</v>
      </c>
      <c r="Y23" s="155" t="n">
        <v>62.05</v>
      </c>
      <c r="Z23" s="164" t="n">
        <f aca="false">X23/3600</f>
        <v>12.1158027777778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0.5287</v>
      </c>
      <c r="AF23" s="141" t="n">
        <f aca="false">R23/100</f>
        <v>0.116834111111111</v>
      </c>
      <c r="AG23" s="141" t="n">
        <f aca="false">Y23/100</f>
        <v>0.6205</v>
      </c>
      <c r="AH23" s="141" t="n">
        <f aca="false">Z23/100</f>
        <v>0.121158027777778</v>
      </c>
    </row>
    <row r="24" customFormat="false" ht="12.75" hidden="false" customHeight="false" outlineLevel="0" collapsed="false">
      <c r="A24" s="159"/>
      <c r="B24" s="159" t="s">
        <v>73</v>
      </c>
      <c r="C24" s="159" t="n">
        <v>27</v>
      </c>
      <c r="D24" s="169" t="n">
        <f aca="false">L24</f>
        <v>9465.2136</v>
      </c>
      <c r="E24" s="169" t="n">
        <f aca="false">N24</f>
        <v>41.9482</v>
      </c>
      <c r="F24" s="169" t="n">
        <f aca="false">L24</f>
        <v>9465.2136</v>
      </c>
      <c r="G24" s="169" t="n">
        <f aca="false">O24</f>
        <v>42.4622</v>
      </c>
      <c r="H24" s="169" t="n">
        <f aca="false">T24</f>
        <v>9511.4928</v>
      </c>
      <c r="I24" s="169" t="n">
        <f aca="false">V24</f>
        <v>41.9391</v>
      </c>
      <c r="J24" s="169" t="n">
        <f aca="false">T24</f>
        <v>9511.4928</v>
      </c>
      <c r="K24" s="169" t="n">
        <f aca="false">W24</f>
        <v>42.4527</v>
      </c>
      <c r="L24" s="154" t="n">
        <v>9465.2136</v>
      </c>
      <c r="M24" s="154" t="n">
        <v>37.5161</v>
      </c>
      <c r="N24" s="154" t="n">
        <v>41.9482</v>
      </c>
      <c r="O24" s="154" t="n">
        <v>42.4622</v>
      </c>
      <c r="P24" s="154" t="n">
        <v>42106.09</v>
      </c>
      <c r="Q24" s="155" t="n">
        <v>49.25</v>
      </c>
      <c r="R24" s="154" t="n">
        <f aca="false">P24/3600</f>
        <v>11.6961361111111</v>
      </c>
      <c r="S24" s="156"/>
      <c r="T24" s="157" t="n">
        <v>9511.4928</v>
      </c>
      <c r="U24" s="157" t="n">
        <v>37.4952</v>
      </c>
      <c r="V24" s="157" t="n">
        <v>41.9391</v>
      </c>
      <c r="W24" s="157" t="n">
        <v>42.4527</v>
      </c>
      <c r="X24" s="154" t="n">
        <v>39835.66</v>
      </c>
      <c r="Y24" s="155" t="n">
        <v>51.63</v>
      </c>
      <c r="Z24" s="154" t="n">
        <f aca="false">X24/3600</f>
        <v>11.0654611111111</v>
      </c>
      <c r="AA24" s="156"/>
      <c r="AB24" s="156"/>
      <c r="AC24" s="156"/>
      <c r="AE24" s="141" t="n">
        <f aca="false">Q24/100</f>
        <v>0.4925</v>
      </c>
      <c r="AF24" s="141" t="n">
        <f aca="false">R24/100</f>
        <v>0.116961361111111</v>
      </c>
      <c r="AG24" s="141" t="n">
        <f aca="false">Y24/100</f>
        <v>0.5163</v>
      </c>
      <c r="AH24" s="141" t="n">
        <f aca="false">Z24/100</f>
        <v>0.110654611111111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4556.4728</v>
      </c>
      <c r="E25" s="169" t="n">
        <f aca="false">N25</f>
        <v>40.2201</v>
      </c>
      <c r="F25" s="169" t="n">
        <f aca="false">L25</f>
        <v>4556.4728</v>
      </c>
      <c r="G25" s="169" t="n">
        <f aca="false">O25</f>
        <v>40.1383</v>
      </c>
      <c r="H25" s="169" t="n">
        <f aca="false">T25</f>
        <v>4580.8776</v>
      </c>
      <c r="I25" s="169" t="n">
        <f aca="false">V25</f>
        <v>40.1882</v>
      </c>
      <c r="J25" s="169" t="n">
        <f aca="false">T25</f>
        <v>4580.8776</v>
      </c>
      <c r="K25" s="169" t="n">
        <f aca="false">W25</f>
        <v>40.1241</v>
      </c>
      <c r="L25" s="154" t="n">
        <v>4556.4728</v>
      </c>
      <c r="M25" s="154" t="n">
        <v>35.6281</v>
      </c>
      <c r="N25" s="154" t="n">
        <v>40.2201</v>
      </c>
      <c r="O25" s="154" t="n">
        <v>40.1383</v>
      </c>
      <c r="P25" s="154" t="n">
        <v>39336.95</v>
      </c>
      <c r="Q25" s="155" t="n">
        <v>43.78</v>
      </c>
      <c r="R25" s="154" t="n">
        <f aca="false">P25/3600</f>
        <v>10.9269305555556</v>
      </c>
      <c r="S25" s="156"/>
      <c r="T25" s="157" t="n">
        <v>4580.8776</v>
      </c>
      <c r="U25" s="157" t="n">
        <v>35.6192</v>
      </c>
      <c r="V25" s="157" t="n">
        <v>40.1882</v>
      </c>
      <c r="W25" s="157" t="n">
        <v>40.1241</v>
      </c>
      <c r="X25" s="154" t="n">
        <v>32345.72</v>
      </c>
      <c r="Y25" s="155" t="n">
        <v>40.15</v>
      </c>
      <c r="Z25" s="154" t="n">
        <f aca="false">X25/3600</f>
        <v>8.98492222222222</v>
      </c>
      <c r="AA25" s="156"/>
      <c r="AB25" s="156"/>
      <c r="AC25" s="156"/>
      <c r="AE25" s="141" t="n">
        <f aca="false">Q25/100</f>
        <v>0.4378</v>
      </c>
      <c r="AF25" s="141" t="n">
        <f aca="false">R25/100</f>
        <v>0.109269305555556</v>
      </c>
      <c r="AG25" s="141" t="n">
        <f aca="false">Y25/100</f>
        <v>0.4015</v>
      </c>
      <c r="AH25" s="141" t="n">
        <f aca="false">Z25/100</f>
        <v>0.0898492222222222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2241.9008</v>
      </c>
      <c r="E26" s="170" t="n">
        <f aca="false">N26</f>
        <v>38.4935</v>
      </c>
      <c r="F26" s="170" t="n">
        <f aca="false">L26</f>
        <v>2241.9008</v>
      </c>
      <c r="G26" s="170" t="n">
        <f aca="false">O26</f>
        <v>37.8501</v>
      </c>
      <c r="H26" s="170" t="n">
        <f aca="false">T26</f>
        <v>2261.0504</v>
      </c>
      <c r="I26" s="170" t="n">
        <f aca="false">V26</f>
        <v>38.4397</v>
      </c>
      <c r="J26" s="170" t="n">
        <f aca="false">T26</f>
        <v>2261.0504</v>
      </c>
      <c r="K26" s="170" t="n">
        <f aca="false">W26</f>
        <v>37.8137</v>
      </c>
      <c r="L26" s="162" t="n">
        <v>2241.9008</v>
      </c>
      <c r="M26" s="162" t="n">
        <v>33.4167</v>
      </c>
      <c r="N26" s="162" t="n">
        <v>38.4935</v>
      </c>
      <c r="O26" s="162" t="n">
        <v>37.8501</v>
      </c>
      <c r="P26" s="162" t="n">
        <v>37411.53</v>
      </c>
      <c r="Q26" s="162" t="n">
        <v>40.38</v>
      </c>
      <c r="R26" s="162" t="n">
        <f aca="false">P26/3600</f>
        <v>10.3920916666667</v>
      </c>
      <c r="S26" s="160"/>
      <c r="T26" s="163" t="n">
        <v>2261.0504</v>
      </c>
      <c r="U26" s="163" t="n">
        <v>33.4409</v>
      </c>
      <c r="V26" s="163" t="n">
        <v>38.4397</v>
      </c>
      <c r="W26" s="163" t="n">
        <v>37.8137</v>
      </c>
      <c r="X26" s="162" t="n">
        <v>35337.71</v>
      </c>
      <c r="Y26" s="162" t="n">
        <v>43.37</v>
      </c>
      <c r="Z26" s="162" t="n">
        <f aca="false">X26/3600</f>
        <v>9.81603055555556</v>
      </c>
      <c r="AA26" s="160"/>
      <c r="AB26" s="160"/>
      <c r="AC26" s="160"/>
      <c r="AE26" s="141" t="n">
        <f aca="false">Q26/100</f>
        <v>0.4038</v>
      </c>
      <c r="AF26" s="141" t="n">
        <f aca="false">R26/100</f>
        <v>0.103920916666667</v>
      </c>
      <c r="AG26" s="141" t="n">
        <f aca="false">Y26/100</f>
        <v>0.4337</v>
      </c>
      <c r="AH26" s="141" t="n">
        <f aca="false">Z26/100</f>
        <v>0.0981603055555556</v>
      </c>
    </row>
    <row r="27" customFormat="false" ht="12.75" hidden="false" customHeight="false" outlineLevel="0" collapsed="false">
      <c r="A27" s="159"/>
      <c r="B27" s="152" t="s">
        <v>74</v>
      </c>
      <c r="C27" s="152" t="n">
        <v>22</v>
      </c>
      <c r="D27" s="168" t="n">
        <f aca="false">L27</f>
        <v>72474.22</v>
      </c>
      <c r="E27" s="168" t="n">
        <f aca="false">N27</f>
        <v>41.786</v>
      </c>
      <c r="F27" s="168" t="n">
        <f aca="false">L27</f>
        <v>72474.22</v>
      </c>
      <c r="G27" s="168" t="n">
        <f aca="false">O27</f>
        <v>43.7157</v>
      </c>
      <c r="H27" s="168" t="n">
        <f aca="false">T27</f>
        <v>74207.4952</v>
      </c>
      <c r="I27" s="168" t="n">
        <f aca="false">V27</f>
        <v>41.7976</v>
      </c>
      <c r="J27" s="168" t="n">
        <f aca="false">T27</f>
        <v>74207.4952</v>
      </c>
      <c r="K27" s="168" t="n">
        <f aca="false">W27</f>
        <v>43.7302</v>
      </c>
      <c r="L27" s="164" t="n">
        <v>72474.22</v>
      </c>
      <c r="M27" s="164" t="n">
        <v>38.6616</v>
      </c>
      <c r="N27" s="164" t="n">
        <v>41.786</v>
      </c>
      <c r="O27" s="164" t="n">
        <v>43.7157</v>
      </c>
      <c r="P27" s="164" t="n">
        <v>52832.86</v>
      </c>
      <c r="Q27" s="155" t="n">
        <v>85.15</v>
      </c>
      <c r="R27" s="164" t="n">
        <f aca="false">P27/3600</f>
        <v>14.6757944444444</v>
      </c>
      <c r="S27" s="167"/>
      <c r="T27" s="165" t="n">
        <v>74207.4952</v>
      </c>
      <c r="U27" s="165" t="n">
        <v>38.5603</v>
      </c>
      <c r="V27" s="165" t="n">
        <v>41.7976</v>
      </c>
      <c r="W27" s="165" t="n">
        <v>43.7302</v>
      </c>
      <c r="X27" s="164" t="n">
        <v>45550.84</v>
      </c>
      <c r="Y27" s="155" t="n">
        <v>76.44</v>
      </c>
      <c r="Z27" s="164" t="n">
        <f aca="false">X27/3600</f>
        <v>12.6530111111111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0.8515</v>
      </c>
      <c r="AF27" s="141" t="n">
        <f aca="false">R27/100</f>
        <v>0.146757944444444</v>
      </c>
      <c r="AG27" s="141" t="n">
        <f aca="false">Y27/100</f>
        <v>0.7644</v>
      </c>
      <c r="AH27" s="141" t="n">
        <f aca="false">Z27/100</f>
        <v>0.126530111111111</v>
      </c>
    </row>
    <row r="28" customFormat="false" ht="12.75" hidden="false" customHeight="false" outlineLevel="0" collapsed="false">
      <c r="A28" s="159"/>
      <c r="B28" s="159" t="s">
        <v>75</v>
      </c>
      <c r="C28" s="159" t="n">
        <v>27</v>
      </c>
      <c r="D28" s="169" t="n">
        <f aca="false">L28</f>
        <v>11447.2424</v>
      </c>
      <c r="E28" s="169" t="n">
        <f aca="false">N28</f>
        <v>39.8561</v>
      </c>
      <c r="F28" s="169" t="n">
        <f aca="false">L28</f>
        <v>11447.2424</v>
      </c>
      <c r="G28" s="169" t="n">
        <f aca="false">O28</f>
        <v>42.263</v>
      </c>
      <c r="H28" s="169" t="n">
        <f aca="false">T28</f>
        <v>11064.8432</v>
      </c>
      <c r="I28" s="169" t="n">
        <f aca="false">V28</f>
        <v>39.8499</v>
      </c>
      <c r="J28" s="169" t="n">
        <f aca="false">T28</f>
        <v>11064.8432</v>
      </c>
      <c r="K28" s="169" t="n">
        <f aca="false">W28</f>
        <v>42.2542</v>
      </c>
      <c r="L28" s="154" t="n">
        <v>11447.2424</v>
      </c>
      <c r="M28" s="154" t="n">
        <v>35.2196</v>
      </c>
      <c r="N28" s="154" t="n">
        <v>39.8561</v>
      </c>
      <c r="O28" s="154" t="n">
        <v>42.263</v>
      </c>
      <c r="P28" s="154" t="n">
        <v>42498.1</v>
      </c>
      <c r="Q28" s="155" t="n">
        <v>55.61</v>
      </c>
      <c r="R28" s="154" t="n">
        <f aca="false">P28/3600</f>
        <v>11.8050277777778</v>
      </c>
      <c r="S28" s="156"/>
      <c r="T28" s="157" t="n">
        <v>11064.8432</v>
      </c>
      <c r="U28" s="157" t="n">
        <v>35.2029</v>
      </c>
      <c r="V28" s="157" t="n">
        <v>39.8499</v>
      </c>
      <c r="W28" s="157" t="n">
        <v>42.2542</v>
      </c>
      <c r="X28" s="154" t="n">
        <v>36234.9</v>
      </c>
      <c r="Y28" s="155" t="n">
        <v>53.03</v>
      </c>
      <c r="Z28" s="154" t="n">
        <f aca="false">X28/3600</f>
        <v>10.06525</v>
      </c>
      <c r="AA28" s="156"/>
      <c r="AB28" s="156"/>
      <c r="AC28" s="156"/>
      <c r="AE28" s="141" t="n">
        <f aca="false">Q28/100</f>
        <v>0.5561</v>
      </c>
      <c r="AF28" s="141" t="n">
        <f aca="false">R28/100</f>
        <v>0.118050277777778</v>
      </c>
      <c r="AG28" s="141" t="n">
        <f aca="false">Y28/100</f>
        <v>0.5303</v>
      </c>
      <c r="AH28" s="141" t="n">
        <f aca="false">Z28/100</f>
        <v>0.1006525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3204.564</v>
      </c>
      <c r="E29" s="169" t="n">
        <f aca="false">N29</f>
        <v>38.2994</v>
      </c>
      <c r="F29" s="169" t="n">
        <f aca="false">L29</f>
        <v>3204.564</v>
      </c>
      <c r="G29" s="169" t="n">
        <f aca="false">O29</f>
        <v>41.0054</v>
      </c>
      <c r="H29" s="169" t="n">
        <f aca="false">T29</f>
        <v>2991.5488</v>
      </c>
      <c r="I29" s="169" t="n">
        <f aca="false">V29</f>
        <v>38.2876</v>
      </c>
      <c r="J29" s="169" t="n">
        <f aca="false">T29</f>
        <v>2991.5488</v>
      </c>
      <c r="K29" s="169" t="n">
        <f aca="false">W29</f>
        <v>40.9782</v>
      </c>
      <c r="L29" s="154" t="n">
        <v>3204.564</v>
      </c>
      <c r="M29" s="154" t="n">
        <v>32.8328</v>
      </c>
      <c r="N29" s="154" t="n">
        <v>38.2994</v>
      </c>
      <c r="O29" s="154" t="n">
        <v>41.0054</v>
      </c>
      <c r="P29" s="154" t="n">
        <v>35530.24</v>
      </c>
      <c r="Q29" s="155" t="n">
        <v>40.36</v>
      </c>
      <c r="R29" s="154" t="n">
        <f aca="false">P29/3600</f>
        <v>9.86951111111111</v>
      </c>
      <c r="S29" s="156"/>
      <c r="T29" s="157" t="n">
        <v>2991.5488</v>
      </c>
      <c r="U29" s="157" t="n">
        <v>32.8692</v>
      </c>
      <c r="V29" s="157" t="n">
        <v>38.2876</v>
      </c>
      <c r="W29" s="157" t="n">
        <v>40.9782</v>
      </c>
      <c r="X29" s="154" t="n">
        <v>33624.58</v>
      </c>
      <c r="Y29" s="155" t="n">
        <v>41.43</v>
      </c>
      <c r="Z29" s="154" t="n">
        <f aca="false">X29/3600</f>
        <v>9.34016111111111</v>
      </c>
      <c r="AA29" s="156"/>
      <c r="AB29" s="156"/>
      <c r="AC29" s="156"/>
      <c r="AE29" s="141" t="n">
        <f aca="false">Q29/100</f>
        <v>0.4036</v>
      </c>
      <c r="AF29" s="141" t="n">
        <f aca="false">R29/100</f>
        <v>0.0986951111111111</v>
      </c>
      <c r="AG29" s="141" t="n">
        <f aca="false">Y29/100</f>
        <v>0.4143</v>
      </c>
      <c r="AH29" s="141" t="n">
        <f aca="false">Z29/100</f>
        <v>0.0934016111111111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137.4608</v>
      </c>
      <c r="E30" s="170" t="n">
        <f aca="false">N30</f>
        <v>37.01</v>
      </c>
      <c r="F30" s="170" t="n">
        <f aca="false">L30</f>
        <v>1137.4608</v>
      </c>
      <c r="G30" s="170" t="n">
        <f aca="false">O30</f>
        <v>39.8997</v>
      </c>
      <c r="H30" s="170" t="n">
        <f aca="false">T30</f>
        <v>1104.6624</v>
      </c>
      <c r="I30" s="170" t="n">
        <f aca="false">V30</f>
        <v>36.9688</v>
      </c>
      <c r="J30" s="170" t="n">
        <f aca="false">T30</f>
        <v>1104.6624</v>
      </c>
      <c r="K30" s="170" t="n">
        <f aca="false">W30</f>
        <v>39.8355</v>
      </c>
      <c r="L30" s="162" t="n">
        <v>1137.4608</v>
      </c>
      <c r="M30" s="162" t="n">
        <v>30.2637</v>
      </c>
      <c r="N30" s="162" t="n">
        <v>37.01</v>
      </c>
      <c r="O30" s="162" t="n">
        <v>39.8997</v>
      </c>
      <c r="P30" s="162" t="n">
        <v>37796.56</v>
      </c>
      <c r="Q30" s="162" t="n">
        <v>42.04</v>
      </c>
      <c r="R30" s="162" t="n">
        <f aca="false">P30/3600</f>
        <v>10.4990444444444</v>
      </c>
      <c r="S30" s="160"/>
      <c r="T30" s="163" t="n">
        <v>1104.6624</v>
      </c>
      <c r="U30" s="163" t="n">
        <v>30.3595</v>
      </c>
      <c r="V30" s="163" t="n">
        <v>36.9688</v>
      </c>
      <c r="W30" s="163" t="n">
        <v>39.8355</v>
      </c>
      <c r="X30" s="162" t="n">
        <v>35991.84</v>
      </c>
      <c r="Y30" s="162" t="n">
        <v>47.57</v>
      </c>
      <c r="Z30" s="162" t="n">
        <f aca="false">X30/3600</f>
        <v>9.99773333333333</v>
      </c>
      <c r="AA30" s="160"/>
      <c r="AB30" s="160"/>
      <c r="AC30" s="160"/>
      <c r="AE30" s="141" t="n">
        <f aca="false">Q30/100</f>
        <v>0.4204</v>
      </c>
      <c r="AF30" s="141" t="n">
        <f aca="false">R30/100</f>
        <v>0.104990444444444</v>
      </c>
      <c r="AG30" s="141" t="n">
        <f aca="false">Y30/100</f>
        <v>0.4757</v>
      </c>
      <c r="AH30" s="141" t="n">
        <f aca="false">Z30/100</f>
        <v>0.0999773333333333</v>
      </c>
    </row>
    <row r="31" customFormat="false" ht="12.75" hidden="false" customHeight="false" outlineLevel="0" collapsed="false">
      <c r="A31" s="152" t="s">
        <v>7</v>
      </c>
      <c r="B31" s="152" t="s">
        <v>76</v>
      </c>
      <c r="C31" s="152" t="n">
        <v>22</v>
      </c>
      <c r="D31" s="168" t="n">
        <f aca="false">L31</f>
        <v>4924.4864</v>
      </c>
      <c r="E31" s="168" t="n">
        <f aca="false">N31</f>
        <v>41.8801</v>
      </c>
      <c r="F31" s="168" t="n">
        <f aca="false">L31</f>
        <v>4924.4864</v>
      </c>
      <c r="G31" s="168" t="n">
        <f aca="false">O31</f>
        <v>42.2109</v>
      </c>
      <c r="H31" s="168" t="n">
        <f aca="false">T31</f>
        <v>4939.3104</v>
      </c>
      <c r="I31" s="168" t="n">
        <f aca="false">V31</f>
        <v>41.8791</v>
      </c>
      <c r="J31" s="168" t="n">
        <f aca="false">T31</f>
        <v>4939.3104</v>
      </c>
      <c r="K31" s="168" t="n">
        <f aca="false">W31</f>
        <v>42.2003</v>
      </c>
      <c r="L31" s="164" t="n">
        <v>4924.4864</v>
      </c>
      <c r="M31" s="164" t="n">
        <v>39.3673</v>
      </c>
      <c r="N31" s="164" t="n">
        <v>41.8801</v>
      </c>
      <c r="O31" s="164" t="n">
        <v>42.2109</v>
      </c>
      <c r="P31" s="164" t="n">
        <v>8329.27</v>
      </c>
      <c r="Q31" s="155" t="n">
        <v>10.72</v>
      </c>
      <c r="R31" s="164" t="n">
        <f aca="false">P31/3600</f>
        <v>2.31368611111111</v>
      </c>
      <c r="S31" s="167"/>
      <c r="T31" s="165" t="n">
        <v>4939.3104</v>
      </c>
      <c r="U31" s="165" t="n">
        <v>39.3909</v>
      </c>
      <c r="V31" s="165" t="n">
        <v>41.8791</v>
      </c>
      <c r="W31" s="165" t="n">
        <v>42.2003</v>
      </c>
      <c r="X31" s="164" t="n">
        <v>7986.04</v>
      </c>
      <c r="Y31" s="155" t="n">
        <v>11.02</v>
      </c>
      <c r="Z31" s="164" t="n">
        <f aca="false">X31/3600</f>
        <v>2.21834444444444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1072</v>
      </c>
      <c r="AF31" s="141" t="n">
        <f aca="false">R31/100</f>
        <v>0.0231368611111111</v>
      </c>
      <c r="AG31" s="141" t="n">
        <f aca="false">Y31/100</f>
        <v>0.1102</v>
      </c>
      <c r="AH31" s="141" t="n">
        <f aca="false">Z31/100</f>
        <v>0.0221834444444444</v>
      </c>
    </row>
    <row r="32" customFormat="false" ht="12.75" hidden="false" customHeight="false" outlineLevel="0" collapsed="false">
      <c r="A32" s="159" t="s">
        <v>77</v>
      </c>
      <c r="B32" s="159" t="s">
        <v>78</v>
      </c>
      <c r="C32" s="159" t="n">
        <v>27</v>
      </c>
      <c r="D32" s="169" t="n">
        <f aca="false">L32</f>
        <v>2458.6496</v>
      </c>
      <c r="E32" s="169" t="n">
        <f aca="false">N32</f>
        <v>39.1376</v>
      </c>
      <c r="F32" s="169" t="n">
        <f aca="false">L32</f>
        <v>2458.6496</v>
      </c>
      <c r="G32" s="169" t="n">
        <f aca="false">O32</f>
        <v>39.1709</v>
      </c>
      <c r="H32" s="169" t="n">
        <f aca="false">T32</f>
        <v>2470.7704</v>
      </c>
      <c r="I32" s="169" t="n">
        <f aca="false">V32</f>
        <v>39.1041</v>
      </c>
      <c r="J32" s="169" t="n">
        <f aca="false">T32</f>
        <v>2470.7704</v>
      </c>
      <c r="K32" s="169" t="n">
        <f aca="false">W32</f>
        <v>39.1529</v>
      </c>
      <c r="L32" s="154" t="n">
        <v>2458.6496</v>
      </c>
      <c r="M32" s="154" t="n">
        <v>36.3656</v>
      </c>
      <c r="N32" s="154" t="n">
        <v>39.1376</v>
      </c>
      <c r="O32" s="154" t="n">
        <v>39.1709</v>
      </c>
      <c r="P32" s="154" t="n">
        <v>7506.13</v>
      </c>
      <c r="Q32" s="155" t="n">
        <v>9.29</v>
      </c>
      <c r="R32" s="154" t="n">
        <f aca="false">P32/3600</f>
        <v>2.08503611111111</v>
      </c>
      <c r="S32" s="156"/>
      <c r="T32" s="157" t="n">
        <v>2470.7704</v>
      </c>
      <c r="U32" s="157" t="n">
        <v>36.4141</v>
      </c>
      <c r="V32" s="157" t="n">
        <v>39.1041</v>
      </c>
      <c r="W32" s="157" t="n">
        <v>39.1529</v>
      </c>
      <c r="X32" s="154" t="n">
        <v>6483.95</v>
      </c>
      <c r="Y32" s="155" t="n">
        <v>7.81</v>
      </c>
      <c r="Z32" s="154" t="n">
        <f aca="false">X32/3600</f>
        <v>1.80109722222222</v>
      </c>
      <c r="AA32" s="156"/>
      <c r="AB32" s="156"/>
      <c r="AC32" s="156"/>
      <c r="AE32" s="141" t="n">
        <f aca="false">Q32/100</f>
        <v>0.0929</v>
      </c>
      <c r="AF32" s="141" t="n">
        <f aca="false">R32/100</f>
        <v>0.0208503611111111</v>
      </c>
      <c r="AG32" s="141" t="n">
        <f aca="false">Y32/100</f>
        <v>0.0781</v>
      </c>
      <c r="AH32" s="141" t="n">
        <f aca="false">Z32/100</f>
        <v>0.0180109722222222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1212.0304</v>
      </c>
      <c r="E33" s="169" t="n">
        <f aca="false">N33</f>
        <v>36.7008</v>
      </c>
      <c r="F33" s="169" t="n">
        <f aca="false">L33</f>
        <v>1212.0304</v>
      </c>
      <c r="G33" s="169" t="n">
        <f aca="false">O33</f>
        <v>36.4321</v>
      </c>
      <c r="H33" s="169" t="n">
        <f aca="false">T33</f>
        <v>1223.2144</v>
      </c>
      <c r="I33" s="169" t="n">
        <f aca="false">V33</f>
        <v>36.669</v>
      </c>
      <c r="J33" s="169" t="n">
        <f aca="false">T33</f>
        <v>1223.2144</v>
      </c>
      <c r="K33" s="169" t="n">
        <f aca="false">W33</f>
        <v>36.4007</v>
      </c>
      <c r="L33" s="154" t="n">
        <v>1212.0304</v>
      </c>
      <c r="M33" s="154" t="n">
        <v>33.6826</v>
      </c>
      <c r="N33" s="154" t="n">
        <v>36.7008</v>
      </c>
      <c r="O33" s="154" t="n">
        <v>36.4321</v>
      </c>
      <c r="P33" s="154" t="n">
        <v>7045.92</v>
      </c>
      <c r="Q33" s="155" t="n">
        <v>8.17</v>
      </c>
      <c r="R33" s="154" t="n">
        <f aca="false">P33/3600</f>
        <v>1.9572</v>
      </c>
      <c r="S33" s="156"/>
      <c r="T33" s="157" t="n">
        <v>1223.2144</v>
      </c>
      <c r="U33" s="157" t="n">
        <v>33.7591</v>
      </c>
      <c r="V33" s="157" t="n">
        <v>36.669</v>
      </c>
      <c r="W33" s="157" t="n">
        <v>36.4007</v>
      </c>
      <c r="X33" s="154" t="n">
        <v>6756.77</v>
      </c>
      <c r="Y33" s="155" t="n">
        <v>8.46</v>
      </c>
      <c r="Z33" s="154" t="n">
        <f aca="false">X33/3600</f>
        <v>1.87688055555556</v>
      </c>
      <c r="AA33" s="156"/>
      <c r="AB33" s="156"/>
      <c r="AC33" s="156"/>
      <c r="AE33" s="141" t="n">
        <f aca="false">Q33/100</f>
        <v>0.0817</v>
      </c>
      <c r="AF33" s="141" t="n">
        <f aca="false">R33/100</f>
        <v>0.019572</v>
      </c>
      <c r="AG33" s="141" t="n">
        <f aca="false">Y33/100</f>
        <v>0.0846</v>
      </c>
      <c r="AH33" s="141" t="n">
        <f aca="false">Z33/100</f>
        <v>0.0187688055555556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585.6456</v>
      </c>
      <c r="E34" s="170" t="n">
        <f aca="false">N34</f>
        <v>34.516</v>
      </c>
      <c r="F34" s="170" t="n">
        <f aca="false">L34</f>
        <v>585.6456</v>
      </c>
      <c r="G34" s="170" t="n">
        <f aca="false">O34</f>
        <v>33.9668</v>
      </c>
      <c r="H34" s="170" t="n">
        <f aca="false">T34</f>
        <v>592.0432</v>
      </c>
      <c r="I34" s="170" t="n">
        <f aca="false">V34</f>
        <v>34.5063</v>
      </c>
      <c r="J34" s="170" t="n">
        <f aca="false">T34</f>
        <v>592.0432</v>
      </c>
      <c r="K34" s="170" t="n">
        <f aca="false">W34</f>
        <v>33.9283</v>
      </c>
      <c r="L34" s="162" t="n">
        <v>585.6456</v>
      </c>
      <c r="M34" s="162" t="n">
        <v>31.1007</v>
      </c>
      <c r="N34" s="162" t="n">
        <v>34.516</v>
      </c>
      <c r="O34" s="162" t="n">
        <v>33.9668</v>
      </c>
      <c r="P34" s="162" t="n">
        <v>6067.34</v>
      </c>
      <c r="Q34" s="162" t="n">
        <v>5.81</v>
      </c>
      <c r="R34" s="162" t="n">
        <f aca="false">P34/3600</f>
        <v>1.68537222222222</v>
      </c>
      <c r="S34" s="160"/>
      <c r="T34" s="163" t="n">
        <v>592.0432</v>
      </c>
      <c r="U34" s="163" t="n">
        <v>31.1699</v>
      </c>
      <c r="V34" s="163" t="n">
        <v>34.5063</v>
      </c>
      <c r="W34" s="163" t="n">
        <v>33.9283</v>
      </c>
      <c r="X34" s="162" t="n">
        <v>5578.09</v>
      </c>
      <c r="Y34" s="162" t="n">
        <v>5.79</v>
      </c>
      <c r="Z34" s="162" t="n">
        <f aca="false">X34/3600</f>
        <v>1.54946944444444</v>
      </c>
      <c r="AA34" s="160"/>
      <c r="AB34" s="160"/>
      <c r="AC34" s="160"/>
      <c r="AE34" s="141" t="n">
        <f aca="false">Q34/100</f>
        <v>0.0581</v>
      </c>
      <c r="AF34" s="141" t="n">
        <f aca="false">R34/100</f>
        <v>0.0168537222222222</v>
      </c>
      <c r="AG34" s="141" t="n">
        <f aca="false">Y34/100</f>
        <v>0.0579</v>
      </c>
      <c r="AH34" s="141" t="n">
        <f aca="false">Z34/100</f>
        <v>0.0154946944444444</v>
      </c>
    </row>
    <row r="35" customFormat="false" ht="12.75" hidden="false" customHeight="false" outlineLevel="0" collapsed="false">
      <c r="A35" s="159"/>
      <c r="B35" s="152" t="s">
        <v>79</v>
      </c>
      <c r="C35" s="152" t="n">
        <v>22</v>
      </c>
      <c r="D35" s="168" t="n">
        <f aca="false">L35</f>
        <v>5461.2968</v>
      </c>
      <c r="E35" s="168" t="n">
        <f aca="false">N35</f>
        <v>42.6568</v>
      </c>
      <c r="F35" s="168" t="n">
        <f aca="false">L35</f>
        <v>5461.2968</v>
      </c>
      <c r="G35" s="168" t="n">
        <f aca="false">O35</f>
        <v>43.8614</v>
      </c>
      <c r="H35" s="168" t="n">
        <f aca="false">T35</f>
        <v>5309.412</v>
      </c>
      <c r="I35" s="168" t="n">
        <f aca="false">V35</f>
        <v>42.6472</v>
      </c>
      <c r="J35" s="168" t="n">
        <f aca="false">T35</f>
        <v>5309.412</v>
      </c>
      <c r="K35" s="168" t="n">
        <f aca="false">W35</f>
        <v>43.8568</v>
      </c>
      <c r="L35" s="164" t="n">
        <v>5461.2968</v>
      </c>
      <c r="M35" s="164" t="n">
        <v>39.9461</v>
      </c>
      <c r="N35" s="164" t="n">
        <v>42.6568</v>
      </c>
      <c r="O35" s="164" t="n">
        <v>43.8614</v>
      </c>
      <c r="P35" s="164" t="n">
        <v>9634.92</v>
      </c>
      <c r="Q35" s="155" t="n">
        <v>13.04</v>
      </c>
      <c r="R35" s="164" t="n">
        <f aca="false">P35/3600</f>
        <v>2.67636666666667</v>
      </c>
      <c r="S35" s="167"/>
      <c r="T35" s="165" t="n">
        <v>5309.412</v>
      </c>
      <c r="U35" s="165" t="n">
        <v>39.8828</v>
      </c>
      <c r="V35" s="165" t="n">
        <v>42.6472</v>
      </c>
      <c r="W35" s="165" t="n">
        <v>43.8568</v>
      </c>
      <c r="X35" s="164" t="n">
        <v>8760.78</v>
      </c>
      <c r="Y35" s="155" t="n">
        <v>13.45</v>
      </c>
      <c r="Z35" s="164" t="n">
        <f aca="false">X35/3600</f>
        <v>2.43355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1304</v>
      </c>
      <c r="AF35" s="141" t="n">
        <f aca="false">R35/100</f>
        <v>0.0267636666666667</v>
      </c>
      <c r="AG35" s="141" t="n">
        <f aca="false">Y35/100</f>
        <v>0.1345</v>
      </c>
      <c r="AH35" s="141" t="n">
        <f aca="false">Z35/100</f>
        <v>0.0243355</v>
      </c>
    </row>
    <row r="36" customFormat="false" ht="12.75" hidden="false" customHeight="false" outlineLevel="0" collapsed="false">
      <c r="A36" s="159"/>
      <c r="B36" s="159" t="s">
        <v>80</v>
      </c>
      <c r="C36" s="159" t="n">
        <v>27</v>
      </c>
      <c r="D36" s="169" t="n">
        <f aca="false">L36</f>
        <v>2533.4664</v>
      </c>
      <c r="E36" s="169" t="n">
        <f aca="false">N36</f>
        <v>40.4184</v>
      </c>
      <c r="F36" s="169" t="n">
        <f aca="false">L36</f>
        <v>2533.4664</v>
      </c>
      <c r="G36" s="169" t="n">
        <f aca="false">O36</f>
        <v>41.4315</v>
      </c>
      <c r="H36" s="169" t="n">
        <f aca="false">T36</f>
        <v>2461.888</v>
      </c>
      <c r="I36" s="169" t="n">
        <f aca="false">V36</f>
        <v>40.4071</v>
      </c>
      <c r="J36" s="169" t="n">
        <f aca="false">T36</f>
        <v>2461.888</v>
      </c>
      <c r="K36" s="169" t="n">
        <f aca="false">W36</f>
        <v>41.4043</v>
      </c>
      <c r="L36" s="154" t="n">
        <v>2533.4664</v>
      </c>
      <c r="M36" s="154" t="n">
        <v>36.9716</v>
      </c>
      <c r="N36" s="154" t="n">
        <v>40.4184</v>
      </c>
      <c r="O36" s="154" t="n">
        <v>41.4315</v>
      </c>
      <c r="P36" s="154" t="n">
        <v>7488.59</v>
      </c>
      <c r="Q36" s="155" t="n">
        <v>8.75</v>
      </c>
      <c r="R36" s="154" t="n">
        <f aca="false">P36/3600</f>
        <v>2.08016388888889</v>
      </c>
      <c r="S36" s="156"/>
      <c r="T36" s="157" t="n">
        <v>2461.888</v>
      </c>
      <c r="U36" s="157" t="n">
        <v>36.9398</v>
      </c>
      <c r="V36" s="157" t="n">
        <v>40.4071</v>
      </c>
      <c r="W36" s="157" t="n">
        <v>41.4043</v>
      </c>
      <c r="X36" s="154" t="n">
        <v>7070.14</v>
      </c>
      <c r="Y36" s="155" t="n">
        <v>9.02</v>
      </c>
      <c r="Z36" s="154" t="n">
        <f aca="false">X36/3600</f>
        <v>1.96392777777778</v>
      </c>
      <c r="AA36" s="156"/>
      <c r="AB36" s="156"/>
      <c r="AC36" s="156"/>
      <c r="AE36" s="141" t="n">
        <f aca="false">Q36/100</f>
        <v>0.0875</v>
      </c>
      <c r="AF36" s="141" t="n">
        <f aca="false">R36/100</f>
        <v>0.0208016388888889</v>
      </c>
      <c r="AG36" s="141" t="n">
        <f aca="false">Y36/100</f>
        <v>0.0902</v>
      </c>
      <c r="AH36" s="141" t="n">
        <f aca="false">Z36/100</f>
        <v>0.0196392777777778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1210.696</v>
      </c>
      <c r="E37" s="169" t="n">
        <f aca="false">N37</f>
        <v>38.2855</v>
      </c>
      <c r="F37" s="169" t="n">
        <f aca="false">L37</f>
        <v>1210.696</v>
      </c>
      <c r="G37" s="169" t="n">
        <f aca="false">O37</f>
        <v>39.1312</v>
      </c>
      <c r="H37" s="169" t="n">
        <f aca="false">T37</f>
        <v>1187.1896</v>
      </c>
      <c r="I37" s="169" t="n">
        <f aca="false">V37</f>
        <v>38.2773</v>
      </c>
      <c r="J37" s="169" t="n">
        <f aca="false">T37</f>
        <v>1187.1896</v>
      </c>
      <c r="K37" s="169" t="n">
        <f aca="false">W37</f>
        <v>39.111</v>
      </c>
      <c r="L37" s="154" t="n">
        <v>1210.696</v>
      </c>
      <c r="M37" s="154" t="n">
        <v>33.9344</v>
      </c>
      <c r="N37" s="154" t="n">
        <v>38.2855</v>
      </c>
      <c r="O37" s="154" t="n">
        <v>39.1312</v>
      </c>
      <c r="P37" s="154" t="n">
        <v>8185.38</v>
      </c>
      <c r="Q37" s="155" t="n">
        <v>9.81</v>
      </c>
      <c r="R37" s="154" t="n">
        <f aca="false">P37/3600</f>
        <v>2.27371666666667</v>
      </c>
      <c r="S37" s="156"/>
      <c r="T37" s="157" t="n">
        <v>1187.1896</v>
      </c>
      <c r="U37" s="157" t="n">
        <v>33.9312</v>
      </c>
      <c r="V37" s="157" t="n">
        <v>38.2773</v>
      </c>
      <c r="W37" s="157" t="n">
        <v>39.111</v>
      </c>
      <c r="X37" s="154" t="n">
        <v>7730.18</v>
      </c>
      <c r="Y37" s="155" t="n">
        <v>10.21</v>
      </c>
      <c r="Z37" s="154" t="n">
        <f aca="false">X37/3600</f>
        <v>2.14727222222222</v>
      </c>
      <c r="AA37" s="156"/>
      <c r="AB37" s="156"/>
      <c r="AC37" s="156"/>
      <c r="AE37" s="141" t="n">
        <f aca="false">Q37/100</f>
        <v>0.0981</v>
      </c>
      <c r="AF37" s="141" t="n">
        <f aca="false">R37/100</f>
        <v>0.0227371666666667</v>
      </c>
      <c r="AG37" s="141" t="n">
        <f aca="false">Y37/100</f>
        <v>0.1021</v>
      </c>
      <c r="AH37" s="141" t="n">
        <f aca="false">Z37/100</f>
        <v>0.0214727222222222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83.108</v>
      </c>
      <c r="E38" s="170" t="n">
        <f aca="false">N38</f>
        <v>36.2565</v>
      </c>
      <c r="F38" s="170" t="n">
        <f aca="false">L38</f>
        <v>583.108</v>
      </c>
      <c r="G38" s="170" t="n">
        <f aca="false">O38</f>
        <v>36.9581</v>
      </c>
      <c r="H38" s="170" t="n">
        <f aca="false">T38</f>
        <v>579.6024</v>
      </c>
      <c r="I38" s="170" t="n">
        <f aca="false">V38</f>
        <v>36.2367</v>
      </c>
      <c r="J38" s="170" t="n">
        <f aca="false">T38</f>
        <v>579.6024</v>
      </c>
      <c r="K38" s="170" t="n">
        <f aca="false">W38</f>
        <v>36.9672</v>
      </c>
      <c r="L38" s="162" t="n">
        <v>583.108</v>
      </c>
      <c r="M38" s="162" t="n">
        <v>30.9277</v>
      </c>
      <c r="N38" s="162" t="n">
        <v>36.2565</v>
      </c>
      <c r="O38" s="162" t="n">
        <v>36.9581</v>
      </c>
      <c r="P38" s="162" t="n">
        <v>7092.97</v>
      </c>
      <c r="Q38" s="162" t="n">
        <v>6.86</v>
      </c>
      <c r="R38" s="162" t="n">
        <f aca="false">P38/3600</f>
        <v>1.97026944444444</v>
      </c>
      <c r="S38" s="160"/>
      <c r="T38" s="163" t="n">
        <v>579.6024</v>
      </c>
      <c r="U38" s="163" t="n">
        <v>30.9569</v>
      </c>
      <c r="V38" s="163" t="n">
        <v>36.2367</v>
      </c>
      <c r="W38" s="163" t="n">
        <v>36.9672</v>
      </c>
      <c r="X38" s="162" t="n">
        <v>7432.19</v>
      </c>
      <c r="Y38" s="162" t="n">
        <v>9.18</v>
      </c>
      <c r="Z38" s="162" t="n">
        <f aca="false">X38/3600</f>
        <v>2.06449722222222</v>
      </c>
      <c r="AA38" s="160"/>
      <c r="AB38" s="160"/>
      <c r="AC38" s="160"/>
      <c r="AE38" s="141" t="n">
        <f aca="false">Q38/100</f>
        <v>0.0686</v>
      </c>
      <c r="AF38" s="141" t="n">
        <f aca="false">R38/100</f>
        <v>0.0197026944444444</v>
      </c>
      <c r="AG38" s="141" t="n">
        <f aca="false">Y38/100</f>
        <v>0.0918</v>
      </c>
      <c r="AH38" s="141" t="n">
        <f aca="false">Z38/100</f>
        <v>0.0206449722222222</v>
      </c>
    </row>
    <row r="39" customFormat="false" ht="12.75" hidden="false" customHeight="false" outlineLevel="0" collapsed="false">
      <c r="A39" s="159"/>
      <c r="B39" s="152" t="s">
        <v>81</v>
      </c>
      <c r="C39" s="152" t="n">
        <v>22</v>
      </c>
      <c r="D39" s="168" t="n">
        <f aca="false">L39</f>
        <v>13404.7664</v>
      </c>
      <c r="E39" s="168" t="n">
        <f aca="false">N39</f>
        <v>40.3791</v>
      </c>
      <c r="F39" s="168" t="n">
        <f aca="false">L39</f>
        <v>13404.7664</v>
      </c>
      <c r="G39" s="168" t="n">
        <f aca="false">O39</f>
        <v>41.0384</v>
      </c>
      <c r="H39" s="168" t="n">
        <f aca="false">T39</f>
        <v>11935.5344</v>
      </c>
      <c r="I39" s="168" t="n">
        <f aca="false">V39</f>
        <v>40.3665</v>
      </c>
      <c r="J39" s="168" t="n">
        <f aca="false">T39</f>
        <v>11935.5344</v>
      </c>
      <c r="K39" s="168" t="n">
        <f aca="false">W39</f>
        <v>41.0438</v>
      </c>
      <c r="L39" s="164" t="n">
        <v>13404.7664</v>
      </c>
      <c r="M39" s="164" t="n">
        <v>38.2029</v>
      </c>
      <c r="N39" s="164" t="n">
        <v>40.3791</v>
      </c>
      <c r="O39" s="164" t="n">
        <v>41.0384</v>
      </c>
      <c r="P39" s="164" t="n">
        <v>8474.88</v>
      </c>
      <c r="Q39" s="155" t="n">
        <v>14.8</v>
      </c>
      <c r="R39" s="164" t="n">
        <f aca="false">P39/3600</f>
        <v>2.35413333333333</v>
      </c>
      <c r="S39" s="167"/>
      <c r="T39" s="165" t="n">
        <v>11935.5344</v>
      </c>
      <c r="U39" s="165" t="n">
        <v>38.1535</v>
      </c>
      <c r="V39" s="165" t="n">
        <v>40.3665</v>
      </c>
      <c r="W39" s="165" t="n">
        <v>41.0438</v>
      </c>
      <c r="X39" s="164" t="n">
        <v>7941.53</v>
      </c>
      <c r="Y39" s="155" t="n">
        <v>15.23</v>
      </c>
      <c r="Z39" s="164" t="n">
        <f aca="false">X39/3600</f>
        <v>2.20598055555556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148</v>
      </c>
      <c r="AF39" s="141" t="n">
        <f aca="false">R39/100</f>
        <v>0.0235413333333333</v>
      </c>
      <c r="AG39" s="141" t="n">
        <f aca="false">Y39/100</f>
        <v>0.1523</v>
      </c>
      <c r="AH39" s="141" t="n">
        <f aca="false">Z39/100</f>
        <v>0.0220598055555556</v>
      </c>
    </row>
    <row r="40" customFormat="false" ht="12.75" hidden="false" customHeight="false" outlineLevel="0" collapsed="false">
      <c r="A40" s="159"/>
      <c r="B40" s="159" t="s">
        <v>82</v>
      </c>
      <c r="C40" s="159" t="n">
        <v>27</v>
      </c>
      <c r="D40" s="169" t="n">
        <f aca="false">L40</f>
        <v>6226.4568</v>
      </c>
      <c r="E40" s="169" t="n">
        <f aca="false">N40</f>
        <v>37.4946</v>
      </c>
      <c r="F40" s="169" t="n">
        <f aca="false">L40</f>
        <v>6226.4568</v>
      </c>
      <c r="G40" s="169" t="n">
        <f aca="false">O40</f>
        <v>38.1733</v>
      </c>
      <c r="H40" s="169" t="n">
        <f aca="false">T40</f>
        <v>5393.0176</v>
      </c>
      <c r="I40" s="169" t="n">
        <f aca="false">V40</f>
        <v>37.4774</v>
      </c>
      <c r="J40" s="169" t="n">
        <f aca="false">T40</f>
        <v>5393.0176</v>
      </c>
      <c r="K40" s="169" t="n">
        <f aca="false">W40</f>
        <v>38.1682</v>
      </c>
      <c r="L40" s="154" t="n">
        <v>6226.4568</v>
      </c>
      <c r="M40" s="154" t="n">
        <v>34.1708</v>
      </c>
      <c r="N40" s="154" t="n">
        <v>37.4946</v>
      </c>
      <c r="O40" s="154" t="n">
        <v>38.1733</v>
      </c>
      <c r="P40" s="154" t="n">
        <v>8040.59</v>
      </c>
      <c r="Q40" s="155" t="n">
        <v>12.15</v>
      </c>
      <c r="R40" s="154" t="n">
        <f aca="false">P40/3600</f>
        <v>2.23349722222222</v>
      </c>
      <c r="S40" s="156"/>
      <c r="T40" s="157" t="n">
        <v>5393.0176</v>
      </c>
      <c r="U40" s="157" t="n">
        <v>34.1188</v>
      </c>
      <c r="V40" s="157" t="n">
        <v>37.4774</v>
      </c>
      <c r="W40" s="157" t="n">
        <v>38.1682</v>
      </c>
      <c r="X40" s="154" t="n">
        <v>7232.15</v>
      </c>
      <c r="Y40" s="155" t="n">
        <v>12.68</v>
      </c>
      <c r="Z40" s="154" t="n">
        <f aca="false">X40/3600</f>
        <v>2.00893055555556</v>
      </c>
      <c r="AA40" s="156"/>
      <c r="AB40" s="156"/>
      <c r="AC40" s="156"/>
      <c r="AE40" s="141" t="n">
        <f aca="false">Q40/100</f>
        <v>0.1215</v>
      </c>
      <c r="AF40" s="141" t="n">
        <f aca="false">R40/100</f>
        <v>0.0223349722222222</v>
      </c>
      <c r="AG40" s="141" t="n">
        <f aca="false">Y40/100</f>
        <v>0.1268</v>
      </c>
      <c r="AH40" s="141" t="n">
        <f aca="false">Z40/100</f>
        <v>0.0200893055555556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2561.6464</v>
      </c>
      <c r="E41" s="169" t="n">
        <f aca="false">N41</f>
        <v>35.119</v>
      </c>
      <c r="F41" s="169" t="n">
        <f aca="false">L41</f>
        <v>2561.6464</v>
      </c>
      <c r="G41" s="169" t="n">
        <f aca="false">O41</f>
        <v>35.8225</v>
      </c>
      <c r="H41" s="169" t="n">
        <f aca="false">T41</f>
        <v>2259.3208</v>
      </c>
      <c r="I41" s="169" t="n">
        <f aca="false">V41</f>
        <v>35.107</v>
      </c>
      <c r="J41" s="169" t="n">
        <f aca="false">T41</f>
        <v>2259.3208</v>
      </c>
      <c r="K41" s="169" t="n">
        <f aca="false">W41</f>
        <v>35.8129</v>
      </c>
      <c r="L41" s="154" t="n">
        <v>2561.6464</v>
      </c>
      <c r="M41" s="154" t="n">
        <v>30.3501</v>
      </c>
      <c r="N41" s="154" t="n">
        <v>35.119</v>
      </c>
      <c r="O41" s="154" t="n">
        <v>35.8225</v>
      </c>
      <c r="P41" s="154" t="n">
        <v>7409.45</v>
      </c>
      <c r="Q41" s="155" t="n">
        <v>9.83</v>
      </c>
      <c r="R41" s="154" t="n">
        <f aca="false">P41/3600</f>
        <v>2.05818055555556</v>
      </c>
      <c r="S41" s="156"/>
      <c r="T41" s="157" t="n">
        <v>2259.3208</v>
      </c>
      <c r="U41" s="157" t="n">
        <v>30.3457</v>
      </c>
      <c r="V41" s="157" t="n">
        <v>35.107</v>
      </c>
      <c r="W41" s="157" t="n">
        <v>35.8129</v>
      </c>
      <c r="X41" s="154" t="n">
        <v>6685.34</v>
      </c>
      <c r="Y41" s="155" t="n">
        <v>10.62</v>
      </c>
      <c r="Z41" s="154" t="n">
        <f aca="false">X41/3600</f>
        <v>1.85703888888889</v>
      </c>
      <c r="AA41" s="156"/>
      <c r="AB41" s="156"/>
      <c r="AC41" s="156"/>
      <c r="AE41" s="141" t="n">
        <f aca="false">Q41/100</f>
        <v>0.0983</v>
      </c>
      <c r="AF41" s="141" t="n">
        <f aca="false">R41/100</f>
        <v>0.0205818055555556</v>
      </c>
      <c r="AG41" s="141" t="n">
        <f aca="false">Y41/100</f>
        <v>0.1062</v>
      </c>
      <c r="AH41" s="141" t="n">
        <f aca="false">Z41/100</f>
        <v>0.0185703888888889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927.7768</v>
      </c>
      <c r="E42" s="170" t="n">
        <f aca="false">N42</f>
        <v>33.045</v>
      </c>
      <c r="F42" s="170" t="n">
        <f aca="false">L42</f>
        <v>927.7768</v>
      </c>
      <c r="G42" s="170" t="n">
        <f aca="false">O42</f>
        <v>33.7181</v>
      </c>
      <c r="H42" s="170" t="n">
        <f aca="false">T42</f>
        <v>884.376</v>
      </c>
      <c r="I42" s="170" t="n">
        <f aca="false">V42</f>
        <v>33.0313</v>
      </c>
      <c r="J42" s="170" t="n">
        <f aca="false">T42</f>
        <v>884.376</v>
      </c>
      <c r="K42" s="170" t="n">
        <f aca="false">W42</f>
        <v>33.717</v>
      </c>
      <c r="L42" s="162" t="n">
        <v>927.7768</v>
      </c>
      <c r="M42" s="162" t="n">
        <v>26.9238</v>
      </c>
      <c r="N42" s="162" t="n">
        <v>33.045</v>
      </c>
      <c r="O42" s="162" t="n">
        <v>33.7181</v>
      </c>
      <c r="P42" s="162" t="n">
        <v>6983.22</v>
      </c>
      <c r="Q42" s="162" t="n">
        <v>7.99</v>
      </c>
      <c r="R42" s="162" t="n">
        <f aca="false">P42/3600</f>
        <v>1.93978333333333</v>
      </c>
      <c r="S42" s="160"/>
      <c r="T42" s="163" t="n">
        <v>884.376</v>
      </c>
      <c r="U42" s="163" t="n">
        <v>26.9635</v>
      </c>
      <c r="V42" s="163" t="n">
        <v>33.0313</v>
      </c>
      <c r="W42" s="163" t="n">
        <v>33.717</v>
      </c>
      <c r="X42" s="162" t="n">
        <v>6340.67</v>
      </c>
      <c r="Y42" s="162" t="n">
        <v>8.83</v>
      </c>
      <c r="Z42" s="162" t="n">
        <f aca="false">X42/3600</f>
        <v>1.76129722222222</v>
      </c>
      <c r="AA42" s="160"/>
      <c r="AB42" s="160"/>
      <c r="AC42" s="160"/>
      <c r="AE42" s="141" t="n">
        <f aca="false">Q42/100</f>
        <v>0.0799</v>
      </c>
      <c r="AF42" s="141" t="n">
        <f aca="false">R42/100</f>
        <v>0.0193978333333333</v>
      </c>
      <c r="AG42" s="141" t="n">
        <f aca="false">Y42/100</f>
        <v>0.0883</v>
      </c>
      <c r="AH42" s="141" t="n">
        <f aca="false">Z42/100</f>
        <v>0.0176129722222222</v>
      </c>
    </row>
    <row r="43" customFormat="false" ht="12.75" hidden="false" customHeight="false" outlineLevel="0" collapsed="false">
      <c r="A43" s="159"/>
      <c r="B43" s="152" t="s">
        <v>83</v>
      </c>
      <c r="C43" s="152" t="n">
        <v>22</v>
      </c>
      <c r="D43" s="168" t="n">
        <f aca="false">L43</f>
        <v>7379.1968</v>
      </c>
      <c r="E43" s="168" t="n">
        <f aca="false">N43</f>
        <v>41.4716</v>
      </c>
      <c r="F43" s="168" t="n">
        <f aca="false">L43</f>
        <v>7379.1968</v>
      </c>
      <c r="G43" s="168" t="n">
        <f aca="false">O43</f>
        <v>42.7574</v>
      </c>
      <c r="H43" s="168" t="n">
        <f aca="false">T43</f>
        <v>7441.0736</v>
      </c>
      <c r="I43" s="168" t="n">
        <f aca="false">V43</f>
        <v>41.481</v>
      </c>
      <c r="J43" s="168" t="n">
        <f aca="false">T43</f>
        <v>7441.0736</v>
      </c>
      <c r="K43" s="168" t="n">
        <f aca="false">W43</f>
        <v>42.7634</v>
      </c>
      <c r="L43" s="164" t="n">
        <v>7379.1968</v>
      </c>
      <c r="M43" s="164" t="n">
        <v>40.1639</v>
      </c>
      <c r="N43" s="164" t="n">
        <v>41.4716</v>
      </c>
      <c r="O43" s="164" t="n">
        <v>42.7574</v>
      </c>
      <c r="P43" s="164" t="n">
        <v>5518.71</v>
      </c>
      <c r="Q43" s="155" t="n">
        <v>7.12</v>
      </c>
      <c r="R43" s="164" t="n">
        <f aca="false">P43/3600</f>
        <v>1.532975</v>
      </c>
      <c r="S43" s="167"/>
      <c r="T43" s="165" t="n">
        <v>7441.0736</v>
      </c>
      <c r="U43" s="165" t="n">
        <v>40.0946</v>
      </c>
      <c r="V43" s="165" t="n">
        <v>41.481</v>
      </c>
      <c r="W43" s="165" t="n">
        <v>42.7634</v>
      </c>
      <c r="X43" s="164" t="n">
        <v>5824.29</v>
      </c>
      <c r="Y43" s="155" t="n">
        <v>8.99</v>
      </c>
      <c r="Z43" s="164" t="n">
        <f aca="false">X43/3600</f>
        <v>1.61785833333333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0712</v>
      </c>
      <c r="AF43" s="141" t="n">
        <f aca="false">R43/100</f>
        <v>0.01532975</v>
      </c>
      <c r="AG43" s="141" t="n">
        <f aca="false">Y43/100</f>
        <v>0.0899</v>
      </c>
      <c r="AH43" s="141" t="n">
        <f aca="false">Z43/100</f>
        <v>0.0161785833333333</v>
      </c>
    </row>
    <row r="44" customFormat="false" ht="12.75" hidden="false" customHeight="false" outlineLevel="0" collapsed="false">
      <c r="A44" s="159"/>
      <c r="B44" s="159" t="s">
        <v>84</v>
      </c>
      <c r="C44" s="159" t="n">
        <v>27</v>
      </c>
      <c r="D44" s="169" t="n">
        <f aca="false">L44</f>
        <v>3347.068</v>
      </c>
      <c r="E44" s="169" t="n">
        <f aca="false">N44</f>
        <v>38.6967</v>
      </c>
      <c r="F44" s="169" t="n">
        <f aca="false">L44</f>
        <v>3347.068</v>
      </c>
      <c r="G44" s="169" t="n">
        <f aca="false">O44</f>
        <v>40.3494</v>
      </c>
      <c r="H44" s="169" t="n">
        <f aca="false">T44</f>
        <v>3343.9112</v>
      </c>
      <c r="I44" s="169" t="n">
        <f aca="false">V44</f>
        <v>38.6765</v>
      </c>
      <c r="J44" s="169" t="n">
        <f aca="false">T44</f>
        <v>3343.9112</v>
      </c>
      <c r="K44" s="169" t="n">
        <f aca="false">W44</f>
        <v>40.3461</v>
      </c>
      <c r="L44" s="154" t="n">
        <v>3347.068</v>
      </c>
      <c r="M44" s="154" t="n">
        <v>36.831</v>
      </c>
      <c r="N44" s="154" t="n">
        <v>38.6967</v>
      </c>
      <c r="O44" s="154" t="n">
        <v>40.3494</v>
      </c>
      <c r="P44" s="154" t="n">
        <v>5611.93</v>
      </c>
      <c r="Q44" s="155" t="n">
        <v>7.09</v>
      </c>
      <c r="R44" s="154" t="n">
        <f aca="false">P44/3600</f>
        <v>1.55886944444444</v>
      </c>
      <c r="S44" s="156"/>
      <c r="T44" s="157" t="n">
        <v>3343.9112</v>
      </c>
      <c r="U44" s="157" t="n">
        <v>36.7823</v>
      </c>
      <c r="V44" s="157" t="n">
        <v>38.6765</v>
      </c>
      <c r="W44" s="157" t="n">
        <v>40.3461</v>
      </c>
      <c r="X44" s="154" t="n">
        <v>5323.49</v>
      </c>
      <c r="Y44" s="155" t="n">
        <v>7.45</v>
      </c>
      <c r="Z44" s="154" t="n">
        <f aca="false">X44/3600</f>
        <v>1.47874722222222</v>
      </c>
      <c r="AA44" s="156"/>
      <c r="AB44" s="156"/>
      <c r="AC44" s="156"/>
      <c r="AE44" s="141" t="n">
        <f aca="false">Q44/100</f>
        <v>0.0709</v>
      </c>
      <c r="AF44" s="141" t="n">
        <f aca="false">R44/100</f>
        <v>0.0155886944444444</v>
      </c>
      <c r="AG44" s="141" t="n">
        <f aca="false">Y44/100</f>
        <v>0.0745</v>
      </c>
      <c r="AH44" s="141" t="n">
        <f aca="false">Z44/100</f>
        <v>0.0147874722222222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448.1968</v>
      </c>
      <c r="E45" s="169" t="n">
        <f aca="false">N45</f>
        <v>36.3572</v>
      </c>
      <c r="F45" s="169" t="n">
        <f aca="false">L45</f>
        <v>1448.1968</v>
      </c>
      <c r="G45" s="169" t="n">
        <f aca="false">O45</f>
        <v>38.0389</v>
      </c>
      <c r="H45" s="169" t="n">
        <f aca="false">T45</f>
        <v>1449.9672</v>
      </c>
      <c r="I45" s="169" t="n">
        <f aca="false">V45</f>
        <v>36.3329</v>
      </c>
      <c r="J45" s="169" t="n">
        <f aca="false">T45</f>
        <v>1449.9672</v>
      </c>
      <c r="K45" s="169" t="n">
        <f aca="false">W45</f>
        <v>38.0307</v>
      </c>
      <c r="L45" s="154" t="n">
        <v>1448.1968</v>
      </c>
      <c r="M45" s="154" t="n">
        <v>33.5509</v>
      </c>
      <c r="N45" s="154" t="n">
        <v>36.3572</v>
      </c>
      <c r="O45" s="154" t="n">
        <v>38.0389</v>
      </c>
      <c r="P45" s="154" t="n">
        <v>5154.17</v>
      </c>
      <c r="Q45" s="155" t="n">
        <v>5.92</v>
      </c>
      <c r="R45" s="154" t="n">
        <f aca="false">P45/3600</f>
        <v>1.43171388888889</v>
      </c>
      <c r="S45" s="156"/>
      <c r="T45" s="157" t="n">
        <v>1449.9672</v>
      </c>
      <c r="U45" s="157" t="n">
        <v>33.5387</v>
      </c>
      <c r="V45" s="157" t="n">
        <v>36.3329</v>
      </c>
      <c r="W45" s="157" t="n">
        <v>38.0307</v>
      </c>
      <c r="X45" s="154" t="n">
        <v>4877.46</v>
      </c>
      <c r="Y45" s="155" t="n">
        <v>6.38</v>
      </c>
      <c r="Z45" s="154" t="n">
        <f aca="false">X45/3600</f>
        <v>1.35485</v>
      </c>
      <c r="AA45" s="156"/>
      <c r="AB45" s="156"/>
      <c r="AC45" s="156"/>
      <c r="AE45" s="141" t="n">
        <f aca="false">Q45/100</f>
        <v>0.0592</v>
      </c>
      <c r="AF45" s="141" t="n">
        <f aca="false">R45/100</f>
        <v>0.0143171388888889</v>
      </c>
      <c r="AG45" s="141" t="n">
        <f aca="false">Y45/100</f>
        <v>0.0638</v>
      </c>
      <c r="AH45" s="141" t="n">
        <f aca="false">Z45/100</f>
        <v>0.0135485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607.66</v>
      </c>
      <c r="E46" s="170" t="n">
        <f aca="false">N46</f>
        <v>34.2882</v>
      </c>
      <c r="F46" s="170" t="n">
        <f aca="false">L46</f>
        <v>607.66</v>
      </c>
      <c r="G46" s="170" t="n">
        <f aca="false">O46</f>
        <v>35.7737</v>
      </c>
      <c r="H46" s="170" t="n">
        <f aca="false">T46</f>
        <v>615.5936</v>
      </c>
      <c r="I46" s="170" t="n">
        <f aca="false">V46</f>
        <v>34.2637</v>
      </c>
      <c r="J46" s="170" t="n">
        <f aca="false">T46</f>
        <v>615.5936</v>
      </c>
      <c r="K46" s="170" t="n">
        <f aca="false">W46</f>
        <v>35.7337</v>
      </c>
      <c r="L46" s="162" t="n">
        <v>607.66</v>
      </c>
      <c r="M46" s="162" t="n">
        <v>30.3734</v>
      </c>
      <c r="N46" s="162" t="n">
        <v>34.2882</v>
      </c>
      <c r="O46" s="162" t="n">
        <v>35.7737</v>
      </c>
      <c r="P46" s="162" t="n">
        <v>4982.79</v>
      </c>
      <c r="Q46" s="162" t="n">
        <v>5.07</v>
      </c>
      <c r="R46" s="162" t="n">
        <f aca="false">P46/3600</f>
        <v>1.38410833333333</v>
      </c>
      <c r="S46" s="160"/>
      <c r="T46" s="163" t="n">
        <v>615.5936</v>
      </c>
      <c r="U46" s="163" t="n">
        <v>30.3949</v>
      </c>
      <c r="V46" s="163" t="n">
        <v>34.2637</v>
      </c>
      <c r="W46" s="163" t="n">
        <v>35.7337</v>
      </c>
      <c r="X46" s="162" t="n">
        <v>4515</v>
      </c>
      <c r="Y46" s="162" t="n">
        <v>5.5</v>
      </c>
      <c r="Z46" s="162" t="n">
        <f aca="false">X46/3600</f>
        <v>1.25416666666667</v>
      </c>
      <c r="AA46" s="160"/>
      <c r="AB46" s="160"/>
      <c r="AC46" s="160"/>
      <c r="AE46" s="141" t="n">
        <f aca="false">Q46/100</f>
        <v>0.0507</v>
      </c>
      <c r="AF46" s="141" t="n">
        <f aca="false">R46/100</f>
        <v>0.0138410833333333</v>
      </c>
      <c r="AG46" s="141" t="n">
        <f aca="false">Y46/100</f>
        <v>0.055</v>
      </c>
      <c r="AH46" s="141" t="n">
        <f aca="false">Z46/100</f>
        <v>0.0125416666666667</v>
      </c>
    </row>
    <row r="47" customFormat="false" ht="12.75" hidden="false" customHeight="false" outlineLevel="0" collapsed="false">
      <c r="A47" s="152" t="s">
        <v>8</v>
      </c>
      <c r="B47" s="152" t="s">
        <v>85</v>
      </c>
      <c r="C47" s="152" t="n">
        <v>22</v>
      </c>
      <c r="D47" s="168" t="n">
        <f aca="false">L47</f>
        <v>2170.7912</v>
      </c>
      <c r="E47" s="168" t="n">
        <f aca="false">N47</f>
        <v>43.2668</v>
      </c>
      <c r="F47" s="168" t="n">
        <f aca="false">L47</f>
        <v>2170.7912</v>
      </c>
      <c r="G47" s="168" t="n">
        <f aca="false">O47</f>
        <v>42.9362</v>
      </c>
      <c r="H47" s="168" t="n">
        <f aca="false">T47</f>
        <v>2188.864</v>
      </c>
      <c r="I47" s="168" t="n">
        <f aca="false">V47</f>
        <v>43.2634</v>
      </c>
      <c r="J47" s="168" t="n">
        <f aca="false">T47</f>
        <v>2188.864</v>
      </c>
      <c r="K47" s="168" t="n">
        <f aca="false">W47</f>
        <v>42.9535</v>
      </c>
      <c r="L47" s="164" t="n">
        <v>2170.7912</v>
      </c>
      <c r="M47" s="164" t="n">
        <v>40.6583</v>
      </c>
      <c r="N47" s="164" t="n">
        <v>43.2668</v>
      </c>
      <c r="O47" s="164" t="n">
        <v>42.9362</v>
      </c>
      <c r="P47" s="164" t="n">
        <v>2071.76</v>
      </c>
      <c r="Q47" s="155" t="n">
        <v>3.23</v>
      </c>
      <c r="R47" s="164" t="n">
        <f aca="false">P47/3600</f>
        <v>0.575488888888889</v>
      </c>
      <c r="S47" s="167"/>
      <c r="T47" s="165" t="n">
        <v>2188.864</v>
      </c>
      <c r="U47" s="165" t="n">
        <v>40.6109</v>
      </c>
      <c r="V47" s="165" t="n">
        <v>43.2634</v>
      </c>
      <c r="W47" s="165" t="n">
        <v>42.9535</v>
      </c>
      <c r="X47" s="164" t="n">
        <v>2082.96</v>
      </c>
      <c r="Y47" s="155" t="n">
        <v>3.39</v>
      </c>
      <c r="Z47" s="164" t="n">
        <f aca="false">X47/3600</f>
        <v>0.5786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323</v>
      </c>
      <c r="AF47" s="141" t="n">
        <f aca="false">R47/100</f>
        <v>0.00575488888888889</v>
      </c>
      <c r="AG47" s="141" t="n">
        <f aca="false">Y47/100</f>
        <v>0.0339</v>
      </c>
      <c r="AH47" s="141" t="n">
        <f aca="false">Z47/100</f>
        <v>0.005786</v>
      </c>
    </row>
    <row r="48" customFormat="false" ht="12.75" hidden="false" customHeight="false" outlineLevel="0" collapsed="false">
      <c r="A48" s="159" t="s">
        <v>86</v>
      </c>
      <c r="B48" s="159" t="s">
        <v>87</v>
      </c>
      <c r="C48" s="159" t="n">
        <v>27</v>
      </c>
      <c r="D48" s="169" t="n">
        <f aca="false">L48</f>
        <v>1161.4528</v>
      </c>
      <c r="E48" s="169" t="n">
        <f aca="false">N48</f>
        <v>40.5046</v>
      </c>
      <c r="F48" s="169" t="n">
        <f aca="false">L48</f>
        <v>1161.4528</v>
      </c>
      <c r="G48" s="169" t="n">
        <f aca="false">O48</f>
        <v>39.8457</v>
      </c>
      <c r="H48" s="169" t="n">
        <f aca="false">T48</f>
        <v>1176.3624</v>
      </c>
      <c r="I48" s="169" t="n">
        <f aca="false">V48</f>
        <v>40.4707</v>
      </c>
      <c r="J48" s="169" t="n">
        <f aca="false">T48</f>
        <v>1176.3624</v>
      </c>
      <c r="K48" s="169" t="n">
        <f aca="false">W48</f>
        <v>39.837</v>
      </c>
      <c r="L48" s="154" t="n">
        <v>1161.4528</v>
      </c>
      <c r="M48" s="154" t="n">
        <v>37.1765</v>
      </c>
      <c r="N48" s="154" t="n">
        <v>40.5046</v>
      </c>
      <c r="O48" s="154" t="n">
        <v>39.8457</v>
      </c>
      <c r="P48" s="154" t="n">
        <v>1950.98</v>
      </c>
      <c r="Q48" s="155" t="n">
        <v>2.8</v>
      </c>
      <c r="R48" s="154" t="n">
        <f aca="false">P48/3600</f>
        <v>0.541938888888889</v>
      </c>
      <c r="S48" s="156"/>
      <c r="T48" s="157" t="n">
        <v>1176.3624</v>
      </c>
      <c r="U48" s="157" t="n">
        <v>37.1478</v>
      </c>
      <c r="V48" s="157" t="n">
        <v>40.4707</v>
      </c>
      <c r="W48" s="157" t="n">
        <v>39.837</v>
      </c>
      <c r="X48" s="154" t="n">
        <v>1929.43</v>
      </c>
      <c r="Y48" s="155" t="n">
        <v>2.93</v>
      </c>
      <c r="Z48" s="154" t="n">
        <f aca="false">X48/3600</f>
        <v>0.535952777777778</v>
      </c>
      <c r="AA48" s="156"/>
      <c r="AB48" s="156"/>
      <c r="AC48" s="156"/>
      <c r="AE48" s="141" t="n">
        <f aca="false">Q48/100</f>
        <v>0.028</v>
      </c>
      <c r="AF48" s="141" t="n">
        <f aca="false">R48/100</f>
        <v>0.00541938888888889</v>
      </c>
      <c r="AG48" s="141" t="n">
        <f aca="false">Y48/100</f>
        <v>0.0293</v>
      </c>
      <c r="AH48" s="141" t="n">
        <f aca="false">Z48/100</f>
        <v>0.00535952777777778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584.3888</v>
      </c>
      <c r="E49" s="169" t="n">
        <f aca="false">N49</f>
        <v>37.958</v>
      </c>
      <c r="F49" s="169" t="n">
        <f aca="false">L49</f>
        <v>584.3888</v>
      </c>
      <c r="G49" s="169" t="n">
        <f aca="false">O49</f>
        <v>36.9671</v>
      </c>
      <c r="H49" s="169" t="n">
        <f aca="false">T49</f>
        <v>592.0824</v>
      </c>
      <c r="I49" s="169" t="n">
        <f aca="false">V49</f>
        <v>37.9439</v>
      </c>
      <c r="J49" s="169" t="n">
        <f aca="false">T49</f>
        <v>592.0824</v>
      </c>
      <c r="K49" s="169" t="n">
        <f aca="false">W49</f>
        <v>36.9355</v>
      </c>
      <c r="L49" s="154" t="n">
        <v>584.3888</v>
      </c>
      <c r="M49" s="154" t="n">
        <v>33.9307</v>
      </c>
      <c r="N49" s="154" t="n">
        <v>37.958</v>
      </c>
      <c r="O49" s="154" t="n">
        <v>36.9671</v>
      </c>
      <c r="P49" s="154" t="n">
        <v>1665.99</v>
      </c>
      <c r="Q49" s="155" t="n">
        <v>1.87</v>
      </c>
      <c r="R49" s="154" t="n">
        <f aca="false">P49/3600</f>
        <v>0.462775</v>
      </c>
      <c r="S49" s="156"/>
      <c r="T49" s="157" t="n">
        <v>592.0824</v>
      </c>
      <c r="U49" s="157" t="n">
        <v>33.9212</v>
      </c>
      <c r="V49" s="157" t="n">
        <v>37.9439</v>
      </c>
      <c r="W49" s="157" t="n">
        <v>36.9355</v>
      </c>
      <c r="X49" s="154" t="n">
        <v>1815.97</v>
      </c>
      <c r="Y49" s="155" t="n">
        <v>2.6</v>
      </c>
      <c r="Z49" s="154" t="n">
        <f aca="false">X49/3600</f>
        <v>0.504436111111111</v>
      </c>
      <c r="AA49" s="156"/>
      <c r="AB49" s="156"/>
      <c r="AC49" s="156"/>
      <c r="AE49" s="141" t="n">
        <f aca="false">Q49/100</f>
        <v>0.0187</v>
      </c>
      <c r="AF49" s="141" t="n">
        <f aca="false">R49/100</f>
        <v>0.00462775</v>
      </c>
      <c r="AG49" s="141" t="n">
        <f aca="false">Y49/100</f>
        <v>0.026</v>
      </c>
      <c r="AH49" s="141" t="n">
        <f aca="false">Z49/100</f>
        <v>0.00504436111111111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79.0936</v>
      </c>
      <c r="E50" s="170" t="n">
        <f aca="false">N50</f>
        <v>35.7041</v>
      </c>
      <c r="F50" s="170" t="n">
        <f aca="false">L50</f>
        <v>279.0936</v>
      </c>
      <c r="G50" s="170" t="n">
        <f aca="false">O50</f>
        <v>34.2068</v>
      </c>
      <c r="H50" s="170" t="n">
        <f aca="false">T50</f>
        <v>283.1088</v>
      </c>
      <c r="I50" s="170" t="n">
        <f aca="false">V50</f>
        <v>35.7088</v>
      </c>
      <c r="J50" s="170" t="n">
        <f aca="false">T50</f>
        <v>283.1088</v>
      </c>
      <c r="K50" s="170" t="n">
        <f aca="false">W50</f>
        <v>34.2264</v>
      </c>
      <c r="L50" s="162" t="n">
        <v>279.0936</v>
      </c>
      <c r="M50" s="162" t="n">
        <v>30.9548</v>
      </c>
      <c r="N50" s="162" t="n">
        <v>35.7041</v>
      </c>
      <c r="O50" s="162" t="n">
        <v>34.2068</v>
      </c>
      <c r="P50" s="162" t="n">
        <v>1743.35</v>
      </c>
      <c r="Q50" s="162" t="n">
        <v>2.18</v>
      </c>
      <c r="R50" s="162" t="n">
        <f aca="false">P50/3600</f>
        <v>0.484263888888889</v>
      </c>
      <c r="S50" s="160"/>
      <c r="T50" s="163" t="n">
        <v>283.1088</v>
      </c>
      <c r="U50" s="163" t="n">
        <v>30.9516</v>
      </c>
      <c r="V50" s="163" t="n">
        <v>35.7088</v>
      </c>
      <c r="W50" s="163" t="n">
        <v>34.2264</v>
      </c>
      <c r="X50" s="162" t="n">
        <v>1720.01</v>
      </c>
      <c r="Y50" s="162" t="n">
        <v>2.28</v>
      </c>
      <c r="Z50" s="162" t="n">
        <f aca="false">X50/3600</f>
        <v>0.477780555555556</v>
      </c>
      <c r="AA50" s="160"/>
      <c r="AB50" s="160"/>
      <c r="AC50" s="160"/>
      <c r="AE50" s="141" t="n">
        <f aca="false">Q50/100</f>
        <v>0.0218</v>
      </c>
      <c r="AF50" s="141" t="n">
        <f aca="false">R50/100</f>
        <v>0.00484263888888889</v>
      </c>
      <c r="AG50" s="141" t="n">
        <f aca="false">Y50/100</f>
        <v>0.0228</v>
      </c>
      <c r="AH50" s="141" t="n">
        <f aca="false">Z50/100</f>
        <v>0.00477780555555556</v>
      </c>
    </row>
    <row r="51" customFormat="false" ht="12.75" hidden="false" customHeight="false" outlineLevel="0" collapsed="false">
      <c r="A51" s="159"/>
      <c r="B51" s="152" t="s">
        <v>88</v>
      </c>
      <c r="C51" s="152" t="n">
        <v>22</v>
      </c>
      <c r="D51" s="166" t="n">
        <f aca="false">L51</f>
        <v>4111.9776</v>
      </c>
      <c r="E51" s="166" t="n">
        <f aca="false">N51</f>
        <v>41.6137</v>
      </c>
      <c r="F51" s="166" t="n">
        <f aca="false">L51</f>
        <v>4111.9776</v>
      </c>
      <c r="G51" s="166" t="n">
        <f aca="false">O51</f>
        <v>42.3385</v>
      </c>
      <c r="H51" s="166" t="n">
        <f aca="false">T51</f>
        <v>3602.2576</v>
      </c>
      <c r="I51" s="166" t="n">
        <f aca="false">V51</f>
        <v>41.5918</v>
      </c>
      <c r="J51" s="166" t="n">
        <f aca="false">T51</f>
        <v>3602.2576</v>
      </c>
      <c r="K51" s="166" t="n">
        <f aca="false">W51</f>
        <v>42.3115</v>
      </c>
      <c r="L51" s="164" t="n">
        <v>4111.9776</v>
      </c>
      <c r="M51" s="164" t="n">
        <v>38.2716</v>
      </c>
      <c r="N51" s="164" t="n">
        <v>41.6137</v>
      </c>
      <c r="O51" s="164" t="n">
        <v>42.3385</v>
      </c>
      <c r="P51" s="164" t="n">
        <v>2306.07</v>
      </c>
      <c r="Q51" s="155" t="n">
        <v>4.48</v>
      </c>
      <c r="R51" s="164" t="n">
        <f aca="false">P51/3600</f>
        <v>0.640575</v>
      </c>
      <c r="S51" s="167"/>
      <c r="T51" s="165" t="n">
        <v>3602.2576</v>
      </c>
      <c r="U51" s="165" t="n">
        <v>38.1869</v>
      </c>
      <c r="V51" s="165" t="n">
        <v>41.5918</v>
      </c>
      <c r="W51" s="165" t="n">
        <v>42.3115</v>
      </c>
      <c r="X51" s="164" t="n">
        <v>2249.72</v>
      </c>
      <c r="Y51" s="155" t="n">
        <v>4.82</v>
      </c>
      <c r="Z51" s="164" t="n">
        <f aca="false">X51/3600</f>
        <v>0.624922222222222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448</v>
      </c>
      <c r="AF51" s="141" t="n">
        <f aca="false">R51/100</f>
        <v>0.00640575</v>
      </c>
      <c r="AG51" s="141" t="n">
        <f aca="false">Y51/100</f>
        <v>0.0482</v>
      </c>
      <c r="AH51" s="141" t="n">
        <f aca="false">Z51/100</f>
        <v>0.00624922222222222</v>
      </c>
    </row>
    <row r="52" customFormat="false" ht="12.75" hidden="false" customHeight="false" outlineLevel="0" collapsed="false">
      <c r="A52" s="159"/>
      <c r="B52" s="159" t="s">
        <v>89</v>
      </c>
      <c r="C52" s="159" t="n">
        <v>27</v>
      </c>
      <c r="D52" s="153" t="n">
        <f aca="false">L52</f>
        <v>1881.1592</v>
      </c>
      <c r="E52" s="153" t="n">
        <f aca="false">N52</f>
        <v>39.5259</v>
      </c>
      <c r="F52" s="153" t="n">
        <f aca="false">L52</f>
        <v>1881.1592</v>
      </c>
      <c r="G52" s="153" t="n">
        <f aca="false">O52</f>
        <v>40.1341</v>
      </c>
      <c r="H52" s="153" t="n">
        <f aca="false">T52</f>
        <v>1482.9576</v>
      </c>
      <c r="I52" s="153" t="n">
        <f aca="false">V52</f>
        <v>39.5058</v>
      </c>
      <c r="J52" s="153" t="n">
        <f aca="false">T52</f>
        <v>1482.9576</v>
      </c>
      <c r="K52" s="153" t="n">
        <f aca="false">W52</f>
        <v>40.106</v>
      </c>
      <c r="L52" s="154" t="n">
        <v>1881.1592</v>
      </c>
      <c r="M52" s="154" t="n">
        <v>34.1359</v>
      </c>
      <c r="N52" s="154" t="n">
        <v>39.5259</v>
      </c>
      <c r="O52" s="154" t="n">
        <v>40.1341</v>
      </c>
      <c r="P52" s="154" t="n">
        <v>2196.82</v>
      </c>
      <c r="Q52" s="155" t="n">
        <v>3.75</v>
      </c>
      <c r="R52" s="154" t="n">
        <f aca="false">P52/3600</f>
        <v>0.610227777777778</v>
      </c>
      <c r="S52" s="156"/>
      <c r="T52" s="157" t="n">
        <v>1482.9576</v>
      </c>
      <c r="U52" s="157" t="n">
        <v>34.0314</v>
      </c>
      <c r="V52" s="157" t="n">
        <v>39.5058</v>
      </c>
      <c r="W52" s="157" t="n">
        <v>40.106</v>
      </c>
      <c r="X52" s="154" t="n">
        <v>2046.96</v>
      </c>
      <c r="Y52" s="155" t="n">
        <v>3.96</v>
      </c>
      <c r="Z52" s="154" t="n">
        <f aca="false">X52/3600</f>
        <v>0.5686</v>
      </c>
      <c r="AA52" s="156"/>
      <c r="AB52" s="156"/>
      <c r="AC52" s="156"/>
      <c r="AE52" s="141" t="n">
        <f aca="false">Q52/100</f>
        <v>0.0375</v>
      </c>
      <c r="AF52" s="141" t="n">
        <f aca="false">R52/100</f>
        <v>0.00610227777777778</v>
      </c>
      <c r="AG52" s="141" t="n">
        <f aca="false">Y52/100</f>
        <v>0.0396</v>
      </c>
      <c r="AH52" s="141" t="n">
        <f aca="false">Z52/100</f>
        <v>0.005686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739.7816</v>
      </c>
      <c r="E53" s="153" t="n">
        <f aca="false">N53</f>
        <v>37.8753</v>
      </c>
      <c r="F53" s="153" t="n">
        <f aca="false">L53</f>
        <v>739.7816</v>
      </c>
      <c r="G53" s="153" t="n">
        <f aca="false">O53</f>
        <v>38.2806</v>
      </c>
      <c r="H53" s="153" t="n">
        <f aca="false">T53</f>
        <v>510.6696</v>
      </c>
      <c r="I53" s="153" t="n">
        <f aca="false">V53</f>
        <v>37.8225</v>
      </c>
      <c r="J53" s="153" t="n">
        <f aca="false">T53</f>
        <v>510.6696</v>
      </c>
      <c r="K53" s="153" t="n">
        <f aca="false">W53</f>
        <v>38.2295</v>
      </c>
      <c r="L53" s="154" t="n">
        <v>739.7816</v>
      </c>
      <c r="M53" s="154" t="n">
        <v>30.351</v>
      </c>
      <c r="N53" s="154" t="n">
        <v>37.8753</v>
      </c>
      <c r="O53" s="154" t="n">
        <v>38.2806</v>
      </c>
      <c r="P53" s="154" t="n">
        <v>2043.1</v>
      </c>
      <c r="Q53" s="155" t="n">
        <v>3.05</v>
      </c>
      <c r="R53" s="154" t="n">
        <f aca="false">P53/3600</f>
        <v>0.567527777777778</v>
      </c>
      <c r="S53" s="156"/>
      <c r="T53" s="157" t="n">
        <v>510.6696</v>
      </c>
      <c r="U53" s="157" t="n">
        <v>30.257</v>
      </c>
      <c r="V53" s="157" t="n">
        <v>37.8225</v>
      </c>
      <c r="W53" s="157" t="n">
        <v>38.2295</v>
      </c>
      <c r="X53" s="154" t="n">
        <v>1868.33</v>
      </c>
      <c r="Y53" s="155" t="n">
        <v>3.38</v>
      </c>
      <c r="Z53" s="154" t="n">
        <f aca="false">X53/3600</f>
        <v>0.518980555555556</v>
      </c>
      <c r="AA53" s="156"/>
      <c r="AB53" s="156"/>
      <c r="AC53" s="156"/>
      <c r="AE53" s="141" t="n">
        <f aca="false">Q53/100</f>
        <v>0.0305</v>
      </c>
      <c r="AF53" s="141" t="n">
        <f aca="false">R53/100</f>
        <v>0.00567527777777778</v>
      </c>
      <c r="AG53" s="141" t="n">
        <f aca="false">Y53/100</f>
        <v>0.0338</v>
      </c>
      <c r="AH53" s="141" t="n">
        <f aca="false">Z53/100</f>
        <v>0.00518980555555556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223.732</v>
      </c>
      <c r="E54" s="161" t="n">
        <f aca="false">N54</f>
        <v>36.4246</v>
      </c>
      <c r="F54" s="161" t="n">
        <f aca="false">L54</f>
        <v>223.732</v>
      </c>
      <c r="G54" s="161" t="n">
        <f aca="false">O54</f>
        <v>36.3091</v>
      </c>
      <c r="H54" s="161" t="n">
        <f aca="false">T54</f>
        <v>164.3336</v>
      </c>
      <c r="I54" s="161" t="n">
        <f aca="false">V54</f>
        <v>36.4296</v>
      </c>
      <c r="J54" s="161" t="n">
        <f aca="false">T54</f>
        <v>164.3336</v>
      </c>
      <c r="K54" s="161" t="n">
        <f aca="false">W54</f>
        <v>36.1672</v>
      </c>
      <c r="L54" s="162" t="n">
        <v>223.732</v>
      </c>
      <c r="M54" s="162" t="n">
        <v>26.6752</v>
      </c>
      <c r="N54" s="162" t="n">
        <v>36.4246</v>
      </c>
      <c r="O54" s="162" t="n">
        <v>36.3091</v>
      </c>
      <c r="P54" s="162" t="n">
        <v>1868.86</v>
      </c>
      <c r="Q54" s="162" t="n">
        <v>2.4</v>
      </c>
      <c r="R54" s="162" t="n">
        <f aca="false">P54/3600</f>
        <v>0.519127777777778</v>
      </c>
      <c r="S54" s="160"/>
      <c r="T54" s="163" t="n">
        <v>164.3336</v>
      </c>
      <c r="U54" s="163" t="n">
        <v>26.7933</v>
      </c>
      <c r="V54" s="163" t="n">
        <v>36.4296</v>
      </c>
      <c r="W54" s="163" t="n">
        <v>36.1672</v>
      </c>
      <c r="X54" s="162" t="n">
        <v>1775.74</v>
      </c>
      <c r="Y54" s="162" t="n">
        <v>2.75</v>
      </c>
      <c r="Z54" s="162" t="n">
        <f aca="false">X54/3600</f>
        <v>0.493261111111111</v>
      </c>
      <c r="AA54" s="160"/>
      <c r="AB54" s="160"/>
      <c r="AC54" s="160"/>
      <c r="AE54" s="141" t="n">
        <f aca="false">Q54/100</f>
        <v>0.024</v>
      </c>
      <c r="AF54" s="141" t="n">
        <f aca="false">R54/100</f>
        <v>0.00519127777777778</v>
      </c>
      <c r="AG54" s="141" t="n">
        <f aca="false">Y54/100</f>
        <v>0.0275</v>
      </c>
      <c r="AH54" s="141" t="n">
        <f aca="false">Z54/100</f>
        <v>0.00493261111111111</v>
      </c>
    </row>
    <row r="55" customFormat="false" ht="12.75" hidden="false" customHeight="false" outlineLevel="0" collapsed="false">
      <c r="A55" s="159"/>
      <c r="B55" s="152" t="s">
        <v>90</v>
      </c>
      <c r="C55" s="152" t="n">
        <v>22</v>
      </c>
      <c r="D55" s="168" t="n">
        <f aca="false">L55</f>
        <v>2801.7672</v>
      </c>
      <c r="E55" s="168" t="n">
        <f aca="false">N55</f>
        <v>40.0504</v>
      </c>
      <c r="F55" s="168" t="n">
        <f aca="false">L55</f>
        <v>2801.7672</v>
      </c>
      <c r="G55" s="168" t="n">
        <f aca="false">O55</f>
        <v>40.5246</v>
      </c>
      <c r="H55" s="168" t="n">
        <f aca="false">T55</f>
        <v>2577.9408</v>
      </c>
      <c r="I55" s="168" t="n">
        <f aca="false">V55</f>
        <v>40.0245</v>
      </c>
      <c r="J55" s="168" t="n">
        <f aca="false">T55</f>
        <v>2577.9408</v>
      </c>
      <c r="K55" s="168" t="n">
        <f aca="false">W55</f>
        <v>40.523</v>
      </c>
      <c r="L55" s="164" t="n">
        <v>2801.7672</v>
      </c>
      <c r="M55" s="164" t="n">
        <v>37.9288</v>
      </c>
      <c r="N55" s="164" t="n">
        <v>40.0504</v>
      </c>
      <c r="O55" s="164" t="n">
        <v>40.5246</v>
      </c>
      <c r="P55" s="164" t="n">
        <v>1923.79</v>
      </c>
      <c r="Q55" s="155" t="n">
        <v>3.59</v>
      </c>
      <c r="R55" s="164" t="n">
        <f aca="false">P55/3600</f>
        <v>0.534386111111111</v>
      </c>
      <c r="S55" s="167"/>
      <c r="T55" s="165" t="n">
        <v>2577.9408</v>
      </c>
      <c r="U55" s="165" t="n">
        <v>37.8814</v>
      </c>
      <c r="V55" s="165" t="n">
        <v>40.0245</v>
      </c>
      <c r="W55" s="165" t="n">
        <v>40.523</v>
      </c>
      <c r="X55" s="164" t="n">
        <v>1896.72</v>
      </c>
      <c r="Y55" s="155" t="n">
        <v>3.73</v>
      </c>
      <c r="Z55" s="164" t="n">
        <f aca="false">X55/3600</f>
        <v>0.526866666666667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359</v>
      </c>
      <c r="AF55" s="141" t="n">
        <f aca="false">R55/100</f>
        <v>0.00534386111111111</v>
      </c>
      <c r="AG55" s="141" t="n">
        <f aca="false">Y55/100</f>
        <v>0.0373</v>
      </c>
      <c r="AH55" s="141" t="n">
        <f aca="false">Z55/100</f>
        <v>0.00526866666666667</v>
      </c>
    </row>
    <row r="56" customFormat="false" ht="12.75" hidden="false" customHeight="false" outlineLevel="0" collapsed="false">
      <c r="A56" s="159"/>
      <c r="B56" s="159" t="s">
        <v>91</v>
      </c>
      <c r="C56" s="159" t="n">
        <v>27</v>
      </c>
      <c r="D56" s="169" t="n">
        <f aca="false">L56</f>
        <v>1239.1824</v>
      </c>
      <c r="E56" s="169" t="n">
        <f aca="false">N56</f>
        <v>37.1582</v>
      </c>
      <c r="F56" s="169" t="n">
        <f aca="false">L56</f>
        <v>1239.1824</v>
      </c>
      <c r="G56" s="169" t="n">
        <f aca="false">O56</f>
        <v>37.6082</v>
      </c>
      <c r="H56" s="169" t="n">
        <f aca="false">T56</f>
        <v>1129.5048</v>
      </c>
      <c r="I56" s="169" t="n">
        <f aca="false">V56</f>
        <v>37.1425</v>
      </c>
      <c r="J56" s="169" t="n">
        <f aca="false">T56</f>
        <v>1129.5048</v>
      </c>
      <c r="K56" s="169" t="n">
        <f aca="false">W56</f>
        <v>37.6028</v>
      </c>
      <c r="L56" s="154" t="n">
        <v>1239.1824</v>
      </c>
      <c r="M56" s="154" t="n">
        <v>33.8473</v>
      </c>
      <c r="N56" s="154" t="n">
        <v>37.1582</v>
      </c>
      <c r="O56" s="154" t="n">
        <v>37.6082</v>
      </c>
      <c r="P56" s="154" t="n">
        <v>1748.12</v>
      </c>
      <c r="Q56" s="155" t="n">
        <v>2.95</v>
      </c>
      <c r="R56" s="154" t="n">
        <f aca="false">P56/3600</f>
        <v>0.485588888888889</v>
      </c>
      <c r="S56" s="156"/>
      <c r="T56" s="157" t="n">
        <v>1129.5048</v>
      </c>
      <c r="U56" s="157" t="n">
        <v>33.85</v>
      </c>
      <c r="V56" s="157" t="n">
        <v>37.1425</v>
      </c>
      <c r="W56" s="157" t="n">
        <v>37.6028</v>
      </c>
      <c r="X56" s="154" t="n">
        <v>1723.1</v>
      </c>
      <c r="Y56" s="155" t="n">
        <v>3.06</v>
      </c>
      <c r="Z56" s="154" t="n">
        <f aca="false">X56/3600</f>
        <v>0.478638888888889</v>
      </c>
      <c r="AA56" s="156"/>
      <c r="AB56" s="156"/>
      <c r="AC56" s="156"/>
      <c r="AE56" s="141" t="n">
        <f aca="false">Q56/100</f>
        <v>0.0295</v>
      </c>
      <c r="AF56" s="141" t="n">
        <f aca="false">R56/100</f>
        <v>0.00485588888888889</v>
      </c>
      <c r="AG56" s="141" t="n">
        <f aca="false">Y56/100</f>
        <v>0.0306</v>
      </c>
      <c r="AH56" s="141" t="n">
        <f aca="false">Z56/100</f>
        <v>0.00478638888888889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505.6008</v>
      </c>
      <c r="E57" s="169" t="n">
        <f aca="false">N57</f>
        <v>34.7101</v>
      </c>
      <c r="F57" s="169" t="n">
        <f aca="false">L57</f>
        <v>505.6008</v>
      </c>
      <c r="G57" s="169" t="n">
        <f aca="false">O57</f>
        <v>35.1756</v>
      </c>
      <c r="H57" s="169" t="n">
        <f aca="false">T57</f>
        <v>475.24</v>
      </c>
      <c r="I57" s="169" t="n">
        <f aca="false">V57</f>
        <v>34.6833</v>
      </c>
      <c r="J57" s="169" t="n">
        <f aca="false">T57</f>
        <v>475.24</v>
      </c>
      <c r="K57" s="169" t="n">
        <f aca="false">W57</f>
        <v>35.1581</v>
      </c>
      <c r="L57" s="154" t="n">
        <v>505.6008</v>
      </c>
      <c r="M57" s="154" t="n">
        <v>30.1853</v>
      </c>
      <c r="N57" s="154" t="n">
        <v>34.7101</v>
      </c>
      <c r="O57" s="154" t="n">
        <v>35.1756</v>
      </c>
      <c r="P57" s="154" t="n">
        <v>1625.33</v>
      </c>
      <c r="Q57" s="155" t="n">
        <v>2.44</v>
      </c>
      <c r="R57" s="154" t="n">
        <f aca="false">P57/3600</f>
        <v>0.451480555555556</v>
      </c>
      <c r="S57" s="156"/>
      <c r="T57" s="157" t="n">
        <v>475.24</v>
      </c>
      <c r="U57" s="157" t="n">
        <v>30.25</v>
      </c>
      <c r="V57" s="157" t="n">
        <v>34.6833</v>
      </c>
      <c r="W57" s="157" t="n">
        <v>35.1581</v>
      </c>
      <c r="X57" s="154" t="n">
        <v>1606.23</v>
      </c>
      <c r="Y57" s="155" t="n">
        <v>2.57</v>
      </c>
      <c r="Z57" s="154" t="n">
        <f aca="false">X57/3600</f>
        <v>0.446175</v>
      </c>
      <c r="AA57" s="156"/>
      <c r="AB57" s="156"/>
      <c r="AC57" s="156"/>
      <c r="AE57" s="141" t="n">
        <f aca="false">Q57/100</f>
        <v>0.0244</v>
      </c>
      <c r="AF57" s="141" t="n">
        <f aca="false">R57/100</f>
        <v>0.00451480555555556</v>
      </c>
      <c r="AG57" s="141" t="n">
        <f aca="false">Y57/100</f>
        <v>0.0257</v>
      </c>
      <c r="AH57" s="141" t="n">
        <f aca="false">Z57/100</f>
        <v>0.00446175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89.9272</v>
      </c>
      <c r="E58" s="170" t="n">
        <f aca="false">N58</f>
        <v>32.5456</v>
      </c>
      <c r="F58" s="170" t="n">
        <f aca="false">L58</f>
        <v>189.9272</v>
      </c>
      <c r="G58" s="170" t="n">
        <f aca="false">O58</f>
        <v>33.0668</v>
      </c>
      <c r="H58" s="170" t="n">
        <f aca="false">T58</f>
        <v>187.0104</v>
      </c>
      <c r="I58" s="170" t="n">
        <f aca="false">V58</f>
        <v>32.5335</v>
      </c>
      <c r="J58" s="170" t="n">
        <f aca="false">T58</f>
        <v>187.0104</v>
      </c>
      <c r="K58" s="170" t="n">
        <f aca="false">W58</f>
        <v>33.081</v>
      </c>
      <c r="L58" s="162" t="n">
        <v>189.9272</v>
      </c>
      <c r="M58" s="162" t="n">
        <v>27.0618</v>
      </c>
      <c r="N58" s="162" t="n">
        <v>32.5456</v>
      </c>
      <c r="O58" s="162" t="n">
        <v>33.0668</v>
      </c>
      <c r="P58" s="162" t="n">
        <v>1599.41</v>
      </c>
      <c r="Q58" s="162" t="n">
        <v>2</v>
      </c>
      <c r="R58" s="162" t="n">
        <f aca="false">P58/3600</f>
        <v>0.444280555555556</v>
      </c>
      <c r="S58" s="160"/>
      <c r="T58" s="163" t="n">
        <v>187.0104</v>
      </c>
      <c r="U58" s="163" t="n">
        <v>27.1308</v>
      </c>
      <c r="V58" s="163" t="n">
        <v>32.5335</v>
      </c>
      <c r="W58" s="163" t="n">
        <v>33.081</v>
      </c>
      <c r="X58" s="162" t="n">
        <v>1518.22</v>
      </c>
      <c r="Y58" s="162" t="n">
        <v>2.11</v>
      </c>
      <c r="Z58" s="162" t="n">
        <f aca="false">X58/3600</f>
        <v>0.421727777777778</v>
      </c>
      <c r="AA58" s="160"/>
      <c r="AB58" s="160"/>
      <c r="AC58" s="160"/>
      <c r="AE58" s="141" t="n">
        <f aca="false">Q58/100</f>
        <v>0.02</v>
      </c>
      <c r="AF58" s="141" t="n">
        <f aca="false">R58/100</f>
        <v>0.00444280555555556</v>
      </c>
      <c r="AG58" s="141" t="n">
        <f aca="false">Y58/100</f>
        <v>0.0211</v>
      </c>
      <c r="AH58" s="141" t="n">
        <f aca="false">Z58/100</f>
        <v>0.00421727777777778</v>
      </c>
    </row>
    <row r="59" customFormat="false" ht="12.75" hidden="false" customHeight="false" outlineLevel="0" collapsed="false">
      <c r="A59" s="159"/>
      <c r="B59" s="152" t="s">
        <v>92</v>
      </c>
      <c r="C59" s="152" t="n">
        <v>22</v>
      </c>
      <c r="D59" s="166" t="n">
        <f aca="false">L59</f>
        <v>1754.6448</v>
      </c>
      <c r="E59" s="166" t="n">
        <f aca="false">N59</f>
        <v>41.1449</v>
      </c>
      <c r="F59" s="166" t="n">
        <f aca="false">L59</f>
        <v>1754.6448</v>
      </c>
      <c r="G59" s="166" t="n">
        <f aca="false">O59</f>
        <v>42.2807</v>
      </c>
      <c r="H59" s="166" t="n">
        <f aca="false">T59</f>
        <v>1730.1528</v>
      </c>
      <c r="I59" s="166" t="n">
        <f aca="false">V59</f>
        <v>41.1293</v>
      </c>
      <c r="J59" s="166" t="n">
        <f aca="false">T59</f>
        <v>1730.1528</v>
      </c>
      <c r="K59" s="166" t="n">
        <f aca="false">W59</f>
        <v>42.2736</v>
      </c>
      <c r="L59" s="164" t="n">
        <v>1754.6448</v>
      </c>
      <c r="M59" s="164" t="n">
        <v>39.8698</v>
      </c>
      <c r="N59" s="164" t="n">
        <v>41.1449</v>
      </c>
      <c r="O59" s="164" t="n">
        <v>42.2807</v>
      </c>
      <c r="P59" s="164" t="n">
        <v>1459.2</v>
      </c>
      <c r="Q59" s="155" t="n">
        <v>2.32</v>
      </c>
      <c r="R59" s="164" t="n">
        <f aca="false">P59/3600</f>
        <v>0.405333333333333</v>
      </c>
      <c r="S59" s="167"/>
      <c r="T59" s="165" t="n">
        <v>1730.1528</v>
      </c>
      <c r="U59" s="165" t="n">
        <v>39.8975</v>
      </c>
      <c r="V59" s="165" t="n">
        <v>41.1293</v>
      </c>
      <c r="W59" s="165" t="n">
        <v>42.2736</v>
      </c>
      <c r="X59" s="164" t="n">
        <v>1383.57</v>
      </c>
      <c r="Y59" s="155" t="n">
        <v>2.4</v>
      </c>
      <c r="Z59" s="164" t="n">
        <f aca="false">X59/3600</f>
        <v>0.384325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232</v>
      </c>
      <c r="AF59" s="141" t="n">
        <f aca="false">R59/100</f>
        <v>0.00405333333333333</v>
      </c>
      <c r="AG59" s="141" t="n">
        <f aca="false">Y59/100</f>
        <v>0.024</v>
      </c>
      <c r="AH59" s="141" t="n">
        <f aca="false">Z59/100</f>
        <v>0.00384325</v>
      </c>
    </row>
    <row r="60" customFormat="false" ht="12.75" hidden="false" customHeight="false" outlineLevel="0" collapsed="false">
      <c r="A60" s="159"/>
      <c r="B60" s="159" t="s">
        <v>84</v>
      </c>
      <c r="C60" s="159" t="n">
        <v>27</v>
      </c>
      <c r="D60" s="153" t="n">
        <f aca="false">L60</f>
        <v>883.1</v>
      </c>
      <c r="E60" s="153" t="n">
        <f aca="false">N60</f>
        <v>38.2486</v>
      </c>
      <c r="F60" s="153" t="n">
        <f aca="false">L60</f>
        <v>883.1</v>
      </c>
      <c r="G60" s="153" t="n">
        <f aca="false">O60</f>
        <v>39.4542</v>
      </c>
      <c r="H60" s="153" t="n">
        <f aca="false">T60</f>
        <v>882.2256</v>
      </c>
      <c r="I60" s="153" t="n">
        <f aca="false">V60</f>
        <v>38.2197</v>
      </c>
      <c r="J60" s="153" t="n">
        <f aca="false">T60</f>
        <v>882.2256</v>
      </c>
      <c r="K60" s="153" t="n">
        <f aca="false">W60</f>
        <v>39.4297</v>
      </c>
      <c r="L60" s="154" t="n">
        <v>883.1</v>
      </c>
      <c r="M60" s="154" t="n">
        <v>36.061</v>
      </c>
      <c r="N60" s="154" t="n">
        <v>38.2486</v>
      </c>
      <c r="O60" s="154" t="n">
        <v>39.4542</v>
      </c>
      <c r="P60" s="154" t="n">
        <v>1294.06</v>
      </c>
      <c r="Q60" s="155" t="n">
        <v>1.91</v>
      </c>
      <c r="R60" s="154" t="n">
        <f aca="false">P60/3600</f>
        <v>0.359461111111111</v>
      </c>
      <c r="S60" s="156"/>
      <c r="T60" s="157" t="n">
        <v>882.2256</v>
      </c>
      <c r="U60" s="157" t="n">
        <v>36.1216</v>
      </c>
      <c r="V60" s="157" t="n">
        <v>38.2197</v>
      </c>
      <c r="W60" s="157" t="n">
        <v>39.4297</v>
      </c>
      <c r="X60" s="154" t="n">
        <v>1276.87</v>
      </c>
      <c r="Y60" s="155" t="n">
        <v>2.05</v>
      </c>
      <c r="Z60" s="154" t="n">
        <f aca="false">X60/3600</f>
        <v>0.354686111111111</v>
      </c>
      <c r="AA60" s="156"/>
      <c r="AB60" s="156"/>
      <c r="AC60" s="156"/>
      <c r="AE60" s="141" t="n">
        <f aca="false">Q60/100</f>
        <v>0.0191</v>
      </c>
      <c r="AF60" s="141" t="n">
        <f aca="false">R60/100</f>
        <v>0.00359461111111111</v>
      </c>
      <c r="AG60" s="141" t="n">
        <f aca="false">Y60/100</f>
        <v>0.0205</v>
      </c>
      <c r="AH60" s="141" t="n">
        <f aca="false">Z60/100</f>
        <v>0.00354686111111111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417.2632</v>
      </c>
      <c r="E61" s="153" t="n">
        <f aca="false">N61</f>
        <v>35.6747</v>
      </c>
      <c r="F61" s="153" t="n">
        <f aca="false">L61</f>
        <v>417.2632</v>
      </c>
      <c r="G61" s="153" t="n">
        <f aca="false">O61</f>
        <v>36.7574</v>
      </c>
      <c r="H61" s="153" t="n">
        <f aca="false">T61</f>
        <v>419.8976</v>
      </c>
      <c r="I61" s="153" t="n">
        <f aca="false">V61</f>
        <v>35.6317</v>
      </c>
      <c r="J61" s="153" t="n">
        <f aca="false">T61</f>
        <v>419.8976</v>
      </c>
      <c r="K61" s="153" t="n">
        <f aca="false">W61</f>
        <v>36.7497</v>
      </c>
      <c r="L61" s="154" t="n">
        <v>417.2632</v>
      </c>
      <c r="M61" s="154" t="n">
        <v>32.5625</v>
      </c>
      <c r="N61" s="154" t="n">
        <v>35.6747</v>
      </c>
      <c r="O61" s="154" t="n">
        <v>36.7574</v>
      </c>
      <c r="P61" s="154" t="n">
        <v>1040.89</v>
      </c>
      <c r="Q61" s="155" t="n">
        <v>1.24</v>
      </c>
      <c r="R61" s="154" t="n">
        <f aca="false">P61/3600</f>
        <v>0.289136111111111</v>
      </c>
      <c r="S61" s="156"/>
      <c r="T61" s="157" t="n">
        <v>419.8976</v>
      </c>
      <c r="U61" s="157" t="n">
        <v>32.5973</v>
      </c>
      <c r="V61" s="157" t="n">
        <v>35.6317</v>
      </c>
      <c r="W61" s="157" t="n">
        <v>36.7497</v>
      </c>
      <c r="X61" s="154" t="n">
        <v>1181.16</v>
      </c>
      <c r="Y61" s="155" t="n">
        <v>1.76</v>
      </c>
      <c r="Z61" s="154" t="n">
        <f aca="false">X61/3600</f>
        <v>0.3281</v>
      </c>
      <c r="AA61" s="156"/>
      <c r="AB61" s="156"/>
      <c r="AC61" s="156"/>
      <c r="AE61" s="141" t="n">
        <f aca="false">Q61/100</f>
        <v>0.0124</v>
      </c>
      <c r="AF61" s="141" t="n">
        <f aca="false">R61/100</f>
        <v>0.00289136111111111</v>
      </c>
      <c r="AG61" s="141" t="n">
        <f aca="false">Y61/100</f>
        <v>0.0176</v>
      </c>
      <c r="AH61" s="141" t="n">
        <f aca="false">Z61/100</f>
        <v>0.003281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86.7896</v>
      </c>
      <c r="E62" s="171" t="n">
        <f aca="false">N62</f>
        <v>33.2543</v>
      </c>
      <c r="F62" s="171" t="n">
        <f aca="false">L62</f>
        <v>186.7896</v>
      </c>
      <c r="G62" s="171" t="n">
        <f aca="false">O62</f>
        <v>34.2122</v>
      </c>
      <c r="H62" s="171" t="n">
        <f aca="false">T62</f>
        <v>188.8856</v>
      </c>
      <c r="I62" s="171" t="n">
        <f aca="false">V62</f>
        <v>33.2288</v>
      </c>
      <c r="J62" s="171" t="n">
        <f aca="false">T62</f>
        <v>188.8856</v>
      </c>
      <c r="K62" s="171" t="n">
        <f aca="false">W62</f>
        <v>34.1901</v>
      </c>
      <c r="L62" s="162" t="n">
        <v>186.7896</v>
      </c>
      <c r="M62" s="162" t="n">
        <v>29.6545</v>
      </c>
      <c r="N62" s="162" t="n">
        <v>33.2543</v>
      </c>
      <c r="O62" s="162" t="n">
        <v>34.2122</v>
      </c>
      <c r="P62" s="162" t="n">
        <v>1113.69</v>
      </c>
      <c r="Q62" s="162" t="n">
        <v>1.43</v>
      </c>
      <c r="R62" s="162" t="n">
        <f aca="false">P62/3600</f>
        <v>0.309358333333333</v>
      </c>
      <c r="S62" s="160"/>
      <c r="T62" s="163" t="n">
        <v>188.8856</v>
      </c>
      <c r="U62" s="163" t="n">
        <v>29.6899</v>
      </c>
      <c r="V62" s="163" t="n">
        <v>33.2288</v>
      </c>
      <c r="W62" s="163" t="n">
        <v>34.1901</v>
      </c>
      <c r="X62" s="162" t="n">
        <v>1091.84</v>
      </c>
      <c r="Y62" s="162" t="n">
        <v>1.49</v>
      </c>
      <c r="Z62" s="162" t="n">
        <f aca="false">X62/3600</f>
        <v>0.303288888888889</v>
      </c>
      <c r="AA62" s="160"/>
      <c r="AB62" s="160"/>
      <c r="AC62" s="160"/>
      <c r="AE62" s="141" t="n">
        <f aca="false">Q62/100</f>
        <v>0.0143</v>
      </c>
      <c r="AF62" s="141" t="n">
        <f aca="false">R62/100</f>
        <v>0.00309358333333333</v>
      </c>
      <c r="AG62" s="141" t="n">
        <f aca="false">Y62/100</f>
        <v>0.0149</v>
      </c>
      <c r="AH62" s="141" t="n">
        <f aca="false">Z62/100</f>
        <v>0.00303288888888889</v>
      </c>
    </row>
    <row r="63" customFormat="false" ht="12.75" hidden="false" customHeight="false" outlineLevel="0" collapsed="false">
      <c r="A63" s="152" t="s">
        <v>93</v>
      </c>
      <c r="B63" s="152" t="s">
        <v>94</v>
      </c>
      <c r="C63" s="152" t="n">
        <v>22</v>
      </c>
      <c r="D63" s="168" t="n">
        <f aca="false">L63</f>
        <v>2517.9432</v>
      </c>
      <c r="E63" s="168" t="n">
        <f aca="false">N63</f>
        <v>46.405</v>
      </c>
      <c r="F63" s="168" t="n">
        <f aca="false">L63</f>
        <v>2517.9432</v>
      </c>
      <c r="G63" s="168" t="n">
        <f aca="false">O63</f>
        <v>47.3465</v>
      </c>
      <c r="H63" s="168" t="n">
        <f aca="false">T63</f>
        <v>2534.2792</v>
      </c>
      <c r="I63" s="168" t="n">
        <f aca="false">V63</f>
        <v>46.4187</v>
      </c>
      <c r="J63" s="168" t="n">
        <f aca="false">T63</f>
        <v>2534.2792</v>
      </c>
      <c r="K63" s="168" t="n">
        <f aca="false">W63</f>
        <v>47.3322</v>
      </c>
      <c r="L63" s="164" t="n">
        <v>2517.9432</v>
      </c>
      <c r="M63" s="164" t="n">
        <v>43.1337</v>
      </c>
      <c r="N63" s="164" t="n">
        <v>46.405</v>
      </c>
      <c r="O63" s="164" t="n">
        <v>47.3465</v>
      </c>
      <c r="P63" s="164" t="n">
        <v>16890.44</v>
      </c>
      <c r="Q63" s="155" t="n">
        <v>21.26</v>
      </c>
      <c r="R63" s="164" t="n">
        <f aca="false">P63/3600</f>
        <v>4.69178888888889</v>
      </c>
      <c r="S63" s="167"/>
      <c r="T63" s="165" t="n">
        <v>2534.2792</v>
      </c>
      <c r="U63" s="165" t="n">
        <v>43.0704</v>
      </c>
      <c r="V63" s="165" t="n">
        <v>46.4187</v>
      </c>
      <c r="W63" s="165" t="n">
        <v>47.3322</v>
      </c>
      <c r="X63" s="164" t="n">
        <v>16781.33</v>
      </c>
      <c r="Y63" s="155" t="n">
        <v>21.41</v>
      </c>
      <c r="Z63" s="164" t="n">
        <f aca="false">X63/3600</f>
        <v>4.66148055555556</v>
      </c>
      <c r="AA63" s="158" t="e">
        <f aca="false">RBJM($L63:$M66,T63:U66)</f>
        <v>#VALUE!</v>
      </c>
      <c r="AB63" s="158" t="e">
        <f aca="false">RBJM($D63:$E66,H63:I66)</f>
        <v>#VALUE!</v>
      </c>
      <c r="AC63" s="158" t="e">
        <f aca="false">RBJM($F63:$G66,J63:K66)</f>
        <v>#VALUE!</v>
      </c>
      <c r="AE63" s="141" t="n">
        <f aca="false">Q63/100</f>
        <v>0.2126</v>
      </c>
      <c r="AF63" s="141" t="n">
        <f aca="false">R63/100</f>
        <v>0.0469178888888889</v>
      </c>
      <c r="AG63" s="141" t="n">
        <f aca="false">Y63/100</f>
        <v>0.2141</v>
      </c>
      <c r="AH63" s="141" t="n">
        <f aca="false">Z63/100</f>
        <v>0.0466148055555556</v>
      </c>
    </row>
    <row r="64" customFormat="false" ht="12.75" hidden="false" customHeight="false" outlineLevel="0" collapsed="false">
      <c r="A64" s="159" t="s">
        <v>95</v>
      </c>
      <c r="B64" s="159" t="s">
        <v>96</v>
      </c>
      <c r="C64" s="159" t="n">
        <v>27</v>
      </c>
      <c r="D64" s="169" t="n">
        <f aca="false">L64</f>
        <v>963.432</v>
      </c>
      <c r="E64" s="169" t="n">
        <f aca="false">N64</f>
        <v>45.0399</v>
      </c>
      <c r="F64" s="169" t="n">
        <f aca="false">L64</f>
        <v>963.432</v>
      </c>
      <c r="G64" s="169" t="n">
        <f aca="false">O64</f>
        <v>45.7171</v>
      </c>
      <c r="H64" s="169" t="n">
        <f aca="false">T64</f>
        <v>957.5888</v>
      </c>
      <c r="I64" s="169" t="n">
        <f aca="false">V64</f>
        <v>45.0227</v>
      </c>
      <c r="J64" s="169" t="n">
        <f aca="false">T64</f>
        <v>957.5888</v>
      </c>
      <c r="K64" s="169" t="n">
        <f aca="false">W64</f>
        <v>45.6763</v>
      </c>
      <c r="L64" s="154" t="n">
        <v>963.432</v>
      </c>
      <c r="M64" s="154" t="n">
        <v>40.6799</v>
      </c>
      <c r="N64" s="154" t="n">
        <v>45.0399</v>
      </c>
      <c r="O64" s="154" t="n">
        <v>45.7171</v>
      </c>
      <c r="P64" s="154" t="n">
        <v>14809.97</v>
      </c>
      <c r="Q64" s="155" t="n">
        <v>15.03</v>
      </c>
      <c r="R64" s="154" t="n">
        <f aca="false">P64/3600</f>
        <v>4.11388055555556</v>
      </c>
      <c r="S64" s="156"/>
      <c r="T64" s="157" t="n">
        <v>957.5888</v>
      </c>
      <c r="U64" s="157" t="n">
        <v>40.649</v>
      </c>
      <c r="V64" s="157" t="n">
        <v>45.0227</v>
      </c>
      <c r="W64" s="157" t="n">
        <v>45.6763</v>
      </c>
      <c r="X64" s="154" t="n">
        <v>16077.7</v>
      </c>
      <c r="Y64" s="155" t="n">
        <v>19.25</v>
      </c>
      <c r="Z64" s="154" t="n">
        <f aca="false">X64/3600</f>
        <v>4.46602777777778</v>
      </c>
      <c r="AA64" s="156"/>
      <c r="AB64" s="156"/>
      <c r="AC64" s="156"/>
      <c r="AE64" s="141" t="n">
        <f aca="false">Q64/100</f>
        <v>0.1503</v>
      </c>
      <c r="AF64" s="141" t="n">
        <f aca="false">R64/100</f>
        <v>0.0411388055555556</v>
      </c>
      <c r="AG64" s="141" t="n">
        <f aca="false">Y64/100</f>
        <v>0.1925</v>
      </c>
      <c r="AH64" s="141" t="n">
        <f aca="false">Z64/100</f>
        <v>0.0446602777777778</v>
      </c>
    </row>
    <row r="65" customFormat="false" ht="12.75" hidden="false" customHeight="false" outlineLevel="0" collapsed="false">
      <c r="A65" s="159"/>
      <c r="B65" s="159"/>
      <c r="C65" s="159" t="n">
        <v>32</v>
      </c>
      <c r="D65" s="169" t="n">
        <f aca="false">L65</f>
        <v>459.4272</v>
      </c>
      <c r="E65" s="169" t="n">
        <f aca="false">N65</f>
        <v>43.4529</v>
      </c>
      <c r="F65" s="169" t="n">
        <f aca="false">L65</f>
        <v>459.4272</v>
      </c>
      <c r="G65" s="169" t="n">
        <f aca="false">O65</f>
        <v>43.8852</v>
      </c>
      <c r="H65" s="169" t="n">
        <f aca="false">T65</f>
        <v>459.9608</v>
      </c>
      <c r="I65" s="169" t="n">
        <f aca="false">V65</f>
        <v>43.4334</v>
      </c>
      <c r="J65" s="169" t="n">
        <f aca="false">T65</f>
        <v>459.9608</v>
      </c>
      <c r="K65" s="169" t="n">
        <f aca="false">W65</f>
        <v>43.8578</v>
      </c>
      <c r="L65" s="154" t="n">
        <v>459.4272</v>
      </c>
      <c r="M65" s="154" t="n">
        <v>37.9408</v>
      </c>
      <c r="N65" s="154" t="n">
        <v>43.4529</v>
      </c>
      <c r="O65" s="154" t="n">
        <v>43.8852</v>
      </c>
      <c r="P65" s="154" t="n">
        <v>15759.46</v>
      </c>
      <c r="Q65" s="155" t="n">
        <v>17.82</v>
      </c>
      <c r="R65" s="154" t="n">
        <f aca="false">P65/3600</f>
        <v>4.37762777777778</v>
      </c>
      <c r="S65" s="156"/>
      <c r="T65" s="157" t="n">
        <v>459.9608</v>
      </c>
      <c r="U65" s="157" t="n">
        <v>37.941</v>
      </c>
      <c r="V65" s="157" t="n">
        <v>43.4334</v>
      </c>
      <c r="W65" s="157" t="n">
        <v>43.8578</v>
      </c>
      <c r="X65" s="154" t="n">
        <v>15739.22</v>
      </c>
      <c r="Y65" s="155" t="n">
        <v>17.91</v>
      </c>
      <c r="Z65" s="154" t="n">
        <f aca="false">X65/3600</f>
        <v>4.37200555555556</v>
      </c>
      <c r="AA65" s="156"/>
      <c r="AB65" s="156"/>
      <c r="AC65" s="156"/>
      <c r="AE65" s="141" t="n">
        <f aca="false">Q65/100</f>
        <v>0.1782</v>
      </c>
      <c r="AF65" s="141" t="n">
        <f aca="false">R65/100</f>
        <v>0.0437762777777778</v>
      </c>
      <c r="AG65" s="141" t="n">
        <f aca="false">Y65/100</f>
        <v>0.1791</v>
      </c>
      <c r="AH65" s="141" t="n">
        <f aca="false">Z65/100</f>
        <v>0.0437200555555556</v>
      </c>
    </row>
    <row r="66" customFormat="false" ht="13.5" hidden="false" customHeight="false" outlineLevel="0" collapsed="false">
      <c r="A66" s="159"/>
      <c r="B66" s="160"/>
      <c r="C66" s="160" t="n">
        <v>37</v>
      </c>
      <c r="D66" s="170" t="n">
        <f aca="false">L66</f>
        <v>242.936</v>
      </c>
      <c r="E66" s="170" t="n">
        <f aca="false">N66</f>
        <v>41.966</v>
      </c>
      <c r="F66" s="170" t="n">
        <f aca="false">L66</f>
        <v>242.936</v>
      </c>
      <c r="G66" s="170" t="n">
        <f aca="false">O66</f>
        <v>42.0497</v>
      </c>
      <c r="H66" s="170" t="n">
        <f aca="false">T66</f>
        <v>244.1648</v>
      </c>
      <c r="I66" s="170" t="n">
        <f aca="false">V66</f>
        <v>41.9203</v>
      </c>
      <c r="J66" s="170" t="n">
        <f aca="false">T66</f>
        <v>244.1648</v>
      </c>
      <c r="K66" s="170" t="n">
        <f aca="false">W66</f>
        <v>41.9704</v>
      </c>
      <c r="L66" s="162" t="n">
        <v>242.936</v>
      </c>
      <c r="M66" s="162" t="n">
        <v>35.0646</v>
      </c>
      <c r="N66" s="162" t="n">
        <v>41.966</v>
      </c>
      <c r="O66" s="162" t="n">
        <v>42.0497</v>
      </c>
      <c r="P66" s="162" t="n">
        <v>15622.89</v>
      </c>
      <c r="Q66" s="162" t="n">
        <v>17.27</v>
      </c>
      <c r="R66" s="162" t="n">
        <f aca="false">P66/3600</f>
        <v>4.33969166666667</v>
      </c>
      <c r="S66" s="160"/>
      <c r="T66" s="163" t="n">
        <v>244.1648</v>
      </c>
      <c r="U66" s="163" t="n">
        <v>35.1106</v>
      </c>
      <c r="V66" s="163" t="n">
        <v>41.9203</v>
      </c>
      <c r="W66" s="163" t="n">
        <v>41.9704</v>
      </c>
      <c r="X66" s="162" t="n">
        <v>15649.42</v>
      </c>
      <c r="Y66" s="162" t="n">
        <v>17.3</v>
      </c>
      <c r="Z66" s="162" t="n">
        <f aca="false">X66/3600</f>
        <v>4.34706111111111</v>
      </c>
      <c r="AA66" s="160"/>
      <c r="AB66" s="160"/>
      <c r="AC66" s="160"/>
      <c r="AE66" s="141" t="n">
        <f aca="false">Q66/100</f>
        <v>0.1727</v>
      </c>
      <c r="AF66" s="141" t="n">
        <f aca="false">R66/100</f>
        <v>0.0433969166666667</v>
      </c>
      <c r="AG66" s="141" t="n">
        <f aca="false">Y66/100</f>
        <v>0.173</v>
      </c>
      <c r="AH66" s="141" t="n">
        <f aca="false">Z66/100</f>
        <v>0.0434706111111111</v>
      </c>
    </row>
    <row r="67" customFormat="false" ht="12.75" hidden="false" customHeight="false" outlineLevel="0" collapsed="false">
      <c r="A67" s="159"/>
      <c r="B67" s="152" t="s">
        <v>97</v>
      </c>
      <c r="C67" s="152" t="n">
        <v>22</v>
      </c>
      <c r="D67" s="166" t="n">
        <f aca="false">L67</f>
        <v>3602.9344</v>
      </c>
      <c r="E67" s="166" t="n">
        <f aca="false">N67</f>
        <v>48.0197</v>
      </c>
      <c r="F67" s="166" t="n">
        <f aca="false">L67</f>
        <v>3602.9344</v>
      </c>
      <c r="G67" s="166" t="n">
        <f aca="false">O67</f>
        <v>47.3096</v>
      </c>
      <c r="H67" s="166" t="n">
        <f aca="false">T67</f>
        <v>3741.1024</v>
      </c>
      <c r="I67" s="166" t="n">
        <f aca="false">V67</f>
        <v>47.9989</v>
      </c>
      <c r="J67" s="166" t="n">
        <f aca="false">T67</f>
        <v>3741.1024</v>
      </c>
      <c r="K67" s="166" t="n">
        <f aca="false">W67</f>
        <v>47.2902</v>
      </c>
      <c r="L67" s="164" t="n">
        <v>3602.9344</v>
      </c>
      <c r="M67" s="164" t="n">
        <v>42.9746</v>
      </c>
      <c r="N67" s="164" t="n">
        <v>48.0197</v>
      </c>
      <c r="O67" s="164" t="n">
        <v>47.3096</v>
      </c>
      <c r="P67" s="164" t="n">
        <v>17056.11</v>
      </c>
      <c r="Q67" s="155" t="n">
        <v>21.46</v>
      </c>
      <c r="R67" s="164" t="n">
        <f aca="false">P67/3600</f>
        <v>4.73780833333333</v>
      </c>
      <c r="S67" s="167"/>
      <c r="T67" s="165" t="n">
        <v>3741.1024</v>
      </c>
      <c r="U67" s="165" t="n">
        <v>42.8734</v>
      </c>
      <c r="V67" s="165" t="n">
        <v>47.9989</v>
      </c>
      <c r="W67" s="165" t="n">
        <v>47.2902</v>
      </c>
      <c r="X67" s="164" t="n">
        <v>16991.94</v>
      </c>
      <c r="Y67" s="155" t="n">
        <v>21.8</v>
      </c>
      <c r="Z67" s="164" t="n">
        <f aca="false">X67/3600</f>
        <v>4.71998333333333</v>
      </c>
      <c r="AA67" s="158" t="e">
        <f aca="false">RBJM($L67:$M70,T67:U70)</f>
        <v>#VALUE!</v>
      </c>
      <c r="AB67" s="158" t="e">
        <f aca="false">RBJM($D67:$E70,H67:I70)</f>
        <v>#VALUE!</v>
      </c>
      <c r="AC67" s="158" t="e">
        <f aca="false">RBJM($F67:$G70,J67:K70)</f>
        <v>#VALUE!</v>
      </c>
      <c r="AE67" s="141" t="n">
        <f aca="false">Q67/100</f>
        <v>0.2146</v>
      </c>
      <c r="AF67" s="141" t="n">
        <f aca="false">R67/100</f>
        <v>0.0473780833333333</v>
      </c>
      <c r="AG67" s="141" t="n">
        <f aca="false">Y67/100</f>
        <v>0.218</v>
      </c>
      <c r="AH67" s="141" t="n">
        <f aca="false">Z67/100</f>
        <v>0.0471998333333333</v>
      </c>
    </row>
    <row r="68" customFormat="false" ht="12.75" hidden="false" customHeight="false" outlineLevel="0" collapsed="false">
      <c r="A68" s="159"/>
      <c r="B68" s="159" t="s">
        <v>98</v>
      </c>
      <c r="C68" s="159" t="n">
        <v>27</v>
      </c>
      <c r="D68" s="153" t="n">
        <f aca="false">L68</f>
        <v>1225.9544</v>
      </c>
      <c r="E68" s="153" t="n">
        <f aca="false">N68</f>
        <v>46.6674</v>
      </c>
      <c r="F68" s="153" t="n">
        <f aca="false">L68</f>
        <v>1225.9544</v>
      </c>
      <c r="G68" s="153" t="n">
        <f aca="false">O68</f>
        <v>45.3808</v>
      </c>
      <c r="H68" s="153" t="n">
        <f aca="false">T68</f>
        <v>1230.2936</v>
      </c>
      <c r="I68" s="153" t="n">
        <f aca="false">V68</f>
        <v>46.6475</v>
      </c>
      <c r="J68" s="153" t="n">
        <f aca="false">T68</f>
        <v>1230.2936</v>
      </c>
      <c r="K68" s="153" t="n">
        <f aca="false">W68</f>
        <v>45.3614</v>
      </c>
      <c r="L68" s="154" t="n">
        <v>1225.9544</v>
      </c>
      <c r="M68" s="154" t="n">
        <v>40.2881</v>
      </c>
      <c r="N68" s="154" t="n">
        <v>46.6674</v>
      </c>
      <c r="O68" s="154" t="n">
        <v>45.3808</v>
      </c>
      <c r="P68" s="154" t="n">
        <v>16253.11</v>
      </c>
      <c r="Q68" s="155" t="n">
        <v>19.27</v>
      </c>
      <c r="R68" s="154" t="n">
        <f aca="false">P68/3600</f>
        <v>4.51475277777778</v>
      </c>
      <c r="S68" s="156"/>
      <c r="T68" s="157" t="n">
        <v>1230.2936</v>
      </c>
      <c r="U68" s="157" t="n">
        <v>40.2243</v>
      </c>
      <c r="V68" s="157" t="n">
        <v>46.6475</v>
      </c>
      <c r="W68" s="157" t="n">
        <v>45.3614</v>
      </c>
      <c r="X68" s="154" t="n">
        <v>16279.66</v>
      </c>
      <c r="Y68" s="155" t="n">
        <v>19.34</v>
      </c>
      <c r="Z68" s="154" t="n">
        <f aca="false">X68/3600</f>
        <v>4.52212777777778</v>
      </c>
      <c r="AA68" s="156"/>
      <c r="AB68" s="156"/>
      <c r="AC68" s="156"/>
      <c r="AE68" s="141" t="n">
        <f aca="false">Q68/100</f>
        <v>0.1927</v>
      </c>
      <c r="AF68" s="141" t="n">
        <f aca="false">R68/100</f>
        <v>0.0451475277777778</v>
      </c>
      <c r="AG68" s="141" t="n">
        <f aca="false">Y68/100</f>
        <v>0.1934</v>
      </c>
      <c r="AH68" s="141" t="n">
        <f aca="false">Z68/100</f>
        <v>0.0452212777777778</v>
      </c>
    </row>
    <row r="69" customFormat="false" ht="12.75" hidden="false" customHeight="false" outlineLevel="0" collapsed="false">
      <c r="A69" s="159"/>
      <c r="B69" s="159"/>
      <c r="C69" s="159" t="n">
        <v>32</v>
      </c>
      <c r="D69" s="153" t="n">
        <f aca="false">L69</f>
        <v>564.1952</v>
      </c>
      <c r="E69" s="153" t="n">
        <f aca="false">N69</f>
        <v>45.3678</v>
      </c>
      <c r="F69" s="153" t="n">
        <f aca="false">L69</f>
        <v>564.1952</v>
      </c>
      <c r="G69" s="153" t="n">
        <f aca="false">O69</f>
        <v>43.5395</v>
      </c>
      <c r="H69" s="153" t="n">
        <f aca="false">T69</f>
        <v>562.4384</v>
      </c>
      <c r="I69" s="153" t="n">
        <f aca="false">V69</f>
        <v>45.3233</v>
      </c>
      <c r="J69" s="153" t="n">
        <f aca="false">T69</f>
        <v>562.4384</v>
      </c>
      <c r="K69" s="153" t="n">
        <f aca="false">W69</f>
        <v>43.4849</v>
      </c>
      <c r="L69" s="154" t="n">
        <v>564.1952</v>
      </c>
      <c r="M69" s="154" t="n">
        <v>37.293</v>
      </c>
      <c r="N69" s="154" t="n">
        <v>45.3678</v>
      </c>
      <c r="O69" s="154" t="n">
        <v>43.5395</v>
      </c>
      <c r="P69" s="154" t="n">
        <v>15851.97</v>
      </c>
      <c r="Q69" s="155" t="n">
        <v>17.73</v>
      </c>
      <c r="R69" s="154" t="n">
        <f aca="false">P69/3600</f>
        <v>4.403325</v>
      </c>
      <c r="S69" s="156"/>
      <c r="T69" s="157" t="n">
        <v>562.4384</v>
      </c>
      <c r="U69" s="157" t="n">
        <v>37.2693</v>
      </c>
      <c r="V69" s="157" t="n">
        <v>45.3233</v>
      </c>
      <c r="W69" s="157" t="n">
        <v>43.4849</v>
      </c>
      <c r="X69" s="154" t="n">
        <v>15237.35</v>
      </c>
      <c r="Y69" s="155" t="n">
        <v>18.18</v>
      </c>
      <c r="Z69" s="154" t="n">
        <f aca="false">X69/3600</f>
        <v>4.23259722222222</v>
      </c>
      <c r="AA69" s="156"/>
      <c r="AB69" s="156"/>
      <c r="AC69" s="156"/>
      <c r="AE69" s="141" t="n">
        <f aca="false">Q69/100</f>
        <v>0.1773</v>
      </c>
      <c r="AF69" s="141" t="n">
        <f aca="false">R69/100</f>
        <v>0.04403325</v>
      </c>
      <c r="AG69" s="141" t="n">
        <f aca="false">Y69/100</f>
        <v>0.1818</v>
      </c>
      <c r="AH69" s="141" t="n">
        <f aca="false">Z69/100</f>
        <v>0.0423259722222222</v>
      </c>
    </row>
    <row r="70" customFormat="false" ht="13.5" hidden="false" customHeight="false" outlineLevel="0" collapsed="false">
      <c r="A70" s="159"/>
      <c r="B70" s="160"/>
      <c r="C70" s="160" t="n">
        <v>37</v>
      </c>
      <c r="D70" s="161" t="n">
        <f aca="false">L70</f>
        <v>297.976</v>
      </c>
      <c r="E70" s="161" t="n">
        <f aca="false">N70</f>
        <v>44.0071</v>
      </c>
      <c r="F70" s="161" t="n">
        <f aca="false">L70</f>
        <v>297.976</v>
      </c>
      <c r="G70" s="161" t="n">
        <f aca="false">O70</f>
        <v>41.8668</v>
      </c>
      <c r="H70" s="161" t="n">
        <f aca="false">T70</f>
        <v>298.5992</v>
      </c>
      <c r="I70" s="161" t="n">
        <f aca="false">V70</f>
        <v>44.0076</v>
      </c>
      <c r="J70" s="161" t="n">
        <f aca="false">T70</f>
        <v>298.5992</v>
      </c>
      <c r="K70" s="161" t="n">
        <f aca="false">W70</f>
        <v>41.8379</v>
      </c>
      <c r="L70" s="162" t="n">
        <v>297.976</v>
      </c>
      <c r="M70" s="162" t="n">
        <v>34.1453</v>
      </c>
      <c r="N70" s="162" t="n">
        <v>44.0071</v>
      </c>
      <c r="O70" s="162" t="n">
        <v>41.8668</v>
      </c>
      <c r="P70" s="162" t="n">
        <v>14311.9</v>
      </c>
      <c r="Q70" s="162" t="n">
        <v>14.28</v>
      </c>
      <c r="R70" s="162" t="n">
        <f aca="false">P70/3600</f>
        <v>3.97552777777778</v>
      </c>
      <c r="S70" s="160"/>
      <c r="T70" s="163" t="n">
        <v>298.5992</v>
      </c>
      <c r="U70" s="163" t="n">
        <v>34.1746</v>
      </c>
      <c r="V70" s="163" t="n">
        <v>44.0076</v>
      </c>
      <c r="W70" s="163" t="n">
        <v>41.8379</v>
      </c>
      <c r="X70" s="162" t="n">
        <v>15002.49</v>
      </c>
      <c r="Y70" s="162" t="n">
        <v>17.29</v>
      </c>
      <c r="Z70" s="162" t="n">
        <f aca="false">X70/3600</f>
        <v>4.16735833333333</v>
      </c>
      <c r="AA70" s="160"/>
      <c r="AB70" s="160"/>
      <c r="AC70" s="160"/>
      <c r="AE70" s="141" t="n">
        <f aca="false">Q70/100</f>
        <v>0.1428</v>
      </c>
      <c r="AF70" s="141" t="n">
        <f aca="false">R70/100</f>
        <v>0.0397552777777778</v>
      </c>
      <c r="AG70" s="141" t="n">
        <f aca="false">Y70/100</f>
        <v>0.1729</v>
      </c>
      <c r="AH70" s="141" t="n">
        <f aca="false">Z70/100</f>
        <v>0.0416735833333333</v>
      </c>
    </row>
    <row r="71" customFormat="false" ht="12.75" hidden="false" customHeight="false" outlineLevel="0" collapsed="false">
      <c r="A71" s="159"/>
      <c r="B71" s="152" t="s">
        <v>99</v>
      </c>
      <c r="C71" s="152" t="n">
        <v>22</v>
      </c>
      <c r="D71" s="166" t="n">
        <f aca="false">L71</f>
        <v>3044.5088</v>
      </c>
      <c r="E71" s="166" t="n">
        <f aca="false">N71</f>
        <v>47.7238</v>
      </c>
      <c r="F71" s="166" t="n">
        <f aca="false">L71</f>
        <v>3044.5088</v>
      </c>
      <c r="G71" s="166" t="n">
        <f aca="false">O71</f>
        <v>47.8928</v>
      </c>
      <c r="H71" s="166" t="n">
        <f aca="false">T71</f>
        <v>3045.7856</v>
      </c>
      <c r="I71" s="166" t="n">
        <f aca="false">V71</f>
        <v>47.72</v>
      </c>
      <c r="J71" s="166" t="n">
        <f aca="false">T71</f>
        <v>3045.7856</v>
      </c>
      <c r="K71" s="166" t="n">
        <f aca="false">W71</f>
        <v>47.8998</v>
      </c>
      <c r="L71" s="164" t="n">
        <v>3044.5088</v>
      </c>
      <c r="M71" s="164" t="n">
        <v>42.9164</v>
      </c>
      <c r="N71" s="164" t="n">
        <v>47.7238</v>
      </c>
      <c r="O71" s="164" t="n">
        <v>47.8928</v>
      </c>
      <c r="P71" s="164" t="n">
        <v>16824.44</v>
      </c>
      <c r="Q71" s="155" t="n">
        <v>21.39</v>
      </c>
      <c r="R71" s="164" t="n">
        <f aca="false">P71/3600</f>
        <v>4.67345555555556</v>
      </c>
      <c r="S71" s="167"/>
      <c r="T71" s="165" t="n">
        <v>3045.7856</v>
      </c>
      <c r="U71" s="165" t="n">
        <v>42.8427</v>
      </c>
      <c r="V71" s="165" t="n">
        <v>47.72</v>
      </c>
      <c r="W71" s="165" t="n">
        <v>47.8998</v>
      </c>
      <c r="X71" s="164" t="n">
        <v>14051.55</v>
      </c>
      <c r="Y71" s="155" t="n">
        <v>16.78</v>
      </c>
      <c r="Z71" s="164" t="n">
        <f aca="false">X71/3600</f>
        <v>3.90320833333333</v>
      </c>
      <c r="AA71" s="158" t="e">
        <f aca="false">RBJM($L71:$M74,T71:U74)</f>
        <v>#VALUE!</v>
      </c>
      <c r="AB71" s="158" t="e">
        <f aca="false">RBJM($D71:$E74,H71:I74)</f>
        <v>#VALUE!</v>
      </c>
      <c r="AC71" s="158" t="e">
        <f aca="false">RBJM($F71:$G74,J71:K74)</f>
        <v>#VALUE!</v>
      </c>
      <c r="AE71" s="141" t="n">
        <f aca="false">Q71/100</f>
        <v>0.2139</v>
      </c>
      <c r="AF71" s="141" t="n">
        <f aca="false">R71/100</f>
        <v>0.0467345555555556</v>
      </c>
      <c r="AG71" s="141" t="n">
        <f aca="false">Y71/100</f>
        <v>0.1678</v>
      </c>
      <c r="AH71" s="141" t="n">
        <f aca="false">Z71/100</f>
        <v>0.0390320833333333</v>
      </c>
    </row>
    <row r="72" customFormat="false" ht="12.75" hidden="false" customHeight="false" outlineLevel="0" collapsed="false">
      <c r="A72" s="159"/>
      <c r="B72" s="159" t="s">
        <v>100</v>
      </c>
      <c r="C72" s="159" t="n">
        <v>27</v>
      </c>
      <c r="D72" s="153" t="n">
        <f aca="false">L72</f>
        <v>974.528</v>
      </c>
      <c r="E72" s="153" t="n">
        <f aca="false">N72</f>
        <v>45.9938</v>
      </c>
      <c r="F72" s="153" t="n">
        <f aca="false">L72</f>
        <v>974.528</v>
      </c>
      <c r="G72" s="153" t="n">
        <f aca="false">O72</f>
        <v>45.9955</v>
      </c>
      <c r="H72" s="153" t="n">
        <f aca="false">T72</f>
        <v>957.8728</v>
      </c>
      <c r="I72" s="153" t="n">
        <f aca="false">V72</f>
        <v>45.9907</v>
      </c>
      <c r="J72" s="153" t="n">
        <f aca="false">T72</f>
        <v>957.8728</v>
      </c>
      <c r="K72" s="153" t="n">
        <f aca="false">W72</f>
        <v>45.9609</v>
      </c>
      <c r="L72" s="154" t="n">
        <v>974.528</v>
      </c>
      <c r="M72" s="154" t="n">
        <v>40.2677</v>
      </c>
      <c r="N72" s="154" t="n">
        <v>45.9938</v>
      </c>
      <c r="O72" s="154" t="n">
        <v>45.9955</v>
      </c>
      <c r="P72" s="154" t="n">
        <v>16054</v>
      </c>
      <c r="Q72" s="155" t="n">
        <v>18.89</v>
      </c>
      <c r="R72" s="154" t="n">
        <f aca="false">P72/3600</f>
        <v>4.45944444444444</v>
      </c>
      <c r="S72" s="156"/>
      <c r="T72" s="157" t="n">
        <v>957.8728</v>
      </c>
      <c r="U72" s="157" t="n">
        <v>40.2376</v>
      </c>
      <c r="V72" s="157" t="n">
        <v>45.9907</v>
      </c>
      <c r="W72" s="157" t="n">
        <v>45.9609</v>
      </c>
      <c r="X72" s="154" t="n">
        <v>15402.6</v>
      </c>
      <c r="Y72" s="155" t="n">
        <v>20.02</v>
      </c>
      <c r="Z72" s="154" t="n">
        <f aca="false">X72/3600</f>
        <v>4.2785</v>
      </c>
      <c r="AA72" s="156"/>
      <c r="AB72" s="156"/>
      <c r="AC72" s="156"/>
      <c r="AE72" s="141" t="n">
        <f aca="false">Q72/100</f>
        <v>0.1889</v>
      </c>
      <c r="AF72" s="141" t="n">
        <f aca="false">R72/100</f>
        <v>0.0445944444444444</v>
      </c>
      <c r="AG72" s="141" t="n">
        <f aca="false">Y72/100</f>
        <v>0.2002</v>
      </c>
      <c r="AH72" s="141" t="n">
        <f aca="false">Z72/100</f>
        <v>0.042785</v>
      </c>
    </row>
    <row r="73" customFormat="false" ht="12.75" hidden="false" customHeight="false" outlineLevel="0" collapsed="false">
      <c r="A73" s="159"/>
      <c r="B73" s="159"/>
      <c r="C73" s="159" t="n">
        <v>32</v>
      </c>
      <c r="D73" s="153" t="n">
        <f aca="false">L73</f>
        <v>429.3136</v>
      </c>
      <c r="E73" s="153" t="n">
        <f aca="false">N73</f>
        <v>44.1287</v>
      </c>
      <c r="F73" s="153" t="n">
        <f aca="false">L73</f>
        <v>429.3136</v>
      </c>
      <c r="G73" s="153" t="n">
        <f aca="false">O73</f>
        <v>43.7968</v>
      </c>
      <c r="H73" s="153" t="n">
        <f aca="false">T73</f>
        <v>430.2656</v>
      </c>
      <c r="I73" s="153" t="n">
        <f aca="false">V73</f>
        <v>44.0921</v>
      </c>
      <c r="J73" s="153" t="n">
        <f aca="false">T73</f>
        <v>430.2656</v>
      </c>
      <c r="K73" s="153" t="n">
        <f aca="false">W73</f>
        <v>43.7424</v>
      </c>
      <c r="L73" s="154" t="n">
        <v>429.3136</v>
      </c>
      <c r="M73" s="154" t="n">
        <v>37.5434</v>
      </c>
      <c r="N73" s="154" t="n">
        <v>44.1287</v>
      </c>
      <c r="O73" s="154" t="n">
        <v>43.7968</v>
      </c>
      <c r="P73" s="154" t="n">
        <v>13688.56</v>
      </c>
      <c r="Q73" s="155" t="n">
        <v>14.47</v>
      </c>
      <c r="R73" s="154" t="n">
        <f aca="false">P73/3600</f>
        <v>3.80237777777778</v>
      </c>
      <c r="S73" s="156"/>
      <c r="T73" s="157" t="n">
        <v>430.2656</v>
      </c>
      <c r="U73" s="157" t="n">
        <v>37.554</v>
      </c>
      <c r="V73" s="157" t="n">
        <v>44.0921</v>
      </c>
      <c r="W73" s="157" t="n">
        <v>43.7424</v>
      </c>
      <c r="X73" s="154" t="n">
        <v>15014.75</v>
      </c>
      <c r="Y73" s="155" t="n">
        <v>18.14</v>
      </c>
      <c r="Z73" s="154" t="n">
        <f aca="false">X73/3600</f>
        <v>4.17076388888889</v>
      </c>
      <c r="AA73" s="156"/>
      <c r="AB73" s="156"/>
      <c r="AC73" s="156"/>
      <c r="AE73" s="141" t="n">
        <f aca="false">Q73/100</f>
        <v>0.1447</v>
      </c>
      <c r="AF73" s="141" t="n">
        <f aca="false">R73/100</f>
        <v>0.0380237777777778</v>
      </c>
      <c r="AG73" s="141" t="n">
        <f aca="false">Y73/100</f>
        <v>0.1814</v>
      </c>
      <c r="AH73" s="141" t="n">
        <f aca="false">Z73/100</f>
        <v>0.0417076388888889</v>
      </c>
    </row>
    <row r="74" customFormat="false" ht="13.5" hidden="false" customHeight="false" outlineLevel="0" collapsed="false">
      <c r="A74" s="160"/>
      <c r="B74" s="160"/>
      <c r="C74" s="160" t="n">
        <v>37</v>
      </c>
      <c r="D74" s="171" t="n">
        <f aca="false">L74</f>
        <v>226.0424</v>
      </c>
      <c r="E74" s="171" t="n">
        <f aca="false">N74</f>
        <v>42.2896</v>
      </c>
      <c r="F74" s="171" t="n">
        <f aca="false">L74</f>
        <v>226.0424</v>
      </c>
      <c r="G74" s="171" t="n">
        <f aca="false">O74</f>
        <v>41.8589</v>
      </c>
      <c r="H74" s="171" t="n">
        <f aca="false">T74</f>
        <v>227.2448</v>
      </c>
      <c r="I74" s="171" t="n">
        <f aca="false">V74</f>
        <v>42.2283</v>
      </c>
      <c r="J74" s="171" t="n">
        <f aca="false">T74</f>
        <v>227.2448</v>
      </c>
      <c r="K74" s="171" t="n">
        <f aca="false">W74</f>
        <v>41.7693</v>
      </c>
      <c r="L74" s="162" t="n">
        <v>226.0424</v>
      </c>
      <c r="M74" s="162" t="n">
        <v>34.8247</v>
      </c>
      <c r="N74" s="162" t="n">
        <v>42.2896</v>
      </c>
      <c r="O74" s="162" t="n">
        <v>41.8589</v>
      </c>
      <c r="P74" s="162" t="n">
        <v>15407.44</v>
      </c>
      <c r="Q74" s="162" t="n">
        <v>16.85</v>
      </c>
      <c r="R74" s="162" t="n">
        <f aca="false">P74/3600</f>
        <v>4.27984444444445</v>
      </c>
      <c r="S74" s="160"/>
      <c r="T74" s="163" t="n">
        <v>227.2448</v>
      </c>
      <c r="U74" s="163" t="n">
        <v>34.8335</v>
      </c>
      <c r="V74" s="163" t="n">
        <v>42.2283</v>
      </c>
      <c r="W74" s="163" t="n">
        <v>41.7693</v>
      </c>
      <c r="X74" s="162" t="n">
        <v>14787.04</v>
      </c>
      <c r="Y74" s="162" t="n">
        <v>17.14</v>
      </c>
      <c r="Z74" s="162" t="n">
        <f aca="false">X74/3600</f>
        <v>4.10751111111111</v>
      </c>
      <c r="AA74" s="160"/>
      <c r="AB74" s="160"/>
      <c r="AC74" s="160"/>
      <c r="AE74" s="141" t="n">
        <f aca="false">Q74/100</f>
        <v>0.1685</v>
      </c>
      <c r="AF74" s="141" t="n">
        <f aca="false">R74/100</f>
        <v>0.0427984444444444</v>
      </c>
      <c r="AG74" s="141" t="n">
        <f aca="false">Y74/100</f>
        <v>0.1714</v>
      </c>
      <c r="AH74" s="141" t="n">
        <f aca="false">Z74/100</f>
        <v>0.0410751111111111</v>
      </c>
    </row>
    <row r="75" customFormat="false" ht="11.25" hidden="false" customHeight="false" outlineLevel="0" collapsed="false">
      <c r="A75" s="196"/>
      <c r="B75" s="196" t="s">
        <v>5</v>
      </c>
      <c r="C75" s="196"/>
      <c r="D75" s="209"/>
      <c r="E75" s="198"/>
      <c r="F75" s="198"/>
      <c r="G75" s="199"/>
      <c r="H75" s="199"/>
      <c r="I75" s="199"/>
      <c r="J75" s="199"/>
      <c r="K75" s="199"/>
      <c r="L75" s="196"/>
      <c r="M75" s="196"/>
      <c r="N75" s="196"/>
      <c r="O75" s="196"/>
      <c r="P75" s="196"/>
      <c r="Q75" s="196"/>
      <c r="R75" s="196"/>
      <c r="S75" s="200"/>
      <c r="T75" s="196"/>
      <c r="U75" s="196"/>
      <c r="V75" s="196"/>
      <c r="W75" s="196"/>
      <c r="X75" s="196"/>
      <c r="Y75" s="196"/>
      <c r="Z75" s="196"/>
      <c r="AA75" s="201"/>
      <c r="AB75" s="201"/>
      <c r="AC75" s="201"/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3"/>
      <c r="E79" s="189"/>
      <c r="F79" s="189"/>
      <c r="G79" s="190"/>
      <c r="H79" s="190"/>
      <c r="I79" s="190"/>
      <c r="J79" s="190"/>
      <c r="K79" s="190"/>
      <c r="S79" s="194"/>
      <c r="AA79" s="195" t="e">
        <f aca="false">AVERAGE(AA63,AA67,AA71)</f>
        <v>#VALUE!</v>
      </c>
      <c r="AB79" s="195" t="e">
        <f aca="false">AVERAGE(AB63,AB67,AB71)</f>
        <v>#VALUE!</v>
      </c>
      <c r="AC79" s="195" t="e">
        <f aca="false">AVERAGE(AC63,AC67,AC71)</f>
        <v>#VALUE!</v>
      </c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11,AA15,AA19,AA23,AA27,AA31,AA35,AA39,AA43,AA47,AA55,AA51,AA59,AA63,AA67,AA71)</f>
        <v>#VALUE!</v>
      </c>
      <c r="AB80" s="207" t="e">
        <f aca="false">AVERAGE(AB11,AB15,AB19,AB23,AB27,AB31,AB35,AB39,AB43,AB47,AB55,AB51,AB59,AB63,AB67,AB71)</f>
        <v>#VALUE!</v>
      </c>
      <c r="AC80" s="20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1</v>
      </c>
      <c r="P81" s="192"/>
      <c r="Q81" s="192" t="n">
        <f aca="false">GEOMEAN(AE11:AE74)*100</f>
        <v>11.0730315792511</v>
      </c>
      <c r="R81" s="192" t="n">
        <f aca="false">GEOMEAN(AF11:AF74)*100</f>
        <v>2.46266165939195</v>
      </c>
      <c r="S81" s="192"/>
      <c r="T81" s="192"/>
      <c r="U81" s="192"/>
      <c r="V81" s="192"/>
      <c r="W81" s="192"/>
      <c r="X81" s="192"/>
      <c r="Y81" s="192" t="n">
        <f aca="false">GEOMEAN(AG11:AG74)*100</f>
        <v>11.8062273417407</v>
      </c>
      <c r="Z81" s="192" t="n">
        <f aca="false">GEOMEAN(AH11:AH74)*100</f>
        <v>2.363251558848</v>
      </c>
    </row>
    <row r="82" customFormat="false" ht="11.25" hidden="false" customHeight="false" outlineLevel="0" collapsed="false">
      <c r="B82" s="141" t="s">
        <v>102</v>
      </c>
      <c r="X82" s="208"/>
      <c r="Y82" s="208" t="n">
        <f aca="false">Y81/Q81</f>
        <v>1.06621454632744</v>
      </c>
      <c r="Z82" s="208" t="n">
        <f aca="false">Z81/R81</f>
        <v>0.959633066050779</v>
      </c>
    </row>
    <row r="83" customFormat="false" ht="11.25" hidden="false" customHeight="false" outlineLevel="0" collapsed="false">
      <c r="B83" s="141" t="s">
        <v>103</v>
      </c>
      <c r="P83" s="191"/>
      <c r="Q83" s="191" t="n">
        <f aca="false">SUM(Q11:Q74)/3600</f>
        <v>0.318897222222222</v>
      </c>
      <c r="R83" s="191" t="n">
        <f aca="false">SUM(R11:R74)</f>
        <v>263.280558333333</v>
      </c>
      <c r="X83" s="191"/>
      <c r="Y83" s="191" t="n">
        <f aca="false">SUM(Y11:Y74)/3600</f>
        <v>0.333294444444444</v>
      </c>
      <c r="Z83" s="191" t="n">
        <f aca="false">SUM(Z11:Z74)</f>
        <v>249.1987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10" width="4.99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1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2" t="s">
        <v>104</v>
      </c>
      <c r="B1" s="213" t="s">
        <v>105</v>
      </c>
    </row>
    <row r="2" customFormat="false" ht="12.75" hidden="false" customHeight="false" outlineLevel="0" collapsed="false">
      <c r="A2" s="212" t="s">
        <v>106</v>
      </c>
      <c r="B2" s="214" t="n">
        <v>12</v>
      </c>
      <c r="C2" s="0" t="s">
        <v>107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8</v>
      </c>
      <c r="F4" s="210" t="s">
        <v>109</v>
      </c>
      <c r="J4" s="211" t="n">
        <f aca="true">INDIRECT(ADDRESS(5+2*(12-complexity_DCTIF!$B$2),8,,,"data"))</f>
        <v>6</v>
      </c>
      <c r="P4" s="215" t="s">
        <v>110</v>
      </c>
      <c r="Q4" s="210" t="s">
        <v>111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2</v>
      </c>
      <c r="F6" s="210"/>
      <c r="P6" s="221" t="s">
        <v>113</v>
      </c>
    </row>
    <row r="7" customFormat="false" ht="12.75" hidden="false" customHeight="false" outlineLevel="0" collapsed="false">
      <c r="E7" s="222"/>
      <c r="F7" s="222"/>
      <c r="G7" s="222"/>
      <c r="H7" s="223" t="s">
        <v>23</v>
      </c>
      <c r="I7" s="223"/>
      <c r="J7" s="223"/>
      <c r="K7" s="224"/>
      <c r="L7" s="225" t="s">
        <v>43</v>
      </c>
      <c r="M7" s="225"/>
      <c r="N7" s="225"/>
      <c r="P7" s="226" t="s">
        <v>114</v>
      </c>
      <c r="Q7" s="226" t="s">
        <v>115</v>
      </c>
      <c r="R7" s="226" t="s">
        <v>116</v>
      </c>
      <c r="S7" s="226" t="s">
        <v>117</v>
      </c>
    </row>
    <row r="8" customFormat="false" ht="12.75" hidden="false" customHeight="false" outlineLevel="0" collapsed="false">
      <c r="E8" s="222"/>
      <c r="F8" s="222"/>
      <c r="G8" s="222"/>
      <c r="H8" s="227" t="s">
        <v>118</v>
      </c>
      <c r="I8" s="228" t="s">
        <v>119</v>
      </c>
      <c r="J8" s="229" t="s">
        <v>120</v>
      </c>
      <c r="K8" s="230"/>
      <c r="L8" s="227" t="s">
        <v>121</v>
      </c>
      <c r="M8" s="228" t="s">
        <v>119</v>
      </c>
      <c r="N8" s="231" t="s">
        <v>120</v>
      </c>
      <c r="P8" s="232" t="s">
        <v>122</v>
      </c>
      <c r="Q8" s="226" t="s">
        <v>123</v>
      </c>
      <c r="R8" s="226" t="n">
        <f aca="false">(E5+$B$2-1)*(E5+$B$2-1)</f>
        <v>225</v>
      </c>
      <c r="S8" s="226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4</v>
      </c>
      <c r="F9" s="5"/>
      <c r="G9" s="6" t="n">
        <f aca="false">F5</f>
        <v>16</v>
      </c>
      <c r="H9" s="233" t="n">
        <f aca="true">INDIRECT(ADDRESS(3+2*(12-complexity_DCTIF!$B$2),6,,,"data"))*G9</f>
        <v>192</v>
      </c>
      <c r="I9" s="234" t="n">
        <f aca="true">INDIRECT(ADDRESS(3+2*(12-complexity_DCTIF!$B$2),7,,,"data"))*G9</f>
        <v>176</v>
      </c>
      <c r="J9" s="235" t="n">
        <f aca="false">SUM(H9:I9)</f>
        <v>368</v>
      </c>
      <c r="K9" s="236"/>
      <c r="L9" s="233" t="n">
        <f aca="true">INDIRECT(ADDRESS(5+2*(12-complexity_DCTIF!$B$2),8,,,"data"))*G9</f>
        <v>96</v>
      </c>
      <c r="M9" s="234" t="n">
        <f aca="true">INDIRECT(ADDRESS(5+2*(12-complexity_DCTIF!$B$2),7,,,"data"))*G9</f>
        <v>288</v>
      </c>
      <c r="N9" s="237" t="n">
        <f aca="false">SUM(L9:M9)</f>
        <v>384</v>
      </c>
      <c r="P9" s="238" t="s">
        <v>125</v>
      </c>
      <c r="Q9" s="226" t="s">
        <v>126</v>
      </c>
      <c r="R9" s="226" t="n">
        <f aca="false">(E5+$B$2-1)*E5*P5</f>
        <v>240</v>
      </c>
      <c r="S9" s="226" t="n">
        <f aca="false">R9/Q5</f>
        <v>60</v>
      </c>
    </row>
    <row r="10" customFormat="false" ht="12.75" hidden="false" customHeight="false" outlineLevel="0" collapsed="false">
      <c r="D10" s="239" t="n">
        <v>2</v>
      </c>
      <c r="E10" s="5" t="s">
        <v>127</v>
      </c>
      <c r="F10" s="5"/>
      <c r="G10" s="6" t="n">
        <f aca="false">F5</f>
        <v>16</v>
      </c>
      <c r="H10" s="233" t="n">
        <f aca="true">INDIRECT(ADDRESS(4+2*(12-complexity_DCTIF!$B$2),6,,,"data"))*G10</f>
        <v>96</v>
      </c>
      <c r="I10" s="234" t="n">
        <f aca="true">INDIRECT(ADDRESS(4+2*(12-complexity_DCTIF!$B$2),7,,,"data"))*G10</f>
        <v>176</v>
      </c>
      <c r="J10" s="235" t="n">
        <f aca="false">SUM(H10:I10)</f>
        <v>272</v>
      </c>
      <c r="K10" s="236"/>
      <c r="L10" s="233" t="n">
        <f aca="true">INDIRECT(ADDRESS(6+2*(12-complexity_DCTIF!$B$2),8,,,"data"))*G10</f>
        <v>64</v>
      </c>
      <c r="M10" s="234" t="n">
        <f aca="true">INDIRECT(ADDRESS(6+2*(12-complexity_DCTIF!$B$2),7,,,"data"))*G10</f>
        <v>240</v>
      </c>
      <c r="N10" s="237" t="n">
        <f aca="false">SUM(L10:M10)</f>
        <v>304</v>
      </c>
      <c r="P10" s="238" t="s">
        <v>128</v>
      </c>
      <c r="Q10" s="226" t="s">
        <v>126</v>
      </c>
      <c r="R10" s="226" t="n">
        <f aca="false">(E5+$B$2-1)*E5*P5</f>
        <v>240</v>
      </c>
      <c r="S10" s="226" t="n">
        <f aca="false">R10/Q5</f>
        <v>60</v>
      </c>
    </row>
    <row r="11" customFormat="false" ht="12.75" hidden="false" customHeight="false" outlineLevel="0" collapsed="false">
      <c r="D11" s="239" t="n">
        <v>2</v>
      </c>
      <c r="E11" s="5" t="s">
        <v>129</v>
      </c>
      <c r="F11" s="240" t="s">
        <v>130</v>
      </c>
      <c r="G11" s="6" t="n">
        <f aca="false">($E$5+$B$2-1)*$E$5</f>
        <v>60</v>
      </c>
      <c r="H11" s="241" t="n">
        <f aca="true">INDIRECT(ADDRESS(3+2*(12-$B$2),6,,,"data"))*G11</f>
        <v>720</v>
      </c>
      <c r="I11" s="236" t="n">
        <f aca="true">INDIRECT(ADDRESS(3+2*(12-$B$2),7,,,"data"))*G11</f>
        <v>660</v>
      </c>
      <c r="J11" s="242" t="n">
        <f aca="false">SUM(H11:I11)</f>
        <v>1380</v>
      </c>
      <c r="K11" s="236"/>
      <c r="L11" s="241" t="n">
        <f aca="true">INDIRECT(ADDRESS(5+2*(12-$B$2),8,,,"data"))*G11</f>
        <v>360</v>
      </c>
      <c r="M11" s="236" t="n">
        <f aca="true">INDIRECT(ADDRESS(5+2*(12-$B$2),7,,,"data"))*G11</f>
        <v>1080</v>
      </c>
      <c r="N11" s="243" t="n">
        <f aca="false">SUM(L11:M11)</f>
        <v>1440</v>
      </c>
      <c r="P11" s="238" t="s">
        <v>131</v>
      </c>
      <c r="Q11" s="226" t="s">
        <v>109</v>
      </c>
      <c r="R11" s="226" t="n">
        <f aca="false">E5*E5</f>
        <v>16</v>
      </c>
      <c r="S11" s="226" t="n">
        <f aca="false">R11/Q5</f>
        <v>4</v>
      </c>
    </row>
    <row r="12" customFormat="false" ht="12.75" hidden="false" customHeight="false" outlineLevel="0" collapsed="false">
      <c r="D12" s="239"/>
      <c r="E12" s="5"/>
      <c r="F12" s="240" t="s">
        <v>132</v>
      </c>
      <c r="G12" s="6" t="n">
        <f aca="false">F5</f>
        <v>16</v>
      </c>
      <c r="H12" s="241" t="n">
        <f aca="true">INDIRECT(ADDRESS(4+2*(12-$B$2),6,,,"data"))*G12</f>
        <v>96</v>
      </c>
      <c r="I12" s="236" t="n">
        <f aca="true">INDIRECT(ADDRESS(4+2*(12-$B$2),7,,,"data"))*G12</f>
        <v>176</v>
      </c>
      <c r="J12" s="242" t="n">
        <f aca="false">SUM(H12:I12)</f>
        <v>272</v>
      </c>
      <c r="K12" s="236"/>
      <c r="L12" s="241" t="n">
        <f aca="true">INDIRECT(ADDRESS(6+2*(12-$B$2),8,,,"data"))*G12</f>
        <v>64</v>
      </c>
      <c r="M12" s="236" t="n">
        <f aca="true">INDIRECT(ADDRESS(6+2*(12-$B$2),7,,,"data"))*G12</f>
        <v>240</v>
      </c>
      <c r="N12" s="243" t="n">
        <f aca="false">SUM(L12:M12)</f>
        <v>304</v>
      </c>
      <c r="S12" s="244" t="n">
        <f aca="false">SUM(S8:S11)</f>
        <v>180.25</v>
      </c>
    </row>
    <row r="13" customFormat="false" ht="15" hidden="false" customHeight="false" outlineLevel="0" collapsed="false">
      <c r="D13" s="239"/>
      <c r="E13" s="5"/>
      <c r="F13" s="240" t="s">
        <v>133</v>
      </c>
      <c r="G13" s="6"/>
      <c r="H13" s="233" t="n">
        <f aca="false">H12+H11</f>
        <v>816</v>
      </c>
      <c r="I13" s="234" t="n">
        <f aca="false">I12+I11</f>
        <v>836</v>
      </c>
      <c r="J13" s="245" t="n">
        <f aca="false">SUM(H13:I13)</f>
        <v>1652</v>
      </c>
      <c r="K13" s="236"/>
      <c r="L13" s="233" t="n">
        <f aca="false">L12+L11</f>
        <v>424</v>
      </c>
      <c r="M13" s="234" t="n">
        <f aca="false">M12+M11</f>
        <v>1320</v>
      </c>
      <c r="N13" s="246" t="n">
        <f aca="false">SUM(L13:M13)</f>
        <v>1744</v>
      </c>
      <c r="P13" s="247" t="s">
        <v>134</v>
      </c>
      <c r="R13" s="248" t="s">
        <v>23</v>
      </c>
      <c r="S13" s="248"/>
      <c r="T13" s="248" t="s">
        <v>43</v>
      </c>
      <c r="U13" s="248"/>
    </row>
    <row r="14" customFormat="false" ht="12.75" hidden="false" customHeight="false" outlineLevel="0" collapsed="false">
      <c r="D14" s="239" t="n">
        <v>1</v>
      </c>
      <c r="E14" s="5" t="s">
        <v>135</v>
      </c>
      <c r="F14" s="249" t="s">
        <v>130</v>
      </c>
      <c r="G14" s="6" t="n">
        <f aca="false">($E$5+$B$2-1)*$E$5</f>
        <v>60</v>
      </c>
      <c r="H14" s="241" t="n">
        <f aca="true">INDIRECT(ADDRESS(4+2*(12-complexity_DCTIF!$B$2),6,,,"data"))*G14</f>
        <v>360</v>
      </c>
      <c r="I14" s="236" t="n">
        <f aca="true">INDIRECT(ADDRESS(4+2*(12-complexity_DCTIF!$B$2),7,,,"data"))*G14</f>
        <v>660</v>
      </c>
      <c r="J14" s="242" t="n">
        <f aca="false">SUM(H14:I14)</f>
        <v>1020</v>
      </c>
      <c r="K14" s="236"/>
      <c r="L14" s="241" t="n">
        <f aca="true">INDIRECT(ADDRESS(6+2*(12-complexity_DCTIF!$B$2),8,,,"data"))*G14</f>
        <v>240</v>
      </c>
      <c r="M14" s="236" t="n">
        <f aca="true">INDIRECT(ADDRESS(6+2*(12-complexity_DCTIF!$B$2),7,,,"data"))*G14</f>
        <v>900</v>
      </c>
      <c r="N14" s="243" t="n">
        <f aca="false">SUM(L14:M14)</f>
        <v>1140</v>
      </c>
      <c r="P14" s="226"/>
      <c r="Q14" s="226" t="s">
        <v>115</v>
      </c>
      <c r="R14" s="226" t="s">
        <v>116</v>
      </c>
      <c r="S14" s="226" t="s">
        <v>117</v>
      </c>
      <c r="T14" s="226" t="s">
        <v>116</v>
      </c>
      <c r="U14" s="226" t="s">
        <v>117</v>
      </c>
    </row>
    <row r="15" customFormat="false" ht="12.75" hidden="false" customHeight="false" outlineLevel="0" collapsed="false">
      <c r="D15" s="239"/>
      <c r="E15" s="5"/>
      <c r="F15" s="249" t="s">
        <v>132</v>
      </c>
      <c r="G15" s="6" t="n">
        <f aca="false">F5</f>
        <v>16</v>
      </c>
      <c r="H15" s="241" t="n">
        <f aca="true">INDIRECT(ADDRESS(4+2*(12-complexity_DCTIF!$B$2),6,,,"data"))*G15</f>
        <v>96</v>
      </c>
      <c r="I15" s="236" t="n">
        <f aca="true">INDIRECT(ADDRESS(4+2*(12-complexity_DCTIF!$B$2),7,,,"data"))*G15</f>
        <v>176</v>
      </c>
      <c r="J15" s="242" t="n">
        <f aca="false">SUM(H15:I15)</f>
        <v>272</v>
      </c>
      <c r="K15" s="236"/>
      <c r="L15" s="241" t="n">
        <f aca="true">INDIRECT(ADDRESS(6+2*(12-complexity_DCTIF!$B$2),8,,,"data"))*G15</f>
        <v>64</v>
      </c>
      <c r="M15" s="236" t="n">
        <f aca="true">INDIRECT(ADDRESS(6+2*(12-complexity_DCTIF!$B$2),7,,,"data"))*G15</f>
        <v>240</v>
      </c>
      <c r="N15" s="243" t="n">
        <f aca="false">SUM(L15:M15)</f>
        <v>304</v>
      </c>
      <c r="P15" s="250" t="s">
        <v>130</v>
      </c>
      <c r="Q15" s="226"/>
      <c r="R15" s="226" t="n">
        <f aca="false">J17</f>
        <v>1380</v>
      </c>
      <c r="S15" s="226" t="n">
        <f aca="false">R15</f>
        <v>1380</v>
      </c>
      <c r="T15" s="226" t="n">
        <f aca="false">N17</f>
        <v>1440</v>
      </c>
      <c r="U15" s="226" t="n">
        <f aca="false">T15</f>
        <v>1440</v>
      </c>
    </row>
    <row r="16" customFormat="false" ht="12.75" hidden="false" customHeight="false" outlineLevel="0" collapsed="false">
      <c r="D16" s="239"/>
      <c r="E16" s="5"/>
      <c r="F16" s="240" t="s">
        <v>133</v>
      </c>
      <c r="G16" s="6"/>
      <c r="H16" s="233" t="n">
        <f aca="false">H15+H14</f>
        <v>456</v>
      </c>
      <c r="I16" s="234" t="n">
        <f aca="false">I15+I14</f>
        <v>836</v>
      </c>
      <c r="J16" s="245" t="n">
        <f aca="false">SUM(H16:I16)</f>
        <v>1292</v>
      </c>
      <c r="K16" s="236"/>
      <c r="L16" s="233" t="n">
        <f aca="false">L15+L14</f>
        <v>304</v>
      </c>
      <c r="M16" s="234" t="n">
        <f aca="false">M15+M14</f>
        <v>1140</v>
      </c>
      <c r="N16" s="246" t="n">
        <f aca="false">SUM(L16:M16)</f>
        <v>1444</v>
      </c>
      <c r="P16" s="250" t="s">
        <v>132</v>
      </c>
      <c r="Q16" s="226"/>
      <c r="R16" s="226" t="n">
        <f aca="false">J18</f>
        <v>368</v>
      </c>
      <c r="S16" s="226" t="n">
        <f aca="false">R16</f>
        <v>368</v>
      </c>
      <c r="T16" s="226" t="n">
        <f aca="false">N18</f>
        <v>384</v>
      </c>
      <c r="U16" s="226" t="n">
        <f aca="false">T16</f>
        <v>384</v>
      </c>
    </row>
    <row r="17" customFormat="false" ht="12.75" hidden="false" customHeight="false" outlineLevel="0" collapsed="false">
      <c r="D17" s="239" t="n">
        <v>4</v>
      </c>
      <c r="E17" s="5" t="s">
        <v>136</v>
      </c>
      <c r="F17" s="249" t="s">
        <v>130</v>
      </c>
      <c r="G17" s="6" t="n">
        <f aca="false">($E$5+$B$2-1)*$E$5</f>
        <v>60</v>
      </c>
      <c r="H17" s="241" t="n">
        <f aca="true">INDIRECT(ADDRESS(3+2*(12-complexity_DCTIF!$B$2),6,,,"data"))*G17</f>
        <v>720</v>
      </c>
      <c r="I17" s="236" t="n">
        <f aca="true">INDIRECT(ADDRESS(3+2*(12-complexity_DCTIF!$B$2),7,,,"data"))*G17</f>
        <v>660</v>
      </c>
      <c r="J17" s="242" t="n">
        <f aca="false">SUM(H17:I17)</f>
        <v>1380</v>
      </c>
      <c r="K17" s="236"/>
      <c r="L17" s="241" t="n">
        <f aca="true">INDIRECT(ADDRESS(5+2*(12-complexity_DCTIF!$B$2),8,,,"data"))*G17</f>
        <v>360</v>
      </c>
      <c r="M17" s="236" t="n">
        <f aca="true">INDIRECT(ADDRESS(5+2*(12-complexity_DCTIF!$B$2),7,,,"data"))*G17</f>
        <v>1080</v>
      </c>
      <c r="N17" s="243" t="n">
        <f aca="false">SUM(L17:M17)</f>
        <v>1440</v>
      </c>
      <c r="P17" s="226"/>
      <c r="Q17" s="226"/>
      <c r="R17" s="226"/>
      <c r="S17" s="226"/>
      <c r="T17" s="226"/>
      <c r="U17" s="226"/>
    </row>
    <row r="18" customFormat="false" ht="12.75" hidden="false" customHeight="false" outlineLevel="0" collapsed="false">
      <c r="C18" s="210"/>
      <c r="D18" s="239"/>
      <c r="E18" s="5"/>
      <c r="F18" s="249" t="s">
        <v>132</v>
      </c>
      <c r="G18" s="6" t="n">
        <f aca="false">F5</f>
        <v>16</v>
      </c>
      <c r="H18" s="241" t="n">
        <f aca="true">INDIRECT(ADDRESS(3+2*(12-complexity_DCTIF!$B$2),6,,,"data"))*G18</f>
        <v>192</v>
      </c>
      <c r="I18" s="236" t="n">
        <f aca="true">INDIRECT(ADDRESS(3+2*(12-complexity_DCTIF!$B$2),7,,,"data"))*G18</f>
        <v>176</v>
      </c>
      <c r="J18" s="242" t="n">
        <f aca="false">SUM(H18:I18)</f>
        <v>368</v>
      </c>
      <c r="K18" s="236"/>
      <c r="L18" s="241" t="n">
        <f aca="true">INDIRECT(ADDRESS(5+2*(12-complexity_DCTIF!$B$2),8,,,"data"))*G18</f>
        <v>96</v>
      </c>
      <c r="M18" s="236" t="n">
        <f aca="true">INDIRECT(ADDRESS(5+2*(12-complexity_DCTIF!$B$2),7,,,"data"))*G18</f>
        <v>288</v>
      </c>
      <c r="N18" s="243" t="n">
        <f aca="false">SUM(L18:M18)</f>
        <v>384</v>
      </c>
      <c r="P18" s="251" t="s">
        <v>137</v>
      </c>
      <c r="Q18" s="252"/>
      <c r="R18" s="252"/>
      <c r="S18" s="251" t="n">
        <f aca="false">SUM(S15:S17)+SUM(S8:S11)</f>
        <v>1928.25</v>
      </c>
      <c r="T18" s="252"/>
      <c r="U18" s="251" t="n">
        <f aca="false">SUM(S8:S11)+SUM(U15:U17)</f>
        <v>2004.25</v>
      </c>
    </row>
    <row r="19" customFormat="false" ht="12.75" hidden="false" customHeight="false" outlineLevel="0" collapsed="false">
      <c r="D19" s="239"/>
      <c r="E19" s="5"/>
      <c r="F19" s="240" t="s">
        <v>133</v>
      </c>
      <c r="G19" s="6"/>
      <c r="H19" s="233" t="n">
        <f aca="false">H18+H17</f>
        <v>912</v>
      </c>
      <c r="I19" s="234" t="n">
        <f aca="false">I18+I17</f>
        <v>836</v>
      </c>
      <c r="J19" s="245" t="n">
        <f aca="false">SUM(H19:I19)</f>
        <v>1748</v>
      </c>
      <c r="K19" s="236"/>
      <c r="L19" s="233" t="n">
        <f aca="false">L18+L17</f>
        <v>456</v>
      </c>
      <c r="M19" s="234" t="n">
        <f aca="false">M18+M17</f>
        <v>1368</v>
      </c>
      <c r="N19" s="246" t="n">
        <f aca="false">SUM(L19:M19)</f>
        <v>1824</v>
      </c>
    </row>
    <row r="20" customFormat="false" ht="12.75" hidden="false" customHeight="false" outlineLevel="0" collapsed="false">
      <c r="D20" s="239" t="n">
        <v>2</v>
      </c>
      <c r="E20" s="5" t="s">
        <v>138</v>
      </c>
      <c r="F20" s="249" t="s">
        <v>130</v>
      </c>
      <c r="G20" s="6" t="n">
        <f aca="false">($E$5+$B$2-1)*$E$5</f>
        <v>60</v>
      </c>
      <c r="H20" s="241" t="n">
        <f aca="true">INDIRECT(ADDRESS(4+2*(12-complexity_DCTIF!$B$2),6,,,"data"))*G20</f>
        <v>360</v>
      </c>
      <c r="I20" s="236" t="n">
        <f aca="true">INDIRECT(ADDRESS(4+2*(12-complexity_DCTIF!$B$2),7,,,"data"))*G20</f>
        <v>660</v>
      </c>
      <c r="J20" s="242" t="n">
        <f aca="false">SUM(H20:I20)</f>
        <v>1020</v>
      </c>
      <c r="K20" s="236"/>
      <c r="L20" s="241" t="n">
        <f aca="true">INDIRECT(ADDRESS(6+2*(12-complexity_DCTIF!$B$2),8,,,"data"))*G20</f>
        <v>240</v>
      </c>
      <c r="M20" s="236" t="n">
        <f aca="true">INDIRECT(ADDRESS(6+2*(12-complexity_DCTIF!$B$2),7,,,"data"))*G20</f>
        <v>900</v>
      </c>
      <c r="N20" s="243" t="n">
        <f aca="false">SUM(L20:M20)</f>
        <v>1140</v>
      </c>
      <c r="P20" s="0" t="s">
        <v>139</v>
      </c>
      <c r="S20" s="0" t="n">
        <f aca="false">S9/P5+S11</f>
        <v>19</v>
      </c>
    </row>
    <row r="21" customFormat="false" ht="12.75" hidden="false" customHeight="false" outlineLevel="0" collapsed="false">
      <c r="D21" s="239"/>
      <c r="E21" s="5"/>
      <c r="F21" s="249" t="s">
        <v>132</v>
      </c>
      <c r="G21" s="6" t="n">
        <f aca="false">F5</f>
        <v>16</v>
      </c>
      <c r="H21" s="241" t="n">
        <f aca="true">INDIRECT(ADDRESS(3+2*(12-complexity_DCTIF!$B$2),6,,,"data"))*G21</f>
        <v>192</v>
      </c>
      <c r="I21" s="236" t="n">
        <f aca="true">INDIRECT(ADDRESS(3+2*(12-complexity_DCTIF!$B$2),7,,,"data"))*G21</f>
        <v>176</v>
      </c>
      <c r="J21" s="242" t="n">
        <f aca="false">SUM(H21:I21)</f>
        <v>368</v>
      </c>
      <c r="K21" s="236"/>
      <c r="L21" s="241" t="n">
        <f aca="true">INDIRECT(ADDRESS(5+2*(12-complexity_DCTIF!$B$2),8,,,"data"))*G21</f>
        <v>96</v>
      </c>
      <c r="M21" s="236" t="n">
        <f aca="true">INDIRECT(ADDRESS(5+2*(12-complexity_DCTIF!$B$2),7,,,"data"))*G21</f>
        <v>288</v>
      </c>
      <c r="N21" s="243" t="n">
        <f aca="false">SUM(L21:M21)</f>
        <v>384</v>
      </c>
      <c r="P21" s="253" t="s">
        <v>140</v>
      </c>
      <c r="Q21" s="254"/>
      <c r="R21" s="254"/>
      <c r="S21" s="253" t="n">
        <f aca="false">(6*S20+9*S12+J23)/15</f>
        <v>1207.75</v>
      </c>
      <c r="T21" s="253"/>
      <c r="U21" s="253" t="n">
        <f aca="false">(6*S20+9*S12+N23)/15</f>
        <v>1277.08333333333</v>
      </c>
    </row>
    <row r="22" customFormat="false" ht="13.5" hidden="false" customHeight="false" outlineLevel="0" collapsed="false">
      <c r="D22" s="239"/>
      <c r="E22" s="5"/>
      <c r="F22" s="240" t="s">
        <v>133</v>
      </c>
      <c r="G22" s="6"/>
      <c r="H22" s="233" t="n">
        <f aca="false">H21+H20</f>
        <v>552</v>
      </c>
      <c r="I22" s="234" t="n">
        <f aca="false">I21+I20</f>
        <v>836</v>
      </c>
      <c r="J22" s="255" t="n">
        <f aca="false">SUM(H22:I22)</f>
        <v>1388</v>
      </c>
      <c r="K22" s="236"/>
      <c r="L22" s="233" t="n">
        <f aca="false">L21+L20</f>
        <v>336</v>
      </c>
      <c r="M22" s="234" t="n">
        <f aca="false">M21+M20</f>
        <v>1188</v>
      </c>
      <c r="N22" s="256" t="n">
        <f aca="false">SUM(L22:M22)</f>
        <v>1524</v>
      </c>
    </row>
    <row r="23" customFormat="false" ht="13.5" hidden="false" customHeight="false" outlineLevel="0" collapsed="false">
      <c r="B23" s="240"/>
      <c r="C23" s="240"/>
      <c r="D23" s="239"/>
      <c r="E23" s="257" t="s">
        <v>141</v>
      </c>
      <c r="F23" s="257"/>
      <c r="G23" s="258"/>
      <c r="H23" s="259" t="n">
        <f aca="false">$D9*H9+$D10*H10+$D11*H13+$D14*H16+$D17*H19+$D20*H22</f>
        <v>7800</v>
      </c>
      <c r="I23" s="260" t="n">
        <f aca="false">$D9*I9+$D10*I10+$D11*I13+$D14*I16+$D17*I19+$D20*I22</f>
        <v>8580</v>
      </c>
      <c r="J23" s="261" t="n">
        <f aca="false">$D9*J9+$D10*J10+$D11*J13+$D14*J16+$D17*J19+$D20*J22</f>
        <v>16380</v>
      </c>
      <c r="K23" s="260" t="n">
        <f aca="false">$D9*K9+$D10*K10+$D11*K13+$D14*K16+$D17*K19+$D20*K22</f>
        <v>0</v>
      </c>
      <c r="L23" s="259" t="n">
        <f aca="false">$D9*L9+$D10*L10+$D11*L13+$D14*L16+$D17*L19+$D20*L22</f>
        <v>4160</v>
      </c>
      <c r="M23" s="260" t="n">
        <f aca="false">$D9*M9+$D10*M10+$D11*M13+$D14*M16+$D17*M19+$D20*M22</f>
        <v>13260</v>
      </c>
      <c r="N23" s="262" t="n">
        <f aca="false">$D9*N9+$D10*N10+$D11*N13+$D14*N16+$D17*N19+$D20*N22</f>
        <v>17420</v>
      </c>
      <c r="O23" s="240"/>
      <c r="P23" s="240"/>
      <c r="Q23" s="240"/>
      <c r="R23" s="240"/>
      <c r="S23" s="240"/>
    </row>
    <row r="24" customFormat="false" ht="12.75" hidden="false" customHeight="false" outlineLevel="0" collapsed="false">
      <c r="B24" s="240"/>
      <c r="C24" s="240"/>
      <c r="D24" s="239"/>
      <c r="E24" s="263" t="s">
        <v>142</v>
      </c>
      <c r="F24" s="264"/>
      <c r="G24" s="265"/>
      <c r="H24" s="266" t="n">
        <f aca="false">MAX(H9,H10,H13,H16,H19,H22)/$F5</f>
        <v>57</v>
      </c>
      <c r="I24" s="267" t="n">
        <f aca="false">MAX(I9,I10,I13,I16,I19,I22)/$F5</f>
        <v>52.25</v>
      </c>
      <c r="J24" s="268" t="n">
        <f aca="false">MAX(J9,J10,J13,J16,J19,J22)/$F5</f>
        <v>109.25</v>
      </c>
      <c r="K24" s="267"/>
      <c r="L24" s="266" t="n">
        <f aca="false">MAX(L9,L10,L13,L16,L19,L22)/$F5</f>
        <v>28.5</v>
      </c>
      <c r="M24" s="267" t="n">
        <f aca="false">MAX(M9,M10,M13,M16,M19,M22)/$F5</f>
        <v>85.5</v>
      </c>
      <c r="N24" s="269" t="n">
        <f aca="false">MAX(N9,N10,N13,N16,N19,N22)/$F5</f>
        <v>114</v>
      </c>
      <c r="O24" s="240"/>
      <c r="P24" s="240"/>
      <c r="Q24" s="240"/>
      <c r="R24" s="240"/>
      <c r="S24" s="240"/>
    </row>
    <row r="25" customFormat="false" ht="12.75" hidden="false" customHeight="false" outlineLevel="0" collapsed="false">
      <c r="B25" s="240"/>
      <c r="C25" s="240"/>
      <c r="D25" s="239"/>
      <c r="E25" s="270" t="s">
        <v>143</v>
      </c>
      <c r="F25" s="270"/>
      <c r="G25" s="271"/>
      <c r="H25" s="272" t="n">
        <f aca="false">H23/15</f>
        <v>520</v>
      </c>
      <c r="I25" s="273" t="n">
        <f aca="false">I23/15</f>
        <v>572</v>
      </c>
      <c r="J25" s="274" t="n">
        <f aca="false">J23/15</f>
        <v>1092</v>
      </c>
      <c r="K25" s="275"/>
      <c r="L25" s="272" t="n">
        <f aca="false">L23/15</f>
        <v>277.333333333333</v>
      </c>
      <c r="M25" s="273" t="n">
        <f aca="false">M23/15</f>
        <v>884</v>
      </c>
      <c r="N25" s="276" t="n">
        <f aca="false">N23/15</f>
        <v>1161.33333333333</v>
      </c>
      <c r="O25" s="240"/>
      <c r="P25" s="240"/>
      <c r="Q25" s="240"/>
      <c r="R25" s="240"/>
      <c r="S25" s="240"/>
    </row>
    <row r="26" customFormat="false" ht="13.5" hidden="false" customHeight="false" outlineLevel="0" collapsed="false">
      <c r="B26" s="240"/>
      <c r="C26" s="240"/>
      <c r="D26" s="239"/>
      <c r="E26" s="277" t="s">
        <v>144</v>
      </c>
      <c r="F26" s="277"/>
      <c r="G26" s="278"/>
      <c r="H26" s="279" t="n">
        <f aca="false">H25/$F5</f>
        <v>32.5</v>
      </c>
      <c r="I26" s="280" t="n">
        <f aca="false">I25/$F5</f>
        <v>35.75</v>
      </c>
      <c r="J26" s="281" t="n">
        <f aca="false">J25/$F5</f>
        <v>68.25</v>
      </c>
      <c r="K26" s="282"/>
      <c r="L26" s="279" t="n">
        <f aca="false">L25/$F5</f>
        <v>17.3333333333333</v>
      </c>
      <c r="M26" s="280" t="n">
        <f aca="false">M25/$F5</f>
        <v>55.25</v>
      </c>
      <c r="N26" s="283" t="n">
        <f aca="false">N25/$F5</f>
        <v>72.5833333333333</v>
      </c>
      <c r="O26" s="240"/>
      <c r="P26" s="240"/>
      <c r="Q26" s="240"/>
      <c r="R26" s="240"/>
      <c r="S26" s="240"/>
    </row>
    <row r="27" customFormat="false" ht="12.75" hidden="false" customHeight="false" outlineLevel="0" collapsed="false">
      <c r="B27" s="236"/>
      <c r="D27" s="239"/>
      <c r="E27" s="249"/>
      <c r="F27" s="249"/>
      <c r="G27" s="6"/>
      <c r="H27" s="249"/>
      <c r="I27" s="249"/>
      <c r="J27" s="284"/>
      <c r="K27" s="249"/>
      <c r="L27" s="249"/>
      <c r="M27" s="249"/>
      <c r="N27" s="284"/>
      <c r="O27" s="249"/>
      <c r="P27" s="249"/>
      <c r="Q27" s="249"/>
      <c r="R27" s="6"/>
      <c r="S27" s="6"/>
    </row>
    <row r="29" customFormat="false" ht="25.5" hidden="false" customHeight="false" outlineLevel="0" collapsed="false">
      <c r="E29" s="216" t="s">
        <v>108</v>
      </c>
      <c r="F29" s="210" t="s">
        <v>109</v>
      </c>
      <c r="P29" s="215" t="s">
        <v>110</v>
      </c>
      <c r="Q29" s="210" t="s">
        <v>111</v>
      </c>
      <c r="R29" s="210"/>
    </row>
    <row r="30" customFormat="false" ht="12.75" hidden="false" customHeight="false" outlineLevel="0" collapsed="false">
      <c r="E30" s="217" t="n">
        <v>8</v>
      </c>
      <c r="F30" s="218" t="n">
        <f aca="false">E30*E30</f>
        <v>64</v>
      </c>
      <c r="P30" s="219" t="n">
        <v>4</v>
      </c>
      <c r="Q30" s="219" t="n">
        <v>4</v>
      </c>
      <c r="R30" s="210"/>
    </row>
    <row r="31" customFormat="false" ht="15.75" hidden="false" customHeight="false" outlineLevel="0" collapsed="false">
      <c r="E31" s="220" t="s">
        <v>112</v>
      </c>
      <c r="F31" s="210"/>
      <c r="P31" s="221" t="s">
        <v>113</v>
      </c>
    </row>
    <row r="32" customFormat="false" ht="12.75" hidden="false" customHeight="false" outlineLevel="0" collapsed="false">
      <c r="E32" s="222"/>
      <c r="F32" s="222"/>
      <c r="G32" s="222"/>
      <c r="H32" s="223" t="s">
        <v>23</v>
      </c>
      <c r="I32" s="223"/>
      <c r="J32" s="223"/>
      <c r="K32" s="224"/>
      <c r="L32" s="225" t="s">
        <v>43</v>
      </c>
      <c r="M32" s="225"/>
      <c r="N32" s="225"/>
      <c r="P32" s="226" t="s">
        <v>114</v>
      </c>
      <c r="Q32" s="226" t="s">
        <v>115</v>
      </c>
      <c r="R32" s="226" t="s">
        <v>116</v>
      </c>
      <c r="S32" s="226" t="s">
        <v>117</v>
      </c>
    </row>
    <row r="33" customFormat="false" ht="12.75" hidden="false" customHeight="false" outlineLevel="0" collapsed="false">
      <c r="E33" s="222"/>
      <c r="F33" s="222"/>
      <c r="G33" s="222"/>
      <c r="H33" s="227" t="s">
        <v>118</v>
      </c>
      <c r="I33" s="228" t="s">
        <v>119</v>
      </c>
      <c r="J33" s="229" t="s">
        <v>120</v>
      </c>
      <c r="K33" s="230"/>
      <c r="L33" s="227" t="s">
        <v>121</v>
      </c>
      <c r="M33" s="228" t="s">
        <v>119</v>
      </c>
      <c r="N33" s="231" t="s">
        <v>120</v>
      </c>
      <c r="P33" s="232" t="s">
        <v>122</v>
      </c>
      <c r="Q33" s="226" t="s">
        <v>123</v>
      </c>
      <c r="R33" s="226" t="n">
        <f aca="false">(E30+$B$2-1)*(E30+$B$2-1)</f>
        <v>361</v>
      </c>
      <c r="S33" s="226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4</v>
      </c>
      <c r="F34" s="5"/>
      <c r="G34" s="6" t="n">
        <f aca="false">F30</f>
        <v>64</v>
      </c>
      <c r="H34" s="233" t="n">
        <f aca="true">INDIRECT(ADDRESS(3+2*(12-complexity_DCTIF!$B$2),6,,,"data"))*G34</f>
        <v>768</v>
      </c>
      <c r="I34" s="234" t="n">
        <f aca="true">INDIRECT(ADDRESS(3+2*(12-complexity_DCTIF!$B$2),7,,,"data"))*G34</f>
        <v>704</v>
      </c>
      <c r="J34" s="235" t="n">
        <f aca="false">SUM(H34:I34)</f>
        <v>1472</v>
      </c>
      <c r="K34" s="236"/>
      <c r="L34" s="233" t="n">
        <f aca="true">INDIRECT(ADDRESS(5+2*(12-complexity_DCTIF!$B$2),8,,,"data"))*G34</f>
        <v>384</v>
      </c>
      <c r="M34" s="234" t="n">
        <f aca="true">INDIRECT(ADDRESS(5+2*(12-complexity_DCTIF!$B$2),7,,,"data"))*G34</f>
        <v>1152</v>
      </c>
      <c r="N34" s="237" t="n">
        <f aca="false">SUM(L34:M34)</f>
        <v>1536</v>
      </c>
      <c r="P34" s="238" t="s">
        <v>125</v>
      </c>
      <c r="Q34" s="226" t="s">
        <v>126</v>
      </c>
      <c r="R34" s="226" t="n">
        <f aca="false">(E30+$B$2-1)*E30*P30</f>
        <v>608</v>
      </c>
      <c r="S34" s="226" t="n">
        <f aca="false">R34/Q30</f>
        <v>152</v>
      </c>
    </row>
    <row r="35" customFormat="false" ht="12.75" hidden="false" customHeight="false" outlineLevel="0" collapsed="false">
      <c r="D35" s="239" t="n">
        <v>2</v>
      </c>
      <c r="E35" s="5" t="s">
        <v>127</v>
      </c>
      <c r="F35" s="5"/>
      <c r="G35" s="6" t="n">
        <f aca="false">F30</f>
        <v>64</v>
      </c>
      <c r="H35" s="233" t="n">
        <f aca="true">INDIRECT(ADDRESS(4+2*(12-complexity_DCTIF!$B$2),6,,,"data"))*G35</f>
        <v>384</v>
      </c>
      <c r="I35" s="234" t="n">
        <f aca="true">INDIRECT(ADDRESS(4+2*(12-complexity_DCTIF!$B$2),7,,,"data"))*G35</f>
        <v>704</v>
      </c>
      <c r="J35" s="235" t="n">
        <f aca="false">SUM(H35:I35)</f>
        <v>1088</v>
      </c>
      <c r="K35" s="236"/>
      <c r="L35" s="233" t="n">
        <f aca="true">INDIRECT(ADDRESS(6+2*(12-complexity_DCTIF!$B$2),8,,,"data"))*G35</f>
        <v>256</v>
      </c>
      <c r="M35" s="234" t="n">
        <f aca="true">INDIRECT(ADDRESS(6+2*(12-complexity_DCTIF!$B$2),7,,,"data"))*G35</f>
        <v>960</v>
      </c>
      <c r="N35" s="237" t="n">
        <f aca="false">SUM(L35:M35)</f>
        <v>1216</v>
      </c>
      <c r="P35" s="238" t="s">
        <v>128</v>
      </c>
      <c r="Q35" s="226" t="s">
        <v>126</v>
      </c>
      <c r="R35" s="226" t="n">
        <f aca="false">(E30+$B$2-1)*E30*P30</f>
        <v>608</v>
      </c>
      <c r="S35" s="226" t="n">
        <f aca="false">R35/Q30</f>
        <v>152</v>
      </c>
    </row>
    <row r="36" customFormat="false" ht="12.75" hidden="false" customHeight="false" outlineLevel="0" collapsed="false">
      <c r="D36" s="239" t="n">
        <v>2</v>
      </c>
      <c r="E36" s="5" t="s">
        <v>129</v>
      </c>
      <c r="F36" s="240" t="s">
        <v>130</v>
      </c>
      <c r="G36" s="6" t="n">
        <f aca="false">($E$30+$B$2-1)*$E$30</f>
        <v>152</v>
      </c>
      <c r="H36" s="241" t="n">
        <f aca="true">INDIRECT(ADDRESS(3+2*(12-$B$2),6,,,"data"))*G36</f>
        <v>1824</v>
      </c>
      <c r="I36" s="236" t="n">
        <f aca="true">INDIRECT(ADDRESS(3+2*(12-$B$2),7,,,"data"))*G36</f>
        <v>1672</v>
      </c>
      <c r="J36" s="242" t="n">
        <f aca="false">SUM(H36:I36)</f>
        <v>3496</v>
      </c>
      <c r="K36" s="236"/>
      <c r="L36" s="241" t="n">
        <f aca="true">INDIRECT(ADDRESS(5+2*(12-$B$2),8,,,"data"))*G36</f>
        <v>912</v>
      </c>
      <c r="M36" s="236" t="n">
        <f aca="true">INDIRECT(ADDRESS(5+2*(12-$B$2),7,,,"data"))*G36</f>
        <v>2736</v>
      </c>
      <c r="N36" s="243" t="n">
        <f aca="false">SUM(L36:M36)</f>
        <v>3648</v>
      </c>
      <c r="P36" s="238" t="s">
        <v>131</v>
      </c>
      <c r="Q36" s="226" t="s">
        <v>109</v>
      </c>
      <c r="R36" s="226" t="n">
        <f aca="false">E30*E30</f>
        <v>64</v>
      </c>
      <c r="S36" s="226" t="n">
        <f aca="false">R36/Q30</f>
        <v>16</v>
      </c>
    </row>
    <row r="37" customFormat="false" ht="12.75" hidden="false" customHeight="false" outlineLevel="0" collapsed="false">
      <c r="D37" s="239"/>
      <c r="E37" s="5"/>
      <c r="F37" s="240" t="s">
        <v>132</v>
      </c>
      <c r="G37" s="6" t="n">
        <f aca="false">F30</f>
        <v>64</v>
      </c>
      <c r="H37" s="241" t="n">
        <f aca="true">INDIRECT(ADDRESS(4+2*(12-$B$2),6,,,"data"))*G37</f>
        <v>384</v>
      </c>
      <c r="I37" s="236" t="n">
        <f aca="true">INDIRECT(ADDRESS(4+2*(12-$B$2),7,,,"data"))*G37</f>
        <v>704</v>
      </c>
      <c r="J37" s="242" t="n">
        <f aca="false">SUM(H37:I37)</f>
        <v>1088</v>
      </c>
      <c r="K37" s="236"/>
      <c r="L37" s="241" t="n">
        <f aca="true">INDIRECT(ADDRESS(6+2*(12-$B$2),8,,,"data"))*G37</f>
        <v>256</v>
      </c>
      <c r="M37" s="236" t="n">
        <f aca="true">INDIRECT(ADDRESS(6+2*(12-$B$2),7,,,"data"))*G37</f>
        <v>960</v>
      </c>
      <c r="N37" s="243" t="n">
        <f aca="false">SUM(L37:M37)</f>
        <v>1216</v>
      </c>
      <c r="S37" s="244" t="n">
        <f aca="false">SUM(S33:S36)</f>
        <v>410.25</v>
      </c>
    </row>
    <row r="38" customFormat="false" ht="15" hidden="false" customHeight="false" outlineLevel="0" collapsed="false">
      <c r="D38" s="239"/>
      <c r="E38" s="5"/>
      <c r="F38" s="240" t="s">
        <v>133</v>
      </c>
      <c r="G38" s="6"/>
      <c r="H38" s="233" t="n">
        <f aca="false">H37+H36</f>
        <v>2208</v>
      </c>
      <c r="I38" s="234" t="n">
        <f aca="false">I37+I36</f>
        <v>2376</v>
      </c>
      <c r="J38" s="245" t="n">
        <f aca="false">SUM(H38:I38)</f>
        <v>4584</v>
      </c>
      <c r="K38" s="236"/>
      <c r="L38" s="233" t="n">
        <f aca="false">L37+L36</f>
        <v>1168</v>
      </c>
      <c r="M38" s="234" t="n">
        <f aca="false">M37+M36</f>
        <v>3696</v>
      </c>
      <c r="N38" s="246" t="n">
        <f aca="false">SUM(L38:M38)</f>
        <v>4864</v>
      </c>
      <c r="P38" s="247" t="s">
        <v>134</v>
      </c>
      <c r="R38" s="248" t="s">
        <v>23</v>
      </c>
      <c r="S38" s="248"/>
      <c r="T38" s="248" t="s">
        <v>43</v>
      </c>
      <c r="U38" s="248"/>
    </row>
    <row r="39" customFormat="false" ht="12.75" hidden="false" customHeight="false" outlineLevel="0" collapsed="false">
      <c r="D39" s="239" t="n">
        <v>1</v>
      </c>
      <c r="E39" s="5" t="s">
        <v>135</v>
      </c>
      <c r="F39" s="249" t="s">
        <v>130</v>
      </c>
      <c r="G39" s="6" t="n">
        <f aca="false">($E$30+$B$2-1)*$E$30</f>
        <v>152</v>
      </c>
      <c r="H39" s="241" t="n">
        <f aca="true">INDIRECT(ADDRESS(4+2*(12-complexity_DCTIF!$B$2),6,,,"data"))*G39</f>
        <v>912</v>
      </c>
      <c r="I39" s="236" t="n">
        <f aca="true">INDIRECT(ADDRESS(4+2*(12-complexity_DCTIF!$B$2),7,,,"data"))*G39</f>
        <v>1672</v>
      </c>
      <c r="J39" s="242" t="n">
        <f aca="false">SUM(H39:I39)</f>
        <v>2584</v>
      </c>
      <c r="K39" s="236"/>
      <c r="L39" s="241" t="n">
        <f aca="true">INDIRECT(ADDRESS(6+2*(12-complexity_DCTIF!$B$2),8,,,"data"))*G39</f>
        <v>608</v>
      </c>
      <c r="M39" s="236" t="n">
        <f aca="true">INDIRECT(ADDRESS(6+2*(12-complexity_DCTIF!$B$2),7,,,"data"))*G39</f>
        <v>2280</v>
      </c>
      <c r="N39" s="243" t="n">
        <f aca="false">SUM(L39:M39)</f>
        <v>2888</v>
      </c>
      <c r="P39" s="226"/>
      <c r="Q39" s="226" t="s">
        <v>115</v>
      </c>
      <c r="R39" s="226" t="s">
        <v>116</v>
      </c>
      <c r="S39" s="226" t="s">
        <v>117</v>
      </c>
      <c r="T39" s="226" t="s">
        <v>116</v>
      </c>
      <c r="U39" s="226" t="s">
        <v>117</v>
      </c>
    </row>
    <row r="40" customFormat="false" ht="12.75" hidden="false" customHeight="false" outlineLevel="0" collapsed="false">
      <c r="D40" s="239"/>
      <c r="E40" s="5"/>
      <c r="F40" s="249" t="s">
        <v>132</v>
      </c>
      <c r="G40" s="6" t="n">
        <f aca="false">F30</f>
        <v>64</v>
      </c>
      <c r="H40" s="241" t="n">
        <f aca="true">INDIRECT(ADDRESS(4+2*(12-complexity_DCTIF!$B$2),6,,,"data"))*G40</f>
        <v>384</v>
      </c>
      <c r="I40" s="236" t="n">
        <f aca="true">INDIRECT(ADDRESS(4+2*(12-complexity_DCTIF!$B$2),7,,,"data"))*G40</f>
        <v>704</v>
      </c>
      <c r="J40" s="242" t="n">
        <f aca="false">SUM(H40:I40)</f>
        <v>1088</v>
      </c>
      <c r="K40" s="236"/>
      <c r="L40" s="241" t="n">
        <f aca="true">INDIRECT(ADDRESS(6+2*(12-complexity_DCTIF!$B$2),8,,,"data"))*G40</f>
        <v>256</v>
      </c>
      <c r="M40" s="236" t="n">
        <f aca="true">INDIRECT(ADDRESS(6+2*(12-complexity_DCTIF!$B$2),7,,,"data"))*G40</f>
        <v>960</v>
      </c>
      <c r="N40" s="243" t="n">
        <f aca="false">SUM(L40:M40)</f>
        <v>1216</v>
      </c>
      <c r="P40" s="250" t="s">
        <v>130</v>
      </c>
      <c r="Q40" s="226"/>
      <c r="R40" s="226" t="n">
        <f aca="false">J42</f>
        <v>3496</v>
      </c>
      <c r="S40" s="226" t="n">
        <f aca="false">R40</f>
        <v>3496</v>
      </c>
      <c r="T40" s="226" t="n">
        <f aca="false">N42</f>
        <v>3648</v>
      </c>
      <c r="U40" s="226" t="n">
        <f aca="false">T40</f>
        <v>3648</v>
      </c>
    </row>
    <row r="41" customFormat="false" ht="12.75" hidden="false" customHeight="false" outlineLevel="0" collapsed="false">
      <c r="D41" s="239"/>
      <c r="E41" s="5"/>
      <c r="F41" s="240" t="s">
        <v>133</v>
      </c>
      <c r="G41" s="6"/>
      <c r="H41" s="233" t="n">
        <f aca="false">H40+H39</f>
        <v>1296</v>
      </c>
      <c r="I41" s="234" t="n">
        <f aca="false">I40+I39</f>
        <v>2376</v>
      </c>
      <c r="J41" s="245" t="n">
        <f aca="false">SUM(H41:I41)</f>
        <v>3672</v>
      </c>
      <c r="K41" s="236"/>
      <c r="L41" s="233" t="n">
        <f aca="false">L40+L39</f>
        <v>864</v>
      </c>
      <c r="M41" s="234" t="n">
        <f aca="false">M40+M39</f>
        <v>3240</v>
      </c>
      <c r="N41" s="246" t="n">
        <f aca="false">SUM(L41:M41)</f>
        <v>4104</v>
      </c>
      <c r="P41" s="250" t="s">
        <v>132</v>
      </c>
      <c r="Q41" s="226"/>
      <c r="R41" s="226" t="n">
        <f aca="false">J43</f>
        <v>1472</v>
      </c>
      <c r="S41" s="226" t="n">
        <f aca="false">R41</f>
        <v>1472</v>
      </c>
      <c r="T41" s="226" t="n">
        <f aca="false">N43</f>
        <v>1536</v>
      </c>
      <c r="U41" s="226" t="n">
        <f aca="false">T41</f>
        <v>1536</v>
      </c>
    </row>
    <row r="42" customFormat="false" ht="12.75" hidden="false" customHeight="false" outlineLevel="0" collapsed="false">
      <c r="D42" s="239" t="n">
        <v>4</v>
      </c>
      <c r="E42" s="5" t="s">
        <v>136</v>
      </c>
      <c r="F42" s="249" t="s">
        <v>130</v>
      </c>
      <c r="G42" s="6" t="n">
        <f aca="false">($E$30+$B$2-1)*$E$30</f>
        <v>152</v>
      </c>
      <c r="H42" s="241" t="n">
        <f aca="true">INDIRECT(ADDRESS(3+2*(12-complexity_DCTIF!$B$2),6,,,"data"))*G42</f>
        <v>1824</v>
      </c>
      <c r="I42" s="236" t="n">
        <f aca="true">INDIRECT(ADDRESS(3+2*(12-complexity_DCTIF!$B$2),7,,,"data"))*G42</f>
        <v>1672</v>
      </c>
      <c r="J42" s="242" t="n">
        <f aca="false">SUM(H42:I42)</f>
        <v>3496</v>
      </c>
      <c r="K42" s="236"/>
      <c r="L42" s="241" t="n">
        <f aca="true">INDIRECT(ADDRESS(5+2*(12-complexity_DCTIF!$B$2),8,,,"data"))*G42</f>
        <v>912</v>
      </c>
      <c r="M42" s="236" t="n">
        <f aca="true">INDIRECT(ADDRESS(5+2*(12-complexity_DCTIF!$B$2),7,,,"data"))*G42</f>
        <v>2736</v>
      </c>
      <c r="N42" s="243" t="n">
        <f aca="false">SUM(L42:M42)</f>
        <v>3648</v>
      </c>
      <c r="P42" s="226"/>
      <c r="Q42" s="226"/>
      <c r="R42" s="226"/>
      <c r="S42" s="226"/>
      <c r="T42" s="226"/>
      <c r="U42" s="226"/>
    </row>
    <row r="43" customFormat="false" ht="12.75" hidden="false" customHeight="false" outlineLevel="0" collapsed="false">
      <c r="D43" s="239"/>
      <c r="E43" s="5"/>
      <c r="F43" s="249" t="s">
        <v>132</v>
      </c>
      <c r="G43" s="6" t="n">
        <f aca="false">F30</f>
        <v>64</v>
      </c>
      <c r="H43" s="241" t="n">
        <f aca="true">INDIRECT(ADDRESS(3+2*(12-complexity_DCTIF!$B$2),6,,,"data"))*G43</f>
        <v>768</v>
      </c>
      <c r="I43" s="236" t="n">
        <f aca="true">INDIRECT(ADDRESS(3+2*(12-complexity_DCTIF!$B$2),7,,,"data"))*G43</f>
        <v>704</v>
      </c>
      <c r="J43" s="242" t="n">
        <f aca="false">SUM(H43:I43)</f>
        <v>1472</v>
      </c>
      <c r="K43" s="236"/>
      <c r="L43" s="241" t="n">
        <f aca="true">INDIRECT(ADDRESS(5+2*(12-complexity_DCTIF!$B$2),8,,,"data"))*G43</f>
        <v>384</v>
      </c>
      <c r="M43" s="236" t="n">
        <f aca="true">INDIRECT(ADDRESS(5+2*(12-complexity_DCTIF!$B$2),7,,,"data"))*G43</f>
        <v>1152</v>
      </c>
      <c r="N43" s="243" t="n">
        <f aca="false">SUM(L43:M43)</f>
        <v>1536</v>
      </c>
      <c r="P43" s="251" t="s">
        <v>137</v>
      </c>
      <c r="Q43" s="252"/>
      <c r="R43" s="252"/>
      <c r="S43" s="251" t="n">
        <f aca="false">SUM(S40:S42)+SUM(S33:S36)</f>
        <v>5378.25</v>
      </c>
      <c r="T43" s="252"/>
      <c r="U43" s="251" t="n">
        <f aca="false">SUM(S33:S36)+SUM(U40:U42)</f>
        <v>5594.25</v>
      </c>
    </row>
    <row r="44" customFormat="false" ht="12.75" hidden="false" customHeight="false" outlineLevel="0" collapsed="false">
      <c r="D44" s="239"/>
      <c r="E44" s="5"/>
      <c r="F44" s="240" t="s">
        <v>133</v>
      </c>
      <c r="G44" s="6"/>
      <c r="H44" s="233" t="n">
        <f aca="false">H43+H42</f>
        <v>2592</v>
      </c>
      <c r="I44" s="234" t="n">
        <f aca="false">I43+I42</f>
        <v>2376</v>
      </c>
      <c r="J44" s="245" t="n">
        <f aca="false">SUM(H44:I44)</f>
        <v>4968</v>
      </c>
      <c r="K44" s="236"/>
      <c r="L44" s="233" t="n">
        <f aca="false">L43+L42</f>
        <v>1296</v>
      </c>
      <c r="M44" s="234" t="n">
        <f aca="false">M43+M42</f>
        <v>3888</v>
      </c>
      <c r="N44" s="246" t="n">
        <f aca="false">SUM(L44:M44)</f>
        <v>5184</v>
      </c>
    </row>
    <row r="45" customFormat="false" ht="12.75" hidden="false" customHeight="false" outlineLevel="0" collapsed="false">
      <c r="D45" s="239" t="n">
        <v>2</v>
      </c>
      <c r="E45" s="5" t="s">
        <v>138</v>
      </c>
      <c r="F45" s="249" t="s">
        <v>130</v>
      </c>
      <c r="G45" s="6" t="n">
        <f aca="false">($E$30+$B$2-1)*$E$30</f>
        <v>152</v>
      </c>
      <c r="H45" s="241" t="n">
        <f aca="true">INDIRECT(ADDRESS(4+2*(12-complexity_DCTIF!$B$2),6,,,"data"))*G45</f>
        <v>912</v>
      </c>
      <c r="I45" s="236" t="n">
        <f aca="true">INDIRECT(ADDRESS(4+2*(12-complexity_DCTIF!$B$2),7,,,"data"))*G45</f>
        <v>1672</v>
      </c>
      <c r="J45" s="242" t="n">
        <f aca="false">SUM(H45:I45)</f>
        <v>2584</v>
      </c>
      <c r="K45" s="236"/>
      <c r="L45" s="241" t="n">
        <f aca="true">INDIRECT(ADDRESS(6+2*(12-complexity_DCTIF!$B$2),8,,,"data"))*G45</f>
        <v>608</v>
      </c>
      <c r="M45" s="236" t="n">
        <f aca="true">INDIRECT(ADDRESS(6+2*(12-complexity_DCTIF!$B$2),7,,,"data"))*G45</f>
        <v>2280</v>
      </c>
      <c r="N45" s="243" t="n">
        <f aca="false">SUM(L45:M45)</f>
        <v>2888</v>
      </c>
      <c r="P45" s="0" t="s">
        <v>139</v>
      </c>
      <c r="S45" s="0" t="n">
        <f aca="false">S34/P30+S36</f>
        <v>54</v>
      </c>
    </row>
    <row r="46" customFormat="false" ht="12.75" hidden="false" customHeight="false" outlineLevel="0" collapsed="false">
      <c r="D46" s="239"/>
      <c r="E46" s="5"/>
      <c r="F46" s="249" t="s">
        <v>132</v>
      </c>
      <c r="G46" s="6" t="n">
        <f aca="false">F30</f>
        <v>64</v>
      </c>
      <c r="H46" s="241" t="n">
        <f aca="true">INDIRECT(ADDRESS(3+2*(12-complexity_DCTIF!$B$2),6,,,"data"))*G46</f>
        <v>768</v>
      </c>
      <c r="I46" s="236" t="n">
        <f aca="true">INDIRECT(ADDRESS(3+2*(12-complexity_DCTIF!$B$2),7,,,"data"))*G46</f>
        <v>704</v>
      </c>
      <c r="J46" s="242" t="n">
        <f aca="false">SUM(H46:I46)</f>
        <v>1472</v>
      </c>
      <c r="K46" s="236"/>
      <c r="L46" s="241" t="n">
        <f aca="true">INDIRECT(ADDRESS(5+2*(12-complexity_DCTIF!$B$2),8,,,"data"))*G46</f>
        <v>384</v>
      </c>
      <c r="M46" s="236" t="n">
        <f aca="true">INDIRECT(ADDRESS(5+2*(12-complexity_DCTIF!$B$2),7,,,"data"))*G46</f>
        <v>1152</v>
      </c>
      <c r="N46" s="243" t="n">
        <f aca="false">SUM(L46:M46)</f>
        <v>1536</v>
      </c>
      <c r="P46" s="253" t="s">
        <v>140</v>
      </c>
      <c r="Q46" s="254"/>
      <c r="R46" s="254"/>
      <c r="S46" s="253" t="n">
        <f aca="false">(6*S45+9*S37+J48)/15</f>
        <v>3526.95</v>
      </c>
      <c r="T46" s="253"/>
      <c r="U46" s="253" t="n">
        <f aca="false">(6*S45+9*S37+N48)/15</f>
        <v>3733.88333333333</v>
      </c>
    </row>
    <row r="47" customFormat="false" ht="13.5" hidden="false" customHeight="false" outlineLevel="0" collapsed="false">
      <c r="D47" s="239"/>
      <c r="E47" s="5"/>
      <c r="F47" s="240" t="s">
        <v>133</v>
      </c>
      <c r="G47" s="6"/>
      <c r="H47" s="233" t="n">
        <f aca="false">H46+H45</f>
        <v>1680</v>
      </c>
      <c r="I47" s="234" t="n">
        <f aca="false">I46+I45</f>
        <v>2376</v>
      </c>
      <c r="J47" s="255" t="n">
        <f aca="false">SUM(H47:I47)</f>
        <v>4056</v>
      </c>
      <c r="K47" s="236"/>
      <c r="L47" s="233" t="n">
        <f aca="false">L46+L45</f>
        <v>992</v>
      </c>
      <c r="M47" s="234" t="n">
        <f aca="false">M46+M45</f>
        <v>3432</v>
      </c>
      <c r="N47" s="256" t="n">
        <f aca="false">SUM(L47:M47)</f>
        <v>4424</v>
      </c>
    </row>
    <row r="48" customFormat="false" ht="13.5" hidden="false" customHeight="false" outlineLevel="0" collapsed="false">
      <c r="D48" s="239"/>
      <c r="E48" s="257" t="s">
        <v>141</v>
      </c>
      <c r="F48" s="257"/>
      <c r="G48" s="258"/>
      <c r="H48" s="259" t="n">
        <f aca="false">$D34*H34+$D35*H35+$D36*H38+$D39*H41+$D42*H44+$D45*H47</f>
        <v>23280</v>
      </c>
      <c r="I48" s="260" t="n">
        <f aca="false">$D34*I34+$D35*I35+$D36*I38+$D39*I41+$D42*I44+$D45*I47</f>
        <v>25608</v>
      </c>
      <c r="J48" s="261" t="n">
        <f aca="false">$D34*J34+$D35*J35+$D36*J38+$D39*J41+$D42*J44+$D45*J47</f>
        <v>48888</v>
      </c>
      <c r="K48" s="260" t="n">
        <f aca="false">$D34*K34+$D35*K35+$D36*K38+$D39*K41+$D42*K44+$D45*K47</f>
        <v>0</v>
      </c>
      <c r="L48" s="259" t="n">
        <f aca="false">$D34*L34+$D35*L35+$D36*L38+$D39*L41+$D42*L44+$D45*L47</f>
        <v>12416</v>
      </c>
      <c r="M48" s="260" t="n">
        <f aca="false">$D34*M34+$D35*M35+$D36*M38+$D39*M41+$D42*M44+$D45*M47</f>
        <v>39576</v>
      </c>
      <c r="N48" s="262" t="n">
        <f aca="false">$D34*N34+$D35*N35+$D36*N38+$D39*N41+$D42*N44+$D45*N47</f>
        <v>51992</v>
      </c>
      <c r="O48" s="240"/>
      <c r="P48" s="240"/>
      <c r="Q48" s="240"/>
      <c r="R48" s="240"/>
      <c r="S48" s="240"/>
    </row>
    <row r="49" customFormat="false" ht="12.75" hidden="false" customHeight="false" outlineLevel="0" collapsed="false">
      <c r="D49" s="239"/>
      <c r="E49" s="263" t="s">
        <v>142</v>
      </c>
      <c r="F49" s="264"/>
      <c r="G49" s="265"/>
      <c r="H49" s="266" t="n">
        <f aca="false">MAX(H34,H35,H38,H41,H44,H47)/$F30</f>
        <v>40.5</v>
      </c>
      <c r="I49" s="267" t="n">
        <f aca="false">MAX(I34,I35,I38,I41,I44,I47)/$F30</f>
        <v>37.125</v>
      </c>
      <c r="J49" s="268" t="n">
        <f aca="false">MAX(J34,J35,J38,J41,J44,J47)/$F30</f>
        <v>77.625</v>
      </c>
      <c r="K49" s="267"/>
      <c r="L49" s="266" t="n">
        <f aca="false">MAX(L34,L35,L38,L41,L44,L47)/$F30</f>
        <v>20.25</v>
      </c>
      <c r="M49" s="267" t="n">
        <f aca="false">MAX(M34,M35,M38,M41,M44,M47)/$F30</f>
        <v>60.75</v>
      </c>
      <c r="N49" s="269" t="n">
        <f aca="false">MAX(N34,N35,N38,N41,N44,N47)/$F30</f>
        <v>81</v>
      </c>
      <c r="O49" s="240"/>
      <c r="P49" s="240"/>
      <c r="Q49" s="240"/>
      <c r="R49" s="240"/>
      <c r="S49" s="240"/>
    </row>
    <row r="50" customFormat="false" ht="12.75" hidden="false" customHeight="false" outlineLevel="0" collapsed="false">
      <c r="D50" s="239"/>
      <c r="E50" s="270" t="s">
        <v>143</v>
      </c>
      <c r="F50" s="270"/>
      <c r="G50" s="271"/>
      <c r="H50" s="272" t="n">
        <f aca="false">H48/15</f>
        <v>1552</v>
      </c>
      <c r="I50" s="273" t="n">
        <f aca="false">I48/15</f>
        <v>1707.2</v>
      </c>
      <c r="J50" s="274" t="n">
        <f aca="false">J48/15</f>
        <v>3259.2</v>
      </c>
      <c r="K50" s="275"/>
      <c r="L50" s="272" t="n">
        <f aca="false">L48/15</f>
        <v>827.733333333333</v>
      </c>
      <c r="M50" s="273" t="n">
        <f aca="false">M48/15</f>
        <v>2638.4</v>
      </c>
      <c r="N50" s="276" t="n">
        <f aca="false">N48/15</f>
        <v>3466.13333333333</v>
      </c>
      <c r="O50" s="240"/>
      <c r="P50" s="240"/>
      <c r="Q50" s="240"/>
      <c r="R50" s="240"/>
      <c r="S50" s="240"/>
    </row>
    <row r="51" customFormat="false" ht="13.5" hidden="false" customHeight="false" outlineLevel="0" collapsed="false">
      <c r="D51" s="239"/>
      <c r="E51" s="277" t="s">
        <v>144</v>
      </c>
      <c r="F51" s="277"/>
      <c r="G51" s="278"/>
      <c r="H51" s="279" t="n">
        <f aca="false">H50/$F30</f>
        <v>24.25</v>
      </c>
      <c r="I51" s="280" t="n">
        <f aca="false">I50/$F30</f>
        <v>26.675</v>
      </c>
      <c r="J51" s="281" t="n">
        <f aca="false">J50/$F30</f>
        <v>50.925</v>
      </c>
      <c r="K51" s="282"/>
      <c r="L51" s="279" t="n">
        <f aca="false">L50/$F30</f>
        <v>12.9333333333333</v>
      </c>
      <c r="M51" s="280" t="n">
        <f aca="false">M50/$F30</f>
        <v>41.225</v>
      </c>
      <c r="N51" s="283" t="n">
        <f aca="false">N50/$F30</f>
        <v>54.1583333333333</v>
      </c>
      <c r="O51" s="240"/>
      <c r="P51" s="240"/>
      <c r="Q51" s="240"/>
      <c r="R51" s="240"/>
      <c r="S51" s="240"/>
    </row>
    <row r="54" customFormat="false" ht="25.5" hidden="false" customHeight="false" outlineLevel="0" collapsed="false">
      <c r="E54" s="216" t="s">
        <v>108</v>
      </c>
      <c r="F54" s="210" t="s">
        <v>109</v>
      </c>
      <c r="P54" s="215" t="s">
        <v>110</v>
      </c>
      <c r="Q54" s="210" t="s">
        <v>111</v>
      </c>
      <c r="R54" s="210"/>
    </row>
    <row r="55" customFormat="false" ht="12.75" hidden="false" customHeight="false" outlineLevel="0" collapsed="false">
      <c r="E55" s="217" t="n">
        <v>16</v>
      </c>
      <c r="F55" s="218" t="n">
        <f aca="false">E55*E55</f>
        <v>256</v>
      </c>
      <c r="P55" s="219" t="n">
        <v>4</v>
      </c>
      <c r="Q55" s="219" t="n">
        <v>4</v>
      </c>
      <c r="R55" s="210"/>
    </row>
    <row r="56" customFormat="false" ht="15.75" hidden="false" customHeight="false" outlineLevel="0" collapsed="false">
      <c r="E56" s="220" t="s">
        <v>112</v>
      </c>
      <c r="F56" s="210"/>
      <c r="P56" s="221" t="s">
        <v>113</v>
      </c>
    </row>
    <row r="57" customFormat="false" ht="12.75" hidden="false" customHeight="false" outlineLevel="0" collapsed="false">
      <c r="E57" s="222"/>
      <c r="F57" s="222"/>
      <c r="G57" s="222"/>
      <c r="H57" s="223" t="s">
        <v>23</v>
      </c>
      <c r="I57" s="223"/>
      <c r="J57" s="223"/>
      <c r="K57" s="224"/>
      <c r="L57" s="225" t="s">
        <v>43</v>
      </c>
      <c r="M57" s="225"/>
      <c r="N57" s="225"/>
      <c r="P57" s="226" t="s">
        <v>114</v>
      </c>
      <c r="Q57" s="226" t="s">
        <v>115</v>
      </c>
      <c r="R57" s="226" t="s">
        <v>116</v>
      </c>
      <c r="S57" s="226" t="s">
        <v>117</v>
      </c>
    </row>
    <row r="58" customFormat="false" ht="12.75" hidden="false" customHeight="false" outlineLevel="0" collapsed="false">
      <c r="E58" s="222"/>
      <c r="F58" s="222"/>
      <c r="G58" s="222"/>
      <c r="H58" s="227" t="s">
        <v>118</v>
      </c>
      <c r="I58" s="228" t="s">
        <v>119</v>
      </c>
      <c r="J58" s="229" t="s">
        <v>120</v>
      </c>
      <c r="K58" s="230"/>
      <c r="L58" s="227" t="s">
        <v>121</v>
      </c>
      <c r="M58" s="228" t="s">
        <v>119</v>
      </c>
      <c r="N58" s="231" t="s">
        <v>120</v>
      </c>
      <c r="P58" s="232" t="s">
        <v>122</v>
      </c>
      <c r="Q58" s="226" t="s">
        <v>123</v>
      </c>
      <c r="R58" s="226" t="n">
        <f aca="false">(E55+$B$2-1)*(E55+$B$2-1)</f>
        <v>729</v>
      </c>
      <c r="S58" s="226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4</v>
      </c>
      <c r="F59" s="5"/>
      <c r="G59" s="6" t="n">
        <f aca="false">F55</f>
        <v>256</v>
      </c>
      <c r="H59" s="233" t="n">
        <f aca="true">INDIRECT(ADDRESS(3+2*(12-complexity_DCTIF!$B$2),6,,,"data"))*G59</f>
        <v>3072</v>
      </c>
      <c r="I59" s="234" t="n">
        <f aca="true">INDIRECT(ADDRESS(3+2*(12-complexity_DCTIF!$B$2),7,,,"data"))*G59</f>
        <v>2816</v>
      </c>
      <c r="J59" s="235" t="n">
        <f aca="false">SUM(H59:I59)</f>
        <v>5888</v>
      </c>
      <c r="K59" s="236"/>
      <c r="L59" s="233" t="n">
        <f aca="true">INDIRECT(ADDRESS(5+2*(12-complexity_DCTIF!$B$2),8,,,"data"))*G59</f>
        <v>1536</v>
      </c>
      <c r="M59" s="234" t="n">
        <f aca="true">INDIRECT(ADDRESS(5+2*(12-complexity_DCTIF!$B$2),7,,,"data"))*G59</f>
        <v>4608</v>
      </c>
      <c r="N59" s="237" t="n">
        <f aca="false">SUM(L59:M59)</f>
        <v>6144</v>
      </c>
      <c r="P59" s="238" t="s">
        <v>125</v>
      </c>
      <c r="Q59" s="226" t="s">
        <v>126</v>
      </c>
      <c r="R59" s="226" t="n">
        <f aca="false">(E55+$B$2-1)*E55*P55</f>
        <v>1728</v>
      </c>
      <c r="S59" s="226" t="n">
        <f aca="false">R59/Q55</f>
        <v>432</v>
      </c>
    </row>
    <row r="60" customFormat="false" ht="12.75" hidden="false" customHeight="false" outlineLevel="0" collapsed="false">
      <c r="D60" s="239" t="n">
        <v>2</v>
      </c>
      <c r="E60" s="5" t="s">
        <v>127</v>
      </c>
      <c r="F60" s="5"/>
      <c r="G60" s="6" t="n">
        <f aca="false">F55</f>
        <v>256</v>
      </c>
      <c r="H60" s="233" t="n">
        <f aca="true">INDIRECT(ADDRESS(4+2*(12-complexity_DCTIF!$B$2),6,,,"data"))*G60</f>
        <v>1536</v>
      </c>
      <c r="I60" s="234" t="n">
        <f aca="true">INDIRECT(ADDRESS(4+2*(12-complexity_DCTIF!$B$2),7,,,"data"))*G60</f>
        <v>2816</v>
      </c>
      <c r="J60" s="235" t="n">
        <f aca="false">SUM(H60:I60)</f>
        <v>4352</v>
      </c>
      <c r="K60" s="236"/>
      <c r="L60" s="233" t="n">
        <f aca="true">INDIRECT(ADDRESS(6+2*(12-complexity_DCTIF!$B$2),8,,,"data"))*G60</f>
        <v>1024</v>
      </c>
      <c r="M60" s="234" t="n">
        <f aca="true">INDIRECT(ADDRESS(6+2*(12-complexity_DCTIF!$B$2),7,,,"data"))*G60</f>
        <v>3840</v>
      </c>
      <c r="N60" s="237" t="n">
        <f aca="false">SUM(L60:M60)</f>
        <v>4864</v>
      </c>
      <c r="P60" s="238" t="s">
        <v>128</v>
      </c>
      <c r="Q60" s="226" t="s">
        <v>126</v>
      </c>
      <c r="R60" s="226" t="n">
        <f aca="false">(E55+$B$2-1)*E55*P55</f>
        <v>1728</v>
      </c>
      <c r="S60" s="226" t="n">
        <f aca="false">R60/Q55</f>
        <v>432</v>
      </c>
    </row>
    <row r="61" customFormat="false" ht="12.75" hidden="false" customHeight="false" outlineLevel="0" collapsed="false">
      <c r="D61" s="239" t="n">
        <v>2</v>
      </c>
      <c r="E61" s="5" t="s">
        <v>129</v>
      </c>
      <c r="F61" s="240" t="s">
        <v>130</v>
      </c>
      <c r="G61" s="6" t="n">
        <f aca="false">($E$55+$B$2-1)*$E$55</f>
        <v>432</v>
      </c>
      <c r="H61" s="241" t="n">
        <f aca="true">INDIRECT(ADDRESS(3+2*(12-$B$2),6,,,"data"))*G61</f>
        <v>5184</v>
      </c>
      <c r="I61" s="236" t="n">
        <f aca="true">INDIRECT(ADDRESS(3+2*(12-$B$2),7,,,"data"))*G61</f>
        <v>4752</v>
      </c>
      <c r="J61" s="242" t="n">
        <f aca="false">SUM(H61:I61)</f>
        <v>9936</v>
      </c>
      <c r="K61" s="236"/>
      <c r="L61" s="241" t="n">
        <f aca="true">INDIRECT(ADDRESS(5+2*(12-$B$2),8,,,"data"))*G61</f>
        <v>2592</v>
      </c>
      <c r="M61" s="236" t="n">
        <f aca="true">INDIRECT(ADDRESS(5+2*(12-$B$2),7,,,"data"))*G61</f>
        <v>7776</v>
      </c>
      <c r="N61" s="243" t="n">
        <f aca="false">SUM(L61:M61)</f>
        <v>10368</v>
      </c>
      <c r="P61" s="238" t="s">
        <v>131</v>
      </c>
      <c r="Q61" s="226" t="s">
        <v>109</v>
      </c>
      <c r="R61" s="226" t="n">
        <f aca="false">E55*E55</f>
        <v>256</v>
      </c>
      <c r="S61" s="226" t="n">
        <f aca="false">R61/Q55</f>
        <v>64</v>
      </c>
    </row>
    <row r="62" customFormat="false" ht="12.75" hidden="false" customHeight="false" outlineLevel="0" collapsed="false">
      <c r="D62" s="239"/>
      <c r="E62" s="5"/>
      <c r="F62" s="240" t="s">
        <v>132</v>
      </c>
      <c r="G62" s="6" t="n">
        <f aca="false">F55</f>
        <v>256</v>
      </c>
      <c r="H62" s="241" t="n">
        <f aca="true">INDIRECT(ADDRESS(4+2*(12-$B$2),6,,,"data"))*G62</f>
        <v>1536</v>
      </c>
      <c r="I62" s="236" t="n">
        <f aca="true">INDIRECT(ADDRESS(4+2*(12-$B$2),7,,,"data"))*G62</f>
        <v>2816</v>
      </c>
      <c r="J62" s="242" t="n">
        <f aca="false">SUM(H62:I62)</f>
        <v>4352</v>
      </c>
      <c r="K62" s="236"/>
      <c r="L62" s="241" t="n">
        <f aca="true">INDIRECT(ADDRESS(6+2*(12-$B$2),8,,,"data"))*G62</f>
        <v>1024</v>
      </c>
      <c r="M62" s="236" t="n">
        <f aca="true">INDIRECT(ADDRESS(6+2*(12-$B$2),7,,,"data"))*G62</f>
        <v>3840</v>
      </c>
      <c r="N62" s="243" t="n">
        <f aca="false">SUM(L62:M62)</f>
        <v>4864</v>
      </c>
      <c r="S62" s="244" t="n">
        <f aca="false">SUM(S58:S61)</f>
        <v>1110.25</v>
      </c>
    </row>
    <row r="63" customFormat="false" ht="15" hidden="false" customHeight="false" outlineLevel="0" collapsed="false">
      <c r="D63" s="239"/>
      <c r="E63" s="5"/>
      <c r="F63" s="240" t="s">
        <v>133</v>
      </c>
      <c r="G63" s="6"/>
      <c r="H63" s="233" t="n">
        <f aca="false">H62+H61</f>
        <v>6720</v>
      </c>
      <c r="I63" s="234" t="n">
        <f aca="false">I62+I61</f>
        <v>7568</v>
      </c>
      <c r="J63" s="245" t="n">
        <f aca="false">SUM(H63:I63)</f>
        <v>14288</v>
      </c>
      <c r="K63" s="236"/>
      <c r="L63" s="233" t="n">
        <f aca="false">L62+L61</f>
        <v>3616</v>
      </c>
      <c r="M63" s="234" t="n">
        <f aca="false">M62+M61</f>
        <v>11616</v>
      </c>
      <c r="N63" s="246" t="n">
        <f aca="false">SUM(L63:M63)</f>
        <v>15232</v>
      </c>
      <c r="P63" s="247" t="s">
        <v>134</v>
      </c>
      <c r="R63" s="248" t="s">
        <v>23</v>
      </c>
      <c r="S63" s="248"/>
      <c r="T63" s="248" t="s">
        <v>43</v>
      </c>
      <c r="U63" s="248"/>
    </row>
    <row r="64" customFormat="false" ht="12.75" hidden="false" customHeight="false" outlineLevel="0" collapsed="false">
      <c r="D64" s="239" t="n">
        <v>1</v>
      </c>
      <c r="E64" s="5" t="s">
        <v>135</v>
      </c>
      <c r="F64" s="249" t="s">
        <v>130</v>
      </c>
      <c r="G64" s="6" t="n">
        <f aca="false">($E$55+$B$2-1)*$E$55</f>
        <v>432</v>
      </c>
      <c r="H64" s="241" t="n">
        <f aca="true">INDIRECT(ADDRESS(4+2*(12-complexity_DCTIF!$B$2),6,,,"data"))*G64</f>
        <v>2592</v>
      </c>
      <c r="I64" s="236" t="n">
        <f aca="true">INDIRECT(ADDRESS(4+2*(12-complexity_DCTIF!$B$2),7,,,"data"))*G64</f>
        <v>4752</v>
      </c>
      <c r="J64" s="242" t="n">
        <f aca="false">SUM(H64:I64)</f>
        <v>7344</v>
      </c>
      <c r="K64" s="236"/>
      <c r="L64" s="241" t="n">
        <f aca="true">INDIRECT(ADDRESS(6+2*(12-complexity_DCTIF!$B$2),8,,,"data"))*G64</f>
        <v>1728</v>
      </c>
      <c r="M64" s="236" t="n">
        <f aca="true">INDIRECT(ADDRESS(6+2*(12-complexity_DCTIF!$B$2),7,,,"data"))*G64</f>
        <v>6480</v>
      </c>
      <c r="N64" s="243" t="n">
        <f aca="false">SUM(L64:M64)</f>
        <v>8208</v>
      </c>
      <c r="P64" s="226"/>
      <c r="Q64" s="226" t="s">
        <v>115</v>
      </c>
      <c r="R64" s="226" t="s">
        <v>116</v>
      </c>
      <c r="S64" s="226" t="s">
        <v>117</v>
      </c>
      <c r="T64" s="226" t="s">
        <v>116</v>
      </c>
      <c r="U64" s="226" t="s">
        <v>117</v>
      </c>
    </row>
    <row r="65" customFormat="false" ht="12.75" hidden="false" customHeight="false" outlineLevel="0" collapsed="false">
      <c r="D65" s="239"/>
      <c r="E65" s="5"/>
      <c r="F65" s="249" t="s">
        <v>132</v>
      </c>
      <c r="G65" s="6" t="n">
        <f aca="false">F55</f>
        <v>256</v>
      </c>
      <c r="H65" s="241" t="n">
        <f aca="true">INDIRECT(ADDRESS(4+2*(12-complexity_DCTIF!$B$2),6,,,"data"))*G65</f>
        <v>1536</v>
      </c>
      <c r="I65" s="236" t="n">
        <f aca="true">INDIRECT(ADDRESS(4+2*(12-complexity_DCTIF!$B$2),7,,,"data"))*G65</f>
        <v>2816</v>
      </c>
      <c r="J65" s="242" t="n">
        <f aca="false">SUM(H65:I65)</f>
        <v>4352</v>
      </c>
      <c r="K65" s="236"/>
      <c r="L65" s="241" t="n">
        <f aca="true">INDIRECT(ADDRESS(6+2*(12-complexity_DCTIF!$B$2),8,,,"data"))*G65</f>
        <v>1024</v>
      </c>
      <c r="M65" s="236" t="n">
        <f aca="true">INDIRECT(ADDRESS(6+2*(12-complexity_DCTIF!$B$2),7,,,"data"))*G65</f>
        <v>3840</v>
      </c>
      <c r="N65" s="243" t="n">
        <f aca="false">SUM(L65:M65)</f>
        <v>4864</v>
      </c>
      <c r="P65" s="250" t="s">
        <v>130</v>
      </c>
      <c r="Q65" s="226"/>
      <c r="R65" s="226" t="n">
        <f aca="false">J67</f>
        <v>9936</v>
      </c>
      <c r="S65" s="226" t="n">
        <f aca="false">R65</f>
        <v>9936</v>
      </c>
      <c r="T65" s="226" t="n">
        <f aca="false">N67</f>
        <v>10368</v>
      </c>
      <c r="U65" s="226" t="n">
        <f aca="false">T65</f>
        <v>10368</v>
      </c>
    </row>
    <row r="66" customFormat="false" ht="12.75" hidden="false" customHeight="false" outlineLevel="0" collapsed="false">
      <c r="D66" s="239"/>
      <c r="E66" s="5"/>
      <c r="F66" s="240" t="s">
        <v>133</v>
      </c>
      <c r="G66" s="6"/>
      <c r="H66" s="233" t="n">
        <f aca="false">H65+H64</f>
        <v>4128</v>
      </c>
      <c r="I66" s="234" t="n">
        <f aca="false">I65+I64</f>
        <v>7568</v>
      </c>
      <c r="J66" s="245" t="n">
        <f aca="false">SUM(H66:I66)</f>
        <v>11696</v>
      </c>
      <c r="K66" s="236"/>
      <c r="L66" s="233" t="n">
        <f aca="false">L65+L64</f>
        <v>2752</v>
      </c>
      <c r="M66" s="234" t="n">
        <f aca="false">M65+M64</f>
        <v>10320</v>
      </c>
      <c r="N66" s="246" t="n">
        <f aca="false">SUM(L66:M66)</f>
        <v>13072</v>
      </c>
      <c r="P66" s="250" t="s">
        <v>132</v>
      </c>
      <c r="Q66" s="226"/>
      <c r="R66" s="226" t="n">
        <f aca="false">J68</f>
        <v>5888</v>
      </c>
      <c r="S66" s="226" t="n">
        <f aca="false">R66</f>
        <v>5888</v>
      </c>
      <c r="T66" s="226" t="n">
        <f aca="false">N68</f>
        <v>6144</v>
      </c>
      <c r="U66" s="226" t="n">
        <f aca="false">T66</f>
        <v>6144</v>
      </c>
    </row>
    <row r="67" customFormat="false" ht="12.75" hidden="false" customHeight="false" outlineLevel="0" collapsed="false">
      <c r="D67" s="239" t="n">
        <v>4</v>
      </c>
      <c r="E67" s="5" t="s">
        <v>136</v>
      </c>
      <c r="F67" s="249" t="s">
        <v>130</v>
      </c>
      <c r="G67" s="6" t="n">
        <f aca="false">($E$55+$B$2-1)*$E$55</f>
        <v>432</v>
      </c>
      <c r="H67" s="241" t="n">
        <f aca="true">INDIRECT(ADDRESS(3+2*(12-complexity_DCTIF!$B$2),6,,,"data"))*G67</f>
        <v>5184</v>
      </c>
      <c r="I67" s="236" t="n">
        <f aca="true">INDIRECT(ADDRESS(3+2*(12-complexity_DCTIF!$B$2),7,,,"data"))*G67</f>
        <v>4752</v>
      </c>
      <c r="J67" s="242" t="n">
        <f aca="false">SUM(H67:I67)</f>
        <v>9936</v>
      </c>
      <c r="K67" s="236"/>
      <c r="L67" s="241" t="n">
        <f aca="true">INDIRECT(ADDRESS(5+2*(12-complexity_DCTIF!$B$2),8,,,"data"))*G67</f>
        <v>2592</v>
      </c>
      <c r="M67" s="236" t="n">
        <f aca="true">INDIRECT(ADDRESS(5+2*(12-complexity_DCTIF!$B$2),7,,,"data"))*G67</f>
        <v>7776</v>
      </c>
      <c r="N67" s="243" t="n">
        <f aca="false">SUM(L67:M67)</f>
        <v>10368</v>
      </c>
      <c r="P67" s="226"/>
      <c r="Q67" s="226"/>
      <c r="R67" s="226"/>
      <c r="S67" s="226"/>
      <c r="T67" s="226"/>
      <c r="U67" s="226"/>
    </row>
    <row r="68" customFormat="false" ht="12.75" hidden="false" customHeight="false" outlineLevel="0" collapsed="false">
      <c r="D68" s="239"/>
      <c r="E68" s="5"/>
      <c r="F68" s="249" t="s">
        <v>132</v>
      </c>
      <c r="G68" s="6" t="n">
        <f aca="false">F55</f>
        <v>256</v>
      </c>
      <c r="H68" s="241" t="n">
        <f aca="true">INDIRECT(ADDRESS(3+2*(12-complexity_DCTIF!$B$2),6,,,"data"))*G68</f>
        <v>3072</v>
      </c>
      <c r="I68" s="236" t="n">
        <f aca="true">INDIRECT(ADDRESS(3+2*(12-complexity_DCTIF!$B$2),7,,,"data"))*G68</f>
        <v>2816</v>
      </c>
      <c r="J68" s="242" t="n">
        <f aca="false">SUM(H68:I68)</f>
        <v>5888</v>
      </c>
      <c r="K68" s="236"/>
      <c r="L68" s="241" t="n">
        <f aca="true">INDIRECT(ADDRESS(5+2*(12-complexity_DCTIF!$B$2),8,,,"data"))*G68</f>
        <v>1536</v>
      </c>
      <c r="M68" s="236" t="n">
        <f aca="true">INDIRECT(ADDRESS(5+2*(12-complexity_DCTIF!$B$2),7,,,"data"))*G68</f>
        <v>4608</v>
      </c>
      <c r="N68" s="243" t="n">
        <f aca="false">SUM(L68:M68)</f>
        <v>6144</v>
      </c>
      <c r="P68" s="251" t="s">
        <v>137</v>
      </c>
      <c r="Q68" s="252"/>
      <c r="R68" s="252"/>
      <c r="S68" s="251" t="n">
        <f aca="false">SUM(S65:S67)+SUM(S58:S61)</f>
        <v>16934.25</v>
      </c>
      <c r="T68" s="252"/>
      <c r="U68" s="251" t="n">
        <f aca="false">SUM(S58:S61)+SUM(U65:U67)</f>
        <v>17622.25</v>
      </c>
    </row>
    <row r="69" customFormat="false" ht="12.75" hidden="false" customHeight="false" outlineLevel="0" collapsed="false">
      <c r="D69" s="239"/>
      <c r="E69" s="5"/>
      <c r="F69" s="240" t="s">
        <v>133</v>
      </c>
      <c r="G69" s="6"/>
      <c r="H69" s="233" t="n">
        <f aca="false">H68+H67</f>
        <v>8256</v>
      </c>
      <c r="I69" s="234" t="n">
        <f aca="false">I68+I67</f>
        <v>7568</v>
      </c>
      <c r="J69" s="245" t="n">
        <f aca="false">SUM(H69:I69)</f>
        <v>15824</v>
      </c>
      <c r="K69" s="236"/>
      <c r="L69" s="233" t="n">
        <f aca="false">L68+L67</f>
        <v>4128</v>
      </c>
      <c r="M69" s="234" t="n">
        <f aca="false">M68+M67</f>
        <v>12384</v>
      </c>
      <c r="N69" s="246" t="n">
        <f aca="false">SUM(L69:M69)</f>
        <v>16512</v>
      </c>
    </row>
    <row r="70" customFormat="false" ht="12.75" hidden="false" customHeight="false" outlineLevel="0" collapsed="false">
      <c r="D70" s="239" t="n">
        <v>2</v>
      </c>
      <c r="E70" s="5" t="s">
        <v>138</v>
      </c>
      <c r="F70" s="249" t="s">
        <v>130</v>
      </c>
      <c r="G70" s="6" t="n">
        <f aca="false">($E$55+$B$2-1)*$E$55</f>
        <v>432</v>
      </c>
      <c r="H70" s="241" t="n">
        <f aca="true">INDIRECT(ADDRESS(4+2*(12-complexity_DCTIF!$B$2),6,,,"data"))*G70</f>
        <v>2592</v>
      </c>
      <c r="I70" s="236" t="n">
        <f aca="true">INDIRECT(ADDRESS(4+2*(12-complexity_DCTIF!$B$2),7,,,"data"))*G70</f>
        <v>4752</v>
      </c>
      <c r="J70" s="242" t="n">
        <f aca="false">SUM(H70:I70)</f>
        <v>7344</v>
      </c>
      <c r="K70" s="236"/>
      <c r="L70" s="241" t="n">
        <f aca="true">INDIRECT(ADDRESS(6+2*(12-complexity_DCTIF!$B$2),8,,,"data"))*G70</f>
        <v>1728</v>
      </c>
      <c r="M70" s="236" t="n">
        <f aca="true">INDIRECT(ADDRESS(6+2*(12-complexity_DCTIF!$B$2),7,,,"data"))*G70</f>
        <v>6480</v>
      </c>
      <c r="N70" s="243" t="n">
        <f aca="false">SUM(L70:M70)</f>
        <v>8208</v>
      </c>
      <c r="P70" s="0" t="s">
        <v>139</v>
      </c>
      <c r="S70" s="0" t="n">
        <f aca="false">S59/P55+S61</f>
        <v>172</v>
      </c>
    </row>
    <row r="71" customFormat="false" ht="12.75" hidden="false" customHeight="false" outlineLevel="0" collapsed="false">
      <c r="D71" s="239"/>
      <c r="E71" s="5"/>
      <c r="F71" s="249" t="s">
        <v>132</v>
      </c>
      <c r="G71" s="6" t="n">
        <f aca="false">F55</f>
        <v>256</v>
      </c>
      <c r="H71" s="241" t="n">
        <f aca="true">INDIRECT(ADDRESS(3+2*(12-complexity_DCTIF!$B$2),6,,,"data"))*G71</f>
        <v>3072</v>
      </c>
      <c r="I71" s="236" t="n">
        <f aca="true">INDIRECT(ADDRESS(3+2*(12-complexity_DCTIF!$B$2),7,,,"data"))*G71</f>
        <v>2816</v>
      </c>
      <c r="J71" s="242" t="n">
        <f aca="false">SUM(H71:I71)</f>
        <v>5888</v>
      </c>
      <c r="K71" s="236"/>
      <c r="L71" s="241" t="n">
        <f aca="true">INDIRECT(ADDRESS(5+2*(12-complexity_DCTIF!$B$2),8,,,"data"))*G71</f>
        <v>1536</v>
      </c>
      <c r="M71" s="236" t="n">
        <f aca="true">INDIRECT(ADDRESS(5+2*(12-complexity_DCTIF!$B$2),7,,,"data"))*G71</f>
        <v>4608</v>
      </c>
      <c r="N71" s="243" t="n">
        <f aca="false">SUM(L71:M71)</f>
        <v>6144</v>
      </c>
      <c r="P71" s="253" t="s">
        <v>140</v>
      </c>
      <c r="Q71" s="254"/>
      <c r="R71" s="254"/>
      <c r="S71" s="253" t="n">
        <f aca="false">(6*S70+9*S62+J73)/15</f>
        <v>11554.15</v>
      </c>
      <c r="T71" s="253"/>
      <c r="U71" s="253" t="n">
        <f aca="false">(6*S70+9*S62+N73)/15</f>
        <v>12241.0833333333</v>
      </c>
    </row>
    <row r="72" customFormat="false" ht="13.5" hidden="false" customHeight="false" outlineLevel="0" collapsed="false">
      <c r="D72" s="239"/>
      <c r="E72" s="5"/>
      <c r="F72" s="240" t="s">
        <v>133</v>
      </c>
      <c r="G72" s="6"/>
      <c r="H72" s="233" t="n">
        <f aca="false">H71+H70</f>
        <v>5664</v>
      </c>
      <c r="I72" s="234" t="n">
        <f aca="false">I71+I70</f>
        <v>7568</v>
      </c>
      <c r="J72" s="255" t="n">
        <f aca="false">SUM(H72:I72)</f>
        <v>13232</v>
      </c>
      <c r="K72" s="236"/>
      <c r="L72" s="233" t="n">
        <f aca="false">L71+L70</f>
        <v>3264</v>
      </c>
      <c r="M72" s="234" t="n">
        <f aca="false">M71+M70</f>
        <v>11088</v>
      </c>
      <c r="N72" s="256" t="n">
        <f aca="false">SUM(L72:M72)</f>
        <v>14352</v>
      </c>
    </row>
    <row r="73" customFormat="false" ht="13.5" hidden="false" customHeight="false" outlineLevel="0" collapsed="false">
      <c r="D73" s="239"/>
      <c r="E73" s="257" t="s">
        <v>141</v>
      </c>
      <c r="F73" s="257"/>
      <c r="G73" s="258"/>
      <c r="H73" s="259" t="n">
        <f aca="false">$D59*H59+$D60*H60+$D61*H63+$D64*H66+$D67*H69+$D70*H72</f>
        <v>77280</v>
      </c>
      <c r="I73" s="260" t="n">
        <f aca="false">$D59*I59+$D60*I60+$D61*I63+$D64*I66+$D67*I69+$D70*I72</f>
        <v>85008</v>
      </c>
      <c r="J73" s="261" t="n">
        <f aca="false">$D59*J59+$D60*J60+$D61*J63+$D64*J66+$D67*J69+$D70*J72</f>
        <v>162288</v>
      </c>
      <c r="K73" s="260" t="n">
        <f aca="false">$D59*K59+$D60*K60+$D61*K63+$D64*K66+$D67*K69+$D70*K72</f>
        <v>0</v>
      </c>
      <c r="L73" s="259" t="n">
        <f aca="false">$D59*L59+$D60*L60+$D61*L63+$D64*L66+$D67*L69+$D70*L72</f>
        <v>41216</v>
      </c>
      <c r="M73" s="260" t="n">
        <f aca="false">$D59*M59+$D60*M60+$D61*M63+$D64*M66+$D67*M69+$D70*M72</f>
        <v>131376</v>
      </c>
      <c r="N73" s="262" t="n">
        <f aca="false">$D59*N59+$D60*N60+$D61*N63+$D64*N66+$D67*N69+$D70*N72</f>
        <v>172592</v>
      </c>
      <c r="O73" s="240"/>
      <c r="P73" s="240"/>
      <c r="Q73" s="240"/>
      <c r="R73" s="240"/>
      <c r="S73" s="240"/>
    </row>
    <row r="74" customFormat="false" ht="12.75" hidden="false" customHeight="false" outlineLevel="0" collapsed="false">
      <c r="D74" s="239"/>
      <c r="E74" s="263" t="s">
        <v>142</v>
      </c>
      <c r="F74" s="264"/>
      <c r="G74" s="265"/>
      <c r="H74" s="266" t="n">
        <f aca="false">MAX(H59,H60,H63,H66,H69,H72)/$F55</f>
        <v>32.25</v>
      </c>
      <c r="I74" s="267" t="n">
        <f aca="false">MAX(I59,I60,I63,I66,I69,I72)/$F55</f>
        <v>29.5625</v>
      </c>
      <c r="J74" s="268" t="n">
        <f aca="false">MAX(J59,J60,J63,J66,J69,J72)/$F55</f>
        <v>61.8125</v>
      </c>
      <c r="K74" s="267"/>
      <c r="L74" s="266" t="n">
        <f aca="false">MAX(L59,L60,L63,L66,L69,L72)/$F55</f>
        <v>16.125</v>
      </c>
      <c r="M74" s="267" t="n">
        <f aca="false">MAX(M59,M60,M63,M66,M69,M72)/$F55</f>
        <v>48.375</v>
      </c>
      <c r="N74" s="269" t="n">
        <f aca="false">MAX(N59,N60,N63,N66,N69,N72)/$F55</f>
        <v>64.5</v>
      </c>
      <c r="O74" s="240"/>
      <c r="P74" s="240"/>
      <c r="Q74" s="240"/>
      <c r="R74" s="240"/>
      <c r="S74" s="240"/>
    </row>
    <row r="75" customFormat="false" ht="12.75" hidden="false" customHeight="false" outlineLevel="0" collapsed="false">
      <c r="D75" s="239"/>
      <c r="E75" s="270" t="s">
        <v>143</v>
      </c>
      <c r="F75" s="270"/>
      <c r="G75" s="271"/>
      <c r="H75" s="272" t="n">
        <f aca="false">H73/15</f>
        <v>5152</v>
      </c>
      <c r="I75" s="273" t="n">
        <f aca="false">I73/15</f>
        <v>5667.2</v>
      </c>
      <c r="J75" s="274" t="n">
        <f aca="false">J73/15</f>
        <v>10819.2</v>
      </c>
      <c r="K75" s="275"/>
      <c r="L75" s="272" t="n">
        <f aca="false">L73/15</f>
        <v>2747.73333333333</v>
      </c>
      <c r="M75" s="273" t="n">
        <f aca="false">M73/15</f>
        <v>8758.4</v>
      </c>
      <c r="N75" s="276" t="n">
        <f aca="false">N73/15</f>
        <v>11506.1333333333</v>
      </c>
      <c r="O75" s="240"/>
      <c r="P75" s="240"/>
      <c r="Q75" s="240"/>
      <c r="R75" s="240"/>
      <c r="S75" s="240"/>
    </row>
    <row r="76" customFormat="false" ht="13.5" hidden="false" customHeight="false" outlineLevel="0" collapsed="false">
      <c r="D76" s="239"/>
      <c r="E76" s="277" t="s">
        <v>144</v>
      </c>
      <c r="F76" s="277"/>
      <c r="G76" s="278"/>
      <c r="H76" s="279" t="n">
        <f aca="false">H75/$F55</f>
        <v>20.125</v>
      </c>
      <c r="I76" s="280" t="n">
        <f aca="false">I75/$F55</f>
        <v>22.1375</v>
      </c>
      <c r="J76" s="281" t="n">
        <f aca="false">J75/$F55</f>
        <v>42.2625</v>
      </c>
      <c r="K76" s="282"/>
      <c r="L76" s="279" t="n">
        <f aca="false">L75/$F55</f>
        <v>10.7333333333333</v>
      </c>
      <c r="M76" s="280" t="n">
        <f aca="false">M75/$F55</f>
        <v>34.2125</v>
      </c>
      <c r="N76" s="283" t="n">
        <f aca="false">N75/$F55</f>
        <v>44.9458333333333</v>
      </c>
      <c r="O76" s="240"/>
      <c r="P76" s="240"/>
      <c r="Q76" s="240"/>
      <c r="R76" s="240"/>
      <c r="S76" s="240"/>
    </row>
    <row r="79" customFormat="false" ht="25.5" hidden="false" customHeight="false" outlineLevel="0" collapsed="false">
      <c r="E79" s="216" t="s">
        <v>108</v>
      </c>
      <c r="F79" s="210" t="s">
        <v>109</v>
      </c>
      <c r="P79" s="215" t="s">
        <v>110</v>
      </c>
      <c r="Q79" s="210" t="s">
        <v>111</v>
      </c>
      <c r="R79" s="210"/>
    </row>
    <row r="80" customFormat="false" ht="12.75" hidden="false" customHeight="false" outlineLevel="0" collapsed="false">
      <c r="E80" s="217" t="n">
        <v>32</v>
      </c>
      <c r="F80" s="218" t="n">
        <f aca="false">E80*E80</f>
        <v>1024</v>
      </c>
      <c r="P80" s="219" t="n">
        <v>4</v>
      </c>
      <c r="Q80" s="219" t="n">
        <v>4</v>
      </c>
      <c r="R80" s="210"/>
    </row>
    <row r="81" customFormat="false" ht="15.75" hidden="false" customHeight="false" outlineLevel="0" collapsed="false">
      <c r="E81" s="220" t="s">
        <v>112</v>
      </c>
      <c r="F81" s="210"/>
      <c r="P81" s="221" t="s">
        <v>113</v>
      </c>
    </row>
    <row r="82" customFormat="false" ht="12.75" hidden="false" customHeight="false" outlineLevel="0" collapsed="false">
      <c r="E82" s="222"/>
      <c r="F82" s="222"/>
      <c r="G82" s="222"/>
      <c r="H82" s="223" t="s">
        <v>23</v>
      </c>
      <c r="I82" s="223"/>
      <c r="J82" s="223"/>
      <c r="K82" s="224"/>
      <c r="L82" s="225" t="s">
        <v>43</v>
      </c>
      <c r="M82" s="225"/>
      <c r="N82" s="225"/>
      <c r="P82" s="226" t="s">
        <v>114</v>
      </c>
      <c r="Q82" s="226" t="s">
        <v>115</v>
      </c>
      <c r="R82" s="226" t="s">
        <v>116</v>
      </c>
      <c r="S82" s="226" t="s">
        <v>117</v>
      </c>
    </row>
    <row r="83" customFormat="false" ht="12.75" hidden="false" customHeight="false" outlineLevel="0" collapsed="false">
      <c r="E83" s="222"/>
      <c r="F83" s="222"/>
      <c r="G83" s="222"/>
      <c r="H83" s="227" t="s">
        <v>118</v>
      </c>
      <c r="I83" s="228" t="s">
        <v>119</v>
      </c>
      <c r="J83" s="229" t="s">
        <v>120</v>
      </c>
      <c r="K83" s="230"/>
      <c r="L83" s="227" t="s">
        <v>121</v>
      </c>
      <c r="M83" s="228" t="s">
        <v>119</v>
      </c>
      <c r="N83" s="231" t="s">
        <v>120</v>
      </c>
      <c r="P83" s="232" t="s">
        <v>122</v>
      </c>
      <c r="Q83" s="226" t="s">
        <v>123</v>
      </c>
      <c r="R83" s="226" t="n">
        <f aca="false">(E80+$B$2-1)*(E80+$B$2-1)</f>
        <v>1849</v>
      </c>
      <c r="S83" s="226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4</v>
      </c>
      <c r="F84" s="5"/>
      <c r="G84" s="6" t="n">
        <f aca="false">F80</f>
        <v>1024</v>
      </c>
      <c r="H84" s="233" t="n">
        <f aca="true">INDIRECT(ADDRESS(3+2*(12-complexity_DCTIF!$B$2),6,,,"data"))*G84</f>
        <v>12288</v>
      </c>
      <c r="I84" s="234" t="n">
        <f aca="true">INDIRECT(ADDRESS(3+2*(12-complexity_DCTIF!$B$2),7,,,"data"))*G84</f>
        <v>11264</v>
      </c>
      <c r="J84" s="235" t="n">
        <f aca="false">SUM(H84:I84)</f>
        <v>23552</v>
      </c>
      <c r="K84" s="236"/>
      <c r="L84" s="233" t="n">
        <f aca="true">INDIRECT(ADDRESS(5+2*(12-complexity_DCTIF!$B$2),8,,,"data"))*G84</f>
        <v>6144</v>
      </c>
      <c r="M84" s="234" t="n">
        <f aca="true">INDIRECT(ADDRESS(5+2*(12-complexity_DCTIF!$B$2),7,,,"data"))*G84</f>
        <v>18432</v>
      </c>
      <c r="N84" s="237" t="n">
        <f aca="false">SUM(L84:M84)</f>
        <v>24576</v>
      </c>
      <c r="P84" s="238" t="s">
        <v>125</v>
      </c>
      <c r="Q84" s="226" t="s">
        <v>126</v>
      </c>
      <c r="R84" s="226" t="n">
        <f aca="false">(E80+$B$2-1)*E80*P80</f>
        <v>5504</v>
      </c>
      <c r="S84" s="226" t="n">
        <f aca="false">R84/Q80</f>
        <v>1376</v>
      </c>
    </row>
    <row r="85" customFormat="false" ht="12.75" hidden="false" customHeight="false" outlineLevel="0" collapsed="false">
      <c r="D85" s="239" t="n">
        <v>2</v>
      </c>
      <c r="E85" s="5" t="s">
        <v>127</v>
      </c>
      <c r="F85" s="5"/>
      <c r="G85" s="6" t="n">
        <f aca="false">F80</f>
        <v>1024</v>
      </c>
      <c r="H85" s="233" t="n">
        <f aca="true">INDIRECT(ADDRESS(4+2*(12-complexity_DCTIF!$B$2),6,,,"data"))*G85</f>
        <v>6144</v>
      </c>
      <c r="I85" s="234" t="n">
        <f aca="true">INDIRECT(ADDRESS(4+2*(12-complexity_DCTIF!$B$2),7,,,"data"))*G85</f>
        <v>11264</v>
      </c>
      <c r="J85" s="235" t="n">
        <f aca="false">SUM(H85:I85)</f>
        <v>17408</v>
      </c>
      <c r="K85" s="236"/>
      <c r="L85" s="233" t="n">
        <f aca="true">INDIRECT(ADDRESS(6+2*(12-complexity_DCTIF!$B$2),8,,,"data"))*G85</f>
        <v>4096</v>
      </c>
      <c r="M85" s="234" t="n">
        <f aca="true">INDIRECT(ADDRESS(6+2*(12-complexity_DCTIF!$B$2),7,,,"data"))*G85</f>
        <v>15360</v>
      </c>
      <c r="N85" s="237" t="n">
        <f aca="false">SUM(L85:M85)</f>
        <v>19456</v>
      </c>
      <c r="P85" s="238" t="s">
        <v>128</v>
      </c>
      <c r="Q85" s="226" t="s">
        <v>126</v>
      </c>
      <c r="R85" s="226" t="n">
        <f aca="false">(E80+$B$2-1)*E80*P80</f>
        <v>5504</v>
      </c>
      <c r="S85" s="226" t="n">
        <f aca="false">R85/Q80</f>
        <v>1376</v>
      </c>
    </row>
    <row r="86" customFormat="false" ht="12.75" hidden="false" customHeight="false" outlineLevel="0" collapsed="false">
      <c r="D86" s="239" t="n">
        <v>2</v>
      </c>
      <c r="E86" s="5" t="s">
        <v>129</v>
      </c>
      <c r="F86" s="240" t="s">
        <v>130</v>
      </c>
      <c r="G86" s="6" t="n">
        <f aca="false">($E$80+$B$2-1)*$E$80</f>
        <v>1376</v>
      </c>
      <c r="H86" s="241" t="n">
        <f aca="true">INDIRECT(ADDRESS(3+2*(12-$B$2),6,,,"data"))*G86</f>
        <v>16512</v>
      </c>
      <c r="I86" s="236" t="n">
        <f aca="true">INDIRECT(ADDRESS(3+2*(12-$B$2),7,,,"data"))*G86</f>
        <v>15136</v>
      </c>
      <c r="J86" s="242" t="n">
        <f aca="false">SUM(H86:I86)</f>
        <v>31648</v>
      </c>
      <c r="K86" s="236"/>
      <c r="L86" s="241" t="n">
        <f aca="true">INDIRECT(ADDRESS(5+2*(12-$B$2),8,,,"data"))*G86</f>
        <v>8256</v>
      </c>
      <c r="M86" s="236" t="n">
        <f aca="true">INDIRECT(ADDRESS(5+2*(12-$B$2),7,,,"data"))*G86</f>
        <v>24768</v>
      </c>
      <c r="N86" s="243" t="n">
        <f aca="false">SUM(L86:M86)</f>
        <v>33024</v>
      </c>
      <c r="P86" s="238" t="s">
        <v>131</v>
      </c>
      <c r="Q86" s="226" t="s">
        <v>109</v>
      </c>
      <c r="R86" s="226" t="n">
        <f aca="false">E80*E80</f>
        <v>1024</v>
      </c>
      <c r="S86" s="226" t="n">
        <f aca="false">R86/Q80</f>
        <v>256</v>
      </c>
    </row>
    <row r="87" customFormat="false" ht="12.75" hidden="false" customHeight="false" outlineLevel="0" collapsed="false">
      <c r="D87" s="239"/>
      <c r="E87" s="5"/>
      <c r="F87" s="240" t="s">
        <v>132</v>
      </c>
      <c r="G87" s="6" t="n">
        <f aca="false">F80</f>
        <v>1024</v>
      </c>
      <c r="H87" s="241" t="n">
        <f aca="true">INDIRECT(ADDRESS(4+2*(12-$B$2),6,,,"data"))*G87</f>
        <v>6144</v>
      </c>
      <c r="I87" s="236" t="n">
        <f aca="true">INDIRECT(ADDRESS(4+2*(12-$B$2),7,,,"data"))*G87</f>
        <v>11264</v>
      </c>
      <c r="J87" s="242" t="n">
        <f aca="false">SUM(H87:I87)</f>
        <v>17408</v>
      </c>
      <c r="K87" s="236"/>
      <c r="L87" s="241" t="n">
        <f aca="true">INDIRECT(ADDRESS(6+2*(12-$B$2),8,,,"data"))*G87</f>
        <v>4096</v>
      </c>
      <c r="M87" s="236" t="n">
        <f aca="true">INDIRECT(ADDRESS(6+2*(12-$B$2),7,,,"data"))*G87</f>
        <v>15360</v>
      </c>
      <c r="N87" s="243" t="n">
        <f aca="false">SUM(L87:M87)</f>
        <v>19456</v>
      </c>
      <c r="S87" s="244" t="n">
        <f aca="false">SUM(S83:S86)</f>
        <v>3470.25</v>
      </c>
    </row>
    <row r="88" customFormat="false" ht="15" hidden="false" customHeight="false" outlineLevel="0" collapsed="false">
      <c r="D88" s="239"/>
      <c r="E88" s="5"/>
      <c r="F88" s="240" t="s">
        <v>133</v>
      </c>
      <c r="G88" s="6"/>
      <c r="H88" s="233" t="n">
        <f aca="false">H87+H86</f>
        <v>22656</v>
      </c>
      <c r="I88" s="234" t="n">
        <f aca="false">I87+I86</f>
        <v>26400</v>
      </c>
      <c r="J88" s="245" t="n">
        <f aca="false">SUM(H88:I88)</f>
        <v>49056</v>
      </c>
      <c r="K88" s="236"/>
      <c r="L88" s="233" t="n">
        <f aca="false">L87+L86</f>
        <v>12352</v>
      </c>
      <c r="M88" s="234" t="n">
        <f aca="false">M87+M86</f>
        <v>40128</v>
      </c>
      <c r="N88" s="246" t="n">
        <f aca="false">SUM(L88:M88)</f>
        <v>52480</v>
      </c>
      <c r="P88" s="247" t="s">
        <v>134</v>
      </c>
      <c r="R88" s="248" t="s">
        <v>23</v>
      </c>
      <c r="S88" s="248"/>
      <c r="T88" s="248" t="s">
        <v>43</v>
      </c>
      <c r="U88" s="248"/>
    </row>
    <row r="89" customFormat="false" ht="12.75" hidden="false" customHeight="false" outlineLevel="0" collapsed="false">
      <c r="D89" s="239" t="n">
        <v>1</v>
      </c>
      <c r="E89" s="5" t="s">
        <v>135</v>
      </c>
      <c r="F89" s="249" t="s">
        <v>130</v>
      </c>
      <c r="G89" s="6" t="n">
        <f aca="false">($E$80+$B$2-1)*$E$80</f>
        <v>1376</v>
      </c>
      <c r="H89" s="241" t="n">
        <f aca="true">INDIRECT(ADDRESS(4+2*(12-complexity_DCTIF!$B$2),6,,,"data"))*G89</f>
        <v>8256</v>
      </c>
      <c r="I89" s="236" t="n">
        <f aca="true">INDIRECT(ADDRESS(4+2*(12-complexity_DCTIF!$B$2),7,,,"data"))*G89</f>
        <v>15136</v>
      </c>
      <c r="J89" s="242" t="n">
        <f aca="false">SUM(H89:I89)</f>
        <v>23392</v>
      </c>
      <c r="K89" s="236"/>
      <c r="L89" s="241" t="n">
        <f aca="true">INDIRECT(ADDRESS(6+2*(12-complexity_DCTIF!$B$2),8,,,"data"))*G89</f>
        <v>5504</v>
      </c>
      <c r="M89" s="236" t="n">
        <f aca="true">INDIRECT(ADDRESS(6+2*(12-complexity_DCTIF!$B$2),7,,,"data"))*G89</f>
        <v>20640</v>
      </c>
      <c r="N89" s="243" t="n">
        <f aca="false">SUM(L89:M89)</f>
        <v>26144</v>
      </c>
      <c r="P89" s="226"/>
      <c r="Q89" s="226" t="s">
        <v>115</v>
      </c>
      <c r="R89" s="226" t="s">
        <v>116</v>
      </c>
      <c r="S89" s="226" t="s">
        <v>117</v>
      </c>
      <c r="T89" s="226" t="s">
        <v>116</v>
      </c>
      <c r="U89" s="226" t="s">
        <v>117</v>
      </c>
    </row>
    <row r="90" customFormat="false" ht="12.75" hidden="false" customHeight="false" outlineLevel="0" collapsed="false">
      <c r="D90" s="239"/>
      <c r="E90" s="5"/>
      <c r="F90" s="249" t="s">
        <v>132</v>
      </c>
      <c r="G90" s="6" t="n">
        <f aca="false">F80</f>
        <v>1024</v>
      </c>
      <c r="H90" s="241" t="n">
        <f aca="true">INDIRECT(ADDRESS(4+2*(12-complexity_DCTIF!$B$2),6,,,"data"))*G90</f>
        <v>6144</v>
      </c>
      <c r="I90" s="236" t="n">
        <f aca="true">INDIRECT(ADDRESS(4+2*(12-complexity_DCTIF!$B$2),7,,,"data"))*G90</f>
        <v>11264</v>
      </c>
      <c r="J90" s="242" t="n">
        <f aca="false">SUM(H90:I90)</f>
        <v>17408</v>
      </c>
      <c r="K90" s="236"/>
      <c r="L90" s="241" t="n">
        <f aca="true">INDIRECT(ADDRESS(6+2*(12-complexity_DCTIF!$B$2),8,,,"data"))*G90</f>
        <v>4096</v>
      </c>
      <c r="M90" s="236" t="n">
        <f aca="true">INDIRECT(ADDRESS(6+2*(12-complexity_DCTIF!$B$2),7,,,"data"))*G90</f>
        <v>15360</v>
      </c>
      <c r="N90" s="243" t="n">
        <f aca="false">SUM(L90:M90)</f>
        <v>19456</v>
      </c>
      <c r="P90" s="250" t="s">
        <v>130</v>
      </c>
      <c r="Q90" s="226"/>
      <c r="R90" s="226" t="n">
        <f aca="false">J92</f>
        <v>31648</v>
      </c>
      <c r="S90" s="226" t="n">
        <f aca="false">R90</f>
        <v>31648</v>
      </c>
      <c r="T90" s="226" t="n">
        <f aca="false">N92</f>
        <v>33024</v>
      </c>
      <c r="U90" s="226" t="n">
        <f aca="false">T90</f>
        <v>33024</v>
      </c>
    </row>
    <row r="91" customFormat="false" ht="12.75" hidden="false" customHeight="false" outlineLevel="0" collapsed="false">
      <c r="D91" s="239"/>
      <c r="E91" s="5"/>
      <c r="F91" s="240" t="s">
        <v>133</v>
      </c>
      <c r="G91" s="6"/>
      <c r="H91" s="233" t="n">
        <f aca="false">H90+H89</f>
        <v>14400</v>
      </c>
      <c r="I91" s="234" t="n">
        <f aca="false">I90+I89</f>
        <v>26400</v>
      </c>
      <c r="J91" s="245" t="n">
        <f aca="false">SUM(H91:I91)</f>
        <v>40800</v>
      </c>
      <c r="K91" s="236"/>
      <c r="L91" s="233" t="n">
        <f aca="false">L90+L89</f>
        <v>9600</v>
      </c>
      <c r="M91" s="234" t="n">
        <f aca="false">M90+M89</f>
        <v>36000</v>
      </c>
      <c r="N91" s="246" t="n">
        <f aca="false">SUM(L91:M91)</f>
        <v>45600</v>
      </c>
      <c r="P91" s="250" t="s">
        <v>132</v>
      </c>
      <c r="Q91" s="226"/>
      <c r="R91" s="226" t="n">
        <f aca="false">J93</f>
        <v>23552</v>
      </c>
      <c r="S91" s="226" t="n">
        <f aca="false">R91</f>
        <v>23552</v>
      </c>
      <c r="T91" s="226" t="n">
        <f aca="false">N93</f>
        <v>24576</v>
      </c>
      <c r="U91" s="226" t="n">
        <f aca="false">T91</f>
        <v>24576</v>
      </c>
    </row>
    <row r="92" customFormat="false" ht="12.75" hidden="false" customHeight="false" outlineLevel="0" collapsed="false">
      <c r="D92" s="239" t="n">
        <v>4</v>
      </c>
      <c r="E92" s="5" t="s">
        <v>136</v>
      </c>
      <c r="F92" s="249" t="s">
        <v>130</v>
      </c>
      <c r="G92" s="6" t="n">
        <f aca="false">($E$80+$B$2-1)*$E$80</f>
        <v>1376</v>
      </c>
      <c r="H92" s="241" t="n">
        <f aca="true">INDIRECT(ADDRESS(3+2*(12-complexity_DCTIF!$B$2),6,,,"data"))*G92</f>
        <v>16512</v>
      </c>
      <c r="I92" s="236" t="n">
        <f aca="true">INDIRECT(ADDRESS(3+2*(12-complexity_DCTIF!$B$2),7,,,"data"))*G92</f>
        <v>15136</v>
      </c>
      <c r="J92" s="242" t="n">
        <f aca="false">SUM(H92:I92)</f>
        <v>31648</v>
      </c>
      <c r="K92" s="236"/>
      <c r="L92" s="241" t="n">
        <f aca="true">INDIRECT(ADDRESS(5+2*(12-complexity_DCTIF!$B$2),8,,,"data"))*G92</f>
        <v>8256</v>
      </c>
      <c r="M92" s="236" t="n">
        <f aca="true">INDIRECT(ADDRESS(5+2*(12-complexity_DCTIF!$B$2),7,,,"data"))*G92</f>
        <v>24768</v>
      </c>
      <c r="N92" s="243" t="n">
        <f aca="false">SUM(L92:M92)</f>
        <v>33024</v>
      </c>
      <c r="P92" s="226"/>
      <c r="Q92" s="226"/>
      <c r="R92" s="226"/>
      <c r="S92" s="226"/>
      <c r="T92" s="226"/>
      <c r="U92" s="226"/>
    </row>
    <row r="93" customFormat="false" ht="12.75" hidden="false" customHeight="false" outlineLevel="0" collapsed="false">
      <c r="D93" s="239"/>
      <c r="E93" s="5"/>
      <c r="F93" s="249" t="s">
        <v>132</v>
      </c>
      <c r="G93" s="6" t="n">
        <f aca="false">F80</f>
        <v>1024</v>
      </c>
      <c r="H93" s="241" t="n">
        <f aca="true">INDIRECT(ADDRESS(3+2*(12-complexity_DCTIF!$B$2),6,,,"data"))*G93</f>
        <v>12288</v>
      </c>
      <c r="I93" s="236" t="n">
        <f aca="true">INDIRECT(ADDRESS(3+2*(12-complexity_DCTIF!$B$2),7,,,"data"))*G93</f>
        <v>11264</v>
      </c>
      <c r="J93" s="242" t="n">
        <f aca="false">SUM(H93:I93)</f>
        <v>23552</v>
      </c>
      <c r="K93" s="236"/>
      <c r="L93" s="241" t="n">
        <f aca="true">INDIRECT(ADDRESS(5+2*(12-complexity_DCTIF!$B$2),8,,,"data"))*G93</f>
        <v>6144</v>
      </c>
      <c r="M93" s="236" t="n">
        <f aca="true">INDIRECT(ADDRESS(5+2*(12-complexity_DCTIF!$B$2),7,,,"data"))*G93</f>
        <v>18432</v>
      </c>
      <c r="N93" s="243" t="n">
        <f aca="false">SUM(L93:M93)</f>
        <v>24576</v>
      </c>
      <c r="P93" s="251" t="s">
        <v>137</v>
      </c>
      <c r="Q93" s="252"/>
      <c r="R93" s="252"/>
      <c r="S93" s="251" t="n">
        <f aca="false">SUM(S90:S92)+SUM(S83:S86)</f>
        <v>58670.25</v>
      </c>
      <c r="T93" s="252"/>
      <c r="U93" s="251" t="n">
        <f aca="false">SUM(S83:S86)+SUM(U90:U92)</f>
        <v>61070.25</v>
      </c>
    </row>
    <row r="94" customFormat="false" ht="12.75" hidden="false" customHeight="false" outlineLevel="0" collapsed="false">
      <c r="D94" s="239"/>
      <c r="E94" s="5"/>
      <c r="F94" s="240" t="s">
        <v>133</v>
      </c>
      <c r="G94" s="6"/>
      <c r="H94" s="233" t="n">
        <f aca="false">H93+H92</f>
        <v>28800</v>
      </c>
      <c r="I94" s="234" t="n">
        <f aca="false">I93+I92</f>
        <v>26400</v>
      </c>
      <c r="J94" s="245" t="n">
        <f aca="false">SUM(H94:I94)</f>
        <v>55200</v>
      </c>
      <c r="K94" s="236"/>
      <c r="L94" s="233" t="n">
        <f aca="false">L93+L92</f>
        <v>14400</v>
      </c>
      <c r="M94" s="234" t="n">
        <f aca="false">M93+M92</f>
        <v>43200</v>
      </c>
      <c r="N94" s="246" t="n">
        <f aca="false">SUM(L94:M94)</f>
        <v>57600</v>
      </c>
    </row>
    <row r="95" customFormat="false" ht="12.75" hidden="false" customHeight="false" outlineLevel="0" collapsed="false">
      <c r="D95" s="239" t="n">
        <v>2</v>
      </c>
      <c r="E95" s="5" t="s">
        <v>138</v>
      </c>
      <c r="F95" s="249" t="s">
        <v>130</v>
      </c>
      <c r="G95" s="6" t="n">
        <f aca="false">($E$80+$B$2-1)*$E$80</f>
        <v>1376</v>
      </c>
      <c r="H95" s="241" t="n">
        <f aca="true">INDIRECT(ADDRESS(4+2*(12-complexity_DCTIF!$B$2),6,,,"data"))*G95</f>
        <v>8256</v>
      </c>
      <c r="I95" s="236" t="n">
        <f aca="true">INDIRECT(ADDRESS(4+2*(12-complexity_DCTIF!$B$2),7,,,"data"))*G95</f>
        <v>15136</v>
      </c>
      <c r="J95" s="242" t="n">
        <f aca="false">SUM(H95:I95)</f>
        <v>23392</v>
      </c>
      <c r="K95" s="236"/>
      <c r="L95" s="241" t="n">
        <f aca="true">INDIRECT(ADDRESS(6+2*(12-complexity_DCTIF!$B$2),8,,,"data"))*G95</f>
        <v>5504</v>
      </c>
      <c r="M95" s="236" t="n">
        <f aca="true">INDIRECT(ADDRESS(6+2*(12-complexity_DCTIF!$B$2),7,,,"data"))*G95</f>
        <v>20640</v>
      </c>
      <c r="N95" s="243" t="n">
        <f aca="false">SUM(L95:M95)</f>
        <v>26144</v>
      </c>
      <c r="P95" s="0" t="s">
        <v>139</v>
      </c>
      <c r="S95" s="0" t="n">
        <f aca="false">S84/P80+S86</f>
        <v>600</v>
      </c>
    </row>
    <row r="96" customFormat="false" ht="12.75" hidden="false" customHeight="false" outlineLevel="0" collapsed="false">
      <c r="D96" s="239"/>
      <c r="E96" s="5"/>
      <c r="F96" s="249" t="s">
        <v>132</v>
      </c>
      <c r="G96" s="6" t="n">
        <f aca="false">F80</f>
        <v>1024</v>
      </c>
      <c r="H96" s="241" t="n">
        <f aca="true">INDIRECT(ADDRESS(3+2*(12-complexity_DCTIF!$B$2),6,,,"data"))*G96</f>
        <v>12288</v>
      </c>
      <c r="I96" s="236" t="n">
        <f aca="true">INDIRECT(ADDRESS(3+2*(12-complexity_DCTIF!$B$2),7,,,"data"))*G96</f>
        <v>11264</v>
      </c>
      <c r="J96" s="242" t="n">
        <f aca="false">SUM(H96:I96)</f>
        <v>23552</v>
      </c>
      <c r="K96" s="236"/>
      <c r="L96" s="241" t="n">
        <f aca="true">INDIRECT(ADDRESS(5+2*(12-complexity_DCTIF!$B$2),8,,,"data"))*G96</f>
        <v>6144</v>
      </c>
      <c r="M96" s="236" t="n">
        <f aca="true">INDIRECT(ADDRESS(5+2*(12-complexity_DCTIF!$B$2),7,,,"data"))*G96</f>
        <v>18432</v>
      </c>
      <c r="N96" s="243" t="n">
        <f aca="false">SUM(L96:M96)</f>
        <v>24576</v>
      </c>
      <c r="P96" s="253" t="s">
        <v>140</v>
      </c>
      <c r="Q96" s="254"/>
      <c r="R96" s="254"/>
      <c r="S96" s="253" t="n">
        <f aca="false">(6*S95+9*S87+J98)/15</f>
        <v>41163.75</v>
      </c>
      <c r="T96" s="253"/>
      <c r="U96" s="253" t="n">
        <f aca="false">(6*S95+9*S87+N98)/15</f>
        <v>43629.8833333333</v>
      </c>
    </row>
    <row r="97" customFormat="false" ht="13.5" hidden="false" customHeight="false" outlineLevel="0" collapsed="false">
      <c r="D97" s="239"/>
      <c r="E97" s="5"/>
      <c r="F97" s="240" t="s">
        <v>133</v>
      </c>
      <c r="G97" s="6"/>
      <c r="H97" s="233" t="n">
        <f aca="false">H96+H95</f>
        <v>20544</v>
      </c>
      <c r="I97" s="234" t="n">
        <f aca="false">I96+I95</f>
        <v>26400</v>
      </c>
      <c r="J97" s="255" t="n">
        <f aca="false">SUM(H97:I97)</f>
        <v>46944</v>
      </c>
      <c r="K97" s="236"/>
      <c r="L97" s="233" t="n">
        <f aca="false">L96+L95</f>
        <v>11648</v>
      </c>
      <c r="M97" s="234" t="n">
        <f aca="false">M96+M95</f>
        <v>39072</v>
      </c>
      <c r="N97" s="256" t="n">
        <f aca="false">SUM(L97:M97)</f>
        <v>50720</v>
      </c>
    </row>
    <row r="98" customFormat="false" ht="13.5" hidden="false" customHeight="false" outlineLevel="0" collapsed="false">
      <c r="D98" s="239"/>
      <c r="E98" s="257" t="s">
        <v>141</v>
      </c>
      <c r="F98" s="257"/>
      <c r="G98" s="258"/>
      <c r="H98" s="259" t="n">
        <f aca="false">$D84*H84+$D85*H85+$D86*H88+$D89*H91+$D92*H94+$D95*H97</f>
        <v>277440</v>
      </c>
      <c r="I98" s="260" t="n">
        <f aca="false">$D84*I84+$D85*I85+$D86*I88+$D89*I91+$D92*I94+$D95*I97</f>
        <v>305184</v>
      </c>
      <c r="J98" s="261" t="n">
        <f aca="false">$D84*J84+$D85*J85+$D86*J88+$D89*J91+$D92*J94+$D95*J97</f>
        <v>582624</v>
      </c>
      <c r="K98" s="260" t="n">
        <f aca="false">$D84*K84+$D85*K85+$D86*K88+$D89*K91+$D92*K94+$D95*K97</f>
        <v>0</v>
      </c>
      <c r="L98" s="259" t="n">
        <f aca="false">$D84*L84+$D85*L85+$D86*L88+$D89*L91+$D92*L94+$D95*L97</f>
        <v>147968</v>
      </c>
      <c r="M98" s="260" t="n">
        <f aca="false">$D84*M84+$D85*M85+$D86*M88+$D89*M91+$D92*M94+$D95*M97</f>
        <v>471648</v>
      </c>
      <c r="N98" s="262" t="n">
        <f aca="false">$D84*N84+$D85*N85+$D86*N88+$D89*N91+$D92*N94+$D95*N97</f>
        <v>619616</v>
      </c>
      <c r="O98" s="240"/>
      <c r="P98" s="240"/>
      <c r="Q98" s="240"/>
      <c r="R98" s="240"/>
      <c r="S98" s="240"/>
    </row>
    <row r="99" customFormat="false" ht="12.75" hidden="false" customHeight="false" outlineLevel="0" collapsed="false">
      <c r="D99" s="239"/>
      <c r="E99" s="263" t="s">
        <v>142</v>
      </c>
      <c r="F99" s="264"/>
      <c r="G99" s="265"/>
      <c r="H99" s="266" t="n">
        <f aca="false">MAX(H84,H85,H88,H91,H94,H97)/$F80</f>
        <v>28.125</v>
      </c>
      <c r="I99" s="267" t="n">
        <f aca="false">MAX(I84,I85,I88,I91,I94,I97)/$F80</f>
        <v>25.78125</v>
      </c>
      <c r="J99" s="268" t="n">
        <f aca="false">MAX(J84,J85,J88,J91,J94,J97)/$F80</f>
        <v>53.90625</v>
      </c>
      <c r="K99" s="267"/>
      <c r="L99" s="266" t="n">
        <f aca="false">MAX(L84,L85,L88,L91,L94,L97)/$F80</f>
        <v>14.0625</v>
      </c>
      <c r="M99" s="267" t="n">
        <f aca="false">MAX(M84,M85,M88,M91,M94,M97)/$F80</f>
        <v>42.1875</v>
      </c>
      <c r="N99" s="269" t="n">
        <f aca="false">MAX(N84,N85,N88,N91,N94,N97)/$F80</f>
        <v>56.25</v>
      </c>
      <c r="O99" s="240"/>
      <c r="P99" s="240"/>
      <c r="Q99" s="240"/>
      <c r="R99" s="240"/>
      <c r="S99" s="240"/>
    </row>
    <row r="100" customFormat="false" ht="12.75" hidden="false" customHeight="false" outlineLevel="0" collapsed="false">
      <c r="D100" s="239"/>
      <c r="E100" s="270" t="s">
        <v>143</v>
      </c>
      <c r="F100" s="270"/>
      <c r="G100" s="271"/>
      <c r="H100" s="272" t="n">
        <f aca="false">H98/15</f>
        <v>18496</v>
      </c>
      <c r="I100" s="273" t="n">
        <f aca="false">I98/15</f>
        <v>20345.6</v>
      </c>
      <c r="J100" s="274" t="n">
        <f aca="false">J98/15</f>
        <v>38841.6</v>
      </c>
      <c r="K100" s="275"/>
      <c r="L100" s="272" t="n">
        <f aca="false">L98/15</f>
        <v>9864.53333333333</v>
      </c>
      <c r="M100" s="273" t="n">
        <f aca="false">M98/15</f>
        <v>31443.2</v>
      </c>
      <c r="N100" s="276" t="n">
        <f aca="false">N98/15</f>
        <v>41307.7333333333</v>
      </c>
      <c r="O100" s="240"/>
      <c r="P100" s="240"/>
      <c r="Q100" s="240"/>
      <c r="R100" s="240"/>
      <c r="S100" s="240"/>
    </row>
    <row r="101" customFormat="false" ht="13.5" hidden="false" customHeight="false" outlineLevel="0" collapsed="false">
      <c r="D101" s="239"/>
      <c r="E101" s="277" t="s">
        <v>144</v>
      </c>
      <c r="F101" s="277"/>
      <c r="G101" s="278"/>
      <c r="H101" s="279" t="n">
        <f aca="false">H100/$F80</f>
        <v>18.0625</v>
      </c>
      <c r="I101" s="280" t="n">
        <f aca="false">I100/$F80</f>
        <v>19.86875</v>
      </c>
      <c r="J101" s="281" t="n">
        <f aca="false">J100/$F80</f>
        <v>37.93125</v>
      </c>
      <c r="K101" s="282"/>
      <c r="L101" s="279" t="n">
        <f aca="false">L100/$F80</f>
        <v>9.63333333333333</v>
      </c>
      <c r="M101" s="280" t="n">
        <f aca="false">M100/$F80</f>
        <v>30.70625</v>
      </c>
      <c r="N101" s="283" t="n">
        <f aca="false">N100/$F80</f>
        <v>40.3395833333333</v>
      </c>
      <c r="O101" s="240"/>
      <c r="P101" s="240"/>
      <c r="Q101" s="240"/>
      <c r="R101" s="240"/>
      <c r="S101" s="240"/>
    </row>
    <row r="104" customFormat="false" ht="25.5" hidden="false" customHeight="false" outlineLevel="0" collapsed="false">
      <c r="E104" s="216" t="s">
        <v>108</v>
      </c>
      <c r="F104" s="210" t="s">
        <v>109</v>
      </c>
      <c r="P104" s="215" t="s">
        <v>110</v>
      </c>
      <c r="Q104" s="210" t="s">
        <v>111</v>
      </c>
      <c r="R104" s="210"/>
    </row>
    <row r="105" customFormat="false" ht="12.75" hidden="false" customHeight="false" outlineLevel="0" collapsed="false">
      <c r="E105" s="217" t="n">
        <v>64</v>
      </c>
      <c r="F105" s="218" t="n">
        <f aca="false">E105*E105</f>
        <v>4096</v>
      </c>
      <c r="P105" s="219" t="n">
        <v>4</v>
      </c>
      <c r="Q105" s="219" t="n">
        <v>4</v>
      </c>
      <c r="R105" s="210"/>
    </row>
    <row r="106" customFormat="false" ht="15.75" hidden="false" customHeight="false" outlineLevel="0" collapsed="false">
      <c r="E106" s="220" t="s">
        <v>112</v>
      </c>
      <c r="F106" s="210"/>
      <c r="P106" s="221" t="s">
        <v>113</v>
      </c>
    </row>
    <row r="107" customFormat="false" ht="12.75" hidden="false" customHeight="false" outlineLevel="0" collapsed="false">
      <c r="E107" s="222"/>
      <c r="F107" s="222"/>
      <c r="G107" s="222"/>
      <c r="H107" s="223" t="s">
        <v>23</v>
      </c>
      <c r="I107" s="223"/>
      <c r="J107" s="223"/>
      <c r="K107" s="224"/>
      <c r="L107" s="225" t="s">
        <v>43</v>
      </c>
      <c r="M107" s="225"/>
      <c r="N107" s="225"/>
      <c r="P107" s="226" t="s">
        <v>114</v>
      </c>
      <c r="Q107" s="226" t="s">
        <v>115</v>
      </c>
      <c r="R107" s="226" t="s">
        <v>116</v>
      </c>
      <c r="S107" s="226" t="s">
        <v>117</v>
      </c>
    </row>
    <row r="108" customFormat="false" ht="12.75" hidden="false" customHeight="false" outlineLevel="0" collapsed="false">
      <c r="E108" s="222"/>
      <c r="F108" s="222"/>
      <c r="G108" s="222"/>
      <c r="H108" s="227" t="s">
        <v>118</v>
      </c>
      <c r="I108" s="228" t="s">
        <v>119</v>
      </c>
      <c r="J108" s="229" t="s">
        <v>120</v>
      </c>
      <c r="K108" s="230"/>
      <c r="L108" s="227" t="s">
        <v>121</v>
      </c>
      <c r="M108" s="228" t="s">
        <v>119</v>
      </c>
      <c r="N108" s="231" t="s">
        <v>120</v>
      </c>
      <c r="P108" s="232" t="s">
        <v>122</v>
      </c>
      <c r="Q108" s="226" t="s">
        <v>123</v>
      </c>
      <c r="R108" s="226" t="n">
        <f aca="false">(E105+$B$2-1)*(E105+$B$2-1)</f>
        <v>5625</v>
      </c>
      <c r="S108" s="226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4</v>
      </c>
      <c r="F109" s="5"/>
      <c r="G109" s="6" t="n">
        <f aca="false">F105</f>
        <v>4096</v>
      </c>
      <c r="H109" s="233" t="n">
        <f aca="true">INDIRECT(ADDRESS(3+2*(12-complexity_DCTIF!$B$2),6,,,"data"))*G109</f>
        <v>49152</v>
      </c>
      <c r="I109" s="234" t="n">
        <f aca="true">INDIRECT(ADDRESS(3+2*(12-complexity_DCTIF!$B$2),7,,,"data"))*G109</f>
        <v>45056</v>
      </c>
      <c r="J109" s="235" t="n">
        <f aca="false">SUM(H109:I109)</f>
        <v>94208</v>
      </c>
      <c r="K109" s="236"/>
      <c r="L109" s="233" t="n">
        <f aca="true">INDIRECT(ADDRESS(5+2*(12-complexity_DCTIF!$B$2),8,,,"data"))*G109</f>
        <v>24576</v>
      </c>
      <c r="M109" s="234" t="n">
        <f aca="true">INDIRECT(ADDRESS(5+2*(12-complexity_DCTIF!$B$2),7,,,"data"))*G109</f>
        <v>73728</v>
      </c>
      <c r="N109" s="237" t="n">
        <f aca="false">SUM(L109:M109)</f>
        <v>98304</v>
      </c>
      <c r="P109" s="238" t="s">
        <v>125</v>
      </c>
      <c r="Q109" s="226" t="s">
        <v>126</v>
      </c>
      <c r="R109" s="226" t="n">
        <f aca="false">(E105+$B$2-1)*E105*P105</f>
        <v>19200</v>
      </c>
      <c r="S109" s="226" t="n">
        <f aca="false">R109/Q105</f>
        <v>4800</v>
      </c>
    </row>
    <row r="110" customFormat="false" ht="12.75" hidden="false" customHeight="false" outlineLevel="0" collapsed="false">
      <c r="D110" s="239" t="n">
        <v>2</v>
      </c>
      <c r="E110" s="5" t="s">
        <v>127</v>
      </c>
      <c r="F110" s="5"/>
      <c r="G110" s="6" t="n">
        <f aca="false">F105</f>
        <v>4096</v>
      </c>
      <c r="H110" s="233" t="n">
        <f aca="true">INDIRECT(ADDRESS(4+2*(12-complexity_DCTIF!$B$2),6,,,"data"))*G110</f>
        <v>24576</v>
      </c>
      <c r="I110" s="234" t="n">
        <f aca="true">INDIRECT(ADDRESS(4+2*(12-complexity_DCTIF!$B$2),7,,,"data"))*G110</f>
        <v>45056</v>
      </c>
      <c r="J110" s="235" t="n">
        <f aca="false">SUM(H110:I110)</f>
        <v>69632</v>
      </c>
      <c r="K110" s="236"/>
      <c r="L110" s="233" t="n">
        <f aca="true">INDIRECT(ADDRESS(6+2*(12-complexity_DCTIF!$B$2),8,,,"data"))*G110</f>
        <v>16384</v>
      </c>
      <c r="M110" s="234" t="n">
        <f aca="true">INDIRECT(ADDRESS(6+2*(12-complexity_DCTIF!$B$2),7,,,"data"))*G110</f>
        <v>61440</v>
      </c>
      <c r="N110" s="237" t="n">
        <f aca="false">SUM(L110:M110)</f>
        <v>77824</v>
      </c>
      <c r="P110" s="238" t="s">
        <v>128</v>
      </c>
      <c r="Q110" s="226" t="s">
        <v>126</v>
      </c>
      <c r="R110" s="226" t="n">
        <f aca="false">(E105+$B$2-1)*E105*P105</f>
        <v>19200</v>
      </c>
      <c r="S110" s="226" t="n">
        <f aca="false">R110/Q105</f>
        <v>4800</v>
      </c>
    </row>
    <row r="111" customFormat="false" ht="12.75" hidden="false" customHeight="false" outlineLevel="0" collapsed="false">
      <c r="D111" s="239" t="n">
        <v>2</v>
      </c>
      <c r="E111" s="5" t="s">
        <v>129</v>
      </c>
      <c r="F111" s="240" t="s">
        <v>130</v>
      </c>
      <c r="G111" s="6" t="n">
        <f aca="false">($E$105+$B$2-1)*$E$105</f>
        <v>4800</v>
      </c>
      <c r="H111" s="241" t="n">
        <f aca="true">INDIRECT(ADDRESS(3+2*(12-$B$2),6,,,"data"))*G111</f>
        <v>57600</v>
      </c>
      <c r="I111" s="236" t="n">
        <f aca="true">INDIRECT(ADDRESS(3+2*(12-$B$2),7,,,"data"))*G111</f>
        <v>52800</v>
      </c>
      <c r="J111" s="242" t="n">
        <f aca="false">SUM(H111:I111)</f>
        <v>110400</v>
      </c>
      <c r="K111" s="236"/>
      <c r="L111" s="241" t="n">
        <f aca="true">INDIRECT(ADDRESS(5+2*(12-$B$2),8,,,"data"))*G111</f>
        <v>28800</v>
      </c>
      <c r="M111" s="236" t="n">
        <f aca="true">INDIRECT(ADDRESS(5+2*(12-$B$2),7,,,"data"))*G111</f>
        <v>86400</v>
      </c>
      <c r="N111" s="243" t="n">
        <f aca="false">SUM(L111:M111)</f>
        <v>115200</v>
      </c>
      <c r="P111" s="238" t="s">
        <v>131</v>
      </c>
      <c r="Q111" s="226" t="s">
        <v>109</v>
      </c>
      <c r="R111" s="226" t="n">
        <f aca="false">E105*E105</f>
        <v>4096</v>
      </c>
      <c r="S111" s="226" t="n">
        <f aca="false">R111/Q105</f>
        <v>1024</v>
      </c>
    </row>
    <row r="112" customFormat="false" ht="12.75" hidden="false" customHeight="false" outlineLevel="0" collapsed="false">
      <c r="D112" s="239"/>
      <c r="E112" s="5"/>
      <c r="F112" s="240" t="s">
        <v>132</v>
      </c>
      <c r="G112" s="6" t="n">
        <f aca="false">F105</f>
        <v>4096</v>
      </c>
      <c r="H112" s="241" t="n">
        <f aca="true">INDIRECT(ADDRESS(4+2*(12-$B$2),6,,,"data"))*G112</f>
        <v>24576</v>
      </c>
      <c r="I112" s="236" t="n">
        <f aca="true">INDIRECT(ADDRESS(4+2*(12-$B$2),7,,,"data"))*G112</f>
        <v>45056</v>
      </c>
      <c r="J112" s="242" t="n">
        <f aca="false">SUM(H112:I112)</f>
        <v>69632</v>
      </c>
      <c r="K112" s="236"/>
      <c r="L112" s="241" t="n">
        <f aca="true">INDIRECT(ADDRESS(6+2*(12-$B$2),8,,,"data"))*G112</f>
        <v>16384</v>
      </c>
      <c r="M112" s="236" t="n">
        <f aca="true">INDIRECT(ADDRESS(6+2*(12-$B$2),7,,,"data"))*G112</f>
        <v>61440</v>
      </c>
      <c r="N112" s="243" t="n">
        <f aca="false">SUM(L112:M112)</f>
        <v>77824</v>
      </c>
      <c r="S112" s="244" t="n">
        <f aca="false">SUM(S108:S111)</f>
        <v>12030.25</v>
      </c>
    </row>
    <row r="113" customFormat="false" ht="15" hidden="false" customHeight="false" outlineLevel="0" collapsed="false">
      <c r="D113" s="239"/>
      <c r="E113" s="5"/>
      <c r="F113" s="240" t="s">
        <v>133</v>
      </c>
      <c r="G113" s="6"/>
      <c r="H113" s="233" t="n">
        <f aca="false">H112+H111</f>
        <v>82176</v>
      </c>
      <c r="I113" s="234" t="n">
        <f aca="false">I112+I111</f>
        <v>97856</v>
      </c>
      <c r="J113" s="245" t="n">
        <f aca="false">SUM(H113:I113)</f>
        <v>180032</v>
      </c>
      <c r="K113" s="236"/>
      <c r="L113" s="233" t="n">
        <f aca="false">L112+L111</f>
        <v>45184</v>
      </c>
      <c r="M113" s="234" t="n">
        <f aca="false">M112+M111</f>
        <v>147840</v>
      </c>
      <c r="N113" s="246" t="n">
        <f aca="false">SUM(L113:M113)</f>
        <v>193024</v>
      </c>
      <c r="P113" s="247" t="s">
        <v>134</v>
      </c>
      <c r="R113" s="248" t="s">
        <v>23</v>
      </c>
      <c r="S113" s="248"/>
      <c r="T113" s="248" t="s">
        <v>43</v>
      </c>
      <c r="U113" s="248"/>
    </row>
    <row r="114" customFormat="false" ht="12.75" hidden="false" customHeight="false" outlineLevel="0" collapsed="false">
      <c r="D114" s="239" t="n">
        <v>1</v>
      </c>
      <c r="E114" s="5" t="s">
        <v>135</v>
      </c>
      <c r="F114" s="249" t="s">
        <v>130</v>
      </c>
      <c r="G114" s="6" t="n">
        <f aca="false">($E$105+$B$2-1)*$E$105</f>
        <v>4800</v>
      </c>
      <c r="H114" s="241" t="n">
        <f aca="true">INDIRECT(ADDRESS(4+2*(12-complexity_DCTIF!$B$2),6,,,"data"))*G114</f>
        <v>28800</v>
      </c>
      <c r="I114" s="236" t="n">
        <f aca="true">INDIRECT(ADDRESS(4+2*(12-complexity_DCTIF!$B$2),7,,,"data"))*G114</f>
        <v>52800</v>
      </c>
      <c r="J114" s="242" t="n">
        <f aca="false">SUM(H114:I114)</f>
        <v>81600</v>
      </c>
      <c r="K114" s="236"/>
      <c r="L114" s="241" t="n">
        <f aca="true">INDIRECT(ADDRESS(6+2*(12-complexity_DCTIF!$B$2),8,,,"data"))*G114</f>
        <v>19200</v>
      </c>
      <c r="M114" s="236" t="n">
        <f aca="true">INDIRECT(ADDRESS(6+2*(12-complexity_DCTIF!$B$2),7,,,"data"))*G114</f>
        <v>72000</v>
      </c>
      <c r="N114" s="243" t="n">
        <f aca="false">SUM(L114:M114)</f>
        <v>91200</v>
      </c>
      <c r="P114" s="226"/>
      <c r="Q114" s="226" t="s">
        <v>115</v>
      </c>
      <c r="R114" s="226" t="s">
        <v>116</v>
      </c>
      <c r="S114" s="226" t="s">
        <v>117</v>
      </c>
      <c r="T114" s="226" t="s">
        <v>116</v>
      </c>
      <c r="U114" s="226" t="s">
        <v>117</v>
      </c>
    </row>
    <row r="115" customFormat="false" ht="12.75" hidden="false" customHeight="false" outlineLevel="0" collapsed="false">
      <c r="D115" s="239"/>
      <c r="E115" s="5"/>
      <c r="F115" s="249" t="s">
        <v>132</v>
      </c>
      <c r="G115" s="6" t="n">
        <f aca="false">F105</f>
        <v>4096</v>
      </c>
      <c r="H115" s="241" t="n">
        <f aca="true">INDIRECT(ADDRESS(4+2*(12-complexity_DCTIF!$B$2),6,,,"data"))*G115</f>
        <v>24576</v>
      </c>
      <c r="I115" s="236" t="n">
        <f aca="true">INDIRECT(ADDRESS(4+2*(12-complexity_DCTIF!$B$2),7,,,"data"))*G115</f>
        <v>45056</v>
      </c>
      <c r="J115" s="242" t="n">
        <f aca="false">SUM(H115:I115)</f>
        <v>69632</v>
      </c>
      <c r="K115" s="236"/>
      <c r="L115" s="241" t="n">
        <f aca="true">INDIRECT(ADDRESS(6+2*(12-complexity_DCTIF!$B$2),8,,,"data"))*G115</f>
        <v>16384</v>
      </c>
      <c r="M115" s="236" t="n">
        <f aca="true">INDIRECT(ADDRESS(6+2*(12-complexity_DCTIF!$B$2),7,,,"data"))*G115</f>
        <v>61440</v>
      </c>
      <c r="N115" s="243" t="n">
        <f aca="false">SUM(L115:M115)</f>
        <v>77824</v>
      </c>
      <c r="P115" s="250" t="s">
        <v>130</v>
      </c>
      <c r="Q115" s="226"/>
      <c r="R115" s="226" t="n">
        <f aca="false">J117</f>
        <v>110400</v>
      </c>
      <c r="S115" s="226" t="n">
        <f aca="false">R115</f>
        <v>110400</v>
      </c>
      <c r="T115" s="226" t="n">
        <f aca="false">N117</f>
        <v>115200</v>
      </c>
      <c r="U115" s="226" t="n">
        <f aca="false">T115</f>
        <v>115200</v>
      </c>
    </row>
    <row r="116" customFormat="false" ht="12.75" hidden="false" customHeight="false" outlineLevel="0" collapsed="false">
      <c r="D116" s="239"/>
      <c r="E116" s="5"/>
      <c r="F116" s="240" t="s">
        <v>133</v>
      </c>
      <c r="G116" s="6"/>
      <c r="H116" s="233" t="n">
        <f aca="false">H115+H114</f>
        <v>53376</v>
      </c>
      <c r="I116" s="234" t="n">
        <f aca="false">I115+I114</f>
        <v>97856</v>
      </c>
      <c r="J116" s="245" t="n">
        <f aca="false">SUM(H116:I116)</f>
        <v>151232</v>
      </c>
      <c r="K116" s="236"/>
      <c r="L116" s="233" t="n">
        <f aca="false">L115+L114</f>
        <v>35584</v>
      </c>
      <c r="M116" s="234" t="n">
        <f aca="false">M115+M114</f>
        <v>133440</v>
      </c>
      <c r="N116" s="246" t="n">
        <f aca="false">SUM(L116:M116)</f>
        <v>169024</v>
      </c>
      <c r="P116" s="250" t="s">
        <v>132</v>
      </c>
      <c r="Q116" s="226"/>
      <c r="R116" s="226" t="n">
        <f aca="false">J118</f>
        <v>94208</v>
      </c>
      <c r="S116" s="226" t="n">
        <f aca="false">R116</f>
        <v>94208</v>
      </c>
      <c r="T116" s="226" t="n">
        <f aca="false">N118</f>
        <v>98304</v>
      </c>
      <c r="U116" s="226" t="n">
        <f aca="false">T116</f>
        <v>98304</v>
      </c>
    </row>
    <row r="117" customFormat="false" ht="12.75" hidden="false" customHeight="false" outlineLevel="0" collapsed="false">
      <c r="D117" s="239" t="n">
        <v>4</v>
      </c>
      <c r="E117" s="5" t="s">
        <v>136</v>
      </c>
      <c r="F117" s="249" t="s">
        <v>130</v>
      </c>
      <c r="G117" s="6" t="n">
        <f aca="false">($E$105+$B$2-1)*$E$105</f>
        <v>4800</v>
      </c>
      <c r="H117" s="241" t="n">
        <f aca="true">INDIRECT(ADDRESS(3+2*(12-complexity_DCTIF!$B$2),6,,,"data"))*G117</f>
        <v>57600</v>
      </c>
      <c r="I117" s="236" t="n">
        <f aca="true">INDIRECT(ADDRESS(3+2*(12-complexity_DCTIF!$B$2),7,,,"data"))*G117</f>
        <v>52800</v>
      </c>
      <c r="J117" s="242" t="n">
        <f aca="false">SUM(H117:I117)</f>
        <v>110400</v>
      </c>
      <c r="K117" s="236"/>
      <c r="L117" s="241" t="n">
        <f aca="true">INDIRECT(ADDRESS(5+2*(12-complexity_DCTIF!$B$2),8,,,"data"))*G117</f>
        <v>28800</v>
      </c>
      <c r="M117" s="236" t="n">
        <f aca="true">INDIRECT(ADDRESS(5+2*(12-complexity_DCTIF!$B$2),7,,,"data"))*G117</f>
        <v>86400</v>
      </c>
      <c r="N117" s="243" t="n">
        <f aca="false">SUM(L117:M117)</f>
        <v>115200</v>
      </c>
      <c r="P117" s="226"/>
      <c r="Q117" s="226"/>
      <c r="R117" s="226"/>
      <c r="S117" s="226"/>
      <c r="T117" s="226"/>
      <c r="U117" s="226"/>
    </row>
    <row r="118" customFormat="false" ht="12.75" hidden="false" customHeight="false" outlineLevel="0" collapsed="false">
      <c r="D118" s="239"/>
      <c r="E118" s="5"/>
      <c r="F118" s="249" t="s">
        <v>132</v>
      </c>
      <c r="G118" s="6" t="n">
        <f aca="false">F105</f>
        <v>4096</v>
      </c>
      <c r="H118" s="241" t="n">
        <f aca="true">INDIRECT(ADDRESS(3+2*(12-complexity_DCTIF!$B$2),6,,,"data"))*G118</f>
        <v>49152</v>
      </c>
      <c r="I118" s="236" t="n">
        <f aca="true">INDIRECT(ADDRESS(3+2*(12-complexity_DCTIF!$B$2),7,,,"data"))*G118</f>
        <v>45056</v>
      </c>
      <c r="J118" s="242" t="n">
        <f aca="false">SUM(H118:I118)</f>
        <v>94208</v>
      </c>
      <c r="K118" s="236"/>
      <c r="L118" s="241" t="n">
        <f aca="true">INDIRECT(ADDRESS(5+2*(12-complexity_DCTIF!$B$2),8,,,"data"))*G118</f>
        <v>24576</v>
      </c>
      <c r="M118" s="236" t="n">
        <f aca="true">INDIRECT(ADDRESS(5+2*(12-complexity_DCTIF!$B$2),7,,,"data"))*G118</f>
        <v>73728</v>
      </c>
      <c r="N118" s="243" t="n">
        <f aca="false">SUM(L118:M118)</f>
        <v>98304</v>
      </c>
      <c r="P118" s="251" t="s">
        <v>137</v>
      </c>
      <c r="Q118" s="252"/>
      <c r="R118" s="252"/>
      <c r="S118" s="251" t="n">
        <f aca="false">SUM(S115:S117)+SUM(S108:S111)</f>
        <v>216638.25</v>
      </c>
      <c r="T118" s="252"/>
      <c r="U118" s="251" t="n">
        <f aca="false">SUM(S108:S111)+SUM(U115:U117)</f>
        <v>225534.25</v>
      </c>
    </row>
    <row r="119" customFormat="false" ht="12.75" hidden="false" customHeight="false" outlineLevel="0" collapsed="false">
      <c r="D119" s="239"/>
      <c r="E119" s="5"/>
      <c r="F119" s="240" t="s">
        <v>133</v>
      </c>
      <c r="G119" s="6"/>
      <c r="H119" s="233" t="n">
        <f aca="false">H118+H117</f>
        <v>106752</v>
      </c>
      <c r="I119" s="234" t="n">
        <f aca="false">I118+I117</f>
        <v>97856</v>
      </c>
      <c r="J119" s="245" t="n">
        <f aca="false">SUM(H119:I119)</f>
        <v>204608</v>
      </c>
      <c r="K119" s="236"/>
      <c r="L119" s="233" t="n">
        <f aca="false">L118+L117</f>
        <v>53376</v>
      </c>
      <c r="M119" s="234" t="n">
        <f aca="false">M118+M117</f>
        <v>160128</v>
      </c>
      <c r="N119" s="246" t="n">
        <f aca="false">SUM(L119:M119)</f>
        <v>213504</v>
      </c>
    </row>
    <row r="120" customFormat="false" ht="12.75" hidden="false" customHeight="false" outlineLevel="0" collapsed="false">
      <c r="D120" s="239" t="n">
        <v>2</v>
      </c>
      <c r="E120" s="5" t="s">
        <v>138</v>
      </c>
      <c r="F120" s="249" t="s">
        <v>130</v>
      </c>
      <c r="G120" s="6" t="n">
        <f aca="false">($E$105+$B$2-1)*$E$105</f>
        <v>4800</v>
      </c>
      <c r="H120" s="241" t="n">
        <f aca="true">INDIRECT(ADDRESS(4+2*(12-complexity_DCTIF!$B$2),6,,,"data"))*G120</f>
        <v>28800</v>
      </c>
      <c r="I120" s="236" t="n">
        <f aca="true">INDIRECT(ADDRESS(4+2*(12-complexity_DCTIF!$B$2),7,,,"data"))*G120</f>
        <v>52800</v>
      </c>
      <c r="J120" s="242" t="n">
        <f aca="false">SUM(H120:I120)</f>
        <v>81600</v>
      </c>
      <c r="K120" s="236"/>
      <c r="L120" s="241" t="n">
        <f aca="true">INDIRECT(ADDRESS(6+2*(12-complexity_DCTIF!$B$2),8,,,"data"))*G120</f>
        <v>19200</v>
      </c>
      <c r="M120" s="236" t="n">
        <f aca="true">INDIRECT(ADDRESS(6+2*(12-complexity_DCTIF!$B$2),7,,,"data"))*G120</f>
        <v>72000</v>
      </c>
      <c r="N120" s="243" t="n">
        <f aca="false">SUM(L120:M120)</f>
        <v>91200</v>
      </c>
      <c r="P120" s="0" t="s">
        <v>139</v>
      </c>
      <c r="S120" s="0" t="n">
        <f aca="false">S109/P105+S111</f>
        <v>2224</v>
      </c>
    </row>
    <row r="121" customFormat="false" ht="12.75" hidden="false" customHeight="false" outlineLevel="0" collapsed="false">
      <c r="D121" s="239"/>
      <c r="E121" s="5"/>
      <c r="F121" s="249" t="s">
        <v>132</v>
      </c>
      <c r="G121" s="6" t="n">
        <f aca="false">F105</f>
        <v>4096</v>
      </c>
      <c r="H121" s="241" t="n">
        <f aca="true">INDIRECT(ADDRESS(3+2*(12-complexity_DCTIF!$B$2),6,,,"data"))*G121</f>
        <v>49152</v>
      </c>
      <c r="I121" s="236" t="n">
        <f aca="true">INDIRECT(ADDRESS(3+2*(12-complexity_DCTIF!$B$2),7,,,"data"))*G121</f>
        <v>45056</v>
      </c>
      <c r="J121" s="242" t="n">
        <f aca="false">SUM(H121:I121)</f>
        <v>94208</v>
      </c>
      <c r="K121" s="236"/>
      <c r="L121" s="241" t="n">
        <f aca="true">INDIRECT(ADDRESS(5+2*(12-complexity_DCTIF!$B$2),8,,,"data"))*G121</f>
        <v>24576</v>
      </c>
      <c r="M121" s="236" t="n">
        <f aca="true">INDIRECT(ADDRESS(5+2*(12-complexity_DCTIF!$B$2),7,,,"data"))*G121</f>
        <v>73728</v>
      </c>
      <c r="N121" s="243" t="n">
        <f aca="false">SUM(L121:M121)</f>
        <v>98304</v>
      </c>
      <c r="P121" s="253" t="s">
        <v>140</v>
      </c>
      <c r="Q121" s="254"/>
      <c r="R121" s="254"/>
      <c r="S121" s="253" t="n">
        <f aca="false">(6*S120+9*S112+J123)/15</f>
        <v>154603.75</v>
      </c>
      <c r="T121" s="253"/>
      <c r="U121" s="253" t="n">
        <f aca="false">(6*S120+9*S112+N123)/15</f>
        <v>163905.083333333</v>
      </c>
    </row>
    <row r="122" customFormat="false" ht="13.5" hidden="false" customHeight="false" outlineLevel="0" collapsed="false">
      <c r="D122" s="239"/>
      <c r="E122" s="5"/>
      <c r="F122" s="240" t="s">
        <v>133</v>
      </c>
      <c r="G122" s="6"/>
      <c r="H122" s="233" t="n">
        <f aca="false">H121+H120</f>
        <v>77952</v>
      </c>
      <c r="I122" s="234" t="n">
        <f aca="false">I121+I120</f>
        <v>97856</v>
      </c>
      <c r="J122" s="255" t="n">
        <f aca="false">SUM(H122:I122)</f>
        <v>175808</v>
      </c>
      <c r="K122" s="236"/>
      <c r="L122" s="233" t="n">
        <f aca="false">L121+L120</f>
        <v>43776</v>
      </c>
      <c r="M122" s="234" t="n">
        <f aca="false">M121+M120</f>
        <v>145728</v>
      </c>
      <c r="N122" s="256" t="n">
        <f aca="false">SUM(L122:M122)</f>
        <v>189504</v>
      </c>
    </row>
    <row r="123" customFormat="false" ht="13.5" hidden="false" customHeight="false" outlineLevel="0" collapsed="false">
      <c r="D123" s="239"/>
      <c r="E123" s="257" t="s">
        <v>141</v>
      </c>
      <c r="F123" s="257"/>
      <c r="G123" s="258"/>
      <c r="H123" s="259" t="n">
        <f aca="false">$D109*H109+$D110*H110+$D111*H113+$D114*H116+$D117*H119+$D120*H122</f>
        <v>1046400</v>
      </c>
      <c r="I123" s="260" t="n">
        <f aca="false">$D109*I109+$D110*I110+$D111*I113+$D114*I116+$D117*I119+$D120*I122</f>
        <v>1151040</v>
      </c>
      <c r="J123" s="261" t="n">
        <f aca="false">$D109*J109+$D110*J110+$D111*J113+$D114*J116+$D117*J119+$D120*J122</f>
        <v>2197440</v>
      </c>
      <c r="K123" s="260" t="n">
        <f aca="false">$D109*K109+$D110*K110+$D111*K113+$D114*K116+$D117*K119+$D120*K122</f>
        <v>0</v>
      </c>
      <c r="L123" s="259" t="n">
        <f aca="false">$D109*L109+$D110*L110+$D111*L113+$D114*L116+$D117*L119+$D120*L122</f>
        <v>558080</v>
      </c>
      <c r="M123" s="260" t="n">
        <f aca="false">$D109*M109+$D110*M110+$D111*M113+$D114*M116+$D117*M119+$D120*M122</f>
        <v>1778880</v>
      </c>
      <c r="N123" s="262" t="n">
        <f aca="false">$D109*N109+$D110*N110+$D111*N113+$D114*N116+$D117*N119+$D120*N122</f>
        <v>2336960</v>
      </c>
      <c r="O123" s="240"/>
      <c r="P123" s="240"/>
      <c r="Q123" s="240"/>
      <c r="R123" s="240"/>
      <c r="S123" s="240"/>
    </row>
    <row r="124" customFormat="false" ht="12.75" hidden="false" customHeight="false" outlineLevel="0" collapsed="false">
      <c r="D124" s="239"/>
      <c r="E124" s="263" t="s">
        <v>142</v>
      </c>
      <c r="F124" s="264"/>
      <c r="G124" s="265"/>
      <c r="H124" s="266" t="n">
        <f aca="false">MAX(H109,H110,H113,H116,H119,H122)/$F105</f>
        <v>26.0625</v>
      </c>
      <c r="I124" s="267" t="n">
        <f aca="false">MAX(I109,I110,I113,I116,I119,I122)/$F105</f>
        <v>23.890625</v>
      </c>
      <c r="J124" s="268" t="n">
        <f aca="false">MAX(J109,J110,J113,J116,J119,J122)/$F105</f>
        <v>49.953125</v>
      </c>
      <c r="K124" s="267"/>
      <c r="L124" s="266" t="n">
        <f aca="false">MAX(L109,L110,L113,L116,L119,L122)/$F105</f>
        <v>13.03125</v>
      </c>
      <c r="M124" s="267" t="n">
        <f aca="false">MAX(M109,M110,M113,M116,M119,M122)/$F105</f>
        <v>39.09375</v>
      </c>
      <c r="N124" s="269" t="n">
        <f aca="false">MAX(N109,N110,N113,N116,N119,N122)/$F105</f>
        <v>52.125</v>
      </c>
      <c r="O124" s="240"/>
      <c r="P124" s="240"/>
      <c r="Q124" s="240"/>
      <c r="R124" s="240"/>
      <c r="S124" s="240"/>
    </row>
    <row r="125" customFormat="false" ht="12.75" hidden="false" customHeight="false" outlineLevel="0" collapsed="false">
      <c r="D125" s="239"/>
      <c r="E125" s="270" t="s">
        <v>143</v>
      </c>
      <c r="F125" s="270"/>
      <c r="G125" s="271"/>
      <c r="H125" s="272" t="n">
        <f aca="false">H123/15</f>
        <v>69760</v>
      </c>
      <c r="I125" s="273" t="n">
        <f aca="false">I123/15</f>
        <v>76736</v>
      </c>
      <c r="J125" s="274" t="n">
        <f aca="false">J123/15</f>
        <v>146496</v>
      </c>
      <c r="K125" s="275"/>
      <c r="L125" s="272" t="n">
        <f aca="false">L123/15</f>
        <v>37205.3333333333</v>
      </c>
      <c r="M125" s="273" t="n">
        <f aca="false">M123/15</f>
        <v>118592</v>
      </c>
      <c r="N125" s="276" t="n">
        <f aca="false">N123/15</f>
        <v>155797.333333333</v>
      </c>
      <c r="O125" s="240"/>
      <c r="P125" s="240"/>
      <c r="Q125" s="240"/>
      <c r="R125" s="240"/>
      <c r="S125" s="240"/>
    </row>
    <row r="126" customFormat="false" ht="13.5" hidden="false" customHeight="false" outlineLevel="0" collapsed="false">
      <c r="D126" s="239"/>
      <c r="E126" s="277" t="s">
        <v>144</v>
      </c>
      <c r="F126" s="277"/>
      <c r="G126" s="278"/>
      <c r="H126" s="279" t="n">
        <f aca="false">H125/$F105</f>
        <v>17.03125</v>
      </c>
      <c r="I126" s="280" t="n">
        <f aca="false">I125/$F105</f>
        <v>18.734375</v>
      </c>
      <c r="J126" s="281" t="n">
        <f aca="false">J125/$F105</f>
        <v>35.765625</v>
      </c>
      <c r="K126" s="282"/>
      <c r="L126" s="279" t="n">
        <f aca="false">L125/$F105</f>
        <v>9.08333333333333</v>
      </c>
      <c r="M126" s="280" t="n">
        <f aca="false">M125/$F105</f>
        <v>28.953125</v>
      </c>
      <c r="N126" s="283" t="n">
        <f aca="false">N125/$F105</f>
        <v>38.0364583333333</v>
      </c>
      <c r="O126" s="240"/>
      <c r="P126" s="240"/>
      <c r="Q126" s="240"/>
      <c r="R126" s="240"/>
      <c r="S126" s="240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10" width="6.41"/>
    <col collapsed="false" customWidth="true" hidden="false" outlineLevel="0" max="8" min="8" style="0" width="9.28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1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12" t="s">
        <v>104</v>
      </c>
      <c r="B1" s="213" t="s">
        <v>20</v>
      </c>
    </row>
    <row r="2" customFormat="false" ht="12.75" hidden="false" customHeight="false" outlineLevel="0" collapsed="false">
      <c r="A2" s="212" t="s">
        <v>106</v>
      </c>
      <c r="B2" s="213" t="n">
        <v>6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8</v>
      </c>
      <c r="F4" s="210" t="s">
        <v>109</v>
      </c>
      <c r="P4" s="215" t="s">
        <v>110</v>
      </c>
      <c r="Q4" s="210" t="s">
        <v>111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2</v>
      </c>
      <c r="F6" s="210"/>
      <c r="P6" s="221" t="s">
        <v>145</v>
      </c>
    </row>
    <row r="7" customFormat="false" ht="12.75" hidden="false" customHeight="false" outlineLevel="0" collapsed="false">
      <c r="E7" s="222"/>
      <c r="F7" s="222"/>
      <c r="G7" s="222"/>
      <c r="H7" s="223" t="s">
        <v>23</v>
      </c>
      <c r="I7" s="223"/>
      <c r="J7" s="223"/>
      <c r="K7" s="224"/>
      <c r="L7" s="225" t="s">
        <v>43</v>
      </c>
      <c r="M7" s="225"/>
      <c r="N7" s="225"/>
      <c r="P7" s="226" t="s">
        <v>114</v>
      </c>
      <c r="Q7" s="226" t="s">
        <v>115</v>
      </c>
      <c r="R7" s="226" t="s">
        <v>116</v>
      </c>
      <c r="S7" s="226" t="s">
        <v>117</v>
      </c>
    </row>
    <row r="8" customFormat="false" ht="12.75" hidden="false" customHeight="false" outlineLevel="0" collapsed="false">
      <c r="E8" s="222"/>
      <c r="F8" s="222"/>
      <c r="G8" s="222"/>
      <c r="H8" s="227" t="s">
        <v>118</v>
      </c>
      <c r="I8" s="228" t="s">
        <v>119</v>
      </c>
      <c r="J8" s="229" t="s">
        <v>120</v>
      </c>
      <c r="K8" s="230"/>
      <c r="L8" s="227" t="s">
        <v>121</v>
      </c>
      <c r="M8" s="228" t="s">
        <v>119</v>
      </c>
      <c r="N8" s="231" t="s">
        <v>120</v>
      </c>
      <c r="P8" s="232" t="s">
        <v>146</v>
      </c>
      <c r="Q8" s="226" t="s">
        <v>123</v>
      </c>
      <c r="R8" s="285" t="n">
        <f aca="false">(E5+$B$2-1)*(E5+$B$2-1)</f>
        <v>81</v>
      </c>
      <c r="S8" s="285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4</v>
      </c>
      <c r="F9" s="5"/>
      <c r="G9" s="6" t="n">
        <f aca="false">F5</f>
        <v>16</v>
      </c>
      <c r="H9" s="286" t="n">
        <f aca="false">data!$N$3*$G9</f>
        <v>96</v>
      </c>
      <c r="I9" s="287" t="n">
        <f aca="false">data!$O$3*$G9</f>
        <v>80</v>
      </c>
      <c r="J9" s="288" t="n">
        <f aca="false">SUM(H9:I9)</f>
        <v>176</v>
      </c>
      <c r="K9" s="236"/>
      <c r="L9" s="286" t="n">
        <f aca="false">data!$P$7*$G9</f>
        <v>64</v>
      </c>
      <c r="M9" s="287" t="n">
        <f aca="false">data!$O$7*$G9</f>
        <v>224</v>
      </c>
      <c r="N9" s="289" t="n">
        <f aca="false">SUM(L9:M9)</f>
        <v>288</v>
      </c>
      <c r="P9" s="238" t="s">
        <v>147</v>
      </c>
      <c r="Q9" s="226" t="s">
        <v>109</v>
      </c>
      <c r="R9" s="226" t="n">
        <f aca="false">F5</f>
        <v>16</v>
      </c>
      <c r="S9" s="226" t="n">
        <f aca="false">R9/Q5</f>
        <v>4</v>
      </c>
    </row>
    <row r="10" customFormat="false" ht="12.75" hidden="false" customHeight="false" outlineLevel="0" collapsed="false">
      <c r="D10" s="239" t="n">
        <v>2</v>
      </c>
      <c r="E10" s="5" t="s">
        <v>127</v>
      </c>
      <c r="F10" s="5"/>
      <c r="G10" s="6" t="n">
        <f aca="false">F5</f>
        <v>16</v>
      </c>
      <c r="H10" s="241" t="n">
        <f aca="false">data!$N$4*$G10</f>
        <v>48</v>
      </c>
      <c r="I10" s="290" t="n">
        <f aca="false">data!$O$4*$G10</f>
        <v>80</v>
      </c>
      <c r="J10" s="288" t="n">
        <f aca="false">SUM(H10:I10)</f>
        <v>128</v>
      </c>
      <c r="K10" s="236"/>
      <c r="L10" s="241" t="n">
        <f aca="false">data!$P$8*$G10</f>
        <v>48</v>
      </c>
      <c r="M10" s="290" t="n">
        <f aca="false">data!$O$8*$G10</f>
        <v>144</v>
      </c>
      <c r="N10" s="289" t="n">
        <f aca="false">SUM(L10:M10)</f>
        <v>192</v>
      </c>
      <c r="P10" s="238"/>
      <c r="Q10" s="226"/>
      <c r="R10" s="226"/>
      <c r="S10" s="226"/>
    </row>
    <row r="11" customFormat="false" ht="12.75" hidden="false" customHeight="false" outlineLevel="0" collapsed="false">
      <c r="D11" s="239" t="n">
        <v>2</v>
      </c>
      <c r="E11" s="5" t="s">
        <v>129</v>
      </c>
      <c r="F11" s="5"/>
      <c r="G11" s="6" t="n">
        <f aca="false">F5</f>
        <v>16</v>
      </c>
      <c r="H11" s="241" t="n">
        <f aca="false">data!$N$5*$G11</f>
        <v>192</v>
      </c>
      <c r="I11" s="236" t="n">
        <f aca="false">data!$O$5*$G11</f>
        <v>176</v>
      </c>
      <c r="J11" s="242" t="n">
        <f aca="false">SUM(H11:I11)</f>
        <v>368</v>
      </c>
      <c r="K11" s="236"/>
      <c r="L11" s="241" t="n">
        <f aca="false">data!$P$9*$G11</f>
        <v>128</v>
      </c>
      <c r="M11" s="236" t="n">
        <f aca="false">data!$O$9*$G11</f>
        <v>464</v>
      </c>
      <c r="N11" s="243" t="n">
        <f aca="false">SUM(L11:M11)</f>
        <v>592</v>
      </c>
      <c r="P11" s="238"/>
      <c r="Q11" s="226"/>
      <c r="R11" s="226"/>
      <c r="S11" s="226"/>
    </row>
    <row r="12" customFormat="false" ht="12.75" hidden="false" customHeight="false" outlineLevel="0" collapsed="false">
      <c r="D12" s="239" t="n">
        <v>1</v>
      </c>
      <c r="E12" s="5" t="s">
        <v>135</v>
      </c>
      <c r="F12" s="5"/>
      <c r="G12" s="6" t="n">
        <f aca="false">F5</f>
        <v>16</v>
      </c>
      <c r="H12" s="241" t="n">
        <f aca="false">data!$N$6*complexity_DIF!$G12</f>
        <v>192</v>
      </c>
      <c r="I12" s="236" t="n">
        <f aca="false">data!$O$6*complexity_DIF!$G12</f>
        <v>176</v>
      </c>
      <c r="J12" s="242" t="n">
        <f aca="false">SUM(H12:I12)</f>
        <v>368</v>
      </c>
      <c r="K12" s="236"/>
      <c r="L12" s="241" t="n">
        <f aca="false">data!$P$10*complexity_DIF!$G12</f>
        <v>256</v>
      </c>
      <c r="M12" s="236" t="n">
        <f aca="false">data!$O$10*complexity_DIF!$G12</f>
        <v>368</v>
      </c>
      <c r="N12" s="243" t="n">
        <f aca="false">SUM(L12:M12)</f>
        <v>624</v>
      </c>
      <c r="S12" s="244" t="n">
        <f aca="false">SUM(S8:S11)</f>
        <v>24.25</v>
      </c>
    </row>
    <row r="13" customFormat="false" ht="15" hidden="false" customHeight="false" outlineLevel="0" collapsed="false">
      <c r="D13" s="239" t="n">
        <v>4</v>
      </c>
      <c r="E13" s="5" t="s">
        <v>136</v>
      </c>
      <c r="F13" s="5"/>
      <c r="G13" s="6" t="n">
        <f aca="false">F5</f>
        <v>16</v>
      </c>
      <c r="H13" s="241" t="n">
        <f aca="false">data!$N$3*$G13</f>
        <v>96</v>
      </c>
      <c r="I13" s="236" t="n">
        <f aca="false">data!$O$3*$G13</f>
        <v>80</v>
      </c>
      <c r="J13" s="242" t="n">
        <f aca="false">SUM(H13:I13)</f>
        <v>176</v>
      </c>
      <c r="K13" s="236"/>
      <c r="L13" s="241" t="n">
        <f aca="false">data!$P$7*$G13</f>
        <v>64</v>
      </c>
      <c r="M13" s="236" t="n">
        <f aca="false">data!$O$7*$G13</f>
        <v>224</v>
      </c>
      <c r="N13" s="243" t="n">
        <f aca="false">SUM(L13:M13)</f>
        <v>288</v>
      </c>
      <c r="P13" s="247" t="s">
        <v>148</v>
      </c>
      <c r="R13" s="248" t="s">
        <v>23</v>
      </c>
      <c r="S13" s="248"/>
      <c r="T13" s="248" t="s">
        <v>43</v>
      </c>
      <c r="U13" s="248"/>
    </row>
    <row r="14" customFormat="false" ht="13.5" hidden="false" customHeight="false" outlineLevel="0" collapsed="false">
      <c r="D14" s="239" t="n">
        <v>2</v>
      </c>
      <c r="E14" s="291" t="s">
        <v>138</v>
      </c>
      <c r="F14" s="291"/>
      <c r="G14" s="6" t="n">
        <f aca="false">F5</f>
        <v>16</v>
      </c>
      <c r="H14" s="241" t="n">
        <f aca="false">data!$N$5*$G14</f>
        <v>192</v>
      </c>
      <c r="I14" s="236" t="n">
        <f aca="false">data!$O$5*$G14</f>
        <v>176</v>
      </c>
      <c r="J14" s="242" t="n">
        <f aca="false">SUM(H14:I14)</f>
        <v>368</v>
      </c>
      <c r="K14" s="236"/>
      <c r="L14" s="241" t="n">
        <f aca="false">data!$P$9*$G14</f>
        <v>128</v>
      </c>
      <c r="M14" s="236" t="n">
        <f aca="false">data!$O$9*$G14</f>
        <v>464</v>
      </c>
      <c r="N14" s="243" t="n">
        <f aca="false">SUM(L14:M14)</f>
        <v>592</v>
      </c>
      <c r="P14" s="226"/>
      <c r="Q14" s="226" t="s">
        <v>115</v>
      </c>
      <c r="R14" s="226" t="s">
        <v>116</v>
      </c>
      <c r="S14" s="226" t="s">
        <v>117</v>
      </c>
      <c r="T14" s="226" t="s">
        <v>116</v>
      </c>
      <c r="U14" s="226" t="s">
        <v>117</v>
      </c>
    </row>
    <row r="15" customFormat="false" ht="13.5" hidden="false" customHeight="false" outlineLevel="0" collapsed="false">
      <c r="D15" s="239"/>
      <c r="E15" s="257" t="s">
        <v>141</v>
      </c>
      <c r="F15" s="257"/>
      <c r="G15" s="258"/>
      <c r="H15" s="259" t="n">
        <f aca="false">$D9*H9+$D10*H10+$D11*H11+$D12*H12+$D13*H13+$D14*H14</f>
        <v>1824</v>
      </c>
      <c r="I15" s="260" t="n">
        <f aca="false">$D9*I9+$D10*I10+$D11*I11+$D12*I12+$D13*I13+$D14*I14</f>
        <v>1680</v>
      </c>
      <c r="J15" s="261" t="n">
        <f aca="false">$D9*J9+$D10*J10+$D11*J11+$D12*J12+$D13*J13+$D14*J14</f>
        <v>3504</v>
      </c>
      <c r="K15" s="260" t="n">
        <f aca="false">$D9*K9+$D10*K10+$D11*K11+$D12*K12+$D13*K13+$D14*K14</f>
        <v>0</v>
      </c>
      <c r="L15" s="259" t="n">
        <f aca="false">$D9*L9+$D10*L10+$D11*L11+$D12*L12+$D13*L13+$D14*L14</f>
        <v>1376</v>
      </c>
      <c r="M15" s="260" t="n">
        <f aca="false">$D9*M9+$D10*M10+$D11*M11+$D12*M12+$D13*M13+$D14*M14</f>
        <v>4304</v>
      </c>
      <c r="N15" s="262" t="n">
        <f aca="false">$D9*N9+$D10*N10+$D11*N11+$D12*N12+$D13*N13+$D14*N14</f>
        <v>5680</v>
      </c>
      <c r="P15" s="250" t="s">
        <v>149</v>
      </c>
      <c r="Q15" s="226"/>
      <c r="R15" s="226" t="n">
        <f aca="false">J11</f>
        <v>368</v>
      </c>
      <c r="S15" s="226" t="n">
        <f aca="false">R15</f>
        <v>368</v>
      </c>
      <c r="T15" s="226" t="n">
        <f aca="false">N12</f>
        <v>624</v>
      </c>
      <c r="U15" s="226" t="n">
        <f aca="false">T15</f>
        <v>624</v>
      </c>
    </row>
    <row r="16" customFormat="false" ht="12.75" hidden="false" customHeight="false" outlineLevel="0" collapsed="false">
      <c r="D16" s="239"/>
      <c r="E16" s="263" t="s">
        <v>142</v>
      </c>
      <c r="F16" s="264"/>
      <c r="G16" s="265"/>
      <c r="H16" s="266" t="n">
        <f aca="false">MAX(H9:H14)/$F5</f>
        <v>12</v>
      </c>
      <c r="I16" s="267" t="n">
        <f aca="false">MAX(I9:I14)/$F5</f>
        <v>11</v>
      </c>
      <c r="J16" s="268" t="n">
        <f aca="false">MAX(J9:J14)/$F5</f>
        <v>23</v>
      </c>
      <c r="K16" s="267"/>
      <c r="L16" s="266" t="n">
        <f aca="false">MAX(L9:L14)/$F5</f>
        <v>16</v>
      </c>
      <c r="M16" s="267" t="n">
        <f aca="false">MAX(M9:M14)/$F5</f>
        <v>29</v>
      </c>
      <c r="N16" s="269" t="n">
        <f aca="false">MAX(N9:N14)/$F5</f>
        <v>39</v>
      </c>
      <c r="P16" s="250"/>
      <c r="Q16" s="226"/>
      <c r="R16" s="226"/>
      <c r="S16" s="226"/>
      <c r="T16" s="226"/>
      <c r="U16" s="226"/>
    </row>
    <row r="17" customFormat="false" ht="12.75" hidden="false" customHeight="false" outlineLevel="0" collapsed="false">
      <c r="D17" s="239"/>
      <c r="E17" s="270" t="s">
        <v>143</v>
      </c>
      <c r="F17" s="270"/>
      <c r="G17" s="271"/>
      <c r="H17" s="272" t="n">
        <f aca="false">H15/15</f>
        <v>121.6</v>
      </c>
      <c r="I17" s="273" t="n">
        <f aca="false">I15/15</f>
        <v>112</v>
      </c>
      <c r="J17" s="274" t="n">
        <f aca="false">J15/15</f>
        <v>233.6</v>
      </c>
      <c r="K17" s="275"/>
      <c r="L17" s="272" t="n">
        <f aca="false">L15/15</f>
        <v>91.7333333333333</v>
      </c>
      <c r="M17" s="273" t="n">
        <f aca="false">M15/15</f>
        <v>286.933333333333</v>
      </c>
      <c r="N17" s="276" t="n">
        <f aca="false">N15/15</f>
        <v>378.666666666667</v>
      </c>
      <c r="P17" s="226"/>
      <c r="Q17" s="226"/>
      <c r="R17" s="226"/>
      <c r="S17" s="226"/>
      <c r="T17" s="226"/>
      <c r="U17" s="226"/>
    </row>
    <row r="18" customFormat="false" ht="13.5" hidden="false" customHeight="false" outlineLevel="0" collapsed="false">
      <c r="C18" s="210"/>
      <c r="D18" s="239"/>
      <c r="E18" s="277" t="s">
        <v>144</v>
      </c>
      <c r="F18" s="277"/>
      <c r="G18" s="278"/>
      <c r="H18" s="279" t="n">
        <f aca="false">H17/$F5</f>
        <v>7.6</v>
      </c>
      <c r="I18" s="280" t="n">
        <f aca="false">I17/$F5</f>
        <v>7</v>
      </c>
      <c r="J18" s="281" t="n">
        <f aca="false">J17/$F5</f>
        <v>14.6</v>
      </c>
      <c r="K18" s="282"/>
      <c r="L18" s="279" t="n">
        <f aca="false">L17/$F5</f>
        <v>5.73333333333333</v>
      </c>
      <c r="M18" s="280" t="n">
        <f aca="false">M17/$F5</f>
        <v>17.9333333333333</v>
      </c>
      <c r="N18" s="283" t="n">
        <f aca="false">N17/$F5</f>
        <v>23.6666666666667</v>
      </c>
      <c r="P18" s="251" t="s">
        <v>137</v>
      </c>
      <c r="Q18" s="252"/>
      <c r="R18" s="252"/>
      <c r="S18" s="251" t="n">
        <f aca="false">SUM(S15:S17)+SUM(S8:S11)</f>
        <v>392.25</v>
      </c>
      <c r="T18" s="252"/>
      <c r="U18" s="251" t="n">
        <f aca="false">SUM(U15:U17)+SUM(S8:S11)</f>
        <v>648.25</v>
      </c>
    </row>
    <row r="19" customFormat="false" ht="12.75" hidden="false" customHeight="false" outlineLevel="0" collapsed="false">
      <c r="D19" s="239"/>
      <c r="E19" s="249"/>
      <c r="F19" s="249"/>
      <c r="G19" s="6"/>
      <c r="H19" s="249"/>
      <c r="I19" s="249"/>
      <c r="J19" s="284"/>
      <c r="K19" s="249"/>
      <c r="L19" s="249"/>
      <c r="M19" s="249"/>
      <c r="N19" s="284"/>
      <c r="P19" s="0" t="s">
        <v>150</v>
      </c>
      <c r="Q19" s="0" t="s">
        <v>151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9"/>
      <c r="P20" s="0" t="s">
        <v>152</v>
      </c>
      <c r="Q20" s="0" t="s">
        <v>153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9"/>
      <c r="P21" s="253" t="s">
        <v>140</v>
      </c>
      <c r="Q21" s="254"/>
      <c r="R21" s="254"/>
      <c r="S21" s="253" t="n">
        <f aca="false">(6*S20+8*S12+S19+J15)/15</f>
        <v>250.733333333333</v>
      </c>
      <c r="T21" s="254"/>
      <c r="U21" s="253" t="n">
        <f aca="false">(6*S20+8*S12+S19+N15)/15</f>
        <v>395.8</v>
      </c>
    </row>
    <row r="22" customFormat="false" ht="12.75" hidden="false" customHeight="false" outlineLevel="0" collapsed="false">
      <c r="D22" s="239"/>
    </row>
    <row r="23" customFormat="false" ht="12.75" hidden="false" customHeight="false" outlineLevel="0" collapsed="false">
      <c r="B23" s="240"/>
      <c r="C23" s="240"/>
      <c r="D23" s="239"/>
      <c r="O23" s="240"/>
      <c r="P23" s="240"/>
      <c r="Q23" s="240"/>
      <c r="R23" s="240"/>
      <c r="S23" s="240"/>
    </row>
    <row r="24" customFormat="false" ht="25.5" hidden="false" customHeight="false" outlineLevel="0" collapsed="false">
      <c r="B24" s="240"/>
      <c r="C24" s="240"/>
      <c r="E24" s="216" t="s">
        <v>108</v>
      </c>
      <c r="F24" s="210" t="s">
        <v>109</v>
      </c>
      <c r="P24" s="215" t="s">
        <v>110</v>
      </c>
      <c r="Q24" s="210" t="s">
        <v>111</v>
      </c>
      <c r="R24" s="210"/>
    </row>
    <row r="25" customFormat="false" ht="12.75" hidden="false" customHeight="false" outlineLevel="0" collapsed="false">
      <c r="B25" s="240"/>
      <c r="C25" s="240"/>
      <c r="E25" s="217" t="n">
        <v>8</v>
      </c>
      <c r="F25" s="218" t="n">
        <f aca="false">E25*E25</f>
        <v>64</v>
      </c>
      <c r="P25" s="219" t="n">
        <v>4</v>
      </c>
      <c r="Q25" s="219" t="n">
        <v>4</v>
      </c>
      <c r="R25" s="210"/>
    </row>
    <row r="26" customFormat="false" ht="15.75" hidden="false" customHeight="false" outlineLevel="0" collapsed="false">
      <c r="B26" s="240"/>
      <c r="C26" s="240"/>
      <c r="E26" s="220" t="s">
        <v>112</v>
      </c>
      <c r="F26" s="210"/>
      <c r="P26" s="221" t="s">
        <v>145</v>
      </c>
    </row>
    <row r="27" customFormat="false" ht="12.75" hidden="false" customHeight="false" outlineLevel="0" collapsed="false">
      <c r="B27" s="236"/>
      <c r="E27" s="222"/>
      <c r="F27" s="222"/>
      <c r="G27" s="222"/>
      <c r="H27" s="223" t="s">
        <v>23</v>
      </c>
      <c r="I27" s="223"/>
      <c r="J27" s="223"/>
      <c r="K27" s="224"/>
      <c r="L27" s="225" t="s">
        <v>43</v>
      </c>
      <c r="M27" s="225"/>
      <c r="N27" s="225"/>
      <c r="P27" s="226" t="s">
        <v>114</v>
      </c>
      <c r="Q27" s="226" t="s">
        <v>115</v>
      </c>
      <c r="R27" s="226" t="s">
        <v>116</v>
      </c>
      <c r="S27" s="226" t="s">
        <v>117</v>
      </c>
    </row>
    <row r="28" customFormat="false" ht="12.75" hidden="false" customHeight="false" outlineLevel="0" collapsed="false">
      <c r="E28" s="222"/>
      <c r="F28" s="222"/>
      <c r="G28" s="222"/>
      <c r="H28" s="227" t="s">
        <v>118</v>
      </c>
      <c r="I28" s="228" t="s">
        <v>119</v>
      </c>
      <c r="J28" s="229" t="s">
        <v>120</v>
      </c>
      <c r="K28" s="230"/>
      <c r="L28" s="227" t="s">
        <v>121</v>
      </c>
      <c r="M28" s="228" t="s">
        <v>119</v>
      </c>
      <c r="N28" s="231" t="s">
        <v>120</v>
      </c>
      <c r="P28" s="232" t="s">
        <v>146</v>
      </c>
      <c r="Q28" s="226" t="s">
        <v>123</v>
      </c>
      <c r="R28" s="285" t="n">
        <f aca="false">(E25+$B$2-1)*(E25+$B$2-1)</f>
        <v>169</v>
      </c>
      <c r="S28" s="285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4</v>
      </c>
      <c r="F29" s="5"/>
      <c r="G29" s="6" t="n">
        <f aca="false">F25</f>
        <v>64</v>
      </c>
      <c r="H29" s="286" t="n">
        <f aca="false">data!$N$3*$G29</f>
        <v>384</v>
      </c>
      <c r="I29" s="287" t="n">
        <f aca="false">data!$O$3*$G29</f>
        <v>320</v>
      </c>
      <c r="J29" s="288" t="n">
        <f aca="false">SUM(H29:I29)</f>
        <v>704</v>
      </c>
      <c r="K29" s="236"/>
      <c r="L29" s="286" t="n">
        <f aca="false">data!$P$7*$G29</f>
        <v>256</v>
      </c>
      <c r="M29" s="287" t="n">
        <f aca="false">data!$O$7*$G29</f>
        <v>896</v>
      </c>
      <c r="N29" s="289" t="n">
        <f aca="false">SUM(L29:M29)</f>
        <v>1152</v>
      </c>
      <c r="P29" s="238" t="s">
        <v>147</v>
      </c>
      <c r="Q29" s="226" t="s">
        <v>109</v>
      </c>
      <c r="R29" s="226" t="n">
        <f aca="false">F25</f>
        <v>64</v>
      </c>
      <c r="S29" s="226" t="n">
        <f aca="false">R29/Q25</f>
        <v>16</v>
      </c>
    </row>
    <row r="30" customFormat="false" ht="12.75" hidden="false" customHeight="false" outlineLevel="0" collapsed="false">
      <c r="D30" s="239" t="n">
        <v>2</v>
      </c>
      <c r="E30" s="5" t="s">
        <v>127</v>
      </c>
      <c r="F30" s="5"/>
      <c r="G30" s="6" t="n">
        <f aca="false">F25</f>
        <v>64</v>
      </c>
      <c r="H30" s="241" t="n">
        <f aca="false">data!$N$4*$G30</f>
        <v>192</v>
      </c>
      <c r="I30" s="290" t="n">
        <f aca="false">data!$O$4*$G30</f>
        <v>320</v>
      </c>
      <c r="J30" s="288" t="n">
        <f aca="false">SUM(H30:I30)</f>
        <v>512</v>
      </c>
      <c r="K30" s="236"/>
      <c r="L30" s="241" t="n">
        <f aca="false">data!$P$8*$G30</f>
        <v>192</v>
      </c>
      <c r="M30" s="290" t="n">
        <f aca="false">data!$O$8*$G30</f>
        <v>576</v>
      </c>
      <c r="N30" s="289" t="n">
        <f aca="false">SUM(L30:M30)</f>
        <v>768</v>
      </c>
      <c r="P30" s="238"/>
      <c r="Q30" s="226"/>
      <c r="R30" s="226"/>
      <c r="S30" s="226"/>
    </row>
    <row r="31" customFormat="false" ht="12.75" hidden="false" customHeight="false" outlineLevel="0" collapsed="false">
      <c r="D31" s="239" t="n">
        <v>2</v>
      </c>
      <c r="E31" s="5" t="s">
        <v>129</v>
      </c>
      <c r="F31" s="5"/>
      <c r="G31" s="6" t="n">
        <f aca="false">F25</f>
        <v>64</v>
      </c>
      <c r="H31" s="241" t="n">
        <f aca="false">data!$N$5*$G31</f>
        <v>768</v>
      </c>
      <c r="I31" s="236" t="n">
        <f aca="false">data!$O$5*$G31</f>
        <v>704</v>
      </c>
      <c r="J31" s="242" t="n">
        <f aca="false">SUM(H31:I31)</f>
        <v>1472</v>
      </c>
      <c r="K31" s="236"/>
      <c r="L31" s="241" t="n">
        <f aca="false">data!$P$9*$G31</f>
        <v>512</v>
      </c>
      <c r="M31" s="236" t="n">
        <f aca="false">data!$O$9*$G31</f>
        <v>1856</v>
      </c>
      <c r="N31" s="243" t="n">
        <f aca="false">SUM(L31:M31)</f>
        <v>2368</v>
      </c>
      <c r="P31" s="238"/>
      <c r="Q31" s="226"/>
      <c r="R31" s="226"/>
      <c r="S31" s="226"/>
    </row>
    <row r="32" customFormat="false" ht="12.75" hidden="false" customHeight="false" outlineLevel="0" collapsed="false">
      <c r="D32" s="239" t="n">
        <v>1</v>
      </c>
      <c r="E32" s="5" t="s">
        <v>135</v>
      </c>
      <c r="F32" s="5"/>
      <c r="G32" s="6" t="n">
        <f aca="false">F25</f>
        <v>64</v>
      </c>
      <c r="H32" s="241" t="n">
        <f aca="false">data!$N$6*complexity_DIF!$G32</f>
        <v>768</v>
      </c>
      <c r="I32" s="236" t="n">
        <f aca="false">data!$O$6*complexity_DIF!$G32</f>
        <v>704</v>
      </c>
      <c r="J32" s="242" t="n">
        <f aca="false">SUM(H32:I32)</f>
        <v>1472</v>
      </c>
      <c r="K32" s="236"/>
      <c r="L32" s="241" t="n">
        <f aca="false">data!$P$10*complexity_DIF!$G32</f>
        <v>1024</v>
      </c>
      <c r="M32" s="236" t="n">
        <f aca="false">data!$O$10*complexity_DIF!$G32</f>
        <v>1472</v>
      </c>
      <c r="N32" s="243" t="n">
        <f aca="false">SUM(L32:M32)</f>
        <v>2496</v>
      </c>
      <c r="S32" s="244" t="n">
        <f aca="false">SUM(S28:S31)</f>
        <v>58.25</v>
      </c>
    </row>
    <row r="33" customFormat="false" ht="15" hidden="false" customHeight="false" outlineLevel="0" collapsed="false">
      <c r="D33" s="239" t="n">
        <v>4</v>
      </c>
      <c r="E33" s="5" t="s">
        <v>136</v>
      </c>
      <c r="F33" s="5"/>
      <c r="G33" s="6" t="n">
        <f aca="false">F25</f>
        <v>64</v>
      </c>
      <c r="H33" s="241" t="n">
        <f aca="false">data!$N$3*$G33</f>
        <v>384</v>
      </c>
      <c r="I33" s="236" t="n">
        <f aca="false">data!$O$3*$G33</f>
        <v>320</v>
      </c>
      <c r="J33" s="242" t="n">
        <f aca="false">SUM(H33:I33)</f>
        <v>704</v>
      </c>
      <c r="K33" s="236"/>
      <c r="L33" s="241" t="n">
        <f aca="false">data!$P$7*$G33</f>
        <v>256</v>
      </c>
      <c r="M33" s="236" t="n">
        <f aca="false">data!$O$7*$G33</f>
        <v>896</v>
      </c>
      <c r="N33" s="243" t="n">
        <f aca="false">SUM(L33:M33)</f>
        <v>1152</v>
      </c>
      <c r="P33" s="247" t="s">
        <v>148</v>
      </c>
      <c r="R33" s="248" t="s">
        <v>23</v>
      </c>
      <c r="S33" s="248"/>
      <c r="T33" s="248" t="s">
        <v>43</v>
      </c>
      <c r="U33" s="248"/>
    </row>
    <row r="34" customFormat="false" ht="13.5" hidden="false" customHeight="false" outlineLevel="0" collapsed="false">
      <c r="D34" s="239" t="n">
        <v>2</v>
      </c>
      <c r="E34" s="291" t="s">
        <v>138</v>
      </c>
      <c r="F34" s="291"/>
      <c r="G34" s="6" t="n">
        <f aca="false">F25</f>
        <v>64</v>
      </c>
      <c r="H34" s="241" t="n">
        <f aca="false">data!$N$5*$G34</f>
        <v>768</v>
      </c>
      <c r="I34" s="236" t="n">
        <f aca="false">data!$O$5*$G34</f>
        <v>704</v>
      </c>
      <c r="J34" s="242" t="n">
        <f aca="false">SUM(H34:I34)</f>
        <v>1472</v>
      </c>
      <c r="K34" s="236"/>
      <c r="L34" s="241" t="n">
        <f aca="false">data!$P$9*$G34</f>
        <v>512</v>
      </c>
      <c r="M34" s="236" t="n">
        <f aca="false">data!$O$9*$G34</f>
        <v>1856</v>
      </c>
      <c r="N34" s="243" t="n">
        <f aca="false">SUM(L34:M34)</f>
        <v>2368</v>
      </c>
      <c r="P34" s="226"/>
      <c r="Q34" s="226" t="s">
        <v>115</v>
      </c>
      <c r="R34" s="226" t="s">
        <v>116</v>
      </c>
      <c r="S34" s="226" t="s">
        <v>117</v>
      </c>
      <c r="T34" s="226" t="s">
        <v>116</v>
      </c>
      <c r="U34" s="226" t="s">
        <v>117</v>
      </c>
    </row>
    <row r="35" customFormat="false" ht="13.5" hidden="false" customHeight="false" outlineLevel="0" collapsed="false">
      <c r="D35" s="239"/>
      <c r="E35" s="257" t="s">
        <v>141</v>
      </c>
      <c r="F35" s="257"/>
      <c r="G35" s="258"/>
      <c r="H35" s="259" t="n">
        <f aca="false">$D29*H29+$D30*H30+$D31*H31+$D32*H32+$D33*H33+$D34*H34</f>
        <v>7296</v>
      </c>
      <c r="I35" s="260" t="n">
        <f aca="false">$D29*I29+$D30*I30+$D31*I31+$D32*I32+$D33*I33+$D34*I34</f>
        <v>6720</v>
      </c>
      <c r="J35" s="261" t="n">
        <f aca="false">$D29*J29+$D30*J30+$D31*J31+$D32*J32+$D33*J33+$D34*J34</f>
        <v>14016</v>
      </c>
      <c r="K35" s="260" t="n">
        <f aca="false">$D29*K29+$D30*K30+$D31*K31+$D32*K32+$D33*K33+$D34*K34</f>
        <v>0</v>
      </c>
      <c r="L35" s="259" t="n">
        <f aca="false">$D29*L29+$D30*L30+$D31*L31+$D32*L32+$D33*L33+$D34*L34</f>
        <v>5504</v>
      </c>
      <c r="M35" s="260" t="n">
        <f aca="false">$D29*M29+$D30*M30+$D31*M31+$D32*M32+$D33*M33+$D34*M34</f>
        <v>17216</v>
      </c>
      <c r="N35" s="262" t="n">
        <f aca="false">$D29*N29+$D30*N30+$D31*N31+$D32*N32+$D33*N33+$D34*N34</f>
        <v>22720</v>
      </c>
      <c r="P35" s="250" t="s">
        <v>149</v>
      </c>
      <c r="Q35" s="226"/>
      <c r="R35" s="226" t="n">
        <f aca="false">J31</f>
        <v>1472</v>
      </c>
      <c r="S35" s="226" t="n">
        <f aca="false">R35</f>
        <v>1472</v>
      </c>
      <c r="T35" s="226" t="n">
        <f aca="false">N32</f>
        <v>2496</v>
      </c>
      <c r="U35" s="226" t="n">
        <f aca="false">T35</f>
        <v>2496</v>
      </c>
    </row>
    <row r="36" customFormat="false" ht="12.75" hidden="false" customHeight="false" outlineLevel="0" collapsed="false">
      <c r="D36" s="239"/>
      <c r="E36" s="263" t="s">
        <v>142</v>
      </c>
      <c r="F36" s="264"/>
      <c r="G36" s="265"/>
      <c r="H36" s="266" t="n">
        <f aca="false">MAX(H29:H34)/$F25</f>
        <v>12</v>
      </c>
      <c r="I36" s="267" t="n">
        <f aca="false">MAX(I29:I34)/$F25</f>
        <v>11</v>
      </c>
      <c r="J36" s="268" t="n">
        <f aca="false">MAX(J29:J34)/$F25</f>
        <v>23</v>
      </c>
      <c r="K36" s="267"/>
      <c r="L36" s="266" t="n">
        <f aca="false">MAX(L29:L34)/$F25</f>
        <v>16</v>
      </c>
      <c r="M36" s="267" t="n">
        <f aca="false">MAX(M29:M34)/$F25</f>
        <v>29</v>
      </c>
      <c r="N36" s="269" t="n">
        <f aca="false">MAX(N29:N34)/$F25</f>
        <v>39</v>
      </c>
      <c r="P36" s="250"/>
      <c r="Q36" s="226"/>
      <c r="R36" s="226"/>
      <c r="S36" s="226"/>
      <c r="T36" s="226"/>
      <c r="U36" s="226"/>
    </row>
    <row r="37" customFormat="false" ht="12.75" hidden="false" customHeight="false" outlineLevel="0" collapsed="false">
      <c r="D37" s="239"/>
      <c r="E37" s="270" t="s">
        <v>143</v>
      </c>
      <c r="F37" s="270"/>
      <c r="G37" s="271"/>
      <c r="H37" s="272" t="n">
        <f aca="false">H35/15</f>
        <v>486.4</v>
      </c>
      <c r="I37" s="273" t="n">
        <f aca="false">I35/15</f>
        <v>448</v>
      </c>
      <c r="J37" s="274" t="n">
        <f aca="false">J35/15</f>
        <v>934.4</v>
      </c>
      <c r="K37" s="275"/>
      <c r="L37" s="272" t="n">
        <f aca="false">L35/15</f>
        <v>366.933333333333</v>
      </c>
      <c r="M37" s="273" t="n">
        <f aca="false">M35/15</f>
        <v>1147.73333333333</v>
      </c>
      <c r="N37" s="276" t="n">
        <f aca="false">N35/15</f>
        <v>1514.66666666667</v>
      </c>
      <c r="P37" s="226"/>
      <c r="Q37" s="226"/>
      <c r="R37" s="226"/>
      <c r="S37" s="226"/>
      <c r="T37" s="226"/>
      <c r="U37" s="226"/>
    </row>
    <row r="38" customFormat="false" ht="13.5" hidden="false" customHeight="false" outlineLevel="0" collapsed="false">
      <c r="D38" s="239"/>
      <c r="E38" s="277" t="s">
        <v>144</v>
      </c>
      <c r="F38" s="277"/>
      <c r="G38" s="278"/>
      <c r="H38" s="279" t="n">
        <f aca="false">H37/$F25</f>
        <v>7.6</v>
      </c>
      <c r="I38" s="280" t="n">
        <f aca="false">I37/$F25</f>
        <v>7</v>
      </c>
      <c r="J38" s="281" t="n">
        <f aca="false">J37/$F25</f>
        <v>14.6</v>
      </c>
      <c r="K38" s="282"/>
      <c r="L38" s="279" t="n">
        <f aca="false">L37/$F25</f>
        <v>5.73333333333333</v>
      </c>
      <c r="M38" s="280" t="n">
        <f aca="false">M37/$F25</f>
        <v>17.9333333333333</v>
      </c>
      <c r="N38" s="283" t="n">
        <f aca="false">N37/$F25</f>
        <v>23.6666666666667</v>
      </c>
      <c r="P38" s="251" t="s">
        <v>137</v>
      </c>
      <c r="Q38" s="252"/>
      <c r="R38" s="252"/>
      <c r="S38" s="251" t="n">
        <f aca="false">SUM(S35:S37)+SUM(S28:S31)</f>
        <v>1530.25</v>
      </c>
      <c r="T38" s="252"/>
      <c r="U38" s="251" t="n">
        <f aca="false">SUM(U35:U37)+SUM(S28:S31)</f>
        <v>2554.25</v>
      </c>
    </row>
    <row r="39" customFormat="false" ht="12.75" hidden="false" customHeight="false" outlineLevel="0" collapsed="false">
      <c r="D39" s="239"/>
      <c r="E39" s="249"/>
      <c r="F39" s="249"/>
      <c r="G39" s="6"/>
      <c r="H39" s="249"/>
      <c r="I39" s="249"/>
      <c r="J39" s="284"/>
      <c r="K39" s="249"/>
      <c r="L39" s="249"/>
      <c r="M39" s="249"/>
      <c r="N39" s="284"/>
      <c r="P39" s="0" t="s">
        <v>150</v>
      </c>
      <c r="Q39" s="0" t="s">
        <v>151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9"/>
      <c r="P40" s="0" t="s">
        <v>152</v>
      </c>
      <c r="Q40" s="0" t="s">
        <v>153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9"/>
      <c r="P41" s="253" t="s">
        <v>140</v>
      </c>
      <c r="Q41" s="254"/>
      <c r="R41" s="254"/>
      <c r="S41" s="253" t="n">
        <f aca="false">(6*S40+8*S32+S39+J35)/15</f>
        <v>972.733333333333</v>
      </c>
      <c r="T41" s="254"/>
      <c r="U41" s="253" t="n">
        <f aca="false">(6*S40+8*S32+S39+N35)/15</f>
        <v>1553</v>
      </c>
    </row>
    <row r="44" customFormat="false" ht="25.5" hidden="false" customHeight="false" outlineLevel="0" collapsed="false">
      <c r="E44" s="216" t="s">
        <v>108</v>
      </c>
      <c r="F44" s="210" t="s">
        <v>109</v>
      </c>
      <c r="P44" s="215" t="s">
        <v>110</v>
      </c>
      <c r="Q44" s="210" t="s">
        <v>111</v>
      </c>
      <c r="R44" s="210"/>
    </row>
    <row r="45" customFormat="false" ht="12.75" hidden="false" customHeight="false" outlineLevel="0" collapsed="false">
      <c r="E45" s="217" t="n">
        <v>16</v>
      </c>
      <c r="F45" s="218" t="n">
        <f aca="false">E45*E45</f>
        <v>256</v>
      </c>
      <c r="P45" s="219" t="n">
        <v>4</v>
      </c>
      <c r="Q45" s="219" t="n">
        <v>4</v>
      </c>
      <c r="R45" s="210"/>
    </row>
    <row r="46" customFormat="false" ht="15.75" hidden="false" customHeight="false" outlineLevel="0" collapsed="false">
      <c r="E46" s="220" t="s">
        <v>112</v>
      </c>
      <c r="F46" s="210"/>
      <c r="P46" s="221" t="s">
        <v>145</v>
      </c>
    </row>
    <row r="47" customFormat="false" ht="12.75" hidden="false" customHeight="false" outlineLevel="0" collapsed="false">
      <c r="E47" s="222"/>
      <c r="F47" s="222"/>
      <c r="G47" s="222"/>
      <c r="H47" s="223" t="s">
        <v>23</v>
      </c>
      <c r="I47" s="223"/>
      <c r="J47" s="223"/>
      <c r="K47" s="224"/>
      <c r="L47" s="225" t="s">
        <v>43</v>
      </c>
      <c r="M47" s="225"/>
      <c r="N47" s="225"/>
      <c r="P47" s="226" t="s">
        <v>114</v>
      </c>
      <c r="Q47" s="226" t="s">
        <v>115</v>
      </c>
      <c r="R47" s="226" t="s">
        <v>116</v>
      </c>
      <c r="S47" s="226" t="s">
        <v>117</v>
      </c>
    </row>
    <row r="48" customFormat="false" ht="12.75" hidden="false" customHeight="false" outlineLevel="0" collapsed="false">
      <c r="E48" s="222"/>
      <c r="F48" s="222"/>
      <c r="G48" s="222"/>
      <c r="H48" s="227" t="s">
        <v>118</v>
      </c>
      <c r="I48" s="228" t="s">
        <v>119</v>
      </c>
      <c r="J48" s="229" t="s">
        <v>120</v>
      </c>
      <c r="K48" s="230"/>
      <c r="L48" s="227" t="s">
        <v>121</v>
      </c>
      <c r="M48" s="228" t="s">
        <v>119</v>
      </c>
      <c r="N48" s="231" t="s">
        <v>120</v>
      </c>
      <c r="P48" s="232" t="s">
        <v>146</v>
      </c>
      <c r="Q48" s="226" t="s">
        <v>123</v>
      </c>
      <c r="R48" s="285" t="n">
        <f aca="false">(E45+$B$2-1)*(E45+$B$2-1)</f>
        <v>441</v>
      </c>
      <c r="S48" s="285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4</v>
      </c>
      <c r="F49" s="5"/>
      <c r="G49" s="6" t="n">
        <f aca="false">F45</f>
        <v>256</v>
      </c>
      <c r="H49" s="286" t="n">
        <f aca="false">data!$N$3*$G49</f>
        <v>1536</v>
      </c>
      <c r="I49" s="287" t="n">
        <f aca="false">data!$O$3*$G49</f>
        <v>1280</v>
      </c>
      <c r="J49" s="288" t="n">
        <f aca="false">SUM(H49:I49)</f>
        <v>2816</v>
      </c>
      <c r="K49" s="236"/>
      <c r="L49" s="286" t="n">
        <f aca="false">data!$P$7*$G49</f>
        <v>1024</v>
      </c>
      <c r="M49" s="287" t="n">
        <f aca="false">data!$O$7*$G49</f>
        <v>3584</v>
      </c>
      <c r="N49" s="289" t="n">
        <f aca="false">SUM(L49:M49)</f>
        <v>4608</v>
      </c>
      <c r="P49" s="238" t="s">
        <v>147</v>
      </c>
      <c r="Q49" s="226" t="s">
        <v>109</v>
      </c>
      <c r="R49" s="226" t="n">
        <f aca="false">F45</f>
        <v>256</v>
      </c>
      <c r="S49" s="226" t="n">
        <f aca="false">R49/Q45</f>
        <v>64</v>
      </c>
    </row>
    <row r="50" customFormat="false" ht="12.75" hidden="false" customHeight="false" outlineLevel="0" collapsed="false">
      <c r="D50" s="239" t="n">
        <v>2</v>
      </c>
      <c r="E50" s="5" t="s">
        <v>127</v>
      </c>
      <c r="F50" s="5"/>
      <c r="G50" s="6" t="n">
        <f aca="false">F45</f>
        <v>256</v>
      </c>
      <c r="H50" s="241" t="n">
        <f aca="false">data!$N$4*$G50</f>
        <v>768</v>
      </c>
      <c r="I50" s="290" t="n">
        <f aca="false">data!$O$4*$G50</f>
        <v>1280</v>
      </c>
      <c r="J50" s="288" t="n">
        <f aca="false">SUM(H50:I50)</f>
        <v>2048</v>
      </c>
      <c r="K50" s="236"/>
      <c r="L50" s="241" t="n">
        <f aca="false">data!$P$8*$G50</f>
        <v>768</v>
      </c>
      <c r="M50" s="290" t="n">
        <f aca="false">data!$O$8*$G50</f>
        <v>2304</v>
      </c>
      <c r="N50" s="289" t="n">
        <f aca="false">SUM(L50:M50)</f>
        <v>3072</v>
      </c>
      <c r="P50" s="238"/>
      <c r="Q50" s="226"/>
      <c r="R50" s="226"/>
      <c r="S50" s="226"/>
    </row>
    <row r="51" customFormat="false" ht="12.75" hidden="false" customHeight="false" outlineLevel="0" collapsed="false">
      <c r="D51" s="239" t="n">
        <v>2</v>
      </c>
      <c r="E51" s="5" t="s">
        <v>129</v>
      </c>
      <c r="F51" s="5"/>
      <c r="G51" s="6" t="n">
        <f aca="false">F45</f>
        <v>256</v>
      </c>
      <c r="H51" s="241" t="n">
        <f aca="false">data!$N$5*$G51</f>
        <v>3072</v>
      </c>
      <c r="I51" s="236" t="n">
        <f aca="false">data!$O$5*$G51</f>
        <v>2816</v>
      </c>
      <c r="J51" s="242" t="n">
        <f aca="false">SUM(H51:I51)</f>
        <v>5888</v>
      </c>
      <c r="K51" s="236"/>
      <c r="L51" s="241" t="n">
        <f aca="false">data!$P$9*$G51</f>
        <v>2048</v>
      </c>
      <c r="M51" s="236" t="n">
        <f aca="false">data!$O$9*$G51</f>
        <v>7424</v>
      </c>
      <c r="N51" s="243" t="n">
        <f aca="false">SUM(L51:M51)</f>
        <v>9472</v>
      </c>
      <c r="P51" s="238"/>
      <c r="Q51" s="226"/>
      <c r="R51" s="226"/>
      <c r="S51" s="226"/>
    </row>
    <row r="52" customFormat="false" ht="12.75" hidden="false" customHeight="false" outlineLevel="0" collapsed="false">
      <c r="D52" s="239" t="n">
        <v>1</v>
      </c>
      <c r="E52" s="5" t="s">
        <v>135</v>
      </c>
      <c r="F52" s="5"/>
      <c r="G52" s="6" t="n">
        <f aca="false">F45</f>
        <v>256</v>
      </c>
      <c r="H52" s="241" t="n">
        <f aca="false">data!$N$6*complexity_DIF!$G52</f>
        <v>3072</v>
      </c>
      <c r="I52" s="236" t="n">
        <f aca="false">data!$O$6*complexity_DIF!$G52</f>
        <v>2816</v>
      </c>
      <c r="J52" s="242" t="n">
        <f aca="false">SUM(H52:I52)</f>
        <v>5888</v>
      </c>
      <c r="K52" s="236"/>
      <c r="L52" s="241" t="n">
        <f aca="false">data!$P$10*complexity_DIF!$G52</f>
        <v>4096</v>
      </c>
      <c r="M52" s="236" t="n">
        <f aca="false">data!$O$10*complexity_DIF!$G52</f>
        <v>5888</v>
      </c>
      <c r="N52" s="243" t="n">
        <f aca="false">SUM(L52:M52)</f>
        <v>9984</v>
      </c>
      <c r="S52" s="244" t="n">
        <f aca="false">SUM(S48:S51)</f>
        <v>174.25</v>
      </c>
    </row>
    <row r="53" customFormat="false" ht="15" hidden="false" customHeight="false" outlineLevel="0" collapsed="false">
      <c r="D53" s="239" t="n">
        <v>4</v>
      </c>
      <c r="E53" s="5" t="s">
        <v>136</v>
      </c>
      <c r="F53" s="5"/>
      <c r="G53" s="6" t="n">
        <f aca="false">F45</f>
        <v>256</v>
      </c>
      <c r="H53" s="241" t="n">
        <f aca="false">data!$N$3*$G53</f>
        <v>1536</v>
      </c>
      <c r="I53" s="236" t="n">
        <f aca="false">data!$O$3*$G53</f>
        <v>1280</v>
      </c>
      <c r="J53" s="242" t="n">
        <f aca="false">SUM(H53:I53)</f>
        <v>2816</v>
      </c>
      <c r="K53" s="236"/>
      <c r="L53" s="241" t="n">
        <f aca="false">data!$P$7*$G53</f>
        <v>1024</v>
      </c>
      <c r="M53" s="236" t="n">
        <f aca="false">data!$O$7*$G53</f>
        <v>3584</v>
      </c>
      <c r="N53" s="243" t="n">
        <f aca="false">SUM(L53:M53)</f>
        <v>4608</v>
      </c>
      <c r="P53" s="247" t="s">
        <v>148</v>
      </c>
      <c r="R53" s="248" t="s">
        <v>23</v>
      </c>
      <c r="S53" s="248"/>
      <c r="T53" s="248" t="s">
        <v>43</v>
      </c>
      <c r="U53" s="248"/>
    </row>
    <row r="54" customFormat="false" ht="13.5" hidden="false" customHeight="false" outlineLevel="0" collapsed="false">
      <c r="D54" s="239" t="n">
        <v>2</v>
      </c>
      <c r="E54" s="291" t="s">
        <v>138</v>
      </c>
      <c r="F54" s="291"/>
      <c r="G54" s="6" t="n">
        <f aca="false">F45</f>
        <v>256</v>
      </c>
      <c r="H54" s="241" t="n">
        <f aca="false">data!$N$5*$G54</f>
        <v>3072</v>
      </c>
      <c r="I54" s="236" t="n">
        <f aca="false">data!$O$5*$G54</f>
        <v>2816</v>
      </c>
      <c r="J54" s="242" t="n">
        <f aca="false">SUM(H54:I54)</f>
        <v>5888</v>
      </c>
      <c r="K54" s="236"/>
      <c r="L54" s="241" t="n">
        <f aca="false">data!$P$9*$G54</f>
        <v>2048</v>
      </c>
      <c r="M54" s="236" t="n">
        <f aca="false">data!$O$9*$G54</f>
        <v>7424</v>
      </c>
      <c r="N54" s="243" t="n">
        <f aca="false">SUM(L54:M54)</f>
        <v>9472</v>
      </c>
      <c r="P54" s="226"/>
      <c r="Q54" s="226" t="s">
        <v>115</v>
      </c>
      <c r="R54" s="226" t="s">
        <v>116</v>
      </c>
      <c r="S54" s="226" t="s">
        <v>117</v>
      </c>
      <c r="T54" s="226" t="s">
        <v>116</v>
      </c>
      <c r="U54" s="226" t="s">
        <v>117</v>
      </c>
    </row>
    <row r="55" customFormat="false" ht="13.5" hidden="false" customHeight="false" outlineLevel="0" collapsed="false">
      <c r="D55" s="239"/>
      <c r="E55" s="257" t="s">
        <v>141</v>
      </c>
      <c r="F55" s="257"/>
      <c r="G55" s="258"/>
      <c r="H55" s="259" t="n">
        <f aca="false">$D49*H49+$D50*H50+$D51*H51+$D52*H52+$D53*H53+$D54*H54</f>
        <v>29184</v>
      </c>
      <c r="I55" s="260" t="n">
        <f aca="false">$D49*I49+$D50*I50+$D51*I51+$D52*I52+$D53*I53+$D54*I54</f>
        <v>26880</v>
      </c>
      <c r="J55" s="261" t="n">
        <f aca="false">$D49*J49+$D50*J50+$D51*J51+$D52*J52+$D53*J53+$D54*J54</f>
        <v>56064</v>
      </c>
      <c r="K55" s="260" t="n">
        <f aca="false">$D49*K49+$D50*K50+$D51*K51+$D52*K52+$D53*K53+$D54*K54</f>
        <v>0</v>
      </c>
      <c r="L55" s="259" t="n">
        <f aca="false">$D49*L49+$D50*L50+$D51*L51+$D52*L52+$D53*L53+$D54*L54</f>
        <v>22016</v>
      </c>
      <c r="M55" s="260" t="n">
        <f aca="false">$D49*M49+$D50*M50+$D51*M51+$D52*M52+$D53*M53+$D54*M54</f>
        <v>68864</v>
      </c>
      <c r="N55" s="262" t="n">
        <f aca="false">$D49*N49+$D50*N50+$D51*N51+$D52*N52+$D53*N53+$D54*N54</f>
        <v>90880</v>
      </c>
      <c r="P55" s="250" t="s">
        <v>149</v>
      </c>
      <c r="Q55" s="226"/>
      <c r="R55" s="226" t="n">
        <f aca="false">J51</f>
        <v>5888</v>
      </c>
      <c r="S55" s="226" t="n">
        <f aca="false">R55</f>
        <v>5888</v>
      </c>
      <c r="T55" s="226" t="n">
        <f aca="false">N52</f>
        <v>9984</v>
      </c>
      <c r="U55" s="226" t="n">
        <f aca="false">T55</f>
        <v>9984</v>
      </c>
    </row>
    <row r="56" customFormat="false" ht="12.75" hidden="false" customHeight="false" outlineLevel="0" collapsed="false">
      <c r="D56" s="239"/>
      <c r="E56" s="263" t="s">
        <v>142</v>
      </c>
      <c r="F56" s="264"/>
      <c r="G56" s="265"/>
      <c r="H56" s="266" t="n">
        <f aca="false">MAX(H49:H54)/$F45</f>
        <v>12</v>
      </c>
      <c r="I56" s="267" t="n">
        <f aca="false">MAX(I49:I54)/$F45</f>
        <v>11</v>
      </c>
      <c r="J56" s="268" t="n">
        <f aca="false">MAX(J49:J54)/$F45</f>
        <v>23</v>
      </c>
      <c r="K56" s="267"/>
      <c r="L56" s="266" t="n">
        <f aca="false">MAX(L49:L54)/$F45</f>
        <v>16</v>
      </c>
      <c r="M56" s="267" t="n">
        <f aca="false">MAX(M49:M54)/$F45</f>
        <v>29</v>
      </c>
      <c r="N56" s="269" t="n">
        <f aca="false">MAX(N49:N54)/$F45</f>
        <v>39</v>
      </c>
      <c r="P56" s="250"/>
      <c r="Q56" s="226"/>
      <c r="R56" s="226"/>
      <c r="S56" s="226"/>
      <c r="T56" s="226"/>
      <c r="U56" s="226"/>
    </row>
    <row r="57" customFormat="false" ht="12.75" hidden="false" customHeight="false" outlineLevel="0" collapsed="false">
      <c r="D57" s="239"/>
      <c r="E57" s="270" t="s">
        <v>143</v>
      </c>
      <c r="F57" s="270"/>
      <c r="G57" s="271"/>
      <c r="H57" s="272" t="n">
        <f aca="false">H55/15</f>
        <v>1945.6</v>
      </c>
      <c r="I57" s="273" t="n">
        <f aca="false">I55/15</f>
        <v>1792</v>
      </c>
      <c r="J57" s="274" t="n">
        <f aca="false">J55/15</f>
        <v>3737.6</v>
      </c>
      <c r="K57" s="275"/>
      <c r="L57" s="272" t="n">
        <f aca="false">L55/15</f>
        <v>1467.73333333333</v>
      </c>
      <c r="M57" s="273" t="n">
        <f aca="false">M55/15</f>
        <v>4590.93333333333</v>
      </c>
      <c r="N57" s="276" t="n">
        <f aca="false">N55/15</f>
        <v>6058.66666666667</v>
      </c>
      <c r="P57" s="226"/>
      <c r="Q57" s="226"/>
      <c r="R57" s="226"/>
      <c r="S57" s="226"/>
      <c r="T57" s="226"/>
      <c r="U57" s="226"/>
    </row>
    <row r="58" customFormat="false" ht="13.5" hidden="false" customHeight="false" outlineLevel="0" collapsed="false">
      <c r="D58" s="239"/>
      <c r="E58" s="277" t="s">
        <v>144</v>
      </c>
      <c r="F58" s="277"/>
      <c r="G58" s="278"/>
      <c r="H58" s="279" t="n">
        <f aca="false">H57/$F45</f>
        <v>7.6</v>
      </c>
      <c r="I58" s="280" t="n">
        <f aca="false">I57/$F45</f>
        <v>7</v>
      </c>
      <c r="J58" s="281" t="n">
        <f aca="false">J57/$F45</f>
        <v>14.6</v>
      </c>
      <c r="K58" s="282"/>
      <c r="L58" s="279" t="n">
        <f aca="false">L57/$F45</f>
        <v>5.73333333333333</v>
      </c>
      <c r="M58" s="280" t="n">
        <f aca="false">M57/$F45</f>
        <v>17.9333333333333</v>
      </c>
      <c r="N58" s="283" t="n">
        <f aca="false">N57/$F45</f>
        <v>23.6666666666667</v>
      </c>
      <c r="P58" s="251" t="s">
        <v>137</v>
      </c>
      <c r="Q58" s="252"/>
      <c r="R58" s="252"/>
      <c r="S58" s="251" t="n">
        <f aca="false">SUM(S55:S57)+SUM(S48:S51)</f>
        <v>6062.25</v>
      </c>
      <c r="T58" s="252"/>
      <c r="U58" s="251" t="n">
        <f aca="false">SUM(U55:U57)+SUM(S48:S51)</f>
        <v>10158.25</v>
      </c>
    </row>
    <row r="59" customFormat="false" ht="12.75" hidden="false" customHeight="false" outlineLevel="0" collapsed="false">
      <c r="D59" s="239"/>
      <c r="E59" s="249"/>
      <c r="F59" s="249"/>
      <c r="G59" s="6"/>
      <c r="H59" s="249"/>
      <c r="I59" s="249"/>
      <c r="J59" s="284"/>
      <c r="K59" s="249"/>
      <c r="L59" s="249"/>
      <c r="M59" s="249"/>
      <c r="N59" s="284"/>
      <c r="P59" s="0" t="s">
        <v>150</v>
      </c>
      <c r="Q59" s="0" t="s">
        <v>151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9"/>
      <c r="P60" s="0" t="s">
        <v>152</v>
      </c>
      <c r="Q60" s="0" t="s">
        <v>153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9"/>
      <c r="P61" s="253" t="s">
        <v>140</v>
      </c>
      <c r="Q61" s="254"/>
      <c r="R61" s="254"/>
      <c r="S61" s="253" t="n">
        <f aca="false">(6*S60+8*S52+S59+J55)/15</f>
        <v>3859.93333333333</v>
      </c>
      <c r="T61" s="254"/>
      <c r="U61" s="253" t="n">
        <f aca="false">(6*S60+8*S52+S59+N55)/15</f>
        <v>6181</v>
      </c>
    </row>
    <row r="64" customFormat="false" ht="25.5" hidden="false" customHeight="false" outlineLevel="0" collapsed="false">
      <c r="E64" s="216" t="s">
        <v>108</v>
      </c>
      <c r="F64" s="210" t="s">
        <v>109</v>
      </c>
      <c r="P64" s="215" t="s">
        <v>110</v>
      </c>
      <c r="Q64" s="210" t="s">
        <v>111</v>
      </c>
      <c r="R64" s="210"/>
    </row>
    <row r="65" customFormat="false" ht="12.75" hidden="false" customHeight="false" outlineLevel="0" collapsed="false">
      <c r="E65" s="217" t="n">
        <v>32</v>
      </c>
      <c r="F65" s="218" t="n">
        <f aca="false">E65*E65</f>
        <v>1024</v>
      </c>
      <c r="P65" s="219" t="n">
        <v>4</v>
      </c>
      <c r="Q65" s="219" t="n">
        <v>4</v>
      </c>
      <c r="R65" s="210"/>
    </row>
    <row r="66" customFormat="false" ht="15.75" hidden="false" customHeight="false" outlineLevel="0" collapsed="false">
      <c r="E66" s="220" t="s">
        <v>112</v>
      </c>
      <c r="F66" s="210"/>
      <c r="P66" s="221" t="s">
        <v>145</v>
      </c>
    </row>
    <row r="67" customFormat="false" ht="12.75" hidden="false" customHeight="false" outlineLevel="0" collapsed="false">
      <c r="E67" s="222"/>
      <c r="F67" s="222"/>
      <c r="G67" s="222"/>
      <c r="H67" s="223" t="s">
        <v>23</v>
      </c>
      <c r="I67" s="223"/>
      <c r="J67" s="223"/>
      <c r="K67" s="224"/>
      <c r="L67" s="225" t="s">
        <v>43</v>
      </c>
      <c r="M67" s="225"/>
      <c r="N67" s="225"/>
      <c r="P67" s="226" t="s">
        <v>114</v>
      </c>
      <c r="Q67" s="226" t="s">
        <v>115</v>
      </c>
      <c r="R67" s="226" t="s">
        <v>116</v>
      </c>
      <c r="S67" s="226" t="s">
        <v>117</v>
      </c>
    </row>
    <row r="68" customFormat="false" ht="12.75" hidden="false" customHeight="false" outlineLevel="0" collapsed="false">
      <c r="E68" s="222"/>
      <c r="F68" s="222"/>
      <c r="G68" s="222"/>
      <c r="H68" s="227" t="s">
        <v>118</v>
      </c>
      <c r="I68" s="228" t="s">
        <v>119</v>
      </c>
      <c r="J68" s="229" t="s">
        <v>120</v>
      </c>
      <c r="K68" s="230"/>
      <c r="L68" s="227" t="s">
        <v>121</v>
      </c>
      <c r="M68" s="228" t="s">
        <v>119</v>
      </c>
      <c r="N68" s="231" t="s">
        <v>120</v>
      </c>
      <c r="P68" s="232" t="s">
        <v>146</v>
      </c>
      <c r="Q68" s="226" t="s">
        <v>123</v>
      </c>
      <c r="R68" s="285" t="n">
        <f aca="false">(E65+$B$2-1)*(E65+$B$2-1)</f>
        <v>1369</v>
      </c>
      <c r="S68" s="285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4</v>
      </c>
      <c r="F69" s="5"/>
      <c r="G69" s="6" t="n">
        <f aca="false">F65</f>
        <v>1024</v>
      </c>
      <c r="H69" s="286" t="n">
        <f aca="false">data!$N$3*$G69</f>
        <v>6144</v>
      </c>
      <c r="I69" s="287" t="n">
        <f aca="false">data!$O$3*$G69</f>
        <v>5120</v>
      </c>
      <c r="J69" s="288" t="n">
        <f aca="false">SUM(H69:I69)</f>
        <v>11264</v>
      </c>
      <c r="K69" s="236"/>
      <c r="L69" s="286" t="n">
        <f aca="false">data!$P$7*$G69</f>
        <v>4096</v>
      </c>
      <c r="M69" s="287" t="n">
        <f aca="false">data!$O$7*$G69</f>
        <v>14336</v>
      </c>
      <c r="N69" s="289" t="n">
        <f aca="false">SUM(L69:M69)</f>
        <v>18432</v>
      </c>
      <c r="P69" s="238" t="s">
        <v>147</v>
      </c>
      <c r="Q69" s="226" t="s">
        <v>109</v>
      </c>
      <c r="R69" s="226" t="n">
        <f aca="false">F65</f>
        <v>1024</v>
      </c>
      <c r="S69" s="226" t="n">
        <f aca="false">R69/Q65</f>
        <v>256</v>
      </c>
    </row>
    <row r="70" customFormat="false" ht="12.75" hidden="false" customHeight="false" outlineLevel="0" collapsed="false">
      <c r="D70" s="239" t="n">
        <v>2</v>
      </c>
      <c r="E70" s="5" t="s">
        <v>127</v>
      </c>
      <c r="F70" s="5"/>
      <c r="G70" s="6" t="n">
        <f aca="false">F65</f>
        <v>1024</v>
      </c>
      <c r="H70" s="241" t="n">
        <f aca="false">data!$N$4*$G70</f>
        <v>3072</v>
      </c>
      <c r="I70" s="290" t="n">
        <f aca="false">data!$O$4*$G70</f>
        <v>5120</v>
      </c>
      <c r="J70" s="288" t="n">
        <f aca="false">SUM(H70:I70)</f>
        <v>8192</v>
      </c>
      <c r="K70" s="236"/>
      <c r="L70" s="241" t="n">
        <f aca="false">data!$P$8*$G70</f>
        <v>3072</v>
      </c>
      <c r="M70" s="290" t="n">
        <f aca="false">data!$O$8*$G70</f>
        <v>9216</v>
      </c>
      <c r="N70" s="289" t="n">
        <f aca="false">SUM(L70:M70)</f>
        <v>12288</v>
      </c>
      <c r="P70" s="238"/>
      <c r="Q70" s="226"/>
      <c r="R70" s="226"/>
      <c r="S70" s="226"/>
    </row>
    <row r="71" customFormat="false" ht="12.75" hidden="false" customHeight="false" outlineLevel="0" collapsed="false">
      <c r="D71" s="239" t="n">
        <v>2</v>
      </c>
      <c r="E71" s="5" t="s">
        <v>129</v>
      </c>
      <c r="F71" s="5"/>
      <c r="G71" s="6" t="n">
        <f aca="false">F65</f>
        <v>1024</v>
      </c>
      <c r="H71" s="241" t="n">
        <f aca="false">data!$N$5*$G71</f>
        <v>12288</v>
      </c>
      <c r="I71" s="236" t="n">
        <f aca="false">data!$O$5*$G71</f>
        <v>11264</v>
      </c>
      <c r="J71" s="242" t="n">
        <f aca="false">SUM(H71:I71)</f>
        <v>23552</v>
      </c>
      <c r="K71" s="236"/>
      <c r="L71" s="241" t="n">
        <f aca="false">data!$P$9*$G71</f>
        <v>8192</v>
      </c>
      <c r="M71" s="236" t="n">
        <f aca="false">data!$O$9*$G71</f>
        <v>29696</v>
      </c>
      <c r="N71" s="243" t="n">
        <f aca="false">SUM(L71:M71)</f>
        <v>37888</v>
      </c>
      <c r="P71" s="238"/>
      <c r="Q71" s="226"/>
      <c r="R71" s="226"/>
      <c r="S71" s="226"/>
    </row>
    <row r="72" customFormat="false" ht="12.75" hidden="false" customHeight="false" outlineLevel="0" collapsed="false">
      <c r="D72" s="239" t="n">
        <v>1</v>
      </c>
      <c r="E72" s="5" t="s">
        <v>135</v>
      </c>
      <c r="F72" s="5"/>
      <c r="G72" s="6" t="n">
        <f aca="false">F65</f>
        <v>1024</v>
      </c>
      <c r="H72" s="241" t="n">
        <f aca="false">data!$N$6*complexity_DIF!$G72</f>
        <v>12288</v>
      </c>
      <c r="I72" s="236" t="n">
        <f aca="false">data!$O$6*complexity_DIF!$G72</f>
        <v>11264</v>
      </c>
      <c r="J72" s="242" t="n">
        <f aca="false">SUM(H72:I72)</f>
        <v>23552</v>
      </c>
      <c r="K72" s="236"/>
      <c r="L72" s="241" t="n">
        <f aca="false">data!$P$10*complexity_DIF!$G72</f>
        <v>16384</v>
      </c>
      <c r="M72" s="236" t="n">
        <f aca="false">data!$O$10*complexity_DIF!$G72</f>
        <v>23552</v>
      </c>
      <c r="N72" s="243" t="n">
        <f aca="false">SUM(L72:M72)</f>
        <v>39936</v>
      </c>
      <c r="S72" s="244" t="n">
        <f aca="false">SUM(S68:S71)</f>
        <v>598.25</v>
      </c>
    </row>
    <row r="73" customFormat="false" ht="15" hidden="false" customHeight="false" outlineLevel="0" collapsed="false">
      <c r="D73" s="239" t="n">
        <v>4</v>
      </c>
      <c r="E73" s="5" t="s">
        <v>136</v>
      </c>
      <c r="F73" s="5"/>
      <c r="G73" s="6" t="n">
        <f aca="false">F65</f>
        <v>1024</v>
      </c>
      <c r="H73" s="241" t="n">
        <f aca="false">data!$N$3*$G73</f>
        <v>6144</v>
      </c>
      <c r="I73" s="236" t="n">
        <f aca="false">data!$O$3*$G73</f>
        <v>5120</v>
      </c>
      <c r="J73" s="242" t="n">
        <f aca="false">SUM(H73:I73)</f>
        <v>11264</v>
      </c>
      <c r="K73" s="236"/>
      <c r="L73" s="241" t="n">
        <f aca="false">data!$P$7*$G73</f>
        <v>4096</v>
      </c>
      <c r="M73" s="236" t="n">
        <f aca="false">data!$O$7*$G73</f>
        <v>14336</v>
      </c>
      <c r="N73" s="243" t="n">
        <f aca="false">SUM(L73:M73)</f>
        <v>18432</v>
      </c>
      <c r="P73" s="247" t="s">
        <v>148</v>
      </c>
      <c r="R73" s="248" t="s">
        <v>23</v>
      </c>
      <c r="S73" s="248"/>
      <c r="T73" s="248" t="s">
        <v>43</v>
      </c>
      <c r="U73" s="248"/>
    </row>
    <row r="74" customFormat="false" ht="13.5" hidden="false" customHeight="false" outlineLevel="0" collapsed="false">
      <c r="D74" s="239" t="n">
        <v>2</v>
      </c>
      <c r="E74" s="291" t="s">
        <v>138</v>
      </c>
      <c r="F74" s="291"/>
      <c r="G74" s="6" t="n">
        <f aca="false">F65</f>
        <v>1024</v>
      </c>
      <c r="H74" s="241" t="n">
        <f aca="false">data!$N$5*$G74</f>
        <v>12288</v>
      </c>
      <c r="I74" s="236" t="n">
        <f aca="false">data!$O$5*$G74</f>
        <v>11264</v>
      </c>
      <c r="J74" s="242" t="n">
        <f aca="false">SUM(H74:I74)</f>
        <v>23552</v>
      </c>
      <c r="K74" s="236"/>
      <c r="L74" s="241" t="n">
        <f aca="false">data!$P$9*$G74</f>
        <v>8192</v>
      </c>
      <c r="M74" s="236" t="n">
        <f aca="false">data!$O$9*$G74</f>
        <v>29696</v>
      </c>
      <c r="N74" s="243" t="n">
        <f aca="false">SUM(L74:M74)</f>
        <v>37888</v>
      </c>
      <c r="P74" s="226"/>
      <c r="Q74" s="226" t="s">
        <v>115</v>
      </c>
      <c r="R74" s="226" t="s">
        <v>116</v>
      </c>
      <c r="S74" s="226" t="s">
        <v>117</v>
      </c>
      <c r="T74" s="226" t="s">
        <v>116</v>
      </c>
      <c r="U74" s="226" t="s">
        <v>117</v>
      </c>
    </row>
    <row r="75" customFormat="false" ht="13.5" hidden="false" customHeight="false" outlineLevel="0" collapsed="false">
      <c r="D75" s="239"/>
      <c r="E75" s="257" t="s">
        <v>141</v>
      </c>
      <c r="F75" s="257"/>
      <c r="G75" s="258"/>
      <c r="H75" s="259" t="n">
        <f aca="false">$D69*H69+$D70*H70+$D71*H71+$D72*H72+$D73*H73+$D74*H74</f>
        <v>116736</v>
      </c>
      <c r="I75" s="260" t="n">
        <f aca="false">$D69*I69+$D70*I70+$D71*I71+$D72*I72+$D73*I73+$D74*I74</f>
        <v>107520</v>
      </c>
      <c r="J75" s="261" t="n">
        <f aca="false">$D69*J69+$D70*J70+$D71*J71+$D72*J72+$D73*J73+$D74*J74</f>
        <v>224256</v>
      </c>
      <c r="K75" s="260" t="n">
        <f aca="false">$D69*K69+$D70*K70+$D71*K71+$D72*K72+$D73*K73+$D74*K74</f>
        <v>0</v>
      </c>
      <c r="L75" s="259" t="n">
        <f aca="false">$D69*L69+$D70*L70+$D71*L71+$D72*L72+$D73*L73+$D74*L74</f>
        <v>88064</v>
      </c>
      <c r="M75" s="260" t="n">
        <f aca="false">$D69*M69+$D70*M70+$D71*M71+$D72*M72+$D73*M73+$D74*M74</f>
        <v>275456</v>
      </c>
      <c r="N75" s="262" t="n">
        <f aca="false">$D69*N69+$D70*N70+$D71*N71+$D72*N72+$D73*N73+$D74*N74</f>
        <v>363520</v>
      </c>
      <c r="P75" s="250" t="s">
        <v>149</v>
      </c>
      <c r="Q75" s="226"/>
      <c r="R75" s="226" t="n">
        <f aca="false">J71</f>
        <v>23552</v>
      </c>
      <c r="S75" s="226" t="n">
        <f aca="false">R75</f>
        <v>23552</v>
      </c>
      <c r="T75" s="226" t="n">
        <f aca="false">N72</f>
        <v>39936</v>
      </c>
      <c r="U75" s="226" t="n">
        <f aca="false">T75</f>
        <v>39936</v>
      </c>
    </row>
    <row r="76" customFormat="false" ht="12.75" hidden="false" customHeight="false" outlineLevel="0" collapsed="false">
      <c r="D76" s="239"/>
      <c r="E76" s="263" t="s">
        <v>142</v>
      </c>
      <c r="F76" s="264"/>
      <c r="G76" s="265"/>
      <c r="H76" s="266" t="n">
        <f aca="false">MAX(H69:H74)/$F65</f>
        <v>12</v>
      </c>
      <c r="I76" s="267" t="n">
        <f aca="false">MAX(I69:I74)/$F65</f>
        <v>11</v>
      </c>
      <c r="J76" s="268" t="n">
        <f aca="false">MAX(J69:J74)/$F65</f>
        <v>23</v>
      </c>
      <c r="K76" s="267"/>
      <c r="L76" s="266" t="n">
        <f aca="false">MAX(L69:L74)/$F65</f>
        <v>16</v>
      </c>
      <c r="M76" s="267" t="n">
        <f aca="false">MAX(M69:M74)/$F65</f>
        <v>29</v>
      </c>
      <c r="N76" s="269" t="n">
        <f aca="false">MAX(N69:N74)/$F65</f>
        <v>39</v>
      </c>
      <c r="P76" s="250"/>
      <c r="Q76" s="226"/>
      <c r="R76" s="226"/>
      <c r="S76" s="226"/>
      <c r="T76" s="226"/>
      <c r="U76" s="226"/>
    </row>
    <row r="77" customFormat="false" ht="12.75" hidden="false" customHeight="false" outlineLevel="0" collapsed="false">
      <c r="D77" s="239"/>
      <c r="E77" s="270" t="s">
        <v>143</v>
      </c>
      <c r="F77" s="270"/>
      <c r="G77" s="271"/>
      <c r="H77" s="272" t="n">
        <f aca="false">H75/15</f>
        <v>7782.4</v>
      </c>
      <c r="I77" s="273" t="n">
        <f aca="false">I75/15</f>
        <v>7168</v>
      </c>
      <c r="J77" s="274" t="n">
        <f aca="false">J75/15</f>
        <v>14950.4</v>
      </c>
      <c r="K77" s="275"/>
      <c r="L77" s="272" t="n">
        <f aca="false">L75/15</f>
        <v>5870.93333333333</v>
      </c>
      <c r="M77" s="273" t="n">
        <f aca="false">M75/15</f>
        <v>18363.7333333333</v>
      </c>
      <c r="N77" s="276" t="n">
        <f aca="false">N75/15</f>
        <v>24234.6666666667</v>
      </c>
      <c r="P77" s="226"/>
      <c r="Q77" s="226"/>
      <c r="R77" s="226"/>
      <c r="S77" s="226"/>
      <c r="T77" s="226"/>
      <c r="U77" s="226"/>
    </row>
    <row r="78" customFormat="false" ht="13.5" hidden="false" customHeight="false" outlineLevel="0" collapsed="false">
      <c r="D78" s="239"/>
      <c r="E78" s="277" t="s">
        <v>144</v>
      </c>
      <c r="F78" s="277"/>
      <c r="G78" s="278"/>
      <c r="H78" s="279" t="n">
        <f aca="false">H77/$F65</f>
        <v>7.6</v>
      </c>
      <c r="I78" s="280" t="n">
        <f aca="false">I77/$F65</f>
        <v>7</v>
      </c>
      <c r="J78" s="281" t="n">
        <f aca="false">J77/$F65</f>
        <v>14.6</v>
      </c>
      <c r="K78" s="282"/>
      <c r="L78" s="279" t="n">
        <f aca="false">L77/$F65</f>
        <v>5.73333333333333</v>
      </c>
      <c r="M78" s="280" t="n">
        <f aca="false">M77/$F65</f>
        <v>17.9333333333333</v>
      </c>
      <c r="N78" s="283" t="n">
        <f aca="false">N77/$F65</f>
        <v>23.6666666666667</v>
      </c>
      <c r="P78" s="251" t="s">
        <v>137</v>
      </c>
      <c r="Q78" s="252"/>
      <c r="R78" s="252"/>
      <c r="S78" s="251" t="n">
        <f aca="false">SUM(S75:S77)+SUM(S68:S71)</f>
        <v>24150.25</v>
      </c>
      <c r="T78" s="252"/>
      <c r="U78" s="251" t="n">
        <f aca="false">SUM(U75:U77)+SUM(S68:S71)</f>
        <v>40534.25</v>
      </c>
    </row>
    <row r="79" customFormat="false" ht="12.75" hidden="false" customHeight="false" outlineLevel="0" collapsed="false">
      <c r="D79" s="239"/>
      <c r="E79" s="249"/>
      <c r="F79" s="249"/>
      <c r="G79" s="6"/>
      <c r="H79" s="249"/>
      <c r="I79" s="249"/>
      <c r="J79" s="284"/>
      <c r="K79" s="249"/>
      <c r="L79" s="249"/>
      <c r="M79" s="249"/>
      <c r="N79" s="284"/>
      <c r="P79" s="0" t="s">
        <v>150</v>
      </c>
      <c r="Q79" s="0" t="s">
        <v>151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9"/>
      <c r="P80" s="0" t="s">
        <v>152</v>
      </c>
      <c r="Q80" s="0" t="s">
        <v>153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9"/>
      <c r="P81" s="253" t="s">
        <v>140</v>
      </c>
      <c r="Q81" s="254"/>
      <c r="R81" s="254"/>
      <c r="S81" s="253" t="n">
        <f aca="false">(6*S80+8*S72+S79+J75)/15</f>
        <v>15387.9333333333</v>
      </c>
      <c r="T81" s="254"/>
      <c r="U81" s="253" t="n">
        <f aca="false">(6*S80+8*S72+S79+N75)/15</f>
        <v>24672.2</v>
      </c>
    </row>
    <row r="84" customFormat="false" ht="25.5" hidden="false" customHeight="false" outlineLevel="0" collapsed="false">
      <c r="E84" s="216" t="s">
        <v>108</v>
      </c>
      <c r="F84" s="210" t="s">
        <v>109</v>
      </c>
      <c r="P84" s="215" t="s">
        <v>110</v>
      </c>
      <c r="Q84" s="210" t="s">
        <v>111</v>
      </c>
      <c r="R84" s="210"/>
    </row>
    <row r="85" customFormat="false" ht="12.75" hidden="false" customHeight="false" outlineLevel="0" collapsed="false">
      <c r="E85" s="217" t="n">
        <v>64</v>
      </c>
      <c r="F85" s="218" t="n">
        <f aca="false">E85*E85</f>
        <v>4096</v>
      </c>
      <c r="P85" s="219" t="n">
        <v>4</v>
      </c>
      <c r="Q85" s="219" t="n">
        <v>4</v>
      </c>
      <c r="R85" s="210"/>
    </row>
    <row r="86" customFormat="false" ht="15.75" hidden="false" customHeight="false" outlineLevel="0" collapsed="false">
      <c r="E86" s="220" t="s">
        <v>112</v>
      </c>
      <c r="F86" s="210"/>
      <c r="P86" s="221" t="s">
        <v>145</v>
      </c>
    </row>
    <row r="87" customFormat="false" ht="12.75" hidden="false" customHeight="false" outlineLevel="0" collapsed="false">
      <c r="E87" s="222"/>
      <c r="F87" s="222"/>
      <c r="G87" s="222"/>
      <c r="H87" s="223" t="s">
        <v>23</v>
      </c>
      <c r="I87" s="223"/>
      <c r="J87" s="223"/>
      <c r="K87" s="224"/>
      <c r="L87" s="225" t="s">
        <v>43</v>
      </c>
      <c r="M87" s="225"/>
      <c r="N87" s="225"/>
      <c r="P87" s="226" t="s">
        <v>114</v>
      </c>
      <c r="Q87" s="226" t="s">
        <v>115</v>
      </c>
      <c r="R87" s="226" t="s">
        <v>116</v>
      </c>
      <c r="S87" s="226" t="s">
        <v>117</v>
      </c>
    </row>
    <row r="88" customFormat="false" ht="12.75" hidden="false" customHeight="false" outlineLevel="0" collapsed="false">
      <c r="E88" s="222"/>
      <c r="F88" s="222"/>
      <c r="G88" s="222"/>
      <c r="H88" s="227" t="s">
        <v>118</v>
      </c>
      <c r="I88" s="228" t="s">
        <v>119</v>
      </c>
      <c r="J88" s="229" t="s">
        <v>120</v>
      </c>
      <c r="K88" s="230"/>
      <c r="L88" s="227" t="s">
        <v>121</v>
      </c>
      <c r="M88" s="228" t="s">
        <v>119</v>
      </c>
      <c r="N88" s="231" t="s">
        <v>120</v>
      </c>
      <c r="P88" s="232" t="s">
        <v>146</v>
      </c>
      <c r="Q88" s="226" t="s">
        <v>123</v>
      </c>
      <c r="R88" s="285" t="n">
        <f aca="false">(E85+$B$2-1)*(E85+$B$2-1)</f>
        <v>4761</v>
      </c>
      <c r="S88" s="285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4</v>
      </c>
      <c r="F89" s="5"/>
      <c r="G89" s="6" t="n">
        <f aca="false">F85</f>
        <v>4096</v>
      </c>
      <c r="H89" s="286" t="n">
        <f aca="false">data!$N$3*$G89</f>
        <v>24576</v>
      </c>
      <c r="I89" s="287" t="n">
        <f aca="false">data!$O$3*$G89</f>
        <v>20480</v>
      </c>
      <c r="J89" s="288" t="n">
        <f aca="false">SUM(H89:I89)</f>
        <v>45056</v>
      </c>
      <c r="K89" s="236"/>
      <c r="L89" s="286" t="n">
        <f aca="false">data!$P$7*$G89</f>
        <v>16384</v>
      </c>
      <c r="M89" s="287" t="n">
        <f aca="false">data!$O$7*$G89</f>
        <v>57344</v>
      </c>
      <c r="N89" s="289" t="n">
        <f aca="false">SUM(L89:M89)</f>
        <v>73728</v>
      </c>
      <c r="P89" s="238" t="s">
        <v>147</v>
      </c>
      <c r="Q89" s="226" t="s">
        <v>109</v>
      </c>
      <c r="R89" s="226" t="n">
        <f aca="false">F85</f>
        <v>4096</v>
      </c>
      <c r="S89" s="226" t="n">
        <f aca="false">R89/Q85</f>
        <v>1024</v>
      </c>
    </row>
    <row r="90" customFormat="false" ht="12.75" hidden="false" customHeight="false" outlineLevel="0" collapsed="false">
      <c r="D90" s="239" t="n">
        <v>2</v>
      </c>
      <c r="E90" s="5" t="s">
        <v>127</v>
      </c>
      <c r="F90" s="5"/>
      <c r="G90" s="6" t="n">
        <f aca="false">F85</f>
        <v>4096</v>
      </c>
      <c r="H90" s="241" t="n">
        <f aca="false">data!$N$4*$G90</f>
        <v>12288</v>
      </c>
      <c r="I90" s="290" t="n">
        <f aca="false">data!$O$4*$G90</f>
        <v>20480</v>
      </c>
      <c r="J90" s="288" t="n">
        <f aca="false">SUM(H90:I90)</f>
        <v>32768</v>
      </c>
      <c r="K90" s="236"/>
      <c r="L90" s="241" t="n">
        <f aca="false">data!$P$8*$G90</f>
        <v>12288</v>
      </c>
      <c r="M90" s="290" t="n">
        <f aca="false">data!$O$8*$G90</f>
        <v>36864</v>
      </c>
      <c r="N90" s="289" t="n">
        <f aca="false">SUM(L90:M90)</f>
        <v>49152</v>
      </c>
      <c r="P90" s="238"/>
      <c r="Q90" s="226"/>
      <c r="R90" s="226"/>
      <c r="S90" s="226"/>
    </row>
    <row r="91" customFormat="false" ht="12.75" hidden="false" customHeight="false" outlineLevel="0" collapsed="false">
      <c r="D91" s="239" t="n">
        <v>2</v>
      </c>
      <c r="E91" s="5" t="s">
        <v>129</v>
      </c>
      <c r="F91" s="5"/>
      <c r="G91" s="6" t="n">
        <f aca="false">F85</f>
        <v>4096</v>
      </c>
      <c r="H91" s="241" t="n">
        <f aca="false">data!$N$5*$G91</f>
        <v>49152</v>
      </c>
      <c r="I91" s="236" t="n">
        <f aca="false">data!$O$5*$G91</f>
        <v>45056</v>
      </c>
      <c r="J91" s="242" t="n">
        <f aca="false">SUM(H91:I91)</f>
        <v>94208</v>
      </c>
      <c r="K91" s="236"/>
      <c r="L91" s="241" t="n">
        <f aca="false">data!$P$9*$G91</f>
        <v>32768</v>
      </c>
      <c r="M91" s="236" t="n">
        <f aca="false">data!$O$9*$G91</f>
        <v>118784</v>
      </c>
      <c r="N91" s="243" t="n">
        <f aca="false">SUM(L91:M91)</f>
        <v>151552</v>
      </c>
      <c r="P91" s="238"/>
      <c r="Q91" s="226"/>
      <c r="R91" s="226"/>
      <c r="S91" s="226"/>
    </row>
    <row r="92" customFormat="false" ht="12.75" hidden="false" customHeight="false" outlineLevel="0" collapsed="false">
      <c r="D92" s="239" t="n">
        <v>1</v>
      </c>
      <c r="E92" s="5" t="s">
        <v>135</v>
      </c>
      <c r="F92" s="5"/>
      <c r="G92" s="6" t="n">
        <f aca="false">F85</f>
        <v>4096</v>
      </c>
      <c r="H92" s="241" t="n">
        <f aca="false">data!$N$6*complexity_DIF!$G92</f>
        <v>49152</v>
      </c>
      <c r="I92" s="236" t="n">
        <f aca="false">data!$O$6*complexity_DIF!$G92</f>
        <v>45056</v>
      </c>
      <c r="J92" s="242" t="n">
        <f aca="false">SUM(H92:I92)</f>
        <v>94208</v>
      </c>
      <c r="K92" s="236"/>
      <c r="L92" s="241" t="n">
        <f aca="false">data!$P$10*complexity_DIF!$G92</f>
        <v>65536</v>
      </c>
      <c r="M92" s="236" t="n">
        <f aca="false">data!$O$10*complexity_DIF!$G92</f>
        <v>94208</v>
      </c>
      <c r="N92" s="243" t="n">
        <f aca="false">SUM(L92:M92)</f>
        <v>159744</v>
      </c>
      <c r="S92" s="244" t="n">
        <f aca="false">SUM(S88:S91)</f>
        <v>2214.25</v>
      </c>
    </row>
    <row r="93" customFormat="false" ht="15" hidden="false" customHeight="false" outlineLevel="0" collapsed="false">
      <c r="D93" s="239" t="n">
        <v>4</v>
      </c>
      <c r="E93" s="5" t="s">
        <v>136</v>
      </c>
      <c r="F93" s="5"/>
      <c r="G93" s="6" t="n">
        <f aca="false">F85</f>
        <v>4096</v>
      </c>
      <c r="H93" s="241" t="n">
        <f aca="false">data!$N$3*$G93</f>
        <v>24576</v>
      </c>
      <c r="I93" s="236" t="n">
        <f aca="false">data!$O$3*$G93</f>
        <v>20480</v>
      </c>
      <c r="J93" s="242" t="n">
        <f aca="false">SUM(H93:I93)</f>
        <v>45056</v>
      </c>
      <c r="K93" s="236"/>
      <c r="L93" s="241" t="n">
        <f aca="false">data!$P$7*$G93</f>
        <v>16384</v>
      </c>
      <c r="M93" s="236" t="n">
        <f aca="false">data!$O$7*$G93</f>
        <v>57344</v>
      </c>
      <c r="N93" s="243" t="n">
        <f aca="false">SUM(L93:M93)</f>
        <v>73728</v>
      </c>
      <c r="P93" s="247" t="s">
        <v>148</v>
      </c>
      <c r="R93" s="248" t="s">
        <v>23</v>
      </c>
      <c r="S93" s="248"/>
      <c r="T93" s="248" t="s">
        <v>43</v>
      </c>
      <c r="U93" s="248"/>
    </row>
    <row r="94" customFormat="false" ht="13.5" hidden="false" customHeight="false" outlineLevel="0" collapsed="false">
      <c r="D94" s="239" t="n">
        <v>2</v>
      </c>
      <c r="E94" s="291" t="s">
        <v>138</v>
      </c>
      <c r="F94" s="291"/>
      <c r="G94" s="6" t="n">
        <f aca="false">F85</f>
        <v>4096</v>
      </c>
      <c r="H94" s="241" t="n">
        <f aca="false">data!$N$5*$G94</f>
        <v>49152</v>
      </c>
      <c r="I94" s="236" t="n">
        <f aca="false">data!$O$5*$G94</f>
        <v>45056</v>
      </c>
      <c r="J94" s="242" t="n">
        <f aca="false">SUM(H94:I94)</f>
        <v>94208</v>
      </c>
      <c r="K94" s="236"/>
      <c r="L94" s="241" t="n">
        <f aca="false">data!$P$9*$G94</f>
        <v>32768</v>
      </c>
      <c r="M94" s="236" t="n">
        <f aca="false">data!$O$9*$G94</f>
        <v>118784</v>
      </c>
      <c r="N94" s="243" t="n">
        <f aca="false">SUM(L94:M94)</f>
        <v>151552</v>
      </c>
      <c r="P94" s="226"/>
      <c r="Q94" s="226" t="s">
        <v>115</v>
      </c>
      <c r="R94" s="226" t="s">
        <v>116</v>
      </c>
      <c r="S94" s="226" t="s">
        <v>117</v>
      </c>
      <c r="T94" s="226" t="s">
        <v>116</v>
      </c>
      <c r="U94" s="226" t="s">
        <v>117</v>
      </c>
    </row>
    <row r="95" customFormat="false" ht="13.5" hidden="false" customHeight="false" outlineLevel="0" collapsed="false">
      <c r="D95" s="239"/>
      <c r="E95" s="257" t="s">
        <v>141</v>
      </c>
      <c r="F95" s="257"/>
      <c r="G95" s="258"/>
      <c r="H95" s="259" t="n">
        <f aca="false">$D89*H89+$D90*H90+$D91*H91+$D92*H92+$D93*H93+$D94*H94</f>
        <v>466944</v>
      </c>
      <c r="I95" s="260" t="n">
        <f aca="false">$D89*I89+$D90*I90+$D91*I91+$D92*I92+$D93*I93+$D94*I94</f>
        <v>430080</v>
      </c>
      <c r="J95" s="261" t="n">
        <f aca="false">$D89*J89+$D90*J90+$D91*J91+$D92*J92+$D93*J93+$D94*J94</f>
        <v>897024</v>
      </c>
      <c r="K95" s="260" t="n">
        <f aca="false">$D89*K89+$D90*K90+$D91*K91+$D92*K92+$D93*K93+$D94*K94</f>
        <v>0</v>
      </c>
      <c r="L95" s="259" t="n">
        <f aca="false">$D89*L89+$D90*L90+$D91*L91+$D92*L92+$D93*L93+$D94*L94</f>
        <v>352256</v>
      </c>
      <c r="M95" s="260" t="n">
        <f aca="false">$D89*M89+$D90*M90+$D91*M91+$D92*M92+$D93*M93+$D94*M94</f>
        <v>1101824</v>
      </c>
      <c r="N95" s="262" t="n">
        <f aca="false">$D89*N89+$D90*N90+$D91*N91+$D92*N92+$D93*N93+$D94*N94</f>
        <v>1454080</v>
      </c>
      <c r="P95" s="250" t="s">
        <v>149</v>
      </c>
      <c r="Q95" s="226"/>
      <c r="R95" s="226" t="n">
        <f aca="false">J91</f>
        <v>94208</v>
      </c>
      <c r="S95" s="226" t="n">
        <f aca="false">R95</f>
        <v>94208</v>
      </c>
      <c r="T95" s="226" t="n">
        <f aca="false">N92</f>
        <v>159744</v>
      </c>
      <c r="U95" s="226" t="n">
        <f aca="false">T95</f>
        <v>159744</v>
      </c>
    </row>
    <row r="96" customFormat="false" ht="12.75" hidden="false" customHeight="false" outlineLevel="0" collapsed="false">
      <c r="D96" s="239"/>
      <c r="E96" s="263" t="s">
        <v>142</v>
      </c>
      <c r="F96" s="264"/>
      <c r="G96" s="265"/>
      <c r="H96" s="266" t="n">
        <f aca="false">MAX(H89:H94)/$F85</f>
        <v>12</v>
      </c>
      <c r="I96" s="267" t="n">
        <f aca="false">MAX(I89:I94)/$F85</f>
        <v>11</v>
      </c>
      <c r="J96" s="268" t="n">
        <f aca="false">MAX(J89:J94)/$F85</f>
        <v>23</v>
      </c>
      <c r="K96" s="267"/>
      <c r="L96" s="266" t="n">
        <f aca="false">MAX(L89:L94)/$F85</f>
        <v>16</v>
      </c>
      <c r="M96" s="267" t="n">
        <f aca="false">MAX(M89:M94)/$F85</f>
        <v>29</v>
      </c>
      <c r="N96" s="269" t="n">
        <f aca="false">MAX(N89:N94)/$F85</f>
        <v>39</v>
      </c>
      <c r="P96" s="250"/>
      <c r="Q96" s="226"/>
      <c r="R96" s="226"/>
      <c r="S96" s="226"/>
      <c r="T96" s="226"/>
      <c r="U96" s="226"/>
    </row>
    <row r="97" customFormat="false" ht="12.75" hidden="false" customHeight="false" outlineLevel="0" collapsed="false">
      <c r="D97" s="239"/>
      <c r="E97" s="270" t="s">
        <v>143</v>
      </c>
      <c r="F97" s="270"/>
      <c r="G97" s="271"/>
      <c r="H97" s="272" t="n">
        <f aca="false">H95/15</f>
        <v>31129.6</v>
      </c>
      <c r="I97" s="273" t="n">
        <f aca="false">I95/15</f>
        <v>28672</v>
      </c>
      <c r="J97" s="274" t="n">
        <f aca="false">J95/15</f>
        <v>59801.6</v>
      </c>
      <c r="K97" s="275"/>
      <c r="L97" s="272" t="n">
        <f aca="false">L95/15</f>
        <v>23483.7333333333</v>
      </c>
      <c r="M97" s="273" t="n">
        <f aca="false">M95/15</f>
        <v>73454.9333333333</v>
      </c>
      <c r="N97" s="276" t="n">
        <f aca="false">N95/15</f>
        <v>96938.6666666667</v>
      </c>
      <c r="P97" s="226"/>
      <c r="Q97" s="226"/>
      <c r="R97" s="226"/>
      <c r="S97" s="226"/>
      <c r="T97" s="226"/>
      <c r="U97" s="226"/>
    </row>
    <row r="98" customFormat="false" ht="13.5" hidden="false" customHeight="false" outlineLevel="0" collapsed="false">
      <c r="D98" s="239"/>
      <c r="E98" s="277" t="s">
        <v>144</v>
      </c>
      <c r="F98" s="277"/>
      <c r="G98" s="278"/>
      <c r="H98" s="279" t="n">
        <f aca="false">H97/$F85</f>
        <v>7.6</v>
      </c>
      <c r="I98" s="280" t="n">
        <f aca="false">I97/$F85</f>
        <v>7</v>
      </c>
      <c r="J98" s="281" t="n">
        <f aca="false">J97/$F85</f>
        <v>14.6</v>
      </c>
      <c r="K98" s="282"/>
      <c r="L98" s="279" t="n">
        <f aca="false">L97/$F85</f>
        <v>5.73333333333333</v>
      </c>
      <c r="M98" s="280" t="n">
        <f aca="false">M97/$F85</f>
        <v>17.9333333333333</v>
      </c>
      <c r="N98" s="283" t="n">
        <f aca="false">N97/$F85</f>
        <v>23.6666666666667</v>
      </c>
      <c r="P98" s="251" t="s">
        <v>137</v>
      </c>
      <c r="Q98" s="252"/>
      <c r="R98" s="252"/>
      <c r="S98" s="251" t="n">
        <f aca="false">SUM(S95:S97)+SUM(S88:S91)</f>
        <v>96422.25</v>
      </c>
      <c r="T98" s="252"/>
      <c r="U98" s="251" t="n">
        <f aca="false">SUM(U95:U97)+SUM(S88:S91)</f>
        <v>161958.25</v>
      </c>
    </row>
    <row r="99" customFormat="false" ht="12.75" hidden="false" customHeight="false" outlineLevel="0" collapsed="false">
      <c r="D99" s="239"/>
      <c r="E99" s="249"/>
      <c r="F99" s="249"/>
      <c r="G99" s="6"/>
      <c r="H99" s="249"/>
      <c r="I99" s="249"/>
      <c r="J99" s="284"/>
      <c r="K99" s="249"/>
      <c r="L99" s="249"/>
      <c r="M99" s="249"/>
      <c r="N99" s="284"/>
      <c r="P99" s="0" t="s">
        <v>150</v>
      </c>
      <c r="Q99" s="0" t="s">
        <v>151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9"/>
      <c r="P100" s="0" t="s">
        <v>152</v>
      </c>
      <c r="Q100" s="0" t="s">
        <v>153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9"/>
      <c r="P101" s="253" t="s">
        <v>140</v>
      </c>
      <c r="Q101" s="254"/>
      <c r="R101" s="254"/>
      <c r="S101" s="253" t="n">
        <f aca="false">(6*S100+8*S92+S99+J95)/15</f>
        <v>61458.3333333333</v>
      </c>
      <c r="T101" s="254"/>
      <c r="U101" s="253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30" t="s">
        <v>104</v>
      </c>
      <c r="C2" s="230" t="s">
        <v>106</v>
      </c>
      <c r="D2" s="230"/>
      <c r="E2" s="292"/>
      <c r="F2" s="292" t="s">
        <v>118</v>
      </c>
      <c r="G2" s="293" t="s">
        <v>119</v>
      </c>
      <c r="H2" s="294" t="s">
        <v>121</v>
      </c>
      <c r="J2" s="230" t="s">
        <v>104</v>
      </c>
      <c r="K2" s="230" t="s">
        <v>106</v>
      </c>
      <c r="L2" s="230"/>
      <c r="M2" s="292"/>
      <c r="N2" s="292" t="s">
        <v>118</v>
      </c>
      <c r="O2" s="293" t="s">
        <v>119</v>
      </c>
      <c r="P2" s="294" t="s">
        <v>121</v>
      </c>
    </row>
    <row r="3" customFormat="false" ht="12.75" hidden="false" customHeight="false" outlineLevel="0" collapsed="false">
      <c r="B3" s="50" t="s">
        <v>154</v>
      </c>
      <c r="C3" s="295" t="n">
        <v>12</v>
      </c>
      <c r="D3" s="248" t="s">
        <v>23</v>
      </c>
      <c r="E3" s="296" t="s">
        <v>155</v>
      </c>
      <c r="F3" s="297" t="n">
        <v>12</v>
      </c>
      <c r="G3" s="298" t="n">
        <v>11</v>
      </c>
      <c r="H3" s="299" t="n">
        <v>0</v>
      </c>
      <c r="J3" s="50" t="s">
        <v>20</v>
      </c>
      <c r="K3" s="50" t="n">
        <v>6</v>
      </c>
      <c r="L3" s="300" t="s">
        <v>23</v>
      </c>
      <c r="M3" s="299" t="s">
        <v>155</v>
      </c>
      <c r="N3" s="298" t="n">
        <v>6</v>
      </c>
      <c r="O3" s="298" t="n">
        <v>5</v>
      </c>
      <c r="P3" s="299" t="n">
        <v>0</v>
      </c>
    </row>
    <row r="4" customFormat="false" ht="12.75" hidden="false" customHeight="false" outlineLevel="0" collapsed="false">
      <c r="B4" s="50"/>
      <c r="C4" s="50"/>
      <c r="D4" s="248"/>
      <c r="E4" s="301" t="s">
        <v>156</v>
      </c>
      <c r="F4" s="302" t="n">
        <v>6</v>
      </c>
      <c r="G4" s="303" t="n">
        <v>11</v>
      </c>
      <c r="H4" s="304" t="n">
        <v>0</v>
      </c>
      <c r="J4" s="50"/>
      <c r="K4" s="50"/>
      <c r="L4" s="305"/>
      <c r="M4" s="306" t="s">
        <v>156</v>
      </c>
      <c r="N4" s="307" t="n">
        <v>3</v>
      </c>
      <c r="O4" s="307" t="n">
        <v>5</v>
      </c>
      <c r="P4" s="306" t="n">
        <v>0</v>
      </c>
    </row>
    <row r="5" customFormat="false" ht="12.75" hidden="false" customHeight="false" outlineLevel="0" collapsed="false">
      <c r="B5" s="50"/>
      <c r="C5" s="50"/>
      <c r="D5" s="248" t="s">
        <v>43</v>
      </c>
      <c r="E5" s="296" t="s">
        <v>155</v>
      </c>
      <c r="F5" s="308" t="n">
        <v>0</v>
      </c>
      <c r="G5" s="298" t="n">
        <v>18</v>
      </c>
      <c r="H5" s="309" t="n">
        <v>6</v>
      </c>
      <c r="J5" s="50"/>
      <c r="K5" s="50"/>
      <c r="L5" s="305"/>
      <c r="M5" s="310" t="s">
        <v>157</v>
      </c>
      <c r="N5" s="311" t="n">
        <v>12</v>
      </c>
      <c r="O5" s="307" t="n">
        <v>11</v>
      </c>
      <c r="P5" s="236" t="n">
        <v>0</v>
      </c>
    </row>
    <row r="6" customFormat="false" ht="12.75" hidden="false" customHeight="false" outlineLevel="0" collapsed="false">
      <c r="B6" s="50"/>
      <c r="C6" s="50"/>
      <c r="D6" s="248"/>
      <c r="E6" s="301" t="s">
        <v>156</v>
      </c>
      <c r="F6" s="312" t="n">
        <v>0</v>
      </c>
      <c r="G6" s="303" t="n">
        <v>15</v>
      </c>
      <c r="H6" s="313" t="n">
        <v>4</v>
      </c>
      <c r="J6" s="50"/>
      <c r="K6" s="50"/>
      <c r="L6" s="314"/>
      <c r="M6" s="315" t="s">
        <v>135</v>
      </c>
      <c r="N6" s="303" t="n">
        <v>12</v>
      </c>
      <c r="O6" s="303" t="n">
        <v>11</v>
      </c>
      <c r="P6" s="304" t="n">
        <v>0</v>
      </c>
    </row>
    <row r="7" customFormat="false" ht="12.75" hidden="false" customHeight="false" outlineLevel="0" collapsed="false">
      <c r="B7" s="50"/>
      <c r="C7" s="295" t="n">
        <v>10</v>
      </c>
      <c r="D7" s="248" t="s">
        <v>23</v>
      </c>
      <c r="E7" s="296" t="s">
        <v>155</v>
      </c>
      <c r="F7" s="297" t="n">
        <v>10</v>
      </c>
      <c r="G7" s="298" t="n">
        <v>9</v>
      </c>
      <c r="H7" s="299" t="n">
        <v>0</v>
      </c>
      <c r="J7" s="50"/>
      <c r="K7" s="50"/>
      <c r="L7" s="300" t="s">
        <v>43</v>
      </c>
      <c r="M7" s="296" t="s">
        <v>155</v>
      </c>
      <c r="N7" s="308" t="n">
        <v>0</v>
      </c>
      <c r="O7" s="298" t="n">
        <v>14</v>
      </c>
      <c r="P7" s="309" t="n">
        <v>4</v>
      </c>
    </row>
    <row r="8" customFormat="false" ht="12.75" hidden="false" customHeight="false" outlineLevel="0" collapsed="false">
      <c r="B8" s="50"/>
      <c r="C8" s="50"/>
      <c r="D8" s="248"/>
      <c r="E8" s="301" t="s">
        <v>156</v>
      </c>
      <c r="F8" s="302" t="n">
        <v>5</v>
      </c>
      <c r="G8" s="303" t="n">
        <v>9</v>
      </c>
      <c r="H8" s="304" t="n">
        <v>0</v>
      </c>
      <c r="J8" s="50"/>
      <c r="K8" s="50"/>
      <c r="L8" s="305"/>
      <c r="M8" s="240" t="s">
        <v>156</v>
      </c>
      <c r="N8" s="316" t="n">
        <v>0</v>
      </c>
      <c r="O8" s="307" t="n">
        <v>9</v>
      </c>
      <c r="P8" s="317" t="n">
        <v>3</v>
      </c>
    </row>
    <row r="9" customFormat="false" ht="12.75" hidden="false" customHeight="false" outlineLevel="0" collapsed="false">
      <c r="B9" s="50"/>
      <c r="C9" s="50"/>
      <c r="D9" s="248" t="s">
        <v>43</v>
      </c>
      <c r="E9" s="296" t="s">
        <v>155</v>
      </c>
      <c r="F9" s="286"/>
      <c r="G9" s="298"/>
      <c r="H9" s="309"/>
      <c r="J9" s="50"/>
      <c r="K9" s="50"/>
      <c r="L9" s="305"/>
      <c r="M9" s="236" t="s">
        <v>157</v>
      </c>
      <c r="N9" s="316" t="n">
        <v>0</v>
      </c>
      <c r="O9" s="307" t="n">
        <v>29</v>
      </c>
      <c r="P9" s="317" t="n">
        <v>8</v>
      </c>
    </row>
    <row r="10" customFormat="false" ht="12.75" hidden="false" customHeight="false" outlineLevel="0" collapsed="false">
      <c r="B10" s="50"/>
      <c r="C10" s="50"/>
      <c r="D10" s="248"/>
      <c r="E10" s="301" t="s">
        <v>156</v>
      </c>
      <c r="F10" s="318"/>
      <c r="G10" s="303"/>
      <c r="H10" s="313"/>
      <c r="J10" s="50"/>
      <c r="K10" s="50"/>
      <c r="L10" s="314"/>
      <c r="M10" s="312" t="s">
        <v>135</v>
      </c>
      <c r="N10" s="312" t="n">
        <v>0</v>
      </c>
      <c r="O10" s="303" t="n">
        <v>23</v>
      </c>
      <c r="P10" s="313" t="n">
        <v>16</v>
      </c>
    </row>
    <row r="11" customFormat="false" ht="12.75" hidden="false" customHeight="false" outlineLevel="0" collapsed="false">
      <c r="B11" s="50"/>
      <c r="C11" s="295" t="n">
        <v>8</v>
      </c>
      <c r="D11" s="248" t="s">
        <v>23</v>
      </c>
      <c r="E11" s="296" t="s">
        <v>155</v>
      </c>
      <c r="F11" s="297" t="n">
        <v>8</v>
      </c>
      <c r="G11" s="298" t="n">
        <v>7</v>
      </c>
      <c r="H11" s="299" t="n">
        <v>0</v>
      </c>
    </row>
    <row r="12" customFormat="false" ht="12.75" hidden="false" customHeight="false" outlineLevel="0" collapsed="false">
      <c r="B12" s="50"/>
      <c r="C12" s="50"/>
      <c r="D12" s="248"/>
      <c r="E12" s="301" t="s">
        <v>156</v>
      </c>
      <c r="F12" s="302" t="n">
        <v>4</v>
      </c>
      <c r="G12" s="303" t="n">
        <v>7</v>
      </c>
      <c r="H12" s="304" t="n">
        <v>0</v>
      </c>
      <c r="M12" s="236"/>
      <c r="N12" s="319"/>
      <c r="O12" s="236"/>
      <c r="P12" s="236"/>
    </row>
    <row r="13" customFormat="false" ht="12.75" hidden="false" customHeight="false" outlineLevel="0" collapsed="false">
      <c r="B13" s="50"/>
      <c r="C13" s="50"/>
      <c r="D13" s="248" t="s">
        <v>43</v>
      </c>
      <c r="E13" s="296" t="s">
        <v>155</v>
      </c>
      <c r="F13" s="308"/>
      <c r="G13" s="298"/>
      <c r="H13" s="309"/>
    </row>
    <row r="14" customFormat="false" ht="12.75" hidden="false" customHeight="false" outlineLevel="0" collapsed="false">
      <c r="B14" s="50"/>
      <c r="C14" s="50"/>
      <c r="D14" s="248"/>
      <c r="E14" s="301" t="s">
        <v>156</v>
      </c>
      <c r="F14" s="312"/>
      <c r="G14" s="303"/>
      <c r="H14" s="313"/>
    </row>
    <row r="15" customFormat="false" ht="12.75" hidden="false" customHeight="false" outlineLevel="0" collapsed="false">
      <c r="B15" s="50"/>
      <c r="C15" s="295" t="n">
        <v>6</v>
      </c>
      <c r="D15" s="248" t="s">
        <v>23</v>
      </c>
      <c r="E15" s="296" t="s">
        <v>155</v>
      </c>
      <c r="F15" s="297" t="n">
        <v>6</v>
      </c>
      <c r="G15" s="298" t="n">
        <v>5</v>
      </c>
      <c r="H15" s="299" t="n">
        <v>0</v>
      </c>
    </row>
    <row r="16" customFormat="false" ht="12.75" hidden="false" customHeight="false" outlineLevel="0" collapsed="false">
      <c r="B16" s="50"/>
      <c r="C16" s="50"/>
      <c r="D16" s="248"/>
      <c r="E16" s="301" t="s">
        <v>156</v>
      </c>
      <c r="F16" s="302" t="n">
        <v>3</v>
      </c>
      <c r="G16" s="303" t="n">
        <v>5</v>
      </c>
      <c r="H16" s="304" t="n">
        <v>0</v>
      </c>
    </row>
    <row r="17" customFormat="false" ht="12.75" hidden="false" customHeight="false" outlineLevel="0" collapsed="false">
      <c r="B17" s="50"/>
      <c r="C17" s="50"/>
      <c r="D17" s="248" t="s">
        <v>43</v>
      </c>
      <c r="E17" s="296" t="s">
        <v>155</v>
      </c>
      <c r="F17" s="308"/>
      <c r="G17" s="298"/>
      <c r="H17" s="309"/>
    </row>
    <row r="18" customFormat="false" ht="12.75" hidden="false" customHeight="false" outlineLevel="0" collapsed="false">
      <c r="B18" s="50"/>
      <c r="C18" s="50"/>
      <c r="D18" s="248"/>
      <c r="E18" s="301" t="s">
        <v>156</v>
      </c>
      <c r="F18" s="312"/>
      <c r="G18" s="303"/>
      <c r="H18" s="313"/>
    </row>
    <row r="19" customFormat="false" ht="12.75" hidden="false" customHeight="false" outlineLevel="0" collapsed="false">
      <c r="B19" s="50"/>
      <c r="C19" s="295" t="n">
        <v>4</v>
      </c>
      <c r="D19" s="248" t="s">
        <v>23</v>
      </c>
      <c r="E19" s="296" t="s">
        <v>155</v>
      </c>
      <c r="F19" s="297" t="n">
        <v>4</v>
      </c>
      <c r="G19" s="298" t="n">
        <v>3</v>
      </c>
      <c r="H19" s="299" t="n">
        <v>0</v>
      </c>
    </row>
    <row r="20" customFormat="false" ht="12.75" hidden="false" customHeight="false" outlineLevel="0" collapsed="false">
      <c r="B20" s="50"/>
      <c r="C20" s="50"/>
      <c r="D20" s="248"/>
      <c r="E20" s="301" t="s">
        <v>156</v>
      </c>
      <c r="F20" s="302" t="n">
        <v>2</v>
      </c>
      <c r="G20" s="303" t="n">
        <v>3</v>
      </c>
      <c r="H20" s="304" t="n">
        <v>0</v>
      </c>
    </row>
    <row r="21" customFormat="false" ht="12.75" hidden="false" customHeight="false" outlineLevel="0" collapsed="false">
      <c r="B21" s="50"/>
      <c r="C21" s="50"/>
      <c r="D21" s="248" t="s">
        <v>43</v>
      </c>
      <c r="E21" s="296" t="s">
        <v>155</v>
      </c>
      <c r="F21" s="308"/>
      <c r="G21" s="298"/>
      <c r="H21" s="309"/>
    </row>
    <row r="22" customFormat="false" ht="12.75" hidden="false" customHeight="false" outlineLevel="0" collapsed="false">
      <c r="B22" s="50"/>
      <c r="C22" s="50"/>
      <c r="D22" s="248"/>
      <c r="E22" s="301" t="s">
        <v>156</v>
      </c>
      <c r="F22" s="312"/>
      <c r="G22" s="303"/>
      <c r="H22" s="313"/>
    </row>
    <row r="25" customFormat="false" ht="12.75" hidden="false" customHeight="false" outlineLevel="0" collapsed="false">
      <c r="C25" s="295" t="s">
        <v>158</v>
      </c>
      <c r="D25" s="248" t="s">
        <v>23</v>
      </c>
      <c r="E25" s="296" t="s">
        <v>155</v>
      </c>
      <c r="F25" s="297" t="n">
        <v>6</v>
      </c>
      <c r="G25" s="298" t="n">
        <v>7</v>
      </c>
      <c r="H25" s="299" t="n">
        <v>0</v>
      </c>
      <c r="I25" s="0" t="s">
        <v>159</v>
      </c>
    </row>
    <row r="26" customFormat="false" ht="12.75" hidden="false" customHeight="false" outlineLevel="0" collapsed="false">
      <c r="C26" s="295"/>
      <c r="D26" s="248"/>
      <c r="E26" s="301" t="s">
        <v>156</v>
      </c>
      <c r="F26" s="302" t="n">
        <v>3</v>
      </c>
      <c r="G26" s="303" t="n">
        <v>7</v>
      </c>
      <c r="H26" s="304" t="n">
        <v>0</v>
      </c>
      <c r="I26" s="0" t="s">
        <v>160</v>
      </c>
    </row>
    <row r="27" customFormat="false" ht="12.75" hidden="false" customHeight="false" outlineLevel="0" collapsed="false">
      <c r="C27" s="295"/>
      <c r="D27" s="248" t="s">
        <v>43</v>
      </c>
      <c r="E27" s="296" t="s">
        <v>155</v>
      </c>
      <c r="F27" s="308" t="n">
        <v>0</v>
      </c>
      <c r="G27" s="298" t="n">
        <v>12</v>
      </c>
      <c r="H27" s="309" t="n">
        <v>4</v>
      </c>
    </row>
    <row r="28" customFormat="false" ht="12.75" hidden="false" customHeight="false" outlineLevel="0" collapsed="false">
      <c r="C28" s="295"/>
      <c r="D28" s="248"/>
      <c r="E28" s="301" t="s">
        <v>156</v>
      </c>
      <c r="F28" s="312" t="n">
        <v>0</v>
      </c>
      <c r="G28" s="303" t="n">
        <v>9</v>
      </c>
      <c r="H28" s="313" t="n">
        <v>4</v>
      </c>
    </row>
    <row r="33" customFormat="false" ht="12.75" hidden="false" customHeight="fals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A34" s="236"/>
      <c r="B34" s="236"/>
      <c r="C34" s="320"/>
      <c r="D34" s="271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A35" s="236"/>
      <c r="B35" s="236"/>
      <c r="C35" s="320"/>
      <c r="D35" s="271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A36" s="236"/>
      <c r="B36" s="236"/>
      <c r="C36" s="320"/>
      <c r="D36" s="271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A37" s="236"/>
      <c r="B37" s="236"/>
      <c r="C37" s="320"/>
      <c r="D37" s="271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A40" s="236"/>
      <c r="B40" s="236"/>
      <c r="C40" s="236"/>
      <c r="D40" s="236"/>
      <c r="E40" s="236"/>
      <c r="F40" s="236"/>
      <c r="G40" s="236"/>
      <c r="H40" s="236"/>
      <c r="I40" s="236"/>
      <c r="J40" s="236"/>
      <c r="K40" s="236"/>
    </row>
    <row r="50" customFormat="false" ht="12.75" hidden="false" customHeight="false" outlineLevel="0" collapsed="false">
      <c r="C50" s="295" t="str">
        <f aca="false">$C25</f>
        <v>8New(6bits)</v>
      </c>
      <c r="D50" s="248" t="s">
        <v>23</v>
      </c>
      <c r="E50" s="296" t="s">
        <v>155</v>
      </c>
      <c r="F50" s="297" t="n">
        <f aca="false">$F25</f>
        <v>6</v>
      </c>
      <c r="G50" s="298" t="n">
        <f aca="false">$G25</f>
        <v>7</v>
      </c>
      <c r="H50" s="299" t="n">
        <v>0</v>
      </c>
    </row>
    <row r="51" customFormat="false" ht="12.75" hidden="false" customHeight="false" outlineLevel="0" collapsed="false">
      <c r="C51" s="295"/>
      <c r="D51" s="248"/>
      <c r="E51" s="301" t="s">
        <v>156</v>
      </c>
      <c r="F51" s="302" t="n">
        <f aca="false">$F26</f>
        <v>3</v>
      </c>
      <c r="G51" s="303" t="n">
        <f aca="false">$G26</f>
        <v>7</v>
      </c>
      <c r="H51" s="304" t="n">
        <v>0</v>
      </c>
    </row>
    <row r="52" customFormat="false" ht="12.75" hidden="false" customHeight="false" outlineLevel="0" collapsed="false">
      <c r="C52" s="295"/>
      <c r="D52" s="248" t="s">
        <v>43</v>
      </c>
      <c r="E52" s="296" t="s">
        <v>155</v>
      </c>
      <c r="F52" s="308" t="n">
        <v>0</v>
      </c>
      <c r="G52" s="298" t="n">
        <f aca="false">$G27</f>
        <v>12</v>
      </c>
      <c r="H52" s="309" t="n">
        <f aca="false">$H27</f>
        <v>4</v>
      </c>
    </row>
    <row r="53" customFormat="false" ht="12.75" hidden="false" customHeight="false" outlineLevel="0" collapsed="false">
      <c r="C53" s="295"/>
      <c r="D53" s="248"/>
      <c r="E53" s="301" t="s">
        <v>156</v>
      </c>
      <c r="F53" s="312" t="n">
        <v>0</v>
      </c>
      <c r="G53" s="303" t="n">
        <f aca="false">$G28</f>
        <v>9</v>
      </c>
      <c r="H53" s="313" t="n">
        <f aca="false">$H28</f>
        <v>4</v>
      </c>
    </row>
    <row r="75" customFormat="false" ht="12.75" hidden="false" customHeight="false" outlineLevel="0" collapsed="false">
      <c r="C75" s="295" t="str">
        <f aca="false">$C50</f>
        <v>8New(6bits)</v>
      </c>
      <c r="D75" s="248" t="s">
        <v>23</v>
      </c>
      <c r="E75" s="296" t="s">
        <v>155</v>
      </c>
      <c r="F75" s="297" t="n">
        <f aca="false">$F50</f>
        <v>6</v>
      </c>
      <c r="G75" s="298" t="n">
        <f aca="false">$G50</f>
        <v>7</v>
      </c>
      <c r="H75" s="299" t="n">
        <v>0</v>
      </c>
    </row>
    <row r="76" customFormat="false" ht="12.75" hidden="false" customHeight="false" outlineLevel="0" collapsed="false">
      <c r="C76" s="295"/>
      <c r="D76" s="248"/>
      <c r="E76" s="301" t="s">
        <v>156</v>
      </c>
      <c r="F76" s="302" t="n">
        <f aca="false">$F51</f>
        <v>3</v>
      </c>
      <c r="G76" s="303" t="n">
        <f aca="false">$G51</f>
        <v>7</v>
      </c>
      <c r="H76" s="304" t="n">
        <v>0</v>
      </c>
    </row>
    <row r="77" customFormat="false" ht="12.75" hidden="false" customHeight="false" outlineLevel="0" collapsed="false">
      <c r="C77" s="295"/>
      <c r="D77" s="248" t="s">
        <v>43</v>
      </c>
      <c r="E77" s="296" t="s">
        <v>155</v>
      </c>
      <c r="F77" s="308" t="n">
        <v>0</v>
      </c>
      <c r="G77" s="298" t="n">
        <f aca="false">$G52</f>
        <v>12</v>
      </c>
      <c r="H77" s="309" t="n">
        <f aca="false">$H52</f>
        <v>4</v>
      </c>
    </row>
    <row r="78" customFormat="false" ht="12.75" hidden="false" customHeight="false" outlineLevel="0" collapsed="false">
      <c r="C78" s="295"/>
      <c r="D78" s="248"/>
      <c r="E78" s="301" t="s">
        <v>156</v>
      </c>
      <c r="F78" s="312" t="n">
        <v>0</v>
      </c>
      <c r="G78" s="303" t="n">
        <f aca="false">$G53</f>
        <v>9</v>
      </c>
      <c r="H78" s="313" t="n">
        <f aca="false">$H53</f>
        <v>4</v>
      </c>
    </row>
    <row r="100" customFormat="false" ht="12.75" hidden="false" customHeight="false" outlineLevel="0" collapsed="false">
      <c r="C100" s="295" t="str">
        <f aca="false">$C75</f>
        <v>8New(6bits)</v>
      </c>
      <c r="D100" s="248" t="s">
        <v>23</v>
      </c>
      <c r="E100" s="296" t="s">
        <v>155</v>
      </c>
      <c r="F100" s="297" t="n">
        <f aca="false">$F75</f>
        <v>6</v>
      </c>
      <c r="G100" s="298" t="n">
        <f aca="false">$G75</f>
        <v>7</v>
      </c>
      <c r="H100" s="299" t="n">
        <v>0</v>
      </c>
    </row>
    <row r="101" customFormat="false" ht="12.75" hidden="false" customHeight="false" outlineLevel="0" collapsed="false">
      <c r="C101" s="295"/>
      <c r="D101" s="248"/>
      <c r="E101" s="301" t="s">
        <v>156</v>
      </c>
      <c r="F101" s="302" t="n">
        <f aca="false">$F76</f>
        <v>3</v>
      </c>
      <c r="G101" s="303" t="n">
        <f aca="false">$G76</f>
        <v>7</v>
      </c>
      <c r="H101" s="304" t="n">
        <v>0</v>
      </c>
    </row>
    <row r="102" customFormat="false" ht="12.75" hidden="false" customHeight="false" outlineLevel="0" collapsed="false">
      <c r="C102" s="295"/>
      <c r="D102" s="248" t="s">
        <v>43</v>
      </c>
      <c r="E102" s="296" t="s">
        <v>155</v>
      </c>
      <c r="F102" s="308" t="n">
        <v>0</v>
      </c>
      <c r="G102" s="298" t="n">
        <f aca="false">$G77</f>
        <v>12</v>
      </c>
      <c r="H102" s="309" t="n">
        <f aca="false">$H77</f>
        <v>4</v>
      </c>
    </row>
    <row r="103" customFormat="false" ht="12.75" hidden="false" customHeight="false" outlineLevel="0" collapsed="false">
      <c r="C103" s="295"/>
      <c r="D103" s="248"/>
      <c r="E103" s="301" t="s">
        <v>156</v>
      </c>
      <c r="F103" s="312" t="n">
        <v>0</v>
      </c>
      <c r="G103" s="303" t="n">
        <f aca="false">$G78</f>
        <v>9</v>
      </c>
      <c r="H103" s="313" t="n">
        <f aca="false">$H78</f>
        <v>4</v>
      </c>
    </row>
    <row r="125" customFormat="false" ht="12.75" hidden="false" customHeight="false" outlineLevel="0" collapsed="false">
      <c r="C125" s="295" t="str">
        <f aca="false">$C100</f>
        <v>8New(6bits)</v>
      </c>
      <c r="D125" s="248" t="s">
        <v>23</v>
      </c>
      <c r="E125" s="296" t="s">
        <v>155</v>
      </c>
      <c r="F125" s="297" t="n">
        <f aca="false">$F100</f>
        <v>6</v>
      </c>
      <c r="G125" s="298" t="n">
        <f aca="false">$G100</f>
        <v>7</v>
      </c>
      <c r="H125" s="299" t="n">
        <v>0</v>
      </c>
    </row>
    <row r="126" customFormat="false" ht="12.75" hidden="false" customHeight="false" outlineLevel="0" collapsed="false">
      <c r="C126" s="295"/>
      <c r="D126" s="248"/>
      <c r="E126" s="301" t="s">
        <v>156</v>
      </c>
      <c r="F126" s="302" t="n">
        <f aca="false">$F101</f>
        <v>3</v>
      </c>
      <c r="G126" s="303" t="n">
        <f aca="false">$G101</f>
        <v>7</v>
      </c>
      <c r="H126" s="304" t="n">
        <v>0</v>
      </c>
    </row>
    <row r="127" customFormat="false" ht="12.75" hidden="false" customHeight="false" outlineLevel="0" collapsed="false">
      <c r="C127" s="295"/>
      <c r="D127" s="248" t="s">
        <v>43</v>
      </c>
      <c r="E127" s="296" t="s">
        <v>155</v>
      </c>
      <c r="F127" s="308" t="n">
        <v>0</v>
      </c>
      <c r="G127" s="298" t="n">
        <f aca="false">$G102</f>
        <v>12</v>
      </c>
      <c r="H127" s="309" t="n">
        <f aca="false">$H102</f>
        <v>4</v>
      </c>
    </row>
    <row r="128" customFormat="false" ht="12.75" hidden="false" customHeight="false" outlineLevel="0" collapsed="false">
      <c r="C128" s="295"/>
      <c r="D128" s="248"/>
      <c r="E128" s="301" t="s">
        <v>156</v>
      </c>
      <c r="F128" s="312" t="n">
        <v>0</v>
      </c>
      <c r="G128" s="303" t="n">
        <f aca="false">$G103</f>
        <v>9</v>
      </c>
      <c r="H128" s="313" t="n">
        <f aca="false">$H103</f>
        <v>4</v>
      </c>
    </row>
  </sheetData>
  <mergeCells count="34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  <mergeCell ref="C25:C28"/>
    <mergeCell ref="D25:D26"/>
    <mergeCell ref="D27:D28"/>
    <mergeCell ref="C34:C37"/>
    <mergeCell ref="D34:D35"/>
    <mergeCell ref="D36:D37"/>
    <mergeCell ref="C50:C53"/>
    <mergeCell ref="D50:D51"/>
    <mergeCell ref="D52:D53"/>
    <mergeCell ref="C75:C78"/>
    <mergeCell ref="D75:D76"/>
    <mergeCell ref="D77:D78"/>
    <mergeCell ref="C100:C103"/>
    <mergeCell ref="D100:D101"/>
    <mergeCell ref="D102:D103"/>
    <mergeCell ref="C125:C128"/>
    <mergeCell ref="D125:D126"/>
    <mergeCell ref="D127:D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lena Alshina</cp:lastModifiedBy>
  <cp:lastPrinted>2010-12-22T18:28:21Z</cp:lastPrinted>
  <dcterms:modified xsi:type="dcterms:W3CDTF">2011-01-19T14:05:3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861686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