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hidden" r:id="rId4"/>
    <sheet name="Random access LoCo" sheetId="4" state="hidden" r:id="rId5"/>
    <sheet name="Low delay" sheetId="5" state="hidden" r:id="rId6"/>
    <sheet name="Low delay LoCo" sheetId="6" state="hidden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  <si>
    <t xml:space="preserve">NewDCTIF8-tap(6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88085110299858</v>
      </c>
      <c r="D10" s="25"/>
      <c r="E10" s="25"/>
      <c r="F10" s="25" t="n">
        <f aca="false">'Random access LoCo'!$Z82</f>
        <v>1.1659477425869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73307171928625</v>
      </c>
      <c r="D11" s="28"/>
      <c r="E11" s="28"/>
      <c r="F11" s="28" t="n">
        <f aca="false">'Random access LoCo'!$Y82</f>
        <v>1.1886774009858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73231201440654</v>
      </c>
      <c r="D21" s="25"/>
      <c r="E21" s="25"/>
      <c r="F21" s="25" t="n">
        <f aca="false">'Low delay LoCo'!$Z82</f>
        <v>1.1294270498711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55279959082483</v>
      </c>
      <c r="D22" s="28"/>
      <c r="E22" s="28"/>
      <c r="F22" s="28" t="n">
        <f aca="false">'Low delay LoCo'!$Y82</f>
        <v>1.0958799594234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62</v>
      </c>
    </row>
    <row r="2" customFormat="false" ht="12.75" hidden="false" customHeight="false" outlineLevel="0" collapsed="false">
      <c r="A2" s="212" t="s">
        <v>107</v>
      </c>
      <c r="B2" s="214" t="n">
        <v>8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321" t="s">
        <v>24</v>
      </c>
      <c r="I7" s="321"/>
      <c r="J7" s="321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tru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-1,   4,  -10,  57,   19,  -7,   3,   -1  },</v>
      </c>
      <c r="D9" s="210" t="n">
        <v>4</v>
      </c>
      <c r="E9" s="322" t="s">
        <v>125</v>
      </c>
      <c r="F9" s="322"/>
      <c r="G9" s="6" t="n">
        <f aca="false">F5</f>
        <v>16</v>
      </c>
      <c r="H9" s="233" t="n">
        <f aca="false">data!$F25*G9</f>
        <v>96</v>
      </c>
      <c r="I9" s="234" t="n">
        <f aca="false">data!$G25*G9</f>
        <v>112</v>
      </c>
      <c r="J9" s="235" t="n">
        <f aca="false">SUM(H9:I9)</f>
        <v>208</v>
      </c>
      <c r="K9" s="236"/>
      <c r="L9" s="233" t="n">
        <f aca="false">data!$G27*G9</f>
        <v>192</v>
      </c>
      <c r="M9" s="234" t="n">
        <f aca="false">data!$H27*G9</f>
        <v>64</v>
      </c>
      <c r="N9" s="237" t="n">
        <f aca="false">SUM(L9:M9)</f>
        <v>256</v>
      </c>
      <c r="P9" s="238" t="s">
        <v>126</v>
      </c>
      <c r="Q9" s="226" t="s">
        <v>127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1,4,-11,40,40,-11,4,-1   }</v>
      </c>
      <c r="D10" s="210" t="n">
        <v>2</v>
      </c>
      <c r="E10" s="5" t="s">
        <v>128</v>
      </c>
      <c r="F10" s="5"/>
      <c r="G10" s="6" t="n">
        <f aca="false">F5</f>
        <v>16</v>
      </c>
      <c r="H10" s="233" t="n">
        <f aca="false">data!$F26*G10</f>
        <v>48</v>
      </c>
      <c r="I10" s="234" t="n">
        <f aca="false">data!$G26*G10</f>
        <v>112</v>
      </c>
      <c r="J10" s="235" t="n">
        <f aca="false">SUM(H10:I10)</f>
        <v>160</v>
      </c>
      <c r="K10" s="236"/>
      <c r="L10" s="233" t="n">
        <f aca="false">data!$G28*G10</f>
        <v>144</v>
      </c>
      <c r="M10" s="234" t="n">
        <f aca="false">data!$H28*G10</f>
        <v>64</v>
      </c>
      <c r="N10" s="237" t="n">
        <f aca="false">SUM(L10:M10)</f>
        <v>208</v>
      </c>
      <c r="P10" s="238" t="s">
        <v>129</v>
      </c>
      <c r="Q10" s="226" t="s">
        <v>127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44</v>
      </c>
      <c r="H11" s="241" t="n">
        <f aca="false">data!$F25*G11</f>
        <v>264</v>
      </c>
      <c r="I11" s="236" t="n">
        <f aca="false">data!$G25*G11</f>
        <v>308</v>
      </c>
      <c r="J11" s="242" t="n">
        <f aca="false">SUM(H11:I11)</f>
        <v>572</v>
      </c>
      <c r="K11" s="236"/>
      <c r="L11" s="241" t="n">
        <f aca="false">data!$G27*G11</f>
        <v>528</v>
      </c>
      <c r="M11" s="236" t="n">
        <f aca="false">data!$H27*G11</f>
        <v>176</v>
      </c>
      <c r="N11" s="243" t="n">
        <f aca="false">SUM(L11:M11)</f>
        <v>704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false">data!$F26*G12</f>
        <v>48</v>
      </c>
      <c r="I12" s="236" t="n">
        <f aca="false">data!$G26*G12</f>
        <v>112</v>
      </c>
      <c r="J12" s="242" t="n">
        <f aca="false">SUM(H12:I12)</f>
        <v>160</v>
      </c>
      <c r="K12" s="236"/>
      <c r="L12" s="241" t="n">
        <f aca="false">data!$G28*G12</f>
        <v>144</v>
      </c>
      <c r="M12" s="236" t="n">
        <f aca="false">data!$H28*G12</f>
        <v>64</v>
      </c>
      <c r="N12" s="243" t="n">
        <f aca="false">SUM(L12:M12)</f>
        <v>208</v>
      </c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4</v>
      </c>
      <c r="G13" s="6"/>
      <c r="H13" s="233" t="n">
        <f aca="false">H12+H11</f>
        <v>312</v>
      </c>
      <c r="I13" s="234" t="n">
        <f aca="false">I12+I11</f>
        <v>420</v>
      </c>
      <c r="J13" s="245" t="n">
        <f aca="false">SUM(H13:I13)</f>
        <v>732</v>
      </c>
      <c r="K13" s="236"/>
      <c r="L13" s="233" t="n">
        <f aca="false">L12+L11</f>
        <v>672</v>
      </c>
      <c r="M13" s="234" t="n">
        <f aca="false">M12+M11</f>
        <v>240</v>
      </c>
      <c r="N13" s="246" t="n">
        <f aca="false">SUM(L13:M13)</f>
        <v>912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44</v>
      </c>
      <c r="H14" s="241" t="n">
        <f aca="false">data!$F26*G14</f>
        <v>132</v>
      </c>
      <c r="I14" s="236" t="n">
        <f aca="false">data!$G26*G14</f>
        <v>308</v>
      </c>
      <c r="J14" s="242" t="n">
        <f aca="false">SUM(H14:I14)</f>
        <v>440</v>
      </c>
      <c r="K14" s="236"/>
      <c r="L14" s="241" t="n">
        <f aca="false">data!$G28*G14</f>
        <v>396</v>
      </c>
      <c r="M14" s="236" t="n">
        <f aca="false">data!$H28*G14</f>
        <v>176</v>
      </c>
      <c r="N14" s="243" t="n">
        <f aca="false">SUM(L14:M14)</f>
        <v>57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false">data!$F26*G15</f>
        <v>48</v>
      </c>
      <c r="I15" s="236" t="n">
        <f aca="false">data!$G26*G15</f>
        <v>112</v>
      </c>
      <c r="J15" s="242" t="n">
        <f aca="false">SUM(H15:I15)</f>
        <v>160</v>
      </c>
      <c r="K15" s="236"/>
      <c r="L15" s="241" t="n">
        <f aca="false">data!$G28*G15</f>
        <v>144</v>
      </c>
      <c r="M15" s="236" t="n">
        <f aca="false">data!$H28*G15</f>
        <v>64</v>
      </c>
      <c r="N15" s="243" t="n">
        <f aca="false">SUM(L15:M15)</f>
        <v>208</v>
      </c>
      <c r="P15" s="250" t="s">
        <v>131</v>
      </c>
      <c r="Q15" s="226"/>
      <c r="R15" s="226" t="n">
        <f aca="false">J17</f>
        <v>572</v>
      </c>
      <c r="S15" s="226" t="n">
        <f aca="false">R15</f>
        <v>572</v>
      </c>
      <c r="T15" s="226" t="n">
        <f aca="false">N17</f>
        <v>704</v>
      </c>
      <c r="U15" s="226" t="n">
        <f aca="false">T15</f>
        <v>704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180</v>
      </c>
      <c r="I16" s="234" t="n">
        <f aca="false">I15+I14</f>
        <v>420</v>
      </c>
      <c r="J16" s="245" t="n">
        <f aca="false">SUM(H16:I16)</f>
        <v>600</v>
      </c>
      <c r="K16" s="236"/>
      <c r="L16" s="233" t="n">
        <f aca="false">L15+L14</f>
        <v>540</v>
      </c>
      <c r="M16" s="234" t="n">
        <f aca="false">M15+M14</f>
        <v>240</v>
      </c>
      <c r="N16" s="246" t="n">
        <f aca="false">SUM(L16:M16)</f>
        <v>780</v>
      </c>
      <c r="P16" s="250" t="s">
        <v>133</v>
      </c>
      <c r="Q16" s="226"/>
      <c r="R16" s="226" t="n">
        <f aca="false">J18</f>
        <v>208</v>
      </c>
      <c r="S16" s="226" t="n">
        <f aca="false">R16</f>
        <v>208</v>
      </c>
      <c r="T16" s="226" t="n">
        <f aca="false">N18</f>
        <v>256</v>
      </c>
      <c r="U16" s="226" t="n">
        <f aca="false">T16</f>
        <v>256</v>
      </c>
    </row>
    <row r="17" customFormat="false" ht="12.75" hidden="false" customHeight="false" outlineLevel="0" collapsed="false">
      <c r="C17" s="210"/>
      <c r="D17" s="239" t="n">
        <v>4</v>
      </c>
      <c r="E17" s="5" t="s">
        <v>137</v>
      </c>
      <c r="F17" s="249" t="s">
        <v>131</v>
      </c>
      <c r="G17" s="6" t="n">
        <f aca="false">($E$5+$B$2-1)*$E$5</f>
        <v>44</v>
      </c>
      <c r="H17" s="241" t="n">
        <f aca="false">data!$F25*G17</f>
        <v>264</v>
      </c>
      <c r="I17" s="236" t="n">
        <f aca="false">data!$G25*G17</f>
        <v>308</v>
      </c>
      <c r="J17" s="242" t="n">
        <f aca="false">SUM(H17:I17)</f>
        <v>572</v>
      </c>
      <c r="K17" s="236"/>
      <c r="L17" s="241" t="n">
        <f aca="false">data!$G27*G17</f>
        <v>528</v>
      </c>
      <c r="M17" s="236" t="n">
        <f aca="false">data!$H27*G17</f>
        <v>176</v>
      </c>
      <c r="N17" s="243" t="n">
        <f aca="false">SUM(L17:M17)</f>
        <v>704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false">data!$F25*G18</f>
        <v>96</v>
      </c>
      <c r="I18" s="236" t="n">
        <f aca="false">data!$G25*G18</f>
        <v>112</v>
      </c>
      <c r="J18" s="242" t="n">
        <f aca="false">SUM(H18:I18)</f>
        <v>208</v>
      </c>
      <c r="K18" s="236"/>
      <c r="L18" s="241" t="n">
        <f aca="false">data!$G27*G18</f>
        <v>192</v>
      </c>
      <c r="M18" s="236" t="n">
        <f aca="false">data!$H27*G18</f>
        <v>64</v>
      </c>
      <c r="N18" s="243" t="n">
        <f aca="false">SUM(L18:M18)</f>
        <v>256</v>
      </c>
      <c r="P18" s="251" t="s">
        <v>138</v>
      </c>
      <c r="Q18" s="252"/>
      <c r="R18" s="252"/>
      <c r="S18" s="251" t="n">
        <f aca="false">SUM(S15:S17)+SUM(S8:S11)</f>
        <v>902.25</v>
      </c>
      <c r="T18" s="252"/>
      <c r="U18" s="251" t="n">
        <f aca="false">SUM(S8:S11)+SUM(U15:U17)</f>
        <v>1082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360</v>
      </c>
      <c r="I19" s="234" t="n">
        <f aca="false">I18+I17</f>
        <v>420</v>
      </c>
      <c r="J19" s="245" t="n">
        <f aca="false">SUM(H19:I19)</f>
        <v>780</v>
      </c>
      <c r="K19" s="236"/>
      <c r="L19" s="233" t="n">
        <f aca="false">L18+L17</f>
        <v>720</v>
      </c>
      <c r="M19" s="234" t="n">
        <f aca="false">M18+M17</f>
        <v>240</v>
      </c>
      <c r="N19" s="246" t="n">
        <f aca="false">SUM(L19:M19)</f>
        <v>960</v>
      </c>
    </row>
    <row r="20" customFormat="false" ht="12.75" hidden="false" customHeight="false" outlineLevel="0" collapsed="false">
      <c r="D20" s="239" t="n">
        <v>2</v>
      </c>
      <c r="E20" s="291" t="s">
        <v>139</v>
      </c>
      <c r="F20" s="249" t="s">
        <v>131</v>
      </c>
      <c r="G20" s="6" t="n">
        <f aca="false">($E$5+$B$2-1)*$E$5</f>
        <v>44</v>
      </c>
      <c r="H20" s="241" t="n">
        <f aca="false">data!$F26*G20</f>
        <v>132</v>
      </c>
      <c r="I20" s="236" t="n">
        <f aca="false">data!$G26*G20</f>
        <v>308</v>
      </c>
      <c r="J20" s="242" t="n">
        <f aca="false">SUM(H20:I20)</f>
        <v>440</v>
      </c>
      <c r="K20" s="236"/>
      <c r="L20" s="241" t="n">
        <f aca="false">data!$G28*G20</f>
        <v>396</v>
      </c>
      <c r="M20" s="236" t="n">
        <f aca="false">data!$H28*G20</f>
        <v>176</v>
      </c>
      <c r="N20" s="243" t="n">
        <f aca="false">SUM(L20:M20)</f>
        <v>572</v>
      </c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3</v>
      </c>
      <c r="G21" s="6" t="n">
        <f aca="false">F5</f>
        <v>16</v>
      </c>
      <c r="H21" s="241" t="n">
        <f aca="false">data!$F25*G21</f>
        <v>96</v>
      </c>
      <c r="I21" s="236" t="n">
        <f aca="false">data!$G25*G21</f>
        <v>112</v>
      </c>
      <c r="J21" s="242" t="n">
        <f aca="false">SUM(H21:I21)</f>
        <v>208</v>
      </c>
      <c r="K21" s="236"/>
      <c r="L21" s="241" t="n">
        <f aca="false">data!$G27*G21</f>
        <v>192</v>
      </c>
      <c r="M21" s="236" t="n">
        <f aca="false">data!$H27*G21</f>
        <v>64</v>
      </c>
      <c r="N21" s="243" t="n">
        <f aca="false">SUM(L21:M21)</f>
        <v>256</v>
      </c>
      <c r="P21" s="253" t="s">
        <v>141</v>
      </c>
      <c r="Q21" s="254"/>
      <c r="R21" s="254"/>
      <c r="S21" s="253" t="n">
        <f aca="false">(6*S20+9*S12+J23)/15</f>
        <v>588.15</v>
      </c>
      <c r="T21" s="253"/>
      <c r="U21" s="253" t="n">
        <f aca="false">(6*S20+9*S12+N23)/15</f>
        <v>715.35</v>
      </c>
    </row>
    <row r="22" customFormat="false" ht="13.5" hidden="false" customHeight="false" outlineLevel="0" collapsed="false">
      <c r="D22" s="239"/>
      <c r="E22" s="291"/>
      <c r="F22" s="240" t="s">
        <v>134</v>
      </c>
      <c r="G22" s="6"/>
      <c r="H22" s="233" t="n">
        <f aca="false">H21+H20</f>
        <v>228</v>
      </c>
      <c r="I22" s="234" t="n">
        <f aca="false">I21+I20</f>
        <v>420</v>
      </c>
      <c r="J22" s="255" t="n">
        <f aca="false">SUM(H22:I22)</f>
        <v>648</v>
      </c>
      <c r="K22" s="236"/>
      <c r="L22" s="233" t="n">
        <f aca="false">L21+L20</f>
        <v>588</v>
      </c>
      <c r="M22" s="234" t="n">
        <f aca="false">M21+M20</f>
        <v>240</v>
      </c>
      <c r="N22" s="256" t="n">
        <f aca="false">SUM(L22:M22)</f>
        <v>828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3180</v>
      </c>
      <c r="I23" s="260" t="n">
        <f aca="false">$D9*I9+$D10*I10+$D11*I13+$D14*I16+$D17*I19+$D20*I22</f>
        <v>4452</v>
      </c>
      <c r="J23" s="261" t="n">
        <f aca="false">$D9*J9+$D10*J10+$D11*J13+$D14*J16+$D17*J19+$D20*J22</f>
        <v>7632</v>
      </c>
      <c r="K23" s="260" t="n">
        <f aca="false">$D9*K9+$D10*K10+$D11*K13+$D14*K16+$D17*K19+$D20*K22</f>
        <v>0</v>
      </c>
      <c r="L23" s="259" t="n">
        <f aca="false">$D9*L9+$D10*L10+$D11*L13+$D14*L16+$D17*L19+$D20*L22</f>
        <v>6996</v>
      </c>
      <c r="M23" s="260" t="n">
        <f aca="false">$D9*M9+$D10*M10+$D11*M13+$D14*M16+$D17*M19+$D20*M22</f>
        <v>2544</v>
      </c>
      <c r="N23" s="262" t="n">
        <f aca="false">$D9*N9+$D10*N10+$D11*N13+$D14*N16+$D17*N19+$D20*N22</f>
        <v>954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22.5</v>
      </c>
      <c r="I24" s="267" t="n">
        <f aca="false">MAX(I9,I10,I13,I16,I19,I22)/$F5</f>
        <v>26.25</v>
      </c>
      <c r="J24" s="268" t="n">
        <f aca="false">MAX(J9,J10,J13,J16,J19,J22)/$F5</f>
        <v>48.75</v>
      </c>
      <c r="K24" s="267"/>
      <c r="L24" s="266" t="n">
        <f aca="false">MAX(L9,L10,L13,L16,L19,L22)/$F5</f>
        <v>45</v>
      </c>
      <c r="M24" s="267" t="n">
        <f aca="false">MAX(M9,M10,M13,M16,M19,M22)/$F5</f>
        <v>15</v>
      </c>
      <c r="N24" s="269" t="n">
        <f aca="false">MAX(N9,N10,N13,N16,N19,N22)/$F5</f>
        <v>60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212</v>
      </c>
      <c r="I25" s="273" t="n">
        <f aca="false">I23/15</f>
        <v>296.8</v>
      </c>
      <c r="J25" s="274" t="n">
        <f aca="false">J23/15</f>
        <v>508.8</v>
      </c>
      <c r="K25" s="275"/>
      <c r="L25" s="272" t="n">
        <f aca="false">L23/15</f>
        <v>466.4</v>
      </c>
      <c r="M25" s="273" t="n">
        <f aca="false">M23/15</f>
        <v>169.6</v>
      </c>
      <c r="N25" s="276" t="n">
        <f aca="false">N23/15</f>
        <v>636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13.25</v>
      </c>
      <c r="I26" s="280" t="n">
        <f aca="false">I25/$F5</f>
        <v>18.55</v>
      </c>
      <c r="J26" s="281" t="n">
        <f aca="false">J25/$F5</f>
        <v>31.8</v>
      </c>
      <c r="K26" s="282"/>
      <c r="L26" s="279" t="n">
        <f aca="false">L25/$F5</f>
        <v>29.15</v>
      </c>
      <c r="M26" s="280" t="n">
        <f aca="false">M25/$F5</f>
        <v>10.6</v>
      </c>
      <c r="N26" s="283" t="n">
        <f aca="false">N25/$F5</f>
        <v>39.75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321" t="s">
        <v>24</v>
      </c>
      <c r="I32" s="321"/>
      <c r="J32" s="321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tru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5</v>
      </c>
      <c r="F34" s="322"/>
      <c r="G34" s="6" t="n">
        <f aca="false">F30</f>
        <v>64</v>
      </c>
      <c r="H34" s="233" t="n">
        <f aca="false">data!$F50*G34</f>
        <v>384</v>
      </c>
      <c r="I34" s="234" t="n">
        <f aca="false">data!$G50*G34</f>
        <v>448</v>
      </c>
      <c r="J34" s="235" t="n">
        <f aca="false">SUM(H34:I34)</f>
        <v>832</v>
      </c>
      <c r="K34" s="236"/>
      <c r="L34" s="233" t="n">
        <f aca="false">data!$G52*G34</f>
        <v>768</v>
      </c>
      <c r="M34" s="234" t="n">
        <f aca="false">data!$H52*G34</f>
        <v>256</v>
      </c>
      <c r="N34" s="237" t="n">
        <f aca="false">SUM(L34:M34)</f>
        <v>1024</v>
      </c>
      <c r="P34" s="238" t="s">
        <v>126</v>
      </c>
      <c r="Q34" s="226" t="s">
        <v>127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false">data!$F51*G35</f>
        <v>192</v>
      </c>
      <c r="I35" s="234" t="n">
        <f aca="false">data!$G51*G35</f>
        <v>448</v>
      </c>
      <c r="J35" s="235" t="n">
        <f aca="false">SUM(H35:I35)</f>
        <v>640</v>
      </c>
      <c r="K35" s="236"/>
      <c r="L35" s="233" t="n">
        <f aca="false">data!$G53*G35</f>
        <v>576</v>
      </c>
      <c r="M35" s="234" t="n">
        <f aca="false">data!$H53*G35</f>
        <v>256</v>
      </c>
      <c r="N35" s="237" t="n">
        <f aca="false">SUM(L35:M35)</f>
        <v>832</v>
      </c>
      <c r="P35" s="238" t="s">
        <v>129</v>
      </c>
      <c r="Q35" s="226" t="s">
        <v>127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20</v>
      </c>
      <c r="H36" s="241" t="n">
        <f aca="false">data!$F50*G36</f>
        <v>720</v>
      </c>
      <c r="I36" s="236" t="n">
        <f aca="false">data!$G50*G36</f>
        <v>840</v>
      </c>
      <c r="J36" s="242" t="n">
        <f aca="false">SUM(H36:I36)</f>
        <v>1560</v>
      </c>
      <c r="K36" s="236"/>
      <c r="L36" s="241" t="n">
        <f aca="false">data!$G52*G36</f>
        <v>1440</v>
      </c>
      <c r="M36" s="236" t="n">
        <f aca="false">data!$H52*G36</f>
        <v>480</v>
      </c>
      <c r="N36" s="243" t="n">
        <f aca="false">SUM(L36:M36)</f>
        <v>1920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false">data!$F51*G37</f>
        <v>192</v>
      </c>
      <c r="I37" s="236" t="n">
        <f aca="false">data!$G51*G37</f>
        <v>448</v>
      </c>
      <c r="J37" s="242" t="n">
        <f aca="false">SUM(H37:I37)</f>
        <v>640</v>
      </c>
      <c r="K37" s="236"/>
      <c r="L37" s="241" t="n">
        <f aca="false">data!$G53*G37</f>
        <v>576</v>
      </c>
      <c r="M37" s="236" t="n">
        <f aca="false">data!$H53*G37</f>
        <v>256</v>
      </c>
      <c r="N37" s="243" t="n">
        <f aca="false">SUM(L37:M37)</f>
        <v>832</v>
      </c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4</v>
      </c>
      <c r="G38" s="6"/>
      <c r="H38" s="233" t="n">
        <f aca="false">H37+H36</f>
        <v>912</v>
      </c>
      <c r="I38" s="234" t="n">
        <f aca="false">I37+I36</f>
        <v>1288</v>
      </c>
      <c r="J38" s="245" t="n">
        <f aca="false">SUM(H38:I38)</f>
        <v>2200</v>
      </c>
      <c r="K38" s="236"/>
      <c r="L38" s="233" t="n">
        <f aca="false">L37+L36</f>
        <v>2016</v>
      </c>
      <c r="M38" s="234" t="n">
        <f aca="false">M37+M36</f>
        <v>736</v>
      </c>
      <c r="N38" s="246" t="n">
        <f aca="false">SUM(L38:M38)</f>
        <v>2752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20</v>
      </c>
      <c r="H39" s="241" t="n">
        <f aca="false">data!$F51*G39</f>
        <v>360</v>
      </c>
      <c r="I39" s="236" t="n">
        <f aca="false">data!$G51*G39</f>
        <v>840</v>
      </c>
      <c r="J39" s="242" t="n">
        <f aca="false">SUM(H39:I39)</f>
        <v>1200</v>
      </c>
      <c r="K39" s="236"/>
      <c r="L39" s="241" t="n">
        <f aca="false">data!$G53*G39</f>
        <v>1080</v>
      </c>
      <c r="M39" s="236" t="n">
        <f aca="false">data!$H53*G39</f>
        <v>480</v>
      </c>
      <c r="N39" s="243" t="n">
        <f aca="false">SUM(L39:M39)</f>
        <v>1560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false">data!$F51*G40</f>
        <v>192</v>
      </c>
      <c r="I40" s="236" t="n">
        <f aca="false">data!$G51*G40</f>
        <v>448</v>
      </c>
      <c r="J40" s="242" t="n">
        <f aca="false">SUM(H40:I40)</f>
        <v>640</v>
      </c>
      <c r="K40" s="236"/>
      <c r="L40" s="241" t="n">
        <f aca="false">data!$G53*G40</f>
        <v>576</v>
      </c>
      <c r="M40" s="236" t="n">
        <f aca="false">data!$H53*G40</f>
        <v>256</v>
      </c>
      <c r="N40" s="243" t="n">
        <f aca="false">SUM(L40:M40)</f>
        <v>832</v>
      </c>
      <c r="P40" s="250" t="s">
        <v>131</v>
      </c>
      <c r="Q40" s="226"/>
      <c r="R40" s="226" t="n">
        <f aca="false">J42</f>
        <v>1560</v>
      </c>
      <c r="S40" s="226" t="n">
        <f aca="false">R40</f>
        <v>1560</v>
      </c>
      <c r="T40" s="226" t="n">
        <f aca="false">N42</f>
        <v>1920</v>
      </c>
      <c r="U40" s="226" t="n">
        <f aca="false">T40</f>
        <v>1920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552</v>
      </c>
      <c r="I41" s="234" t="n">
        <f aca="false">I40+I39</f>
        <v>1288</v>
      </c>
      <c r="J41" s="245" t="n">
        <f aca="false">SUM(H41:I41)</f>
        <v>1840</v>
      </c>
      <c r="K41" s="236"/>
      <c r="L41" s="233" t="n">
        <f aca="false">L40+L39</f>
        <v>1656</v>
      </c>
      <c r="M41" s="234" t="n">
        <f aca="false">M40+M39</f>
        <v>736</v>
      </c>
      <c r="N41" s="246" t="n">
        <f aca="false">SUM(L41:M41)</f>
        <v>2392</v>
      </c>
      <c r="P41" s="250" t="s">
        <v>133</v>
      </c>
      <c r="Q41" s="226"/>
      <c r="R41" s="226" t="n">
        <f aca="false">J43</f>
        <v>832</v>
      </c>
      <c r="S41" s="226" t="n">
        <f aca="false">R41</f>
        <v>832</v>
      </c>
      <c r="T41" s="226" t="n">
        <f aca="false">N43</f>
        <v>1024</v>
      </c>
      <c r="U41" s="226" t="n">
        <f aca="false">T41</f>
        <v>1024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20</v>
      </c>
      <c r="H42" s="241" t="n">
        <f aca="false">data!$F50*G42</f>
        <v>720</v>
      </c>
      <c r="I42" s="236" t="n">
        <f aca="false">data!$G50*G42</f>
        <v>840</v>
      </c>
      <c r="J42" s="242" t="n">
        <f aca="false">SUM(H42:I42)</f>
        <v>1560</v>
      </c>
      <c r="K42" s="236"/>
      <c r="L42" s="241" t="n">
        <f aca="false">data!$G52*G42</f>
        <v>1440</v>
      </c>
      <c r="M42" s="236" t="n">
        <f aca="false">data!$H52*G42</f>
        <v>480</v>
      </c>
      <c r="N42" s="243" t="n">
        <f aca="false">SUM(L42:M42)</f>
        <v>1920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false">data!$F50*G43</f>
        <v>384</v>
      </c>
      <c r="I43" s="236" t="n">
        <f aca="false">data!$G50*G43</f>
        <v>448</v>
      </c>
      <c r="J43" s="242" t="n">
        <f aca="false">SUM(H43:I43)</f>
        <v>832</v>
      </c>
      <c r="K43" s="236"/>
      <c r="L43" s="241" t="n">
        <f aca="false">data!$G52*G43</f>
        <v>768</v>
      </c>
      <c r="M43" s="236" t="n">
        <f aca="false">data!$H52*G43</f>
        <v>256</v>
      </c>
      <c r="N43" s="243" t="n">
        <f aca="false">SUM(L43:M43)</f>
        <v>1024</v>
      </c>
      <c r="P43" s="251" t="s">
        <v>138</v>
      </c>
      <c r="Q43" s="252"/>
      <c r="R43" s="252"/>
      <c r="S43" s="251" t="n">
        <f aca="false">SUM(S40:S42)+SUM(S33:S36)</f>
        <v>2704.25</v>
      </c>
      <c r="T43" s="252"/>
      <c r="U43" s="251" t="n">
        <f aca="false">SUM(S33:S36)+SUM(U40:U42)</f>
        <v>3256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1104</v>
      </c>
      <c r="I44" s="234" t="n">
        <f aca="false">I43+I42</f>
        <v>1288</v>
      </c>
      <c r="J44" s="245" t="n">
        <f aca="false">SUM(H44:I44)</f>
        <v>2392</v>
      </c>
      <c r="K44" s="236"/>
      <c r="L44" s="233" t="n">
        <f aca="false">L43+L42</f>
        <v>2208</v>
      </c>
      <c r="M44" s="234" t="n">
        <f aca="false">M43+M42</f>
        <v>736</v>
      </c>
      <c r="N44" s="246" t="n">
        <f aca="false">SUM(L44:M44)</f>
        <v>2944</v>
      </c>
    </row>
    <row r="45" customFormat="false" ht="12.75" hidden="false" customHeight="false" outlineLevel="0" collapsed="false">
      <c r="D45" s="239" t="n">
        <v>2</v>
      </c>
      <c r="E45" s="291" t="s">
        <v>139</v>
      </c>
      <c r="F45" s="249" t="s">
        <v>131</v>
      </c>
      <c r="G45" s="6" t="n">
        <f aca="false">($E$30+$B$2-1)*$E$30</f>
        <v>120</v>
      </c>
      <c r="H45" s="241" t="n">
        <f aca="false">data!$F51*G45</f>
        <v>360</v>
      </c>
      <c r="I45" s="236" t="n">
        <f aca="false">data!$G51*G45</f>
        <v>840</v>
      </c>
      <c r="J45" s="242" t="n">
        <f aca="false">SUM(H45:I45)</f>
        <v>1200</v>
      </c>
      <c r="K45" s="236"/>
      <c r="L45" s="241" t="n">
        <f aca="false">data!$G53*G45</f>
        <v>1080</v>
      </c>
      <c r="M45" s="236" t="n">
        <f aca="false">data!$H53*G45</f>
        <v>480</v>
      </c>
      <c r="N45" s="243" t="n">
        <f aca="false">SUM(L45:M45)</f>
        <v>1560</v>
      </c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3</v>
      </c>
      <c r="G46" s="6" t="n">
        <f aca="false">F30</f>
        <v>64</v>
      </c>
      <c r="H46" s="241" t="n">
        <f aca="false">data!$F50*G46</f>
        <v>384</v>
      </c>
      <c r="I46" s="236" t="n">
        <f aca="false">data!$G50*G46</f>
        <v>448</v>
      </c>
      <c r="J46" s="242" t="n">
        <f aca="false">SUM(H46:I46)</f>
        <v>832</v>
      </c>
      <c r="K46" s="236"/>
      <c r="L46" s="241" t="n">
        <f aca="false">data!$G52*G46</f>
        <v>768</v>
      </c>
      <c r="M46" s="236" t="n">
        <f aca="false">data!$H52*G46</f>
        <v>256</v>
      </c>
      <c r="N46" s="243" t="n">
        <f aca="false">SUM(L46:M46)</f>
        <v>1024</v>
      </c>
      <c r="P46" s="253" t="s">
        <v>141</v>
      </c>
      <c r="Q46" s="254"/>
      <c r="R46" s="254"/>
      <c r="S46" s="253" t="n">
        <f aca="false">(6*S45+9*S37+J48)/15</f>
        <v>1837.75</v>
      </c>
      <c r="T46" s="253"/>
      <c r="U46" s="253" t="n">
        <f aca="false">(6*S45+9*S37+N48)/15</f>
        <v>2245.75</v>
      </c>
    </row>
    <row r="47" customFormat="false" ht="13.5" hidden="false" customHeight="false" outlineLevel="0" collapsed="false">
      <c r="D47" s="239"/>
      <c r="E47" s="291"/>
      <c r="F47" s="240" t="s">
        <v>134</v>
      </c>
      <c r="G47" s="6"/>
      <c r="H47" s="233" t="n">
        <f aca="false">H46+H45</f>
        <v>744</v>
      </c>
      <c r="I47" s="234" t="n">
        <f aca="false">I46+I45</f>
        <v>1288</v>
      </c>
      <c r="J47" s="255" t="n">
        <f aca="false">SUM(H47:I47)</f>
        <v>2032</v>
      </c>
      <c r="K47" s="236"/>
      <c r="L47" s="233" t="n">
        <f aca="false">L46+L45</f>
        <v>1848</v>
      </c>
      <c r="M47" s="234" t="n">
        <f aca="false">M46+M45</f>
        <v>736</v>
      </c>
      <c r="N47" s="256" t="n">
        <f aca="false">SUM(L47:M47)</f>
        <v>2584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10200</v>
      </c>
      <c r="I48" s="260" t="n">
        <f aca="false">$D34*I34+$D35*I35+$D36*I38+$D39*I41+$D42*I44+$D45*I47</f>
        <v>14280</v>
      </c>
      <c r="J48" s="261" t="n">
        <f aca="false">$D34*J34+$D35*J35+$D36*J38+$D39*J41+$D42*J44+$D45*J47</f>
        <v>24480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22440</v>
      </c>
      <c r="M48" s="260" t="n">
        <f aca="false">$D34*M34+$D35*M35+$D36*M38+$D39*M41+$D42*M44+$D45*M47</f>
        <v>8160</v>
      </c>
      <c r="N48" s="262" t="n">
        <f aca="false">$D34*N34+$D35*N35+$D36*N38+$D39*N41+$D42*N44+$D45*N47</f>
        <v>30600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17.25</v>
      </c>
      <c r="I49" s="267" t="n">
        <f aca="false">MAX(I34,I35,I38,I41,I44,I47)/$F30</f>
        <v>20.125</v>
      </c>
      <c r="J49" s="268" t="n">
        <f aca="false">MAX(J34,J35,J38,J41,J44,J47)/$F30</f>
        <v>37.375</v>
      </c>
      <c r="K49" s="267"/>
      <c r="L49" s="266" t="n">
        <f aca="false">MAX(L34,L35,L38,L41,L44,L47)/$F30</f>
        <v>34.5</v>
      </c>
      <c r="M49" s="267" t="n">
        <f aca="false">MAX(M34,M35,M38,M41,M44,M47)/$F30</f>
        <v>11.5</v>
      </c>
      <c r="N49" s="269" t="n">
        <f aca="false">MAX(N34,N35,N38,N41,N44,N47)/$F30</f>
        <v>46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680</v>
      </c>
      <c r="I50" s="273" t="n">
        <f aca="false">I48/15</f>
        <v>952</v>
      </c>
      <c r="J50" s="274" t="n">
        <f aca="false">J48/15</f>
        <v>1632</v>
      </c>
      <c r="K50" s="275"/>
      <c r="L50" s="272" t="n">
        <f aca="false">L48/15</f>
        <v>1496</v>
      </c>
      <c r="M50" s="273" t="n">
        <f aca="false">M48/15</f>
        <v>544</v>
      </c>
      <c r="N50" s="276" t="n">
        <f aca="false">N48/15</f>
        <v>2040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10.625</v>
      </c>
      <c r="I51" s="280" t="n">
        <f aca="false">I50/$F30</f>
        <v>14.875</v>
      </c>
      <c r="J51" s="281" t="n">
        <f aca="false">J50/$F30</f>
        <v>25.5</v>
      </c>
      <c r="K51" s="282"/>
      <c r="L51" s="279" t="n">
        <f aca="false">L50/$F30</f>
        <v>23.375</v>
      </c>
      <c r="M51" s="280" t="n">
        <f aca="false">M50/$F30</f>
        <v>8.5</v>
      </c>
      <c r="N51" s="283" t="n">
        <f aca="false">N50/$F30</f>
        <v>31.875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321" t="s">
        <v>24</v>
      </c>
      <c r="I57" s="321"/>
      <c r="J57" s="321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tru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5</v>
      </c>
      <c r="F59" s="322"/>
      <c r="G59" s="6" t="n">
        <f aca="false">F55</f>
        <v>256</v>
      </c>
      <c r="H59" s="233" t="n">
        <f aca="false">data!$F75*G59</f>
        <v>1536</v>
      </c>
      <c r="I59" s="234" t="n">
        <f aca="false">data!$G75*G59</f>
        <v>1792</v>
      </c>
      <c r="J59" s="235" t="n">
        <f aca="false">SUM(H59:I59)</f>
        <v>3328</v>
      </c>
      <c r="K59" s="236"/>
      <c r="L59" s="233" t="n">
        <f aca="false">data!$G77*G59</f>
        <v>3072</v>
      </c>
      <c r="M59" s="234" t="n">
        <f aca="false">data!$H77*G59</f>
        <v>1024</v>
      </c>
      <c r="N59" s="237" t="n">
        <f aca="false">SUM(L59:M59)</f>
        <v>4096</v>
      </c>
      <c r="P59" s="238" t="s">
        <v>126</v>
      </c>
      <c r="Q59" s="226" t="s">
        <v>127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false">data!$F76*G60</f>
        <v>768</v>
      </c>
      <c r="I60" s="234" t="n">
        <f aca="false">data!$G76*G60</f>
        <v>1792</v>
      </c>
      <c r="J60" s="235" t="n">
        <f aca="false">SUM(H60:I60)</f>
        <v>2560</v>
      </c>
      <c r="K60" s="236"/>
      <c r="L60" s="233" t="n">
        <f aca="false">data!$G78*G60</f>
        <v>2304</v>
      </c>
      <c r="M60" s="234" t="n">
        <f aca="false">data!$H78*G60</f>
        <v>1024</v>
      </c>
      <c r="N60" s="237" t="n">
        <f aca="false">SUM(L60:M60)</f>
        <v>3328</v>
      </c>
      <c r="P60" s="238" t="s">
        <v>129</v>
      </c>
      <c r="Q60" s="226" t="s">
        <v>127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368</v>
      </c>
      <c r="H61" s="241" t="n">
        <f aca="false">data!$F75*G61</f>
        <v>2208</v>
      </c>
      <c r="I61" s="236" t="n">
        <f aca="false">data!$G75*G61</f>
        <v>2576</v>
      </c>
      <c r="J61" s="242" t="n">
        <f aca="false">SUM(H61:I61)</f>
        <v>4784</v>
      </c>
      <c r="K61" s="236"/>
      <c r="L61" s="241" t="n">
        <f aca="false">data!$G77*G61</f>
        <v>4416</v>
      </c>
      <c r="M61" s="236" t="n">
        <f aca="false">data!$H77*G61</f>
        <v>1472</v>
      </c>
      <c r="N61" s="243" t="n">
        <f aca="false">SUM(L61:M61)</f>
        <v>5888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false">data!$F76*G62</f>
        <v>768</v>
      </c>
      <c r="I62" s="236" t="n">
        <f aca="false">data!$G76*G62</f>
        <v>1792</v>
      </c>
      <c r="J62" s="242" t="n">
        <f aca="false">SUM(H62:I62)</f>
        <v>2560</v>
      </c>
      <c r="K62" s="236"/>
      <c r="L62" s="241" t="n">
        <f aca="false">data!$G78*G62</f>
        <v>2304</v>
      </c>
      <c r="M62" s="236" t="n">
        <f aca="false">data!$H78*G62</f>
        <v>1024</v>
      </c>
      <c r="N62" s="243" t="n">
        <f aca="false">SUM(L62:M62)</f>
        <v>3328</v>
      </c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4</v>
      </c>
      <c r="G63" s="6"/>
      <c r="H63" s="233" t="n">
        <f aca="false">H62+H61</f>
        <v>2976</v>
      </c>
      <c r="I63" s="234" t="n">
        <f aca="false">I62+I61</f>
        <v>4368</v>
      </c>
      <c r="J63" s="245" t="n">
        <f aca="false">SUM(H63:I63)</f>
        <v>7344</v>
      </c>
      <c r="K63" s="236"/>
      <c r="L63" s="233" t="n">
        <f aca="false">L62+L61</f>
        <v>6720</v>
      </c>
      <c r="M63" s="234" t="n">
        <f aca="false">M62+M61</f>
        <v>2496</v>
      </c>
      <c r="N63" s="246" t="n">
        <f aca="false">SUM(L63:M63)</f>
        <v>9216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368</v>
      </c>
      <c r="H64" s="241" t="n">
        <f aca="false">data!$F76*G64</f>
        <v>1104</v>
      </c>
      <c r="I64" s="236" t="n">
        <f aca="false">data!$G76*G64</f>
        <v>2576</v>
      </c>
      <c r="J64" s="242" t="n">
        <f aca="false">SUM(H64:I64)</f>
        <v>3680</v>
      </c>
      <c r="K64" s="236"/>
      <c r="L64" s="241" t="n">
        <f aca="false">data!$G78*G64</f>
        <v>3312</v>
      </c>
      <c r="M64" s="236" t="n">
        <f aca="false">data!$H78*G64</f>
        <v>1472</v>
      </c>
      <c r="N64" s="243" t="n">
        <f aca="false">SUM(L64:M64)</f>
        <v>4784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false">data!$F76*G65</f>
        <v>768</v>
      </c>
      <c r="I65" s="236" t="n">
        <f aca="false">data!$G76*G65</f>
        <v>1792</v>
      </c>
      <c r="J65" s="242" t="n">
        <f aca="false">SUM(H65:I65)</f>
        <v>2560</v>
      </c>
      <c r="K65" s="236"/>
      <c r="L65" s="241" t="n">
        <f aca="false">data!$G78*G65</f>
        <v>2304</v>
      </c>
      <c r="M65" s="236" t="n">
        <f aca="false">data!$H78*G65</f>
        <v>1024</v>
      </c>
      <c r="N65" s="243" t="n">
        <f aca="false">SUM(L65:M65)</f>
        <v>3328</v>
      </c>
      <c r="P65" s="250" t="s">
        <v>131</v>
      </c>
      <c r="Q65" s="226"/>
      <c r="R65" s="226" t="n">
        <f aca="false">J67</f>
        <v>4784</v>
      </c>
      <c r="S65" s="226" t="n">
        <f aca="false">R65</f>
        <v>4784</v>
      </c>
      <c r="T65" s="226" t="n">
        <f aca="false">N67</f>
        <v>5888</v>
      </c>
      <c r="U65" s="226" t="n">
        <f aca="false">T65</f>
        <v>5888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1872</v>
      </c>
      <c r="I66" s="234" t="n">
        <f aca="false">I65+I64</f>
        <v>4368</v>
      </c>
      <c r="J66" s="245" t="n">
        <f aca="false">SUM(H66:I66)</f>
        <v>6240</v>
      </c>
      <c r="K66" s="236"/>
      <c r="L66" s="233" t="n">
        <f aca="false">L65+L64</f>
        <v>5616</v>
      </c>
      <c r="M66" s="234" t="n">
        <f aca="false">M65+M64</f>
        <v>2496</v>
      </c>
      <c r="N66" s="246" t="n">
        <f aca="false">SUM(L66:M66)</f>
        <v>8112</v>
      </c>
      <c r="P66" s="250" t="s">
        <v>133</v>
      </c>
      <c r="Q66" s="226"/>
      <c r="R66" s="226" t="n">
        <f aca="false">J68</f>
        <v>3328</v>
      </c>
      <c r="S66" s="226" t="n">
        <f aca="false">R66</f>
        <v>3328</v>
      </c>
      <c r="T66" s="226" t="n">
        <f aca="false">N68</f>
        <v>4096</v>
      </c>
      <c r="U66" s="226" t="n">
        <f aca="false">T66</f>
        <v>4096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368</v>
      </c>
      <c r="H67" s="241" t="n">
        <f aca="false">data!$F75*G67</f>
        <v>2208</v>
      </c>
      <c r="I67" s="236" t="n">
        <f aca="false">data!$G75*G67</f>
        <v>2576</v>
      </c>
      <c r="J67" s="242" t="n">
        <f aca="false">SUM(H67:I67)</f>
        <v>4784</v>
      </c>
      <c r="K67" s="236"/>
      <c r="L67" s="241" t="n">
        <f aca="false">data!$G77*G67</f>
        <v>4416</v>
      </c>
      <c r="M67" s="236" t="n">
        <f aca="false">data!$H77*G67</f>
        <v>1472</v>
      </c>
      <c r="N67" s="243" t="n">
        <f aca="false">SUM(L67:M67)</f>
        <v>588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false">data!$F75*G68</f>
        <v>1536</v>
      </c>
      <c r="I68" s="236" t="n">
        <f aca="false">data!$G75*G68</f>
        <v>1792</v>
      </c>
      <c r="J68" s="242" t="n">
        <f aca="false">SUM(H68:I68)</f>
        <v>3328</v>
      </c>
      <c r="K68" s="236"/>
      <c r="L68" s="241" t="n">
        <f aca="false">data!$G77*G68</f>
        <v>3072</v>
      </c>
      <c r="M68" s="236" t="n">
        <f aca="false">data!$H77*G68</f>
        <v>1024</v>
      </c>
      <c r="N68" s="243" t="n">
        <f aca="false">SUM(L68:M68)</f>
        <v>4096</v>
      </c>
      <c r="P68" s="251" t="s">
        <v>138</v>
      </c>
      <c r="Q68" s="252"/>
      <c r="R68" s="252"/>
      <c r="S68" s="251" t="n">
        <f aca="false">SUM(S65:S67)+SUM(S58:S61)</f>
        <v>9044.25</v>
      </c>
      <c r="T68" s="252"/>
      <c r="U68" s="251" t="n">
        <f aca="false">SUM(S58:S61)+SUM(U65:U67)</f>
        <v>10916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3744</v>
      </c>
      <c r="I69" s="234" t="n">
        <f aca="false">I68+I67</f>
        <v>4368</v>
      </c>
      <c r="J69" s="245" t="n">
        <f aca="false">SUM(H69:I69)</f>
        <v>8112</v>
      </c>
      <c r="K69" s="236"/>
      <c r="L69" s="233" t="n">
        <f aca="false">L68+L67</f>
        <v>7488</v>
      </c>
      <c r="M69" s="234" t="n">
        <f aca="false">M68+M67</f>
        <v>2496</v>
      </c>
      <c r="N69" s="246" t="n">
        <f aca="false">SUM(L69:M69)</f>
        <v>9984</v>
      </c>
    </row>
    <row r="70" customFormat="false" ht="12.75" hidden="false" customHeight="false" outlineLevel="0" collapsed="false">
      <c r="D70" s="239" t="n">
        <v>2</v>
      </c>
      <c r="E70" s="291" t="s">
        <v>139</v>
      </c>
      <c r="F70" s="249" t="s">
        <v>131</v>
      </c>
      <c r="G70" s="6" t="n">
        <f aca="false">($E$55+$B$2-1)*$E$55</f>
        <v>368</v>
      </c>
      <c r="H70" s="241" t="n">
        <f aca="false">data!$F76*G70</f>
        <v>1104</v>
      </c>
      <c r="I70" s="236" t="n">
        <f aca="false">data!$G76*G70</f>
        <v>2576</v>
      </c>
      <c r="J70" s="242" t="n">
        <f aca="false">SUM(H70:I70)</f>
        <v>3680</v>
      </c>
      <c r="K70" s="236"/>
      <c r="L70" s="241" t="n">
        <f aca="false">data!$G78*G70</f>
        <v>3312</v>
      </c>
      <c r="M70" s="236" t="n">
        <f aca="false">data!$H78*G70</f>
        <v>1472</v>
      </c>
      <c r="N70" s="243" t="n">
        <f aca="false">SUM(L70:M70)</f>
        <v>4784</v>
      </c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3</v>
      </c>
      <c r="G71" s="6" t="n">
        <f aca="false">F55</f>
        <v>256</v>
      </c>
      <c r="H71" s="241" t="n">
        <f aca="false">data!$F75*G71</f>
        <v>1536</v>
      </c>
      <c r="I71" s="236" t="n">
        <f aca="false">data!$G75*G71</f>
        <v>1792</v>
      </c>
      <c r="J71" s="242" t="n">
        <f aca="false">SUM(H71:I71)</f>
        <v>3328</v>
      </c>
      <c r="K71" s="236"/>
      <c r="L71" s="241" t="n">
        <f aca="false">data!$G77*G71</f>
        <v>3072</v>
      </c>
      <c r="M71" s="236" t="n">
        <f aca="false">data!$H77*G71</f>
        <v>1024</v>
      </c>
      <c r="N71" s="243" t="n">
        <f aca="false">SUM(L71:M71)</f>
        <v>4096</v>
      </c>
      <c r="P71" s="253" t="s">
        <v>141</v>
      </c>
      <c r="Q71" s="254"/>
      <c r="R71" s="254"/>
      <c r="S71" s="253" t="n">
        <f aca="false">(6*S70+9*S62+J73)/15</f>
        <v>6343.35</v>
      </c>
      <c r="T71" s="253"/>
      <c r="U71" s="253" t="n">
        <f aca="false">(6*S70+9*S62+N73)/15</f>
        <v>7773.75</v>
      </c>
    </row>
    <row r="72" customFormat="false" ht="13.5" hidden="false" customHeight="false" outlineLevel="0" collapsed="false">
      <c r="D72" s="239"/>
      <c r="E72" s="291"/>
      <c r="F72" s="240" t="s">
        <v>134</v>
      </c>
      <c r="G72" s="6"/>
      <c r="H72" s="233" t="n">
        <f aca="false">H71+H70</f>
        <v>2640</v>
      </c>
      <c r="I72" s="234" t="n">
        <f aca="false">I71+I70</f>
        <v>4368</v>
      </c>
      <c r="J72" s="255" t="n">
        <f aca="false">SUM(H72:I72)</f>
        <v>7008</v>
      </c>
      <c r="K72" s="236"/>
      <c r="L72" s="233" t="n">
        <f aca="false">L71+L70</f>
        <v>6384</v>
      </c>
      <c r="M72" s="234" t="n">
        <f aca="false">M71+M70</f>
        <v>2496</v>
      </c>
      <c r="N72" s="256" t="n">
        <f aca="false">SUM(L72:M72)</f>
        <v>8880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35760</v>
      </c>
      <c r="I73" s="260" t="n">
        <f aca="false">$D59*I59+$D60*I60+$D61*I63+$D64*I66+$D67*I69+$D70*I72</f>
        <v>50064</v>
      </c>
      <c r="J73" s="261" t="n">
        <f aca="false">$D59*J59+$D60*J60+$D61*J63+$D64*J66+$D67*J69+$D70*J72</f>
        <v>85824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78672</v>
      </c>
      <c r="M73" s="260" t="n">
        <f aca="false">$D59*M59+$D60*M60+$D61*M63+$D64*M66+$D67*M69+$D70*M72</f>
        <v>28608</v>
      </c>
      <c r="N73" s="262" t="n">
        <f aca="false">$D59*N59+$D60*N60+$D61*N63+$D64*N66+$D67*N69+$D70*N72</f>
        <v>107280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14.625</v>
      </c>
      <c r="I74" s="267" t="n">
        <f aca="false">MAX(I59,I60,I63,I66,I69,I72)/$F55</f>
        <v>17.0625</v>
      </c>
      <c r="J74" s="268" t="n">
        <f aca="false">MAX(J59,J60,J63,J66,J69,J72)/$F55</f>
        <v>31.6875</v>
      </c>
      <c r="K74" s="267"/>
      <c r="L74" s="266" t="n">
        <f aca="false">MAX(L59,L60,L63,L66,L69,L72)/$F55</f>
        <v>29.25</v>
      </c>
      <c r="M74" s="267" t="n">
        <f aca="false">MAX(M59,M60,M63,M66,M69,M72)/$F55</f>
        <v>9.75</v>
      </c>
      <c r="N74" s="269" t="n">
        <f aca="false">MAX(N59,N60,N63,N66,N69,N72)/$F55</f>
        <v>39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2384</v>
      </c>
      <c r="I75" s="273" t="n">
        <f aca="false">I73/15</f>
        <v>3337.6</v>
      </c>
      <c r="J75" s="274" t="n">
        <f aca="false">J73/15</f>
        <v>5721.6</v>
      </c>
      <c r="K75" s="275"/>
      <c r="L75" s="272" t="n">
        <f aca="false">L73/15</f>
        <v>5244.8</v>
      </c>
      <c r="M75" s="273" t="n">
        <f aca="false">M73/15</f>
        <v>1907.2</v>
      </c>
      <c r="N75" s="276" t="n">
        <f aca="false">N73/15</f>
        <v>7152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9.3125</v>
      </c>
      <c r="I76" s="280" t="n">
        <f aca="false">I75/$F55</f>
        <v>13.0375</v>
      </c>
      <c r="J76" s="281" t="n">
        <f aca="false">J75/$F55</f>
        <v>22.35</v>
      </c>
      <c r="K76" s="282"/>
      <c r="L76" s="279" t="n">
        <f aca="false">L75/$F55</f>
        <v>20.4875</v>
      </c>
      <c r="M76" s="280" t="n">
        <f aca="false">M75/$F55</f>
        <v>7.45</v>
      </c>
      <c r="N76" s="283" t="n">
        <f aca="false">N75/$F55</f>
        <v>27.9375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321" t="s">
        <v>24</v>
      </c>
      <c r="I82" s="321"/>
      <c r="J82" s="321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tru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5</v>
      </c>
      <c r="F84" s="322"/>
      <c r="G84" s="6" t="n">
        <f aca="false">F80</f>
        <v>1024</v>
      </c>
      <c r="H84" s="233" t="n">
        <f aca="false">data!$F100*G84</f>
        <v>6144</v>
      </c>
      <c r="I84" s="234" t="n">
        <f aca="false">data!$G100*G84</f>
        <v>7168</v>
      </c>
      <c r="J84" s="235" t="n">
        <f aca="false">SUM(H84:I84)</f>
        <v>13312</v>
      </c>
      <c r="K84" s="236"/>
      <c r="L84" s="233" t="n">
        <f aca="false">data!$G102*G84</f>
        <v>12288</v>
      </c>
      <c r="M84" s="234" t="n">
        <f aca="false">data!$H102*G84</f>
        <v>4096</v>
      </c>
      <c r="N84" s="237" t="n">
        <f aca="false">SUM(L84:M84)</f>
        <v>16384</v>
      </c>
      <c r="P84" s="238" t="s">
        <v>126</v>
      </c>
      <c r="Q84" s="226" t="s">
        <v>127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false">data!$F101*G85</f>
        <v>3072</v>
      </c>
      <c r="I85" s="234" t="n">
        <f aca="false">data!$G101*G85</f>
        <v>7168</v>
      </c>
      <c r="J85" s="235" t="n">
        <f aca="false">SUM(H85:I85)</f>
        <v>10240</v>
      </c>
      <c r="K85" s="236"/>
      <c r="L85" s="233" t="n">
        <f aca="false">data!$G103*G85</f>
        <v>9216</v>
      </c>
      <c r="M85" s="234" t="n">
        <f aca="false">data!$H103*G85</f>
        <v>4096</v>
      </c>
      <c r="N85" s="237" t="n">
        <f aca="false">SUM(L85:M85)</f>
        <v>13312</v>
      </c>
      <c r="P85" s="238" t="s">
        <v>129</v>
      </c>
      <c r="Q85" s="226" t="s">
        <v>127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248</v>
      </c>
      <c r="H86" s="241" t="n">
        <f aca="false">data!$F100*G86</f>
        <v>7488</v>
      </c>
      <c r="I86" s="236" t="n">
        <f aca="false">data!$G100*G86</f>
        <v>8736</v>
      </c>
      <c r="J86" s="242" t="n">
        <f aca="false">SUM(H86:I86)</f>
        <v>16224</v>
      </c>
      <c r="K86" s="236"/>
      <c r="L86" s="241" t="n">
        <f aca="false">data!$G102*G86</f>
        <v>14976</v>
      </c>
      <c r="M86" s="236" t="n">
        <f aca="false">data!$H102*G86</f>
        <v>4992</v>
      </c>
      <c r="N86" s="243" t="n">
        <f aca="false">SUM(L86:M86)</f>
        <v>19968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false">data!$F101*G87</f>
        <v>3072</v>
      </c>
      <c r="I87" s="236" t="n">
        <f aca="false">data!$G101*G87</f>
        <v>7168</v>
      </c>
      <c r="J87" s="242" t="n">
        <f aca="false">SUM(H87:I87)</f>
        <v>10240</v>
      </c>
      <c r="K87" s="236"/>
      <c r="L87" s="241" t="n">
        <f aca="false">data!$G103*G87</f>
        <v>9216</v>
      </c>
      <c r="M87" s="236" t="n">
        <f aca="false">data!$H103*G87</f>
        <v>4096</v>
      </c>
      <c r="N87" s="243" t="n">
        <f aca="false">SUM(L87:M87)</f>
        <v>13312</v>
      </c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4</v>
      </c>
      <c r="G88" s="6"/>
      <c r="H88" s="233" t="n">
        <f aca="false">H87+H86</f>
        <v>10560</v>
      </c>
      <c r="I88" s="234" t="n">
        <f aca="false">I87+I86</f>
        <v>15904</v>
      </c>
      <c r="J88" s="245" t="n">
        <f aca="false">SUM(H88:I88)</f>
        <v>26464</v>
      </c>
      <c r="K88" s="236"/>
      <c r="L88" s="233" t="n">
        <f aca="false">L87+L86</f>
        <v>24192</v>
      </c>
      <c r="M88" s="234" t="n">
        <f aca="false">M87+M86</f>
        <v>9088</v>
      </c>
      <c r="N88" s="246" t="n">
        <f aca="false">SUM(L88:M88)</f>
        <v>33280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248</v>
      </c>
      <c r="H89" s="241" t="n">
        <f aca="false">data!$F101*G89</f>
        <v>3744</v>
      </c>
      <c r="I89" s="236" t="n">
        <f aca="false">data!$G101*G89</f>
        <v>8736</v>
      </c>
      <c r="J89" s="242" t="n">
        <f aca="false">SUM(H89:I89)</f>
        <v>12480</v>
      </c>
      <c r="K89" s="236"/>
      <c r="L89" s="241" t="n">
        <f aca="false">data!$G103*G89</f>
        <v>11232</v>
      </c>
      <c r="M89" s="236" t="n">
        <f aca="false">data!$H103*G89</f>
        <v>4992</v>
      </c>
      <c r="N89" s="243" t="n">
        <f aca="false">SUM(L89:M89)</f>
        <v>1622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false">data!$F101*G90</f>
        <v>3072</v>
      </c>
      <c r="I90" s="236" t="n">
        <f aca="false">data!$G101*G90</f>
        <v>7168</v>
      </c>
      <c r="J90" s="242" t="n">
        <f aca="false">SUM(H90:I90)</f>
        <v>10240</v>
      </c>
      <c r="K90" s="236"/>
      <c r="L90" s="241" t="n">
        <f aca="false">data!$G103*G90</f>
        <v>9216</v>
      </c>
      <c r="M90" s="236" t="n">
        <f aca="false">data!$H103*G90</f>
        <v>4096</v>
      </c>
      <c r="N90" s="243" t="n">
        <f aca="false">SUM(L90:M90)</f>
        <v>13312</v>
      </c>
      <c r="P90" s="250" t="s">
        <v>131</v>
      </c>
      <c r="Q90" s="226"/>
      <c r="R90" s="226" t="n">
        <f aca="false">J92</f>
        <v>16224</v>
      </c>
      <c r="S90" s="226" t="n">
        <f aca="false">R90</f>
        <v>16224</v>
      </c>
      <c r="T90" s="226" t="n">
        <f aca="false">N92</f>
        <v>19968</v>
      </c>
      <c r="U90" s="226" t="n">
        <f aca="false">T90</f>
        <v>19968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6816</v>
      </c>
      <c r="I91" s="234" t="n">
        <f aca="false">I90+I89</f>
        <v>15904</v>
      </c>
      <c r="J91" s="245" t="n">
        <f aca="false">SUM(H91:I91)</f>
        <v>22720</v>
      </c>
      <c r="K91" s="236"/>
      <c r="L91" s="233" t="n">
        <f aca="false">L90+L89</f>
        <v>20448</v>
      </c>
      <c r="M91" s="234" t="n">
        <f aca="false">M90+M89</f>
        <v>9088</v>
      </c>
      <c r="N91" s="246" t="n">
        <f aca="false">SUM(L91:M91)</f>
        <v>29536</v>
      </c>
      <c r="P91" s="250" t="s">
        <v>133</v>
      </c>
      <c r="Q91" s="226"/>
      <c r="R91" s="226" t="n">
        <f aca="false">J93</f>
        <v>13312</v>
      </c>
      <c r="S91" s="226" t="n">
        <f aca="false">R91</f>
        <v>13312</v>
      </c>
      <c r="T91" s="226" t="n">
        <f aca="false">N93</f>
        <v>16384</v>
      </c>
      <c r="U91" s="226" t="n">
        <f aca="false">T91</f>
        <v>16384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248</v>
      </c>
      <c r="H92" s="241" t="n">
        <f aca="false">data!$F100*G92</f>
        <v>7488</v>
      </c>
      <c r="I92" s="236" t="n">
        <f aca="false">data!$G100*G92</f>
        <v>8736</v>
      </c>
      <c r="J92" s="242" t="n">
        <f aca="false">SUM(H92:I92)</f>
        <v>16224</v>
      </c>
      <c r="K92" s="236"/>
      <c r="L92" s="241" t="n">
        <f aca="false">data!$G102*G92</f>
        <v>14976</v>
      </c>
      <c r="M92" s="236" t="n">
        <f aca="false">data!$H102*G92</f>
        <v>4992</v>
      </c>
      <c r="N92" s="243" t="n">
        <f aca="false">SUM(L92:M92)</f>
        <v>19968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false">data!$F100*G93</f>
        <v>6144</v>
      </c>
      <c r="I93" s="236" t="n">
        <f aca="false">data!$G100*G93</f>
        <v>7168</v>
      </c>
      <c r="J93" s="242" t="n">
        <f aca="false">SUM(H93:I93)</f>
        <v>13312</v>
      </c>
      <c r="K93" s="236"/>
      <c r="L93" s="241" t="n">
        <f aca="false">data!$G102*G93</f>
        <v>12288</v>
      </c>
      <c r="M93" s="236" t="n">
        <f aca="false">data!$H102*G93</f>
        <v>4096</v>
      </c>
      <c r="N93" s="243" t="n">
        <f aca="false">SUM(L93:M93)</f>
        <v>16384</v>
      </c>
      <c r="P93" s="251" t="s">
        <v>138</v>
      </c>
      <c r="Q93" s="252"/>
      <c r="R93" s="252"/>
      <c r="S93" s="251" t="n">
        <f aca="false">SUM(S90:S92)+SUM(S83:S86)</f>
        <v>32668.25</v>
      </c>
      <c r="T93" s="252"/>
      <c r="U93" s="251" t="n">
        <f aca="false">SUM(S83:S86)+SUM(U90:U92)</f>
        <v>39484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13632</v>
      </c>
      <c r="I94" s="234" t="n">
        <f aca="false">I93+I92</f>
        <v>15904</v>
      </c>
      <c r="J94" s="245" t="n">
        <f aca="false">SUM(H94:I94)</f>
        <v>29536</v>
      </c>
      <c r="K94" s="236"/>
      <c r="L94" s="233" t="n">
        <f aca="false">L93+L92</f>
        <v>27264</v>
      </c>
      <c r="M94" s="234" t="n">
        <f aca="false">M93+M92</f>
        <v>9088</v>
      </c>
      <c r="N94" s="246" t="n">
        <f aca="false">SUM(L94:M94)</f>
        <v>36352</v>
      </c>
    </row>
    <row r="95" customFormat="false" ht="12.75" hidden="false" customHeight="false" outlineLevel="0" collapsed="false">
      <c r="D95" s="239" t="n">
        <v>2</v>
      </c>
      <c r="E95" s="291" t="s">
        <v>139</v>
      </c>
      <c r="F95" s="249" t="s">
        <v>131</v>
      </c>
      <c r="G95" s="6" t="n">
        <f aca="false">($E$80+$B$2-1)*$E$80</f>
        <v>1248</v>
      </c>
      <c r="H95" s="241" t="n">
        <f aca="false">data!$F101*G95</f>
        <v>3744</v>
      </c>
      <c r="I95" s="236" t="n">
        <f aca="false">data!$G101*G95</f>
        <v>8736</v>
      </c>
      <c r="J95" s="242" t="n">
        <f aca="false">SUM(H95:I95)</f>
        <v>12480</v>
      </c>
      <c r="K95" s="236"/>
      <c r="L95" s="241" t="n">
        <f aca="false">data!$G103*G95</f>
        <v>11232</v>
      </c>
      <c r="M95" s="236" t="n">
        <f aca="false">data!$H103*G95</f>
        <v>4992</v>
      </c>
      <c r="N95" s="243" t="n">
        <f aca="false">SUM(L95:M95)</f>
        <v>16224</v>
      </c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3</v>
      </c>
      <c r="G96" s="6" t="n">
        <f aca="false">F80</f>
        <v>1024</v>
      </c>
      <c r="H96" s="241" t="n">
        <f aca="false">data!$F100*G96</f>
        <v>6144</v>
      </c>
      <c r="I96" s="236" t="n">
        <f aca="false">data!$G100*G96</f>
        <v>7168</v>
      </c>
      <c r="J96" s="242" t="n">
        <f aca="false">SUM(H96:I96)</f>
        <v>13312</v>
      </c>
      <c r="K96" s="236"/>
      <c r="L96" s="241" t="n">
        <f aca="false">data!$G102*G96</f>
        <v>12288</v>
      </c>
      <c r="M96" s="236" t="n">
        <f aca="false">data!$H102*G96</f>
        <v>4096</v>
      </c>
      <c r="N96" s="243" t="n">
        <f aca="false">SUM(L96:M96)</f>
        <v>16384</v>
      </c>
      <c r="P96" s="253" t="s">
        <v>141</v>
      </c>
      <c r="Q96" s="254"/>
      <c r="R96" s="254"/>
      <c r="S96" s="253" t="n">
        <f aca="false">(6*S95+9*S87+J98)/15</f>
        <v>23380.15</v>
      </c>
      <c r="T96" s="253"/>
      <c r="U96" s="253" t="n">
        <f aca="false">(6*S95+9*S87+N98)/15</f>
        <v>28698.55</v>
      </c>
    </row>
    <row r="97" customFormat="false" ht="13.5" hidden="false" customHeight="false" outlineLevel="0" collapsed="false">
      <c r="D97" s="239"/>
      <c r="E97" s="291"/>
      <c r="F97" s="240" t="s">
        <v>134</v>
      </c>
      <c r="G97" s="6"/>
      <c r="H97" s="233" t="n">
        <f aca="false">H96+H95</f>
        <v>9888</v>
      </c>
      <c r="I97" s="234" t="n">
        <f aca="false">I96+I95</f>
        <v>15904</v>
      </c>
      <c r="J97" s="255" t="n">
        <f aca="false">SUM(H97:I97)</f>
        <v>25792</v>
      </c>
      <c r="K97" s="236"/>
      <c r="L97" s="233" t="n">
        <f aca="false">L96+L95</f>
        <v>23520</v>
      </c>
      <c r="M97" s="234" t="n">
        <f aca="false">M96+M95</f>
        <v>9088</v>
      </c>
      <c r="N97" s="256" t="n">
        <f aca="false">SUM(L97:M97)</f>
        <v>32608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132960</v>
      </c>
      <c r="I98" s="260" t="n">
        <f aca="false">$D84*I84+$D85*I85+$D86*I88+$D89*I91+$D92*I94+$D95*I97</f>
        <v>186144</v>
      </c>
      <c r="J98" s="261" t="n">
        <f aca="false">$D84*J84+$D85*J85+$D86*J88+$D89*J91+$D92*J94+$D95*J97</f>
        <v>31910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292512</v>
      </c>
      <c r="M98" s="260" t="n">
        <f aca="false">$D84*M84+$D85*M85+$D86*M88+$D89*M91+$D92*M94+$D95*M97</f>
        <v>106368</v>
      </c>
      <c r="N98" s="262" t="n">
        <f aca="false">$D84*N84+$D85*N85+$D86*N88+$D89*N91+$D92*N94+$D95*N97</f>
        <v>398880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13.3125</v>
      </c>
      <c r="I99" s="267" t="n">
        <f aca="false">MAX(I84,I85,I88,I91,I94,I97)/$F80</f>
        <v>15.53125</v>
      </c>
      <c r="J99" s="268" t="n">
        <f aca="false">MAX(J84,J85,J88,J91,J94,J97)/$F80</f>
        <v>28.84375</v>
      </c>
      <c r="K99" s="267"/>
      <c r="L99" s="266" t="n">
        <f aca="false">MAX(L84,L85,L88,L91,L94,L97)/$F80</f>
        <v>26.625</v>
      </c>
      <c r="M99" s="267" t="n">
        <f aca="false">MAX(M84,M85,M88,M91,M94,M97)/$F80</f>
        <v>8.875</v>
      </c>
      <c r="N99" s="269" t="n">
        <f aca="false">MAX(N84,N85,N88,N91,N94,N97)/$F80</f>
        <v>35.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8864</v>
      </c>
      <c r="I100" s="273" t="n">
        <f aca="false">I98/15</f>
        <v>12409.6</v>
      </c>
      <c r="J100" s="274" t="n">
        <f aca="false">J98/15</f>
        <v>21273.6</v>
      </c>
      <c r="K100" s="275"/>
      <c r="L100" s="272" t="n">
        <f aca="false">L98/15</f>
        <v>19500.8</v>
      </c>
      <c r="M100" s="273" t="n">
        <f aca="false">M98/15</f>
        <v>7091.2</v>
      </c>
      <c r="N100" s="276" t="n">
        <f aca="false">N98/15</f>
        <v>26592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8.65625</v>
      </c>
      <c r="I101" s="280" t="n">
        <f aca="false">I100/$F80</f>
        <v>12.11875</v>
      </c>
      <c r="J101" s="281" t="n">
        <f aca="false">J100/$F80</f>
        <v>20.775</v>
      </c>
      <c r="K101" s="282"/>
      <c r="L101" s="279" t="n">
        <f aca="false">L100/$F80</f>
        <v>19.04375</v>
      </c>
      <c r="M101" s="280" t="n">
        <f aca="false">M100/$F80</f>
        <v>6.925</v>
      </c>
      <c r="N101" s="283" t="n">
        <f aca="false">N100/$F80</f>
        <v>25.96875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321" t="s">
        <v>24</v>
      </c>
      <c r="I107" s="321"/>
      <c r="J107" s="321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tru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5</v>
      </c>
      <c r="F109" s="322"/>
      <c r="G109" s="6" t="n">
        <f aca="false">F105</f>
        <v>4096</v>
      </c>
      <c r="H109" s="233" t="n">
        <f aca="false">data!$F125*G109</f>
        <v>24576</v>
      </c>
      <c r="I109" s="234" t="n">
        <f aca="false">data!$G125*G109</f>
        <v>28672</v>
      </c>
      <c r="J109" s="235" t="n">
        <f aca="false">SUM(H109:I109)</f>
        <v>53248</v>
      </c>
      <c r="K109" s="236"/>
      <c r="L109" s="233" t="n">
        <f aca="false">data!$G127*G109</f>
        <v>49152</v>
      </c>
      <c r="M109" s="234" t="n">
        <f aca="false">data!$H127*G109</f>
        <v>16384</v>
      </c>
      <c r="N109" s="237" t="n">
        <f aca="false">SUM(L109:M109)</f>
        <v>65536</v>
      </c>
      <c r="P109" s="238" t="s">
        <v>126</v>
      </c>
      <c r="Q109" s="226" t="s">
        <v>127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false">data!$F126*G110</f>
        <v>12288</v>
      </c>
      <c r="I110" s="234" t="n">
        <f aca="false">data!$G126*G110</f>
        <v>28672</v>
      </c>
      <c r="J110" s="235" t="n">
        <f aca="false">SUM(H110:I110)</f>
        <v>40960</v>
      </c>
      <c r="K110" s="236"/>
      <c r="L110" s="233" t="n">
        <f aca="false">data!$G128*G110</f>
        <v>36864</v>
      </c>
      <c r="M110" s="234" t="n">
        <f aca="false">data!$H128*G110</f>
        <v>16384</v>
      </c>
      <c r="N110" s="237" t="n">
        <f aca="false">SUM(L110:M110)</f>
        <v>53248</v>
      </c>
      <c r="P110" s="238" t="s">
        <v>129</v>
      </c>
      <c r="Q110" s="226" t="s">
        <v>127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544</v>
      </c>
      <c r="H111" s="241" t="n">
        <f aca="false">data!$F125*G111</f>
        <v>27264</v>
      </c>
      <c r="I111" s="236" t="n">
        <f aca="false">data!$G125*G111</f>
        <v>31808</v>
      </c>
      <c r="J111" s="242" t="n">
        <f aca="false">SUM(H111:I111)</f>
        <v>59072</v>
      </c>
      <c r="K111" s="236"/>
      <c r="L111" s="241" t="n">
        <f aca="false">data!$G127*G111</f>
        <v>54528</v>
      </c>
      <c r="M111" s="236" t="n">
        <f aca="false">data!$H127*G111</f>
        <v>18176</v>
      </c>
      <c r="N111" s="243" t="n">
        <f aca="false">SUM(L111:M111)</f>
        <v>72704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false">data!$F126*G112</f>
        <v>12288</v>
      </c>
      <c r="I112" s="236" t="n">
        <f aca="false">data!$G126*G112</f>
        <v>28672</v>
      </c>
      <c r="J112" s="242" t="n">
        <f aca="false">SUM(H112:I112)</f>
        <v>40960</v>
      </c>
      <c r="K112" s="236"/>
      <c r="L112" s="241" t="n">
        <f aca="false">data!$G128*G112</f>
        <v>36864</v>
      </c>
      <c r="M112" s="236" t="n">
        <f aca="false">data!$H128*G112</f>
        <v>16384</v>
      </c>
      <c r="N112" s="243" t="n">
        <f aca="false">SUM(L112:M112)</f>
        <v>53248</v>
      </c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4</v>
      </c>
      <c r="G113" s="6"/>
      <c r="H113" s="233" t="n">
        <f aca="false">H112+H111</f>
        <v>39552</v>
      </c>
      <c r="I113" s="234" t="n">
        <f aca="false">I112+I111</f>
        <v>60480</v>
      </c>
      <c r="J113" s="245" t="n">
        <f aca="false">SUM(H113:I113)</f>
        <v>100032</v>
      </c>
      <c r="K113" s="236"/>
      <c r="L113" s="233" t="n">
        <f aca="false">L112+L111</f>
        <v>91392</v>
      </c>
      <c r="M113" s="234" t="n">
        <f aca="false">M112+M111</f>
        <v>34560</v>
      </c>
      <c r="N113" s="246" t="n">
        <f aca="false">SUM(L113:M113)</f>
        <v>125952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544</v>
      </c>
      <c r="H114" s="241" t="n">
        <f aca="false">data!$F126*G114</f>
        <v>13632</v>
      </c>
      <c r="I114" s="236" t="n">
        <f aca="false">data!$G126*G114</f>
        <v>31808</v>
      </c>
      <c r="J114" s="242" t="n">
        <f aca="false">SUM(H114:I114)</f>
        <v>45440</v>
      </c>
      <c r="K114" s="236"/>
      <c r="L114" s="241" t="n">
        <f aca="false">data!$G128*G114</f>
        <v>40896</v>
      </c>
      <c r="M114" s="236" t="n">
        <f aca="false">data!$H128*G114</f>
        <v>18176</v>
      </c>
      <c r="N114" s="243" t="n">
        <f aca="false">SUM(L114:M114)</f>
        <v>59072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false">data!$F126*G115</f>
        <v>12288</v>
      </c>
      <c r="I115" s="236" t="n">
        <f aca="false">data!$G126*G115</f>
        <v>28672</v>
      </c>
      <c r="J115" s="242" t="n">
        <f aca="false">SUM(H115:I115)</f>
        <v>40960</v>
      </c>
      <c r="K115" s="236"/>
      <c r="L115" s="241" t="n">
        <f aca="false">data!$G128*G115</f>
        <v>36864</v>
      </c>
      <c r="M115" s="236" t="n">
        <f aca="false">data!$H128*G115</f>
        <v>16384</v>
      </c>
      <c r="N115" s="243" t="n">
        <f aca="false">SUM(L115:M115)</f>
        <v>53248</v>
      </c>
      <c r="P115" s="250" t="s">
        <v>131</v>
      </c>
      <c r="Q115" s="226"/>
      <c r="R115" s="226" t="n">
        <f aca="false">J117</f>
        <v>59072</v>
      </c>
      <c r="S115" s="226" t="n">
        <f aca="false">R115</f>
        <v>59072</v>
      </c>
      <c r="T115" s="226" t="n">
        <f aca="false">N117</f>
        <v>72704</v>
      </c>
      <c r="U115" s="226" t="n">
        <f aca="false">T115</f>
        <v>72704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25920</v>
      </c>
      <c r="I116" s="234" t="n">
        <f aca="false">I115+I114</f>
        <v>60480</v>
      </c>
      <c r="J116" s="245" t="n">
        <f aca="false">SUM(H116:I116)</f>
        <v>86400</v>
      </c>
      <c r="K116" s="236"/>
      <c r="L116" s="233" t="n">
        <f aca="false">L115+L114</f>
        <v>77760</v>
      </c>
      <c r="M116" s="234" t="n">
        <f aca="false">M115+M114</f>
        <v>34560</v>
      </c>
      <c r="N116" s="246" t="n">
        <f aca="false">SUM(L116:M116)</f>
        <v>112320</v>
      </c>
      <c r="P116" s="250" t="s">
        <v>133</v>
      </c>
      <c r="Q116" s="226"/>
      <c r="R116" s="226" t="n">
        <f aca="false">J118</f>
        <v>53248</v>
      </c>
      <c r="S116" s="226" t="n">
        <f aca="false">R116</f>
        <v>53248</v>
      </c>
      <c r="T116" s="226" t="n">
        <f aca="false">N118</f>
        <v>65536</v>
      </c>
      <c r="U116" s="226" t="n">
        <f aca="false">T116</f>
        <v>65536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544</v>
      </c>
      <c r="H117" s="241" t="n">
        <f aca="false">data!$F125*G117</f>
        <v>27264</v>
      </c>
      <c r="I117" s="236" t="n">
        <f aca="false">data!$G125*G117</f>
        <v>31808</v>
      </c>
      <c r="J117" s="242" t="n">
        <f aca="false">SUM(H117:I117)</f>
        <v>59072</v>
      </c>
      <c r="K117" s="236"/>
      <c r="L117" s="241" t="n">
        <f aca="false">data!$G127*G117</f>
        <v>54528</v>
      </c>
      <c r="M117" s="236" t="n">
        <f aca="false">data!$H127*G117</f>
        <v>18176</v>
      </c>
      <c r="N117" s="243" t="n">
        <f aca="false">SUM(L117:M117)</f>
        <v>72704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false">data!$F125*G118</f>
        <v>24576</v>
      </c>
      <c r="I118" s="236" t="n">
        <f aca="false">data!$G125*G118</f>
        <v>28672</v>
      </c>
      <c r="J118" s="242" t="n">
        <f aca="false">SUM(H118:I118)</f>
        <v>53248</v>
      </c>
      <c r="K118" s="236"/>
      <c r="L118" s="241" t="n">
        <f aca="false">data!$G127*G118</f>
        <v>49152</v>
      </c>
      <c r="M118" s="236" t="n">
        <f aca="false">data!$H127*G118</f>
        <v>16384</v>
      </c>
      <c r="N118" s="243" t="n">
        <f aca="false">SUM(L118:M118)</f>
        <v>65536</v>
      </c>
      <c r="P118" s="251" t="s">
        <v>138</v>
      </c>
      <c r="Q118" s="252"/>
      <c r="R118" s="252"/>
      <c r="S118" s="251" t="n">
        <f aca="false">SUM(S115:S117)+SUM(S108:S111)</f>
        <v>123692.25</v>
      </c>
      <c r="T118" s="252"/>
      <c r="U118" s="251" t="n">
        <f aca="false">SUM(S108:S111)+SUM(U115:U117)</f>
        <v>149612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51840</v>
      </c>
      <c r="I119" s="234" t="n">
        <f aca="false">I118+I117</f>
        <v>60480</v>
      </c>
      <c r="J119" s="245" t="n">
        <f aca="false">SUM(H119:I119)</f>
        <v>112320</v>
      </c>
      <c r="K119" s="236"/>
      <c r="L119" s="233" t="n">
        <f aca="false">L118+L117</f>
        <v>103680</v>
      </c>
      <c r="M119" s="234" t="n">
        <f aca="false">M118+M117</f>
        <v>34560</v>
      </c>
      <c r="N119" s="246" t="n">
        <f aca="false">SUM(L119:M119)</f>
        <v>138240</v>
      </c>
    </row>
    <row r="120" customFormat="false" ht="12.75" hidden="false" customHeight="false" outlineLevel="0" collapsed="false">
      <c r="D120" s="239" t="n">
        <v>2</v>
      </c>
      <c r="E120" s="291" t="s">
        <v>139</v>
      </c>
      <c r="F120" s="249" t="s">
        <v>131</v>
      </c>
      <c r="G120" s="6" t="n">
        <f aca="false">($E$105+$B$2-1)*$E$105</f>
        <v>4544</v>
      </c>
      <c r="H120" s="241" t="n">
        <f aca="false">data!$F126*G120</f>
        <v>13632</v>
      </c>
      <c r="I120" s="236" t="n">
        <f aca="false">data!$G126*G120</f>
        <v>31808</v>
      </c>
      <c r="J120" s="242" t="n">
        <f aca="false">SUM(H120:I120)</f>
        <v>45440</v>
      </c>
      <c r="K120" s="236"/>
      <c r="L120" s="241" t="n">
        <f aca="false">data!$G128*G120</f>
        <v>40896</v>
      </c>
      <c r="M120" s="236" t="n">
        <f aca="false">data!$H128*G120</f>
        <v>18176</v>
      </c>
      <c r="N120" s="243" t="n">
        <f aca="false">SUM(L120:M120)</f>
        <v>59072</v>
      </c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3</v>
      </c>
      <c r="G121" s="6" t="n">
        <f aca="false">F105</f>
        <v>4096</v>
      </c>
      <c r="H121" s="241" t="n">
        <f aca="false">data!$F125*G121</f>
        <v>24576</v>
      </c>
      <c r="I121" s="236" t="n">
        <f aca="false">data!$G125*G121</f>
        <v>28672</v>
      </c>
      <c r="J121" s="242" t="n">
        <f aca="false">SUM(H121:I121)</f>
        <v>53248</v>
      </c>
      <c r="K121" s="236"/>
      <c r="L121" s="241" t="n">
        <f aca="false">data!$G127*G121</f>
        <v>49152</v>
      </c>
      <c r="M121" s="236" t="n">
        <f aca="false">data!$H127*G121</f>
        <v>16384</v>
      </c>
      <c r="N121" s="243" t="n">
        <f aca="false">SUM(L121:M121)</f>
        <v>65536</v>
      </c>
      <c r="P121" s="253" t="s">
        <v>141</v>
      </c>
      <c r="Q121" s="254"/>
      <c r="R121" s="254"/>
      <c r="S121" s="253" t="n">
        <f aca="false">(6*S120+9*S112+J123)/15</f>
        <v>89556.15</v>
      </c>
      <c r="T121" s="253"/>
      <c r="U121" s="253" t="n">
        <f aca="false">(6*S120+9*S112+N123)/15</f>
        <v>110023.35</v>
      </c>
    </row>
    <row r="122" customFormat="false" ht="13.5" hidden="false" customHeight="false" outlineLevel="0" collapsed="false">
      <c r="D122" s="239"/>
      <c r="E122" s="291"/>
      <c r="F122" s="240" t="s">
        <v>134</v>
      </c>
      <c r="G122" s="6"/>
      <c r="H122" s="233" t="n">
        <f aca="false">H121+H120</f>
        <v>38208</v>
      </c>
      <c r="I122" s="234" t="n">
        <f aca="false">I121+I120</f>
        <v>60480</v>
      </c>
      <c r="J122" s="255" t="n">
        <f aca="false">SUM(H122:I122)</f>
        <v>98688</v>
      </c>
      <c r="K122" s="236"/>
      <c r="L122" s="233" t="n">
        <f aca="false">L121+L120</f>
        <v>90048</v>
      </c>
      <c r="M122" s="234" t="n">
        <f aca="false">M121+M120</f>
        <v>34560</v>
      </c>
      <c r="N122" s="256" t="n">
        <f aca="false">SUM(L122:M122)</f>
        <v>124608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511680</v>
      </c>
      <c r="I123" s="260" t="n">
        <f aca="false">$D109*I109+$D110*I110+$D111*I113+$D114*I116+$D117*I119+$D120*I122</f>
        <v>716352</v>
      </c>
      <c r="J123" s="261" t="n">
        <f aca="false">$D109*J109+$D110*J110+$D111*J113+$D114*J116+$D117*J119+$D120*J122</f>
        <v>122803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1125696</v>
      </c>
      <c r="M123" s="260" t="n">
        <f aca="false">$D109*M109+$D110*M110+$D111*M113+$D114*M116+$D117*M119+$D120*M122</f>
        <v>409344</v>
      </c>
      <c r="N123" s="262" t="n">
        <f aca="false">$D109*N109+$D110*N110+$D111*N113+$D114*N116+$D117*N119+$D120*N122</f>
        <v>153504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12.65625</v>
      </c>
      <c r="I124" s="267" t="n">
        <f aca="false">MAX(I109,I110,I113,I116,I119,I122)/$F105</f>
        <v>14.765625</v>
      </c>
      <c r="J124" s="268" t="n">
        <f aca="false">MAX(J109,J110,J113,J116,J119,J122)/$F105</f>
        <v>27.421875</v>
      </c>
      <c r="K124" s="267"/>
      <c r="L124" s="266" t="n">
        <f aca="false">MAX(L109,L110,L113,L116,L119,L122)/$F105</f>
        <v>25.3125</v>
      </c>
      <c r="M124" s="267" t="n">
        <f aca="false">MAX(M109,M110,M113,M116,M119,M122)/$F105</f>
        <v>8.4375</v>
      </c>
      <c r="N124" s="269" t="n">
        <f aca="false">MAX(N109,N110,N113,N116,N119,N122)/$F105</f>
        <v>33.7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34112</v>
      </c>
      <c r="I125" s="273" t="n">
        <f aca="false">I123/15</f>
        <v>47756.8</v>
      </c>
      <c r="J125" s="274" t="n">
        <f aca="false">J123/15</f>
        <v>81868.8</v>
      </c>
      <c r="K125" s="275"/>
      <c r="L125" s="272" t="n">
        <f aca="false">L123/15</f>
        <v>75046.4</v>
      </c>
      <c r="M125" s="273" t="n">
        <f aca="false">M123/15</f>
        <v>27289.6</v>
      </c>
      <c r="N125" s="276" t="n">
        <f aca="false">N123/15</f>
        <v>102336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8.328125</v>
      </c>
      <c r="I126" s="280" t="n">
        <f aca="false">I125/$F105</f>
        <v>11.659375</v>
      </c>
      <c r="J126" s="281" t="n">
        <f aca="false">J125/$F105</f>
        <v>19.9875</v>
      </c>
      <c r="K126" s="282"/>
      <c r="L126" s="279" t="n">
        <f aca="false">L125/$F105</f>
        <v>18.321875</v>
      </c>
      <c r="M126" s="280" t="n">
        <f aca="false">M125/$F105</f>
        <v>6.6625</v>
      </c>
      <c r="N126" s="283" t="n">
        <f aca="false">N125/$F105</f>
        <v>24.984375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48.75</v>
      </c>
      <c r="I6" s="55" t="n">
        <f aca="false">$H6/$F6</f>
        <v>0.446224256292906</v>
      </c>
      <c r="J6" s="56" t="n">
        <f aca="false">$H6/$G6</f>
        <v>2.1195652173913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31.8</v>
      </c>
      <c r="I7" s="61" t="n">
        <f aca="false">$H7/$F7</f>
        <v>0.465934065934066</v>
      </c>
      <c r="J7" s="62" t="n">
        <f aca="false">$H7/$G7</f>
        <v>2.17808219178082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902.25</v>
      </c>
      <c r="I8" s="67" t="n">
        <f aca="false">$H8/$F8</f>
        <v>0.467911318553092</v>
      </c>
      <c r="J8" s="68" t="n">
        <f aca="false">$H8/$G8</f>
        <v>2.30019120458891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588.15</v>
      </c>
      <c r="I9" s="67" t="n">
        <f aca="false">$H9/$F9</f>
        <v>0.486979921341337</v>
      </c>
      <c r="J9" s="68" t="n">
        <f aca="false">$H9/$G9</f>
        <v>2.34571922361074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37.375</v>
      </c>
      <c r="I10" s="55" t="n">
        <f aca="false">$H10/$F10</f>
        <v>0.481481481481481</v>
      </c>
      <c r="J10" s="56" t="n">
        <f aca="false">$H10/$G10</f>
        <v>1.62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25.5</v>
      </c>
      <c r="I11" s="61" t="n">
        <f aca="false">$H11/$F11</f>
        <v>0.500736377025037</v>
      </c>
      <c r="J11" s="62" t="n">
        <f aca="false">$H11/$G11</f>
        <v>1.74657534246575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2704.25</v>
      </c>
      <c r="I12" s="67" t="n">
        <f aca="false">$H12/$F12</f>
        <v>0.502812253056292</v>
      </c>
      <c r="J12" s="68" t="n">
        <f aca="false">$H12/$G12</f>
        <v>1.76719490279366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1837.75</v>
      </c>
      <c r="I13" s="61" t="n">
        <f aca="false">$H13/$F13</f>
        <v>0.521059272175676</v>
      </c>
      <c r="J13" s="62" t="n">
        <f aca="false">$H13/$G13</f>
        <v>1.88926392981975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31.6875</v>
      </c>
      <c r="I14" s="67" t="n">
        <f aca="false">$H14/$F14</f>
        <v>0.512639029322548</v>
      </c>
      <c r="J14" s="68" t="n">
        <f aca="false">$H14/$G14</f>
        <v>1.37771739130435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22.35</v>
      </c>
      <c r="I15" s="61" t="n">
        <f aca="false">$H15/$F15</f>
        <v>0.528837622005324</v>
      </c>
      <c r="J15" s="62" t="n">
        <f aca="false">$H15/$G15</f>
        <v>1.53082191780822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044.25</v>
      </c>
      <c r="I16" s="67" t="n">
        <f aca="false">$H16/$F16</f>
        <v>0.534080340139067</v>
      </c>
      <c r="J16" s="68" t="n">
        <f aca="false">$H16/$G16</f>
        <v>1.49189657305456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6343.35</v>
      </c>
      <c r="I17" s="67" t="n">
        <f aca="false">$H17/$F17</f>
        <v>0.549010528684499</v>
      </c>
      <c r="J17" s="68" t="n">
        <f aca="false">$H17/$G17</f>
        <v>1.64338330541115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8.84375</v>
      </c>
      <c r="I18" s="55" t="n">
        <f aca="false">$H18/$F18</f>
        <v>0.535072463768116</v>
      </c>
      <c r="J18" s="56" t="n">
        <f aca="false">$H18/$G18</f>
        <v>1.25407608695652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20.775</v>
      </c>
      <c r="I19" s="61" t="n">
        <f aca="false">$H19/$F19</f>
        <v>0.547701433514582</v>
      </c>
      <c r="J19" s="62" t="n">
        <f aca="false">$H19/$G19</f>
        <v>1.42294520547945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2668.25</v>
      </c>
      <c r="I20" s="67" t="n">
        <f aca="false">$H20/$F20</f>
        <v>0.556811160681947</v>
      </c>
      <c r="J20" s="68" t="n">
        <f aca="false">$H20/$G20</f>
        <v>1.35270856409354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23380.15</v>
      </c>
      <c r="I21" s="61" t="n">
        <f aca="false">$H21/$F21</f>
        <v>0.567979107831527</v>
      </c>
      <c r="J21" s="62" t="n">
        <f aca="false">$H21/$G21</f>
        <v>1.51938206993358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7.421875</v>
      </c>
      <c r="I22" s="67" t="n">
        <f aca="false">$H22/$F22</f>
        <v>0.548952142633719</v>
      </c>
      <c r="J22" s="68" t="n">
        <f aca="false">$H22/$G22</f>
        <v>1.1922554347826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9.9875</v>
      </c>
      <c r="I23" s="61" t="n">
        <f aca="false">$H23/$F23</f>
        <v>0.558846657929227</v>
      </c>
      <c r="J23" s="62" t="n">
        <f aca="false">$H23/$G23</f>
        <v>1.36900684931507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23692.25</v>
      </c>
      <c r="I24" s="67" t="n">
        <f aca="false">$H24/$F24</f>
        <v>0.570962191579742</v>
      </c>
      <c r="J24" s="68" t="n">
        <f aca="false">$H24/$G24</f>
        <v>1.28281854032653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89556.15</v>
      </c>
      <c r="I25" s="82" t="n">
        <f aca="false">$H25/$F25</f>
        <v>0.57926246937736</v>
      </c>
      <c r="J25" s="83" t="n">
        <f aca="false">$H25/$G25</f>
        <v>1.45718481355932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2.1195652173913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1.64948630136986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2.30019120458891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1.77098666846691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60</v>
      </c>
      <c r="I35" s="55" t="n">
        <f aca="false">$H35/$F35</f>
        <v>0.526315789473684</v>
      </c>
      <c r="J35" s="56" t="n">
        <f aca="false">$H35/$G35</f>
        <v>1.53846153846154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39.75</v>
      </c>
      <c r="I36" s="67" t="n">
        <f aca="false">$H36/$F36</f>
        <v>0.547646383467279</v>
      </c>
      <c r="J36" s="68" t="n">
        <f aca="false">$H36/$G36</f>
        <v>1.67957746478873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082.25</v>
      </c>
      <c r="I37" s="67" t="n">
        <f aca="false">$H37/$F37</f>
        <v>0.539977547711114</v>
      </c>
      <c r="J37" s="68" t="n">
        <f aca="false">$H37/$G37</f>
        <v>1.66949479367528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715.35</v>
      </c>
      <c r="I38" s="67" t="n">
        <f aca="false">$H38/$F38</f>
        <v>0.560143556280587</v>
      </c>
      <c r="J38" s="68" t="n">
        <f aca="false">$H38/$G38</f>
        <v>1.80735219807984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46</v>
      </c>
      <c r="I39" s="55" t="n">
        <f aca="false">$H39/$F39</f>
        <v>0.567901234567901</v>
      </c>
      <c r="J39" s="56" t="n">
        <f aca="false">$H39/$G39</f>
        <v>1.17948717948718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31.875</v>
      </c>
      <c r="I40" s="67" t="n">
        <f aca="false">$H40/$F40</f>
        <v>0.588552084936144</v>
      </c>
      <c r="J40" s="68" t="n">
        <f aca="false">$H40/$G40</f>
        <v>1.34683098591549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256.25</v>
      </c>
      <c r="I41" s="67" t="n">
        <f aca="false">$H41/$F41</f>
        <v>0.582070876346248</v>
      </c>
      <c r="J41" s="68" t="n">
        <f aca="false">$H41/$G41</f>
        <v>1.27483605755114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2245.75</v>
      </c>
      <c r="I42" s="61" t="n">
        <f aca="false">$H42/$F42</f>
        <v>0.601451571866645</v>
      </c>
      <c r="J42" s="62" t="n">
        <f aca="false">$H42/$G42</f>
        <v>1.44607211848036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9</v>
      </c>
      <c r="I43" s="67" t="n">
        <f aca="false">$H43/$F43</f>
        <v>0.604651162790698</v>
      </c>
      <c r="J43" s="68" t="n">
        <f aca="false">$H43/$G43</f>
        <v>1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27.9375</v>
      </c>
      <c r="I44" s="67" t="n">
        <f aca="false">$H44/$F44</f>
        <v>0.621581533327153</v>
      </c>
      <c r="J44" s="68" t="n">
        <f aca="false">$H44/$G44</f>
        <v>1.18045774647887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10916.25</v>
      </c>
      <c r="I45" s="67" t="n">
        <f aca="false">$H45/$F45</f>
        <v>0.619458355204358</v>
      </c>
      <c r="J45" s="68" t="n">
        <f aca="false">$H45/$G45</f>
        <v>1.07461915192085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7773.75</v>
      </c>
      <c r="I46" s="67" t="n">
        <f aca="false">$H46/$F46</f>
        <v>0.635054086988488</v>
      </c>
      <c r="J46" s="68" t="n">
        <f aca="false">$H46/$G46</f>
        <v>1.25768484064067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35.5</v>
      </c>
      <c r="I47" s="55" t="n">
        <f aca="false">$H47/$F47</f>
        <v>0.631111111111111</v>
      </c>
      <c r="J47" s="56" t="n">
        <f aca="false">$H47/$G47</f>
        <v>0.91025641025641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25.96875</v>
      </c>
      <c r="I48" s="61" t="n">
        <f aca="false">$H48/$F48</f>
        <v>0.64375355058617</v>
      </c>
      <c r="J48" s="62" t="n">
        <f aca="false">$H48/$G48</f>
        <v>1.09727112676056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9484.25</v>
      </c>
      <c r="I49" s="67" t="n">
        <f aca="false">$H49/$F49</f>
        <v>0.64653820804729</v>
      </c>
      <c r="J49" s="68" t="n">
        <f aca="false">$H49/$G49</f>
        <v>0.97409598055965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28698.55</v>
      </c>
      <c r="I50" s="61" t="n">
        <f aca="false">$H50/$F50</f>
        <v>0.65777278799355</v>
      </c>
      <c r="J50" s="62" t="n">
        <f aca="false">$H50/$G50</f>
        <v>1.16319379706714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33.75</v>
      </c>
      <c r="I51" s="67" t="n">
        <f aca="false">$H51/$F51</f>
        <v>0.647482014388489</v>
      </c>
      <c r="J51" s="68" t="n">
        <f aca="false">$H51/$G51</f>
        <v>0.86538461538461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24.984375</v>
      </c>
      <c r="I52" s="67" t="n">
        <f aca="false">$H52/$F52</f>
        <v>0.656853347939203</v>
      </c>
      <c r="J52" s="68" t="n">
        <f aca="false">$H52/$G52</f>
        <v>1.05567781690141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49612.25</v>
      </c>
      <c r="I53" s="67" t="n">
        <f aca="false">$H53/$F53</f>
        <v>0.663368202390546</v>
      </c>
      <c r="J53" s="68" t="n">
        <f aca="false">$H53/$G53</f>
        <v>0.923770477885505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110023.35</v>
      </c>
      <c r="I54" s="127" t="n">
        <f aca="false">$H54/$F54</f>
        <v>0.671262585408933</v>
      </c>
      <c r="J54" s="83" t="n">
        <f aca="false">$H54/$G54</f>
        <v>1.11590753726847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647482014388489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61167738005119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663368202390546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625136917707641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692.7552</v>
      </c>
      <c r="I3" s="153" t="n">
        <f aca="false">V3</f>
        <v>41.4681</v>
      </c>
      <c r="J3" s="153" t="n">
        <f aca="false">T3</f>
        <v>13692.7552</v>
      </c>
      <c r="K3" s="153" t="n">
        <f aca="false">W3</f>
        <v>44.0148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 t="n">
        <v>13692.7552</v>
      </c>
      <c r="U3" s="157" t="n">
        <v>41.7217</v>
      </c>
      <c r="V3" s="157" t="n">
        <v>41.4681</v>
      </c>
      <c r="W3" s="157" t="n">
        <v>44.0148</v>
      </c>
      <c r="X3" s="154" t="n">
        <v>34530.29</v>
      </c>
      <c r="Y3" s="141" t="n">
        <v>55.47</v>
      </c>
      <c r="Z3" s="154" t="n">
        <f aca="false">X3/3600</f>
        <v>9.59174722222222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.5547</v>
      </c>
      <c r="AH3" s="141" t="n">
        <f aca="false">Z3/100</f>
        <v>0.0959174722222222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18.7136</v>
      </c>
      <c r="I4" s="153" t="n">
        <f aca="false">V4</f>
        <v>39.8498</v>
      </c>
      <c r="J4" s="153" t="n">
        <f aca="false">T4</f>
        <v>5618.7136</v>
      </c>
      <c r="K4" s="153" t="n">
        <f aca="false">W4</f>
        <v>42.2579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 t="n">
        <v>5618.7136</v>
      </c>
      <c r="U4" s="157" t="n">
        <v>39.2718</v>
      </c>
      <c r="V4" s="157" t="n">
        <v>39.8498</v>
      </c>
      <c r="W4" s="157" t="n">
        <v>42.2579</v>
      </c>
      <c r="X4" s="154" t="n">
        <v>28633.67</v>
      </c>
      <c r="Y4" s="141" t="n">
        <v>53.43</v>
      </c>
      <c r="Z4" s="154" t="n">
        <f aca="false">X4/3600</f>
        <v>7.95379722222222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.5343</v>
      </c>
      <c r="AH4" s="141" t="n">
        <f aca="false">Z4/100</f>
        <v>0.0795379722222222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688.4576</v>
      </c>
      <c r="I5" s="153" t="n">
        <f aca="false">V5</f>
        <v>38.435</v>
      </c>
      <c r="J5" s="153" t="n">
        <f aca="false">T5</f>
        <v>2688.4576</v>
      </c>
      <c r="K5" s="153" t="n">
        <f aca="false">W5</f>
        <v>40.731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 t="n">
        <v>2688.4576</v>
      </c>
      <c r="U5" s="157" t="n">
        <v>36.7439</v>
      </c>
      <c r="V5" s="157" t="n">
        <v>38.435</v>
      </c>
      <c r="W5" s="157" t="n">
        <v>40.731</v>
      </c>
      <c r="X5" s="154" t="n">
        <v>22103.51</v>
      </c>
      <c r="Y5" s="141" t="n">
        <v>46.99</v>
      </c>
      <c r="Z5" s="154" t="n">
        <f aca="false">X5/3600</f>
        <v>6.13986388888889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.4699</v>
      </c>
      <c r="AH5" s="141" t="n">
        <f aca="false">Z5/100</f>
        <v>0.0613986388888889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1378.84</v>
      </c>
      <c r="I6" s="161" t="n">
        <f aca="false">V6</f>
        <v>36.9401</v>
      </c>
      <c r="J6" s="161" t="n">
        <f aca="false">T6</f>
        <v>1378.84</v>
      </c>
      <c r="K6" s="161" t="n">
        <f aca="false">W6</f>
        <v>39.2908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 t="n">
        <v>1378.84</v>
      </c>
      <c r="U6" s="163" t="n">
        <v>34.1445</v>
      </c>
      <c r="V6" s="163" t="n">
        <v>36.9401</v>
      </c>
      <c r="W6" s="163" t="n">
        <v>39.2908</v>
      </c>
      <c r="X6" s="162" t="n">
        <v>24701.7</v>
      </c>
      <c r="Y6" s="141" t="n">
        <v>42.33</v>
      </c>
      <c r="Z6" s="162" t="n">
        <f aca="false">X6/3600</f>
        <v>6.86158333333333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.4233</v>
      </c>
      <c r="AH6" s="141" t="n">
        <f aca="false">Z6/100</f>
        <v>0.0686158333333333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674.8128</v>
      </c>
      <c r="I7" s="153" t="n">
        <f aca="false">V7</f>
        <v>44.8652</v>
      </c>
      <c r="J7" s="153" t="n">
        <f aca="false">T7</f>
        <v>34674.8128</v>
      </c>
      <c r="K7" s="153" t="n">
        <f aca="false">W7</f>
        <v>44.6242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 t="n">
        <v>34674.8128</v>
      </c>
      <c r="U7" s="165" t="n">
        <v>40.3357</v>
      </c>
      <c r="V7" s="165" t="n">
        <v>44.8652</v>
      </c>
      <c r="W7" s="165" t="n">
        <v>44.6242</v>
      </c>
      <c r="X7" s="154" t="n">
        <v>51204.53</v>
      </c>
      <c r="Y7" s="141" t="n">
        <v>71.57</v>
      </c>
      <c r="Z7" s="154" t="n">
        <f aca="false">X7/3600</f>
        <v>14.2234805555556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.7157</v>
      </c>
      <c r="AH7" s="141" t="n">
        <f aca="false">Z7/100</f>
        <v>0.142234805555556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763.688</v>
      </c>
      <c r="I8" s="153" t="n">
        <f aca="false">V8</f>
        <v>43.0704</v>
      </c>
      <c r="J8" s="153" t="n">
        <f aca="false">T8</f>
        <v>16763.688</v>
      </c>
      <c r="K8" s="153" t="n">
        <f aca="false">W8</f>
        <v>43.3411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 t="n">
        <v>16763.688</v>
      </c>
      <c r="U8" s="157" t="n">
        <v>37.3551</v>
      </c>
      <c r="V8" s="157" t="n">
        <v>43.0704</v>
      </c>
      <c r="W8" s="157" t="n">
        <v>43.3411</v>
      </c>
      <c r="X8" s="154" t="n">
        <v>42160.1</v>
      </c>
      <c r="Y8" s="141" t="n">
        <v>62.76</v>
      </c>
      <c r="Z8" s="154" t="n">
        <f aca="false">X8/3600</f>
        <v>11.7111388888889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.6276</v>
      </c>
      <c r="AH8" s="141" t="n">
        <f aca="false">Z8/100</f>
        <v>0.117111388888889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794.512</v>
      </c>
      <c r="I9" s="153" t="n">
        <f aca="false">V9</f>
        <v>41.2957</v>
      </c>
      <c r="J9" s="153" t="n">
        <f aca="false">T9</f>
        <v>8794.512</v>
      </c>
      <c r="K9" s="153" t="n">
        <f aca="false">W9</f>
        <v>41.9422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 t="n">
        <v>8794.512</v>
      </c>
      <c r="U9" s="157" t="n">
        <v>34.3854</v>
      </c>
      <c r="V9" s="157" t="n">
        <v>41.2957</v>
      </c>
      <c r="W9" s="157" t="n">
        <v>41.9422</v>
      </c>
      <c r="X9" s="154" t="n">
        <v>35078.02</v>
      </c>
      <c r="Y9" s="141" t="n">
        <v>59.75</v>
      </c>
      <c r="Z9" s="154" t="n">
        <f aca="false">X9/3600</f>
        <v>9.74389444444444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.5975</v>
      </c>
      <c r="AH9" s="141" t="n">
        <f aca="false">Z9/100</f>
        <v>0.0974389444444444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4875.12</v>
      </c>
      <c r="I10" s="161" t="n">
        <f aca="false">V10</f>
        <v>39.6064</v>
      </c>
      <c r="J10" s="161" t="n">
        <f aca="false">T10</f>
        <v>4875.12</v>
      </c>
      <c r="K10" s="161" t="n">
        <f aca="false">W10</f>
        <v>40.5475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 t="n">
        <v>4875.12</v>
      </c>
      <c r="U10" s="163" t="n">
        <v>31.588</v>
      </c>
      <c r="V10" s="163" t="n">
        <v>39.6064</v>
      </c>
      <c r="W10" s="163" t="n">
        <v>40.5475</v>
      </c>
      <c r="X10" s="162" t="n">
        <v>33488.39</v>
      </c>
      <c r="Y10" s="141" t="n">
        <v>58.62</v>
      </c>
      <c r="Z10" s="162" t="n">
        <f aca="false">X10/3600</f>
        <v>9.30233055555556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.5862</v>
      </c>
      <c r="AH10" s="141" t="n">
        <f aca="false">Z10/100</f>
        <v>0.0930233055555556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08.96</v>
      </c>
      <c r="I11" s="153" t="n">
        <f aca="false">V11</f>
        <v>43.5082</v>
      </c>
      <c r="J11" s="153" t="n">
        <f aca="false">T11</f>
        <v>4908.96</v>
      </c>
      <c r="K11" s="153" t="n">
        <f aca="false">W11</f>
        <v>45.1907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 t="n">
        <v>4908.96</v>
      </c>
      <c r="U11" s="157" t="n">
        <v>41.7604</v>
      </c>
      <c r="V11" s="157" t="n">
        <v>43.5082</v>
      </c>
      <c r="W11" s="157" t="n">
        <v>45.1907</v>
      </c>
      <c r="X11" s="154" t="n">
        <v>31699.84</v>
      </c>
      <c r="Y11" s="141" t="n">
        <v>39.59</v>
      </c>
      <c r="Z11" s="154" t="n">
        <f aca="false">X11/3600</f>
        <v>8.80551111111111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.3959</v>
      </c>
      <c r="AH11" s="141" t="n">
        <f aca="false">Z11/100</f>
        <v>0.0880551111111111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74.8088</v>
      </c>
      <c r="I12" s="153" t="n">
        <f aca="false">V12</f>
        <v>42.147</v>
      </c>
      <c r="J12" s="153" t="n">
        <f aca="false">T12</f>
        <v>2274.8088</v>
      </c>
      <c r="K12" s="153" t="n">
        <f aca="false">W12</f>
        <v>43.3767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 t="n">
        <v>2274.8088</v>
      </c>
      <c r="U12" s="157" t="n">
        <v>39.891</v>
      </c>
      <c r="V12" s="157" t="n">
        <v>42.147</v>
      </c>
      <c r="W12" s="157" t="n">
        <v>43.3767</v>
      </c>
      <c r="X12" s="154" t="n">
        <v>22639.59</v>
      </c>
      <c r="Y12" s="141" t="n">
        <v>37.83</v>
      </c>
      <c r="Z12" s="154" t="n">
        <f aca="false">X12/3600</f>
        <v>6.288775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.3783</v>
      </c>
      <c r="AH12" s="141" t="n">
        <f aca="false">Z12/100</f>
        <v>0.06288775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09.592</v>
      </c>
      <c r="I13" s="153" t="n">
        <f aca="false">V13</f>
        <v>40.8371</v>
      </c>
      <c r="J13" s="153" t="n">
        <f aca="false">T13</f>
        <v>1109.592</v>
      </c>
      <c r="K13" s="153" t="n">
        <f aca="false">W13</f>
        <v>41.9204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 t="n">
        <v>1109.592</v>
      </c>
      <c r="U13" s="157" t="n">
        <v>37.5655</v>
      </c>
      <c r="V13" s="157" t="n">
        <v>40.8371</v>
      </c>
      <c r="W13" s="157" t="n">
        <v>41.9204</v>
      </c>
      <c r="X13" s="154" t="n">
        <v>22952.06</v>
      </c>
      <c r="Y13" s="141" t="n">
        <v>38.46</v>
      </c>
      <c r="Z13" s="154" t="n">
        <f aca="false">X13/3600</f>
        <v>6.37557222222222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.3846</v>
      </c>
      <c r="AH13" s="141" t="n">
        <f aca="false">Z13/100</f>
        <v>0.0637557222222222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555.7192</v>
      </c>
      <c r="I14" s="161" t="n">
        <f aca="false">V14</f>
        <v>39.6115</v>
      </c>
      <c r="J14" s="161" t="n">
        <f aca="false">T14</f>
        <v>555.7192</v>
      </c>
      <c r="K14" s="161" t="n">
        <f aca="false">W14</f>
        <v>40.841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 t="n">
        <v>555.7192</v>
      </c>
      <c r="U14" s="163" t="n">
        <v>35.1813</v>
      </c>
      <c r="V14" s="163" t="n">
        <v>39.6115</v>
      </c>
      <c r="W14" s="163" t="n">
        <v>40.841</v>
      </c>
      <c r="X14" s="162" t="n">
        <v>18220.65</v>
      </c>
      <c r="Y14" s="141" t="n">
        <v>32.62</v>
      </c>
      <c r="Z14" s="162" t="n">
        <f aca="false">X14/3600</f>
        <v>5.06129166666667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.3262</v>
      </c>
      <c r="AH14" s="141" t="n">
        <f aca="false">Z14/100</f>
        <v>0.0506129166666667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7970.8432</v>
      </c>
      <c r="I15" s="166" t="n">
        <f aca="false">V15</f>
        <v>42.271</v>
      </c>
      <c r="J15" s="166" t="n">
        <f aca="false">T15</f>
        <v>7970.8432</v>
      </c>
      <c r="K15" s="166" t="n">
        <f aca="false">W15</f>
        <v>43.5968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 t="n">
        <v>7970.8432</v>
      </c>
      <c r="U15" s="165" t="n">
        <v>40.1178</v>
      </c>
      <c r="V15" s="165" t="n">
        <v>42.271</v>
      </c>
      <c r="W15" s="165" t="n">
        <v>43.5968</v>
      </c>
      <c r="X15" s="164" t="n">
        <v>26613.78</v>
      </c>
      <c r="Y15" s="141" t="n">
        <v>47.55</v>
      </c>
      <c r="Z15" s="164" t="n">
        <f aca="false">X15/3600</f>
        <v>7.39271666666667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.4755</v>
      </c>
      <c r="AH15" s="141" t="n">
        <f aca="false">Z15/100</f>
        <v>0.0739271666666667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21.7416</v>
      </c>
      <c r="I16" s="153" t="n">
        <f aca="false">V16</f>
        <v>40.5158</v>
      </c>
      <c r="J16" s="153" t="n">
        <f aca="false">T16</f>
        <v>3521.7416</v>
      </c>
      <c r="K16" s="153" t="n">
        <f aca="false">W16</f>
        <v>41.494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 t="n">
        <v>3521.7416</v>
      </c>
      <c r="U16" s="157" t="n">
        <v>37.6187</v>
      </c>
      <c r="V16" s="157" t="n">
        <v>40.5158</v>
      </c>
      <c r="W16" s="157" t="n">
        <v>41.494</v>
      </c>
      <c r="X16" s="154" t="n">
        <v>21704.59</v>
      </c>
      <c r="Y16" s="141" t="n">
        <v>43.97</v>
      </c>
      <c r="Z16" s="154" t="n">
        <f aca="false">X16/3600</f>
        <v>6.02905277777778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.4397</v>
      </c>
      <c r="AH16" s="141" t="n">
        <f aca="false">Z16/100</f>
        <v>0.0602905277777778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3.9176</v>
      </c>
      <c r="I17" s="153" t="n">
        <f aca="false">V17</f>
        <v>38.8338</v>
      </c>
      <c r="J17" s="153" t="n">
        <f aca="false">T17</f>
        <v>1613.9176</v>
      </c>
      <c r="K17" s="153" t="n">
        <f aca="false">W17</f>
        <v>39.8927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 t="n">
        <v>1613.9176</v>
      </c>
      <c r="U17" s="157" t="n">
        <v>35.0094</v>
      </c>
      <c r="V17" s="157" t="n">
        <v>38.8338</v>
      </c>
      <c r="W17" s="157" t="n">
        <v>39.8927</v>
      </c>
      <c r="X17" s="154" t="n">
        <v>21651.05</v>
      </c>
      <c r="Y17" s="141" t="n">
        <v>33.9</v>
      </c>
      <c r="Z17" s="154" t="n">
        <f aca="false">X17/3600</f>
        <v>6.01418055555556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.339</v>
      </c>
      <c r="AH17" s="141" t="n">
        <f aca="false">Z17/100</f>
        <v>0.0601418055555556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737.744</v>
      </c>
      <c r="I18" s="161" t="n">
        <f aca="false">V18</f>
        <v>37.2135</v>
      </c>
      <c r="J18" s="161" t="n">
        <f aca="false">T18</f>
        <v>737.744</v>
      </c>
      <c r="K18" s="161" t="n">
        <f aca="false">W18</f>
        <v>38.7748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 t="n">
        <v>737.744</v>
      </c>
      <c r="U18" s="163" t="n">
        <v>32.5267</v>
      </c>
      <c r="V18" s="163" t="n">
        <v>37.2135</v>
      </c>
      <c r="W18" s="163" t="n">
        <v>38.7748</v>
      </c>
      <c r="X18" s="162" t="n">
        <v>20269.51</v>
      </c>
      <c r="Y18" s="141" t="n">
        <v>30.95</v>
      </c>
      <c r="Z18" s="162" t="n">
        <f aca="false">X18/3600</f>
        <v>5.63041944444444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.3095</v>
      </c>
      <c r="AH18" s="141" t="n">
        <f aca="false">Z18/100</f>
        <v>0.0563041944444444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18934.4168</v>
      </c>
      <c r="I19" s="166" t="n">
        <f aca="false">V19</f>
        <v>39.9633</v>
      </c>
      <c r="J19" s="166" t="n">
        <f aca="false">T19</f>
        <v>18934.4168</v>
      </c>
      <c r="K19" s="166" t="n">
        <f aca="false">W19</f>
        <v>43.4109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 t="n">
        <v>18934.4168</v>
      </c>
      <c r="U19" s="165" t="n">
        <v>38.5095</v>
      </c>
      <c r="V19" s="165" t="n">
        <v>39.9633</v>
      </c>
      <c r="W19" s="165" t="n">
        <v>43.4109</v>
      </c>
      <c r="X19" s="164" t="n">
        <v>67392.73</v>
      </c>
      <c r="Y19" s="141" t="n">
        <v>101.64</v>
      </c>
      <c r="Z19" s="164" t="n">
        <f aca="false">X19/3600</f>
        <v>18.7202027777778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1.0164</v>
      </c>
      <c r="AH19" s="141" t="n">
        <f aca="false">Z19/100</f>
        <v>0.187202027777778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34.8232</v>
      </c>
      <c r="I20" s="153" t="n">
        <f aca="false">V20</f>
        <v>39.0614</v>
      </c>
      <c r="J20" s="153" t="n">
        <f aca="false">T20</f>
        <v>6034.8232</v>
      </c>
      <c r="K20" s="153" t="n">
        <f aca="false">W20</f>
        <v>41.7514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 t="n">
        <v>6034.8232</v>
      </c>
      <c r="U20" s="157" t="n">
        <v>36.9744</v>
      </c>
      <c r="V20" s="157" t="n">
        <v>39.0614</v>
      </c>
      <c r="W20" s="157" t="n">
        <v>41.7514</v>
      </c>
      <c r="X20" s="154" t="n">
        <v>44864.06</v>
      </c>
      <c r="Y20" s="141" t="n">
        <v>78.77</v>
      </c>
      <c r="Z20" s="154" t="n">
        <f aca="false">X20/3600</f>
        <v>12.4622388888889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.7877</v>
      </c>
      <c r="AH20" s="141" t="n">
        <f aca="false">Z20/100</f>
        <v>0.124622388888889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27.7336</v>
      </c>
      <c r="I21" s="153" t="n">
        <f aca="false">V21</f>
        <v>38.1365</v>
      </c>
      <c r="J21" s="153" t="n">
        <f aca="false">T21</f>
        <v>2827.7336</v>
      </c>
      <c r="K21" s="153" t="n">
        <f aca="false">W21</f>
        <v>40.0671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 t="n">
        <v>2827.7336</v>
      </c>
      <c r="U21" s="157" t="n">
        <v>35.0786</v>
      </c>
      <c r="V21" s="157" t="n">
        <v>38.1365</v>
      </c>
      <c r="W21" s="157" t="n">
        <v>40.0671</v>
      </c>
      <c r="X21" s="154" t="n">
        <v>44138.58</v>
      </c>
      <c r="Y21" s="141" t="n">
        <v>65.18</v>
      </c>
      <c r="Z21" s="154" t="n">
        <f aca="false">X21/3600</f>
        <v>12.2607166666667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.6518</v>
      </c>
      <c r="AH21" s="141" t="n">
        <f aca="false">Z21/100</f>
        <v>0.122607166666667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1405.7592</v>
      </c>
      <c r="I22" s="161" t="n">
        <f aca="false">V22</f>
        <v>37.0875</v>
      </c>
      <c r="J22" s="161" t="n">
        <f aca="false">T22</f>
        <v>1405.7592</v>
      </c>
      <c r="K22" s="161" t="n">
        <f aca="false">W22</f>
        <v>38.3803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 t="n">
        <v>1405.7592</v>
      </c>
      <c r="U22" s="163" t="n">
        <v>32.8997</v>
      </c>
      <c r="V22" s="163" t="n">
        <v>37.0875</v>
      </c>
      <c r="W22" s="163" t="n">
        <v>38.3803</v>
      </c>
      <c r="X22" s="162" t="n">
        <v>43567.67</v>
      </c>
      <c r="Y22" s="141" t="n">
        <v>57.6</v>
      </c>
      <c r="Z22" s="162" t="n">
        <f aca="false">X22/3600</f>
        <v>12.1021305555556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.576</v>
      </c>
      <c r="AH22" s="141" t="n">
        <f aca="false">Z22/100</f>
        <v>0.121021305555556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18186.2152</v>
      </c>
      <c r="I23" s="168" t="n">
        <f aca="false">V23</f>
        <v>43.7373</v>
      </c>
      <c r="J23" s="168" t="n">
        <f aca="false">T23</f>
        <v>18186.2152</v>
      </c>
      <c r="K23" s="168" t="n">
        <f aca="false">W23</f>
        <v>44.8836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 t="n">
        <v>18186.2152</v>
      </c>
      <c r="U23" s="165" t="n">
        <v>39.2289</v>
      </c>
      <c r="V23" s="165" t="n">
        <v>43.7373</v>
      </c>
      <c r="W23" s="165" t="n">
        <v>44.8836</v>
      </c>
      <c r="X23" s="164" t="n">
        <v>65157.25</v>
      </c>
      <c r="Y23" s="141" t="n">
        <v>93.9</v>
      </c>
      <c r="Z23" s="164" t="n">
        <f aca="false">X23/3600</f>
        <v>18.0992361111111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.939</v>
      </c>
      <c r="AH23" s="141" t="n">
        <f aca="false">Z23/100</f>
        <v>0.180992361111111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6392.3928</v>
      </c>
      <c r="I24" s="169" t="n">
        <f aca="false">V24</f>
        <v>42.4705</v>
      </c>
      <c r="J24" s="169" t="n">
        <f aca="false">T24</f>
        <v>6392.3928</v>
      </c>
      <c r="K24" s="169" t="n">
        <f aca="false">W24</f>
        <v>42.871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 t="n">
        <v>6392.3928</v>
      </c>
      <c r="U24" s="157" t="n">
        <v>37.5477</v>
      </c>
      <c r="V24" s="157" t="n">
        <v>42.4705</v>
      </c>
      <c r="W24" s="157" t="n">
        <v>42.871</v>
      </c>
      <c r="X24" s="154" t="n">
        <v>50331.87</v>
      </c>
      <c r="Y24" s="141" t="n">
        <v>95.81</v>
      </c>
      <c r="Z24" s="154" t="n">
        <f aca="false">X24/3600</f>
        <v>13.981075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.9581</v>
      </c>
      <c r="AH24" s="141" t="n">
        <f aca="false">Z24/100</f>
        <v>0.13981075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2955.6936</v>
      </c>
      <c r="I25" s="169" t="n">
        <f aca="false">V25</f>
        <v>41.0408</v>
      </c>
      <c r="J25" s="169" t="n">
        <f aca="false">T25</f>
        <v>2955.6936</v>
      </c>
      <c r="K25" s="169" t="n">
        <f aca="false">W25</f>
        <v>40.743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 t="n">
        <v>2955.6936</v>
      </c>
      <c r="U25" s="157" t="n">
        <v>35.7164</v>
      </c>
      <c r="V25" s="157" t="n">
        <v>41.0408</v>
      </c>
      <c r="W25" s="157" t="n">
        <v>40.743</v>
      </c>
      <c r="X25" s="154" t="n">
        <v>46032.52</v>
      </c>
      <c r="Y25" s="141" t="n">
        <v>88.2</v>
      </c>
      <c r="Z25" s="154" t="n">
        <f aca="false">X25/3600</f>
        <v>12.7868111111111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.882</v>
      </c>
      <c r="AH25" s="141" t="n">
        <f aca="false">Z25/100</f>
        <v>0.127868111111111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1497.4832</v>
      </c>
      <c r="I26" s="170" t="n">
        <f aca="false">V26</f>
        <v>39.5504</v>
      </c>
      <c r="J26" s="170" t="n">
        <f aca="false">T26</f>
        <v>1497.4832</v>
      </c>
      <c r="K26" s="170" t="n">
        <f aca="false">W26</f>
        <v>38.7123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 t="n">
        <v>1497.4832</v>
      </c>
      <c r="U26" s="163" t="n">
        <v>33.7323</v>
      </c>
      <c r="V26" s="163" t="n">
        <v>39.5504</v>
      </c>
      <c r="W26" s="163" t="n">
        <v>38.7123</v>
      </c>
      <c r="X26" s="162" t="n">
        <v>41536.83</v>
      </c>
      <c r="Y26" s="141" t="n">
        <v>81.58</v>
      </c>
      <c r="Z26" s="162" t="n">
        <f aca="false">X26/3600</f>
        <v>11.5380083333333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.8158</v>
      </c>
      <c r="AH26" s="141" t="n">
        <f aca="false">Z26/100</f>
        <v>0.115380083333333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41821.7408</v>
      </c>
      <c r="I27" s="168" t="n">
        <f aca="false">V27</f>
        <v>42.0843</v>
      </c>
      <c r="J27" s="168" t="n">
        <f aca="false">T27</f>
        <v>41821.7408</v>
      </c>
      <c r="K27" s="168" t="n">
        <f aca="false">W27</f>
        <v>44.2064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 t="n">
        <v>41821.7408</v>
      </c>
      <c r="U27" s="165" t="n">
        <v>37.502</v>
      </c>
      <c r="V27" s="165" t="n">
        <v>42.0843</v>
      </c>
      <c r="W27" s="165" t="n">
        <v>44.2064</v>
      </c>
      <c r="X27" s="164" t="n">
        <v>85383.5</v>
      </c>
      <c r="Y27" s="141" t="n">
        <v>150.87</v>
      </c>
      <c r="Z27" s="164" t="n">
        <f aca="false">X27/3600</f>
        <v>23.7176388888889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1.5087</v>
      </c>
      <c r="AH27" s="141" t="n">
        <f aca="false">Z27/100</f>
        <v>0.237176388888889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7700.68</v>
      </c>
      <c r="I28" s="169" t="n">
        <f aca="false">V28</f>
        <v>40.987</v>
      </c>
      <c r="J28" s="169" t="n">
        <f aca="false">T28</f>
        <v>7700.68</v>
      </c>
      <c r="K28" s="169" t="n">
        <f aca="false">W28</f>
        <v>43.2299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 t="n">
        <v>7700.68</v>
      </c>
      <c r="U28" s="157" t="n">
        <v>35.2903</v>
      </c>
      <c r="V28" s="157" t="n">
        <v>40.987</v>
      </c>
      <c r="W28" s="157" t="n">
        <v>43.2299</v>
      </c>
      <c r="X28" s="154" t="n">
        <v>61150.81</v>
      </c>
      <c r="Y28" s="141" t="n">
        <v>110.98</v>
      </c>
      <c r="Z28" s="154" t="n">
        <f aca="false">X28/3600</f>
        <v>16.9863361111111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1.1098</v>
      </c>
      <c r="AH28" s="141" t="n">
        <f aca="false">Z28/100</f>
        <v>0.169863361111111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2375.1464</v>
      </c>
      <c r="I29" s="169" t="n">
        <f aca="false">V29</f>
        <v>39.6796</v>
      </c>
      <c r="J29" s="169" t="n">
        <f aca="false">T29</f>
        <v>2375.1464</v>
      </c>
      <c r="K29" s="169" t="n">
        <f aca="false">W29</f>
        <v>42.1883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 t="n">
        <v>2375.1464</v>
      </c>
      <c r="U29" s="157" t="n">
        <v>33.9263</v>
      </c>
      <c r="V29" s="157" t="n">
        <v>39.6796</v>
      </c>
      <c r="W29" s="157" t="n">
        <v>42.1883</v>
      </c>
      <c r="X29" s="154" t="n">
        <v>52140.98</v>
      </c>
      <c r="Y29" s="141" t="n">
        <v>97.38</v>
      </c>
      <c r="Z29" s="154" t="n">
        <f aca="false">X29/3600</f>
        <v>14.4836055555556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.9738</v>
      </c>
      <c r="AH29" s="141" t="n">
        <f aca="false">Z29/100</f>
        <v>0.144836055555556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1008.2832</v>
      </c>
      <c r="I30" s="170" t="n">
        <f aca="false">V30</f>
        <v>38.4103</v>
      </c>
      <c r="J30" s="170" t="n">
        <f aca="false">T30</f>
        <v>1008.2832</v>
      </c>
      <c r="K30" s="170" t="n">
        <f aca="false">W30</f>
        <v>41.1954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 t="n">
        <v>1008.2832</v>
      </c>
      <c r="U30" s="163" t="n">
        <v>32.2332</v>
      </c>
      <c r="V30" s="163" t="n">
        <v>38.4103</v>
      </c>
      <c r="W30" s="163" t="n">
        <v>41.1954</v>
      </c>
      <c r="X30" s="162" t="n">
        <v>48378.35</v>
      </c>
      <c r="Y30" s="141" t="n">
        <v>84.53</v>
      </c>
      <c r="Z30" s="162" t="n">
        <f aca="false">X30/3600</f>
        <v>13.4384305555556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.8453</v>
      </c>
      <c r="AH30" s="141" t="n">
        <f aca="false">Z30/100</f>
        <v>0.134384305555556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3718.224</v>
      </c>
      <c r="I31" s="168" t="n">
        <f aca="false">V31</f>
        <v>42.885</v>
      </c>
      <c r="J31" s="168" t="n">
        <f aca="false">T31</f>
        <v>3718.224</v>
      </c>
      <c r="K31" s="168" t="n">
        <f aca="false">W31</f>
        <v>43.3627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 t="n">
        <v>3718.224</v>
      </c>
      <c r="U31" s="165" t="n">
        <v>40.4352</v>
      </c>
      <c r="V31" s="165" t="n">
        <v>42.885</v>
      </c>
      <c r="W31" s="165" t="n">
        <v>43.3627</v>
      </c>
      <c r="X31" s="164" t="n">
        <v>11465.4</v>
      </c>
      <c r="Y31" s="141" t="n">
        <v>17.7</v>
      </c>
      <c r="Z31" s="164" t="n">
        <f aca="false">X31/3600</f>
        <v>3.18483333333333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.177</v>
      </c>
      <c r="AH31" s="141" t="n">
        <f aca="false">Z31/100</f>
        <v>0.0318483333333333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1788.7296</v>
      </c>
      <c r="I32" s="169" t="n">
        <f aca="false">V32</f>
        <v>40.3498</v>
      </c>
      <c r="J32" s="169" t="n">
        <f aca="false">T32</f>
        <v>1788.7296</v>
      </c>
      <c r="K32" s="169" t="n">
        <f aca="false">W32</f>
        <v>40.5012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 t="n">
        <v>1788.7296</v>
      </c>
      <c r="U32" s="157" t="n">
        <v>37.3184</v>
      </c>
      <c r="V32" s="157" t="n">
        <v>40.3498</v>
      </c>
      <c r="W32" s="157" t="n">
        <v>40.5012</v>
      </c>
      <c r="X32" s="154" t="n">
        <v>9388.69</v>
      </c>
      <c r="Y32" s="141" t="n">
        <v>14.48</v>
      </c>
      <c r="Z32" s="154" t="n">
        <f aca="false">X32/3600</f>
        <v>2.60796944444444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.1448</v>
      </c>
      <c r="AH32" s="141" t="n">
        <f aca="false">Z32/100</f>
        <v>0.0260796944444444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862.2904</v>
      </c>
      <c r="I33" s="169" t="n">
        <f aca="false">V33</f>
        <v>38.0279</v>
      </c>
      <c r="J33" s="169" t="n">
        <f aca="false">T33</f>
        <v>862.2904</v>
      </c>
      <c r="K33" s="169" t="n">
        <f aca="false">W33</f>
        <v>37.9492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 t="n">
        <v>862.2904</v>
      </c>
      <c r="U33" s="157" t="n">
        <v>34.4235</v>
      </c>
      <c r="V33" s="157" t="n">
        <v>38.0279</v>
      </c>
      <c r="W33" s="157" t="n">
        <v>37.9492</v>
      </c>
      <c r="X33" s="154" t="n">
        <v>9456.54</v>
      </c>
      <c r="Y33" s="141" t="n">
        <v>11.65</v>
      </c>
      <c r="Z33" s="154" t="n">
        <f aca="false">X33/3600</f>
        <v>2.62681666666667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.1165</v>
      </c>
      <c r="AH33" s="141" t="n">
        <f aca="false">Z33/100</f>
        <v>0.0262681666666667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435.8568</v>
      </c>
      <c r="I34" s="170" t="n">
        <f aca="false">V34</f>
        <v>36.0501</v>
      </c>
      <c r="J34" s="170" t="n">
        <f aca="false">T34</f>
        <v>435.8568</v>
      </c>
      <c r="K34" s="170" t="n">
        <f aca="false">W34</f>
        <v>35.7419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 t="n">
        <v>435.8568</v>
      </c>
      <c r="U34" s="163" t="n">
        <v>31.9454</v>
      </c>
      <c r="V34" s="163" t="n">
        <v>36.0501</v>
      </c>
      <c r="W34" s="163" t="n">
        <v>35.7419</v>
      </c>
      <c r="X34" s="162" t="n">
        <v>7348.74</v>
      </c>
      <c r="Y34" s="141" t="n">
        <v>9.77</v>
      </c>
      <c r="Z34" s="162" t="n">
        <f aca="false">X34/3600</f>
        <v>2.04131666666667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.0977</v>
      </c>
      <c r="AH34" s="141" t="n">
        <f aca="false">Z34/100</f>
        <v>0.0204131666666667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3841.7232</v>
      </c>
      <c r="I35" s="168" t="n">
        <f aca="false">V35</f>
        <v>43.3934</v>
      </c>
      <c r="J35" s="168" t="n">
        <f aca="false">T35</f>
        <v>3841.7232</v>
      </c>
      <c r="K35" s="168" t="n">
        <f aca="false">W35</f>
        <v>44.8334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 t="n">
        <v>3841.7232</v>
      </c>
      <c r="U35" s="165" t="n">
        <v>40.2453</v>
      </c>
      <c r="V35" s="165" t="n">
        <v>43.3934</v>
      </c>
      <c r="W35" s="165" t="n">
        <v>44.8334</v>
      </c>
      <c r="X35" s="164" t="n">
        <v>16077.92</v>
      </c>
      <c r="Y35" s="141" t="n">
        <v>21.79</v>
      </c>
      <c r="Z35" s="164" t="n">
        <f aca="false">X35/3600</f>
        <v>4.46608888888889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.2179</v>
      </c>
      <c r="AH35" s="141" t="n">
        <f aca="false">Z35/100</f>
        <v>0.0446608888888889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1820.5528</v>
      </c>
      <c r="I36" s="169" t="n">
        <f aca="false">V36</f>
        <v>41.5237</v>
      </c>
      <c r="J36" s="169" t="n">
        <f aca="false">T36</f>
        <v>1820.5528</v>
      </c>
      <c r="K36" s="169" t="n">
        <f aca="false">W36</f>
        <v>42.649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 t="n">
        <v>1820.5528</v>
      </c>
      <c r="U36" s="157" t="n">
        <v>37.7266</v>
      </c>
      <c r="V36" s="157" t="n">
        <v>41.5237</v>
      </c>
      <c r="W36" s="157" t="n">
        <v>42.649</v>
      </c>
      <c r="X36" s="154" t="n">
        <v>13376.71</v>
      </c>
      <c r="Y36" s="141" t="n">
        <v>18.37</v>
      </c>
      <c r="Z36" s="154" t="n">
        <f aca="false">X36/3600</f>
        <v>3.71575277777778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.1837</v>
      </c>
      <c r="AH36" s="141" t="n">
        <f aca="false">Z36/100</f>
        <v>0.0371575277777778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912.5128</v>
      </c>
      <c r="I37" s="169" t="n">
        <f aca="false">V37</f>
        <v>39.6919</v>
      </c>
      <c r="J37" s="169" t="n">
        <f aca="false">T37</f>
        <v>912.5128</v>
      </c>
      <c r="K37" s="169" t="n">
        <f aca="false">W37</f>
        <v>40.595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 t="n">
        <v>912.5128</v>
      </c>
      <c r="U37" s="157" t="n">
        <v>34.9661</v>
      </c>
      <c r="V37" s="157" t="n">
        <v>39.6919</v>
      </c>
      <c r="W37" s="157" t="n">
        <v>40.595</v>
      </c>
      <c r="X37" s="154" t="n">
        <v>11255.04</v>
      </c>
      <c r="Y37" s="141" t="n">
        <v>14.82</v>
      </c>
      <c r="Z37" s="154" t="n">
        <f aca="false">X37/3600</f>
        <v>3.1264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.1482</v>
      </c>
      <c r="AH37" s="141" t="n">
        <f aca="false">Z37/100</f>
        <v>0.031264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471.5016</v>
      </c>
      <c r="I38" s="170" t="n">
        <f aca="false">V38</f>
        <v>37.8286</v>
      </c>
      <c r="J38" s="170" t="n">
        <f aca="false">T38</f>
        <v>471.5016</v>
      </c>
      <c r="K38" s="170" t="n">
        <f aca="false">W38</f>
        <v>38.6124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 t="n">
        <v>471.5016</v>
      </c>
      <c r="U38" s="163" t="n">
        <v>32.1996</v>
      </c>
      <c r="V38" s="163" t="n">
        <v>37.8286</v>
      </c>
      <c r="W38" s="163" t="n">
        <v>38.6124</v>
      </c>
      <c r="X38" s="162" t="n">
        <v>9121.32</v>
      </c>
      <c r="Y38" s="141" t="n">
        <v>9.5</v>
      </c>
      <c r="Z38" s="162" t="n">
        <f aca="false">X38/3600</f>
        <v>2.5337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.095</v>
      </c>
      <c r="AH38" s="141" t="n">
        <f aca="false">Z38/100</f>
        <v>0.025337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7244.4336</v>
      </c>
      <c r="I39" s="168" t="n">
        <f aca="false">V39</f>
        <v>41.1739</v>
      </c>
      <c r="J39" s="168" t="n">
        <f aca="false">T39</f>
        <v>7244.4336</v>
      </c>
      <c r="K39" s="168" t="n">
        <f aca="false">W39</f>
        <v>42.1565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 t="n">
        <v>7244.4336</v>
      </c>
      <c r="U39" s="165" t="n">
        <v>38.3059</v>
      </c>
      <c r="V39" s="165" t="n">
        <v>41.1739</v>
      </c>
      <c r="W39" s="165" t="n">
        <v>42.1565</v>
      </c>
      <c r="X39" s="164" t="n">
        <v>16566.8</v>
      </c>
      <c r="Y39" s="141" t="n">
        <v>23.28</v>
      </c>
      <c r="Z39" s="164" t="n">
        <f aca="false">X39/3600</f>
        <v>4.60188888888889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.2328</v>
      </c>
      <c r="AH39" s="141" t="n">
        <f aca="false">Z39/100</f>
        <v>0.0460188888888889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3268.672</v>
      </c>
      <c r="I40" s="169" t="n">
        <f aca="false">V40</f>
        <v>38.6266</v>
      </c>
      <c r="J40" s="169" t="n">
        <f aca="false">T40</f>
        <v>3268.672</v>
      </c>
      <c r="K40" s="169" t="n">
        <f aca="false">W40</f>
        <v>39.5281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 t="n">
        <v>3268.672</v>
      </c>
      <c r="U40" s="157" t="n">
        <v>34.831</v>
      </c>
      <c r="V40" s="157" t="n">
        <v>38.6266</v>
      </c>
      <c r="W40" s="157" t="n">
        <v>39.5281</v>
      </c>
      <c r="X40" s="154" t="n">
        <v>12761.88</v>
      </c>
      <c r="Y40" s="141" t="n">
        <v>19.84</v>
      </c>
      <c r="Z40" s="154" t="n">
        <f aca="false">X40/3600</f>
        <v>3.54496666666667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.1984</v>
      </c>
      <c r="AH40" s="141" t="n">
        <f aca="false">Z40/100</f>
        <v>0.0354496666666667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1528.2888</v>
      </c>
      <c r="I41" s="169" t="n">
        <f aca="false">V41</f>
        <v>36.5595</v>
      </c>
      <c r="J41" s="169" t="n">
        <f aca="false">T41</f>
        <v>1528.2888</v>
      </c>
      <c r="K41" s="169" t="n">
        <f aca="false">W41</f>
        <v>37.3795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 t="n">
        <v>1528.2888</v>
      </c>
      <c r="U41" s="157" t="n">
        <v>31.6669</v>
      </c>
      <c r="V41" s="157" t="n">
        <v>36.5595</v>
      </c>
      <c r="W41" s="157" t="n">
        <v>37.3795</v>
      </c>
      <c r="X41" s="154" t="n">
        <v>10781.34</v>
      </c>
      <c r="Y41" s="141" t="n">
        <v>13.44</v>
      </c>
      <c r="Z41" s="154" t="n">
        <f aca="false">X41/3600</f>
        <v>2.99481666666667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.1344</v>
      </c>
      <c r="AH41" s="141" t="n">
        <f aca="false">Z41/100</f>
        <v>0.0299481666666667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704.068</v>
      </c>
      <c r="I42" s="170" t="n">
        <f aca="false">V42</f>
        <v>34.819</v>
      </c>
      <c r="J42" s="170" t="n">
        <f aca="false">T42</f>
        <v>704.068</v>
      </c>
      <c r="K42" s="170" t="n">
        <f aca="false">W42</f>
        <v>35.6024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 t="n">
        <v>704.068</v>
      </c>
      <c r="U42" s="163" t="n">
        <v>28.748</v>
      </c>
      <c r="V42" s="163" t="n">
        <v>34.819</v>
      </c>
      <c r="W42" s="163" t="n">
        <v>35.6024</v>
      </c>
      <c r="X42" s="162" t="n">
        <v>9434.19</v>
      </c>
      <c r="Y42" s="141" t="n">
        <v>13.33</v>
      </c>
      <c r="Z42" s="162" t="n">
        <f aca="false">X42/3600</f>
        <v>2.62060833333333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.1333</v>
      </c>
      <c r="AH42" s="141" t="n">
        <f aca="false">Z42/100</f>
        <v>0.0262060833333333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5032.456</v>
      </c>
      <c r="I43" s="168" t="n">
        <f aca="false">V43</f>
        <v>41.2006</v>
      </c>
      <c r="J43" s="168" t="n">
        <f aca="false">T43</f>
        <v>5032.456</v>
      </c>
      <c r="K43" s="168" t="n">
        <f aca="false">W43</f>
        <v>42.6819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 t="n">
        <v>5032.456</v>
      </c>
      <c r="U43" s="165" t="n">
        <v>39.1303</v>
      </c>
      <c r="V43" s="165" t="n">
        <v>41.2006</v>
      </c>
      <c r="W43" s="165" t="n">
        <v>42.6819</v>
      </c>
      <c r="X43" s="164" t="n">
        <v>10168.42</v>
      </c>
      <c r="Y43" s="141" t="n">
        <v>15.44</v>
      </c>
      <c r="Z43" s="164" t="n">
        <f aca="false">X43/3600</f>
        <v>2.82456111111111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.1544</v>
      </c>
      <c r="AH43" s="141" t="n">
        <f aca="false">Z43/100</f>
        <v>0.0282456111111111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2138.8976</v>
      </c>
      <c r="I44" s="169" t="n">
        <f aca="false">V44</f>
        <v>38.8832</v>
      </c>
      <c r="J44" s="169" t="n">
        <f aca="false">T44</f>
        <v>2138.8976</v>
      </c>
      <c r="K44" s="169" t="n">
        <f aca="false">W44</f>
        <v>40.5152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 t="n">
        <v>2138.8976</v>
      </c>
      <c r="U44" s="157" t="n">
        <v>35.876</v>
      </c>
      <c r="V44" s="157" t="n">
        <v>38.8832</v>
      </c>
      <c r="W44" s="157" t="n">
        <v>40.5152</v>
      </c>
      <c r="X44" s="154" t="n">
        <v>8669.36</v>
      </c>
      <c r="Y44" s="141" t="n">
        <v>12.32</v>
      </c>
      <c r="Z44" s="154" t="n">
        <f aca="false">X44/3600</f>
        <v>2.40815555555556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.1232</v>
      </c>
      <c r="AH44" s="141" t="n">
        <f aca="false">Z44/100</f>
        <v>0.0240815555555556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991.7024</v>
      </c>
      <c r="I45" s="169" t="n">
        <f aca="false">V45</f>
        <v>36.8075</v>
      </c>
      <c r="J45" s="169" t="n">
        <f aca="false">T45</f>
        <v>991.7024</v>
      </c>
      <c r="K45" s="169" t="n">
        <f aca="false">W45</f>
        <v>38.5773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 t="n">
        <v>991.7024</v>
      </c>
      <c r="U45" s="157" t="n">
        <v>32.9877</v>
      </c>
      <c r="V45" s="157" t="n">
        <v>36.8075</v>
      </c>
      <c r="W45" s="157" t="n">
        <v>38.5773</v>
      </c>
      <c r="X45" s="154" t="n">
        <v>7381.1</v>
      </c>
      <c r="Y45" s="141" t="n">
        <v>10.14</v>
      </c>
      <c r="Z45" s="154" t="n">
        <f aca="false">X45/3600</f>
        <v>2.05030555555556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.1014</v>
      </c>
      <c r="AH45" s="141" t="n">
        <f aca="false">Z45/100</f>
        <v>0.0205030555555556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468.3328</v>
      </c>
      <c r="I46" s="170" t="n">
        <f aca="false">V46</f>
        <v>35.0409</v>
      </c>
      <c r="J46" s="170" t="n">
        <f aca="false">T46</f>
        <v>468.3328</v>
      </c>
      <c r="K46" s="170" t="n">
        <f aca="false">W46</f>
        <v>36.7045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 t="n">
        <v>468.3328</v>
      </c>
      <c r="U46" s="163" t="n">
        <v>30.3235</v>
      </c>
      <c r="V46" s="163" t="n">
        <v>35.0409</v>
      </c>
      <c r="W46" s="163" t="n">
        <v>36.7045</v>
      </c>
      <c r="X46" s="162" t="n">
        <v>6539.71</v>
      </c>
      <c r="Y46" s="141" t="n">
        <v>7.83</v>
      </c>
      <c r="Z46" s="162" t="n">
        <f aca="false">X46/3600</f>
        <v>1.81658611111111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.0783</v>
      </c>
      <c r="AH46" s="141" t="n">
        <f aca="false">Z46/100</f>
        <v>0.0181658611111111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1594.5368</v>
      </c>
      <c r="I47" s="168" t="n">
        <f aca="false">V47</f>
        <v>43.6166</v>
      </c>
      <c r="J47" s="168" t="n">
        <f aca="false">T47</f>
        <v>1594.5368</v>
      </c>
      <c r="K47" s="168" t="n">
        <f aca="false">W47</f>
        <v>42.6933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 t="n">
        <v>1594.5368</v>
      </c>
      <c r="U47" s="165" t="n">
        <v>40.757</v>
      </c>
      <c r="V47" s="165" t="n">
        <v>43.6166</v>
      </c>
      <c r="W47" s="165" t="n">
        <v>42.6933</v>
      </c>
      <c r="X47" s="164" t="n">
        <v>3707.65</v>
      </c>
      <c r="Y47" s="141" t="n">
        <v>4.94</v>
      </c>
      <c r="Z47" s="164" t="n">
        <f aca="false">X47/3600</f>
        <v>1.02990277777778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.0494</v>
      </c>
      <c r="AH47" s="141" t="n">
        <f aca="false">Z47/100</f>
        <v>0.0102990277777778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799.2584</v>
      </c>
      <c r="I48" s="169" t="n">
        <f aca="false">V48</f>
        <v>41.0427</v>
      </c>
      <c r="J48" s="169" t="n">
        <f aca="false">T48</f>
        <v>799.2584</v>
      </c>
      <c r="K48" s="169" t="n">
        <f aca="false">W48</f>
        <v>39.6458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 t="n">
        <v>799.2584</v>
      </c>
      <c r="U48" s="157" t="n">
        <v>36.9717</v>
      </c>
      <c r="V48" s="157" t="n">
        <v>41.0427</v>
      </c>
      <c r="W48" s="157" t="n">
        <v>39.6458</v>
      </c>
      <c r="X48" s="154" t="n">
        <v>3051.77</v>
      </c>
      <c r="Y48" s="141" t="n">
        <v>3.95</v>
      </c>
      <c r="Z48" s="154" t="n">
        <f aca="false">X48/3600</f>
        <v>0.847713888888889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.0395</v>
      </c>
      <c r="AH48" s="141" t="n">
        <f aca="false">Z48/100</f>
        <v>0.00847713888888889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391.9696</v>
      </c>
      <c r="I49" s="169" t="n">
        <f aca="false">V49</f>
        <v>38.7405</v>
      </c>
      <c r="J49" s="169" t="n">
        <f aca="false">T49</f>
        <v>391.9696</v>
      </c>
      <c r="K49" s="169" t="n">
        <f aca="false">W49</f>
        <v>37.0115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 t="n">
        <v>391.9696</v>
      </c>
      <c r="U49" s="157" t="n">
        <v>33.5837</v>
      </c>
      <c r="V49" s="157" t="n">
        <v>38.7405</v>
      </c>
      <c r="W49" s="157" t="n">
        <v>37.0115</v>
      </c>
      <c r="X49" s="154" t="n">
        <v>2732.91</v>
      </c>
      <c r="Y49" s="141" t="n">
        <v>2.51</v>
      </c>
      <c r="Z49" s="154" t="n">
        <f aca="false">X49/3600</f>
        <v>0.759141666666667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.0251</v>
      </c>
      <c r="AH49" s="141" t="n">
        <f aca="false">Z49/100</f>
        <v>0.00759141666666667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196.9592</v>
      </c>
      <c r="I50" s="170" t="n">
        <f aca="false">V50</f>
        <v>36.7528</v>
      </c>
      <c r="J50" s="170" t="n">
        <f aca="false">T50</f>
        <v>196.9592</v>
      </c>
      <c r="K50" s="170" t="n">
        <f aca="false">W50</f>
        <v>34.8205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 t="n">
        <v>196.9592</v>
      </c>
      <c r="U50" s="163" t="n">
        <v>30.7409</v>
      </c>
      <c r="V50" s="163" t="n">
        <v>36.7528</v>
      </c>
      <c r="W50" s="163" t="n">
        <v>34.8205</v>
      </c>
      <c r="X50" s="162" t="n">
        <v>2074.88</v>
      </c>
      <c r="Y50" s="141" t="n">
        <v>2.62</v>
      </c>
      <c r="Z50" s="162" t="n">
        <f aca="false">X50/3600</f>
        <v>0.576355555555556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.0262</v>
      </c>
      <c r="AH50" s="141" t="n">
        <f aca="false">Z50/100</f>
        <v>0.00576355555555556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1727.1872</v>
      </c>
      <c r="I51" s="166" t="n">
        <f aca="false">V51</f>
        <v>43.0233</v>
      </c>
      <c r="J51" s="166" t="n">
        <f aca="false">T51</f>
        <v>1727.1872</v>
      </c>
      <c r="K51" s="166" t="n">
        <f aca="false">W51</f>
        <v>44.0697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 t="n">
        <v>1727.1872</v>
      </c>
      <c r="U51" s="165" t="n">
        <v>37.978</v>
      </c>
      <c r="V51" s="165" t="n">
        <v>43.0233</v>
      </c>
      <c r="W51" s="165" t="n">
        <v>44.0697</v>
      </c>
      <c r="X51" s="164" t="n">
        <v>3767.34</v>
      </c>
      <c r="Y51" s="141" t="n">
        <v>6.87</v>
      </c>
      <c r="Z51" s="164" t="n">
        <f aca="false">X51/3600</f>
        <v>1.04648333333333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.0687</v>
      </c>
      <c r="AH51" s="141" t="n">
        <f aca="false">Z51/100</f>
        <v>0.0104648333333333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53.7496</v>
      </c>
      <c r="I52" s="153" t="n">
        <f aca="false">V52</f>
        <v>41.0154</v>
      </c>
      <c r="J52" s="153" t="n">
        <f aca="false">T52</f>
        <v>653.7496</v>
      </c>
      <c r="K52" s="153" t="n">
        <f aca="false">W52</f>
        <v>41.9055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 t="n">
        <v>653.7496</v>
      </c>
      <c r="U52" s="157" t="n">
        <v>34.7168</v>
      </c>
      <c r="V52" s="157" t="n">
        <v>41.0154</v>
      </c>
      <c r="W52" s="157" t="n">
        <v>41.9055</v>
      </c>
      <c r="X52" s="154" t="n">
        <v>3128.42</v>
      </c>
      <c r="Y52" s="141" t="n">
        <v>5.67</v>
      </c>
      <c r="Z52" s="154" t="n">
        <f aca="false">X52/3600</f>
        <v>0.869005555555556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.0567</v>
      </c>
      <c r="AH52" s="141" t="n">
        <f aca="false">Z52/100</f>
        <v>0.0086900555555555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93.3088</v>
      </c>
      <c r="I53" s="153" t="n">
        <f aca="false">V53</f>
        <v>39.3717</v>
      </c>
      <c r="J53" s="153" t="n">
        <f aca="false">T53</f>
        <v>293.3088</v>
      </c>
      <c r="K53" s="153" t="n">
        <f aca="false">W53</f>
        <v>40.108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 t="n">
        <v>293.3088</v>
      </c>
      <c r="U53" s="157" t="n">
        <v>31.9612</v>
      </c>
      <c r="V53" s="157" t="n">
        <v>39.3717</v>
      </c>
      <c r="W53" s="157" t="n">
        <v>40.108</v>
      </c>
      <c r="X53" s="154" t="n">
        <v>2777.29</v>
      </c>
      <c r="Y53" s="141" t="n">
        <v>4.84</v>
      </c>
      <c r="Z53" s="154" t="n">
        <f aca="false">X53/3600</f>
        <v>0.771469444444444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.0484</v>
      </c>
      <c r="AH53" s="141" t="n">
        <f aca="false">Z53/100</f>
        <v>0.00771469444444444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146.8584</v>
      </c>
      <c r="I54" s="161" t="n">
        <f aca="false">V54</f>
        <v>38.0744</v>
      </c>
      <c r="J54" s="161" t="n">
        <f aca="false">T54</f>
        <v>146.8584</v>
      </c>
      <c r="K54" s="161" t="n">
        <f aca="false">W54</f>
        <v>38.4887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 t="n">
        <v>146.8584</v>
      </c>
      <c r="U54" s="163" t="n">
        <v>29.2811</v>
      </c>
      <c r="V54" s="163" t="n">
        <v>38.0744</v>
      </c>
      <c r="W54" s="163" t="n">
        <v>38.4887</v>
      </c>
      <c r="X54" s="162" t="n">
        <v>2556.57</v>
      </c>
      <c r="Y54" s="141" t="n">
        <v>3.61</v>
      </c>
      <c r="Z54" s="162" t="n">
        <f aca="false">X54/3600</f>
        <v>0.710158333333333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.0361</v>
      </c>
      <c r="AH54" s="141" t="n">
        <f aca="false">Z54/100</f>
        <v>0.00710158333333333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1724.6816</v>
      </c>
      <c r="I55" s="168" t="n">
        <f aca="false">V55</f>
        <v>41.1165</v>
      </c>
      <c r="J55" s="168" t="n">
        <f aca="false">T55</f>
        <v>1724.6816</v>
      </c>
      <c r="K55" s="168" t="n">
        <f aca="false">W55</f>
        <v>41.9903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 t="n">
        <v>1724.6816</v>
      </c>
      <c r="U55" s="165" t="n">
        <v>38.2882</v>
      </c>
      <c r="V55" s="165" t="n">
        <v>41.1165</v>
      </c>
      <c r="W55" s="165" t="n">
        <v>41.9903</v>
      </c>
      <c r="X55" s="164" t="n">
        <v>3798.55</v>
      </c>
      <c r="Y55" s="141" t="n">
        <v>4.45</v>
      </c>
      <c r="Z55" s="164" t="n">
        <f aca="false">X55/3600</f>
        <v>1.05515277777778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.0445</v>
      </c>
      <c r="AH55" s="141" t="n">
        <f aca="false">Z55/100</f>
        <v>0.0105515277777778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796.808</v>
      </c>
      <c r="I56" s="169" t="n">
        <f aca="false">V56</f>
        <v>38.5067</v>
      </c>
      <c r="J56" s="169" t="n">
        <f aca="false">T56</f>
        <v>796.808</v>
      </c>
      <c r="K56" s="169" t="n">
        <f aca="false">W56</f>
        <v>39.2515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 t="n">
        <v>796.808</v>
      </c>
      <c r="U56" s="157" t="n">
        <v>34.922</v>
      </c>
      <c r="V56" s="157" t="n">
        <v>38.5067</v>
      </c>
      <c r="W56" s="157" t="n">
        <v>39.2515</v>
      </c>
      <c r="X56" s="154" t="n">
        <v>2805.89</v>
      </c>
      <c r="Y56" s="141" t="n">
        <v>3.39</v>
      </c>
      <c r="Z56" s="154" t="n">
        <f aca="false">X56/3600</f>
        <v>0.779413888888889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.0339</v>
      </c>
      <c r="AH56" s="141" t="n">
        <f aca="false">Z56/100</f>
        <v>0.00779413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370.0136</v>
      </c>
      <c r="I57" s="169" t="n">
        <f aca="false">V57</f>
        <v>36.2208</v>
      </c>
      <c r="J57" s="169" t="n">
        <f aca="false">T57</f>
        <v>370.0136</v>
      </c>
      <c r="K57" s="169" t="n">
        <f aca="false">W57</f>
        <v>36.9422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 t="n">
        <v>370.0136</v>
      </c>
      <c r="U57" s="157" t="n">
        <v>31.6669</v>
      </c>
      <c r="V57" s="157" t="n">
        <v>36.2208</v>
      </c>
      <c r="W57" s="157" t="n">
        <v>36.9422</v>
      </c>
      <c r="X57" s="154" t="n">
        <v>2314.03</v>
      </c>
      <c r="Y57" s="141" t="n">
        <v>2.99</v>
      </c>
      <c r="Z57" s="154" t="n">
        <f aca="false">X57/3600</f>
        <v>0.642786111111111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.0299</v>
      </c>
      <c r="AH57" s="141" t="n">
        <f aca="false">Z57/100</f>
        <v>0.00642786111111111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169.0592</v>
      </c>
      <c r="I58" s="170" t="n">
        <f aca="false">V58</f>
        <v>34.2885</v>
      </c>
      <c r="J58" s="170" t="n">
        <f aca="false">T58</f>
        <v>169.0592</v>
      </c>
      <c r="K58" s="170" t="n">
        <f aca="false">W58</f>
        <v>34.9546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 t="n">
        <v>169.0592</v>
      </c>
      <c r="U58" s="163" t="n">
        <v>28.7431</v>
      </c>
      <c r="V58" s="163" t="n">
        <v>34.2885</v>
      </c>
      <c r="W58" s="163" t="n">
        <v>34.9546</v>
      </c>
      <c r="X58" s="162" t="n">
        <v>2052.91</v>
      </c>
      <c r="Y58" s="141" t="n">
        <v>2.29</v>
      </c>
      <c r="Z58" s="162" t="n">
        <f aca="false">X58/3600</f>
        <v>0.570252777777778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.0229</v>
      </c>
      <c r="AH58" s="141" t="n">
        <f aca="false">Z58/100</f>
        <v>0.00570252777777778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1266.9032</v>
      </c>
      <c r="I59" s="166" t="n">
        <f aca="false">V59</f>
        <v>41.2019</v>
      </c>
      <c r="J59" s="166" t="n">
        <f aca="false">T59</f>
        <v>1266.9032</v>
      </c>
      <c r="K59" s="166" t="n">
        <f aca="false">W59</f>
        <v>42.2968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 t="n">
        <v>1266.9032</v>
      </c>
      <c r="U59" s="165" t="n">
        <v>39.5729</v>
      </c>
      <c r="V59" s="165" t="n">
        <v>41.2019</v>
      </c>
      <c r="W59" s="165" t="n">
        <v>42.2968</v>
      </c>
      <c r="X59" s="164" t="n">
        <v>2909.65</v>
      </c>
      <c r="Y59" s="141" t="n">
        <v>3.7</v>
      </c>
      <c r="Z59" s="164" t="n">
        <f aca="false">X59/3600</f>
        <v>0.808236111111111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.037</v>
      </c>
      <c r="AH59" s="141" t="n">
        <f aca="false">Z59/100</f>
        <v>0.00808236111111111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24.976</v>
      </c>
      <c r="I60" s="153" t="n">
        <f aca="false">V60</f>
        <v>38.5572</v>
      </c>
      <c r="J60" s="153" t="n">
        <f aca="false">T60</f>
        <v>624.976</v>
      </c>
      <c r="K60" s="153" t="n">
        <f aca="false">W60</f>
        <v>39.7717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 t="n">
        <v>624.976</v>
      </c>
      <c r="U60" s="157" t="n">
        <v>35.8116</v>
      </c>
      <c r="V60" s="157" t="n">
        <v>38.5572</v>
      </c>
      <c r="W60" s="157" t="n">
        <v>39.7717</v>
      </c>
      <c r="X60" s="154" t="n">
        <v>1914.99</v>
      </c>
      <c r="Y60" s="141" t="n">
        <v>2.95</v>
      </c>
      <c r="Z60" s="154" t="n">
        <f aca="false">X60/3600</f>
        <v>0.531941666666667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.0295</v>
      </c>
      <c r="AH60" s="141" t="n">
        <f aca="false">Z60/100</f>
        <v>0.00531941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0.4296</v>
      </c>
      <c r="I61" s="153" t="n">
        <f aca="false">V61</f>
        <v>36.2776</v>
      </c>
      <c r="J61" s="153" t="n">
        <f aca="false">T61</f>
        <v>300.4296</v>
      </c>
      <c r="K61" s="153" t="n">
        <f aca="false">W61</f>
        <v>37.5017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 t="n">
        <v>300.4296</v>
      </c>
      <c r="U61" s="157" t="n">
        <v>32.3401</v>
      </c>
      <c r="V61" s="157" t="n">
        <v>36.2776</v>
      </c>
      <c r="W61" s="157" t="n">
        <v>37.5017</v>
      </c>
      <c r="X61" s="154" t="n">
        <v>1546.63</v>
      </c>
      <c r="Y61" s="141" t="n">
        <v>2.25</v>
      </c>
      <c r="Z61" s="154" t="n">
        <f aca="false">X61/3600</f>
        <v>0.429619444444445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.0225</v>
      </c>
      <c r="AH61" s="141" t="n">
        <f aca="false">Z61/100</f>
        <v>0.00429619444444445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143.5576</v>
      </c>
      <c r="I62" s="171" t="n">
        <f aca="false">V62</f>
        <v>34.3471</v>
      </c>
      <c r="J62" s="171" t="n">
        <f aca="false">T62</f>
        <v>143.5576</v>
      </c>
      <c r="K62" s="171" t="n">
        <f aca="false">W62</f>
        <v>35.4091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 t="n">
        <v>143.5576</v>
      </c>
      <c r="U62" s="163" t="n">
        <v>29.4914</v>
      </c>
      <c r="V62" s="163" t="n">
        <v>34.3471</v>
      </c>
      <c r="W62" s="163" t="n">
        <v>35.4091</v>
      </c>
      <c r="X62" s="162" t="n">
        <v>1493.03</v>
      </c>
      <c r="Y62" s="141" t="n">
        <v>1.77</v>
      </c>
      <c r="Z62" s="162" t="n">
        <f aca="false">X62/3600</f>
        <v>0.414730555555556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.0177</v>
      </c>
      <c r="AH62" s="141" t="n">
        <f aca="false">Z62/100</f>
        <v>0.00414730555555556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19.140315898029</v>
      </c>
      <c r="Z81" s="192" t="n">
        <f aca="false">GEOMEAN(AH3:AH62)*100</f>
        <v>3.55414684595748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.973307171928625</v>
      </c>
      <c r="Z82" s="208" t="n">
        <f aca="false">Z81/R81</f>
        <v>0.988085110299858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.598536111111111</v>
      </c>
      <c r="Z83" s="191" t="n">
        <f aca="false">SUM(Z3:Z62)</f>
        <v>366.7089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2.7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448.648</v>
      </c>
      <c r="I3" s="153" t="n">
        <f aca="false">V3</f>
        <v>41.3823</v>
      </c>
      <c r="J3" s="153" t="n">
        <f aca="false">T3</f>
        <v>14448.648</v>
      </c>
      <c r="K3" s="153" t="n">
        <f aca="false">W3</f>
        <v>43.9849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7" t="n">
        <v>14448.648</v>
      </c>
      <c r="U3" s="157" t="n">
        <v>41.3616</v>
      </c>
      <c r="V3" s="157" t="n">
        <v>41.3823</v>
      </c>
      <c r="W3" s="157" t="n">
        <v>43.9849</v>
      </c>
      <c r="X3" s="154" t="n">
        <v>19531.68</v>
      </c>
      <c r="Y3" s="141" t="n">
        <v>29.95</v>
      </c>
      <c r="Z3" s="154" t="n">
        <f aca="false">X3/3600</f>
        <v>5.42546666666667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2995</v>
      </c>
      <c r="AH3" s="141" t="n">
        <f aca="false">Z3/100</f>
        <v>0.0542546666666667</v>
      </c>
    </row>
    <row r="4" customFormat="false" ht="12.75" hidden="false" customHeight="false" outlineLevel="0" collapsed="false">
      <c r="A4" s="159" t="s">
        <v>62</v>
      </c>
      <c r="B4" s="159" t="s">
        <v>63</v>
      </c>
      <c r="C4" s="159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10.6576</v>
      </c>
      <c r="I4" s="153" t="n">
        <f aca="false">V4</f>
        <v>39.7122</v>
      </c>
      <c r="J4" s="153" t="n">
        <f aca="false">T4</f>
        <v>6010.6576</v>
      </c>
      <c r="K4" s="153" t="n">
        <f aca="false">W4</f>
        <v>42.1648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7" t="n">
        <v>6010.6576</v>
      </c>
      <c r="U4" s="157" t="n">
        <v>38.902</v>
      </c>
      <c r="V4" s="157" t="n">
        <v>39.7122</v>
      </c>
      <c r="W4" s="157" t="n">
        <v>42.1648</v>
      </c>
      <c r="X4" s="154" t="n">
        <v>18039.05</v>
      </c>
      <c r="Y4" s="141" t="n">
        <v>26.05</v>
      </c>
      <c r="Z4" s="154" t="n">
        <f aca="false">X4/3600</f>
        <v>5.01084722222222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605</v>
      </c>
      <c r="AH4" s="141" t="n">
        <f aca="false">Z4/100</f>
        <v>0.0501084722222222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07.8592</v>
      </c>
      <c r="I5" s="153" t="n">
        <f aca="false">V5</f>
        <v>38.2888</v>
      </c>
      <c r="J5" s="153" t="n">
        <f aca="false">T5</f>
        <v>2907.8592</v>
      </c>
      <c r="K5" s="153" t="n">
        <f aca="false">W5</f>
        <v>40.6474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7" t="n">
        <v>2907.8592</v>
      </c>
      <c r="U5" s="157" t="n">
        <v>36.4016</v>
      </c>
      <c r="V5" s="157" t="n">
        <v>38.2888</v>
      </c>
      <c r="W5" s="157" t="n">
        <v>40.6474</v>
      </c>
      <c r="X5" s="154" t="n">
        <v>17197.46</v>
      </c>
      <c r="Y5" s="141" t="n">
        <v>24.43</v>
      </c>
      <c r="Z5" s="154" t="n">
        <f aca="false">X5/3600</f>
        <v>4.77707222222222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443</v>
      </c>
      <c r="AH5" s="141" t="n">
        <f aca="false">Z5/100</f>
        <v>0.0477707222222222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2.8144</v>
      </c>
      <c r="E6" s="161" t="n">
        <f aca="false">N6</f>
        <v>36.9178</v>
      </c>
      <c r="F6" s="161" t="n">
        <f aca="false">L6</f>
        <v>1522.8144</v>
      </c>
      <c r="G6" s="161" t="n">
        <f aca="false">O6</f>
        <v>39.3021</v>
      </c>
      <c r="H6" s="161" t="n">
        <f aca="false">T6</f>
        <v>1525.2576</v>
      </c>
      <c r="I6" s="161" t="n">
        <f aca="false">V6</f>
        <v>36.9127</v>
      </c>
      <c r="J6" s="161" t="n">
        <f aca="false">T6</f>
        <v>1525.2576</v>
      </c>
      <c r="K6" s="161" t="n">
        <f aca="false">W6</f>
        <v>39.2973</v>
      </c>
      <c r="L6" s="162" t="n">
        <v>1522.8144</v>
      </c>
      <c r="M6" s="162" t="n">
        <v>33.8057</v>
      </c>
      <c r="N6" s="162" t="n">
        <v>36.9178</v>
      </c>
      <c r="O6" s="162" t="n">
        <v>39.3021</v>
      </c>
      <c r="P6" s="162" t="n">
        <v>13019.13</v>
      </c>
      <c r="Q6" s="162" t="n">
        <v>17.03</v>
      </c>
      <c r="R6" s="162" t="n">
        <f aca="false">P6/3600</f>
        <v>3.616425</v>
      </c>
      <c r="S6" s="160"/>
      <c r="T6" s="163" t="n">
        <v>1525.2576</v>
      </c>
      <c r="U6" s="163" t="n">
        <v>33.8264</v>
      </c>
      <c r="V6" s="163" t="n">
        <v>36.9127</v>
      </c>
      <c r="W6" s="163" t="n">
        <v>39.2973</v>
      </c>
      <c r="X6" s="162" t="n">
        <v>16571.81</v>
      </c>
      <c r="Y6" s="141" t="n">
        <v>23.47</v>
      </c>
      <c r="Z6" s="162" t="n">
        <f aca="false">X6/3600</f>
        <v>4.60328055555556</v>
      </c>
      <c r="AA6" s="160"/>
      <c r="AB6" s="160"/>
      <c r="AC6" s="160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2347</v>
      </c>
      <c r="AH6" s="141" t="n">
        <f aca="false">Z6/100</f>
        <v>0.0460328055555556</v>
      </c>
    </row>
    <row r="7" customFormat="false" ht="12.75" hidden="false" customHeight="false" outlineLevel="0" collapsed="false">
      <c r="A7" s="159"/>
      <c r="B7" s="159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262.8576</v>
      </c>
      <c r="I7" s="153" t="n">
        <f aca="false">V7</f>
        <v>44.8449</v>
      </c>
      <c r="J7" s="153" t="n">
        <f aca="false">T7</f>
        <v>36262.8576</v>
      </c>
      <c r="K7" s="153" t="n">
        <f aca="false">W7</f>
        <v>44.6434</v>
      </c>
      <c r="L7" s="164" t="n">
        <v>35972.6288</v>
      </c>
      <c r="M7" s="164" t="n">
        <v>39.8146</v>
      </c>
      <c r="N7" s="164" t="n">
        <v>44.8687</v>
      </c>
      <c r="O7" s="164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5" t="n">
        <v>36262.8576</v>
      </c>
      <c r="U7" s="165" t="n">
        <v>39.7108</v>
      </c>
      <c r="V7" s="165" t="n">
        <v>44.8449</v>
      </c>
      <c r="W7" s="165" t="n">
        <v>44.6434</v>
      </c>
      <c r="X7" s="154" t="n">
        <v>27001.47</v>
      </c>
      <c r="Y7" s="141" t="n">
        <v>39.29</v>
      </c>
      <c r="Z7" s="154" t="n">
        <f aca="false">X7/3600</f>
        <v>7.50040833333333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3929</v>
      </c>
      <c r="AH7" s="141" t="n">
        <f aca="false">Z7/100</f>
        <v>0.0750040833333333</v>
      </c>
    </row>
    <row r="8" customFormat="false" ht="12.75" hidden="false" customHeight="false" outlineLevel="0" collapsed="false">
      <c r="A8" s="159"/>
      <c r="B8" s="159" t="s">
        <v>65</v>
      </c>
      <c r="C8" s="159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782.2624</v>
      </c>
      <c r="I8" s="153" t="n">
        <f aca="false">V8</f>
        <v>43.0095</v>
      </c>
      <c r="J8" s="153" t="n">
        <f aca="false">T8</f>
        <v>17782.2624</v>
      </c>
      <c r="K8" s="153" t="n">
        <f aca="false">W8</f>
        <v>43.3232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7" t="n">
        <v>17782.2624</v>
      </c>
      <c r="U8" s="157" t="n">
        <v>36.7795</v>
      </c>
      <c r="V8" s="157" t="n">
        <v>43.0095</v>
      </c>
      <c r="W8" s="157" t="n">
        <v>43.3232</v>
      </c>
      <c r="X8" s="154" t="n">
        <v>24654.78</v>
      </c>
      <c r="Y8" s="141" t="n">
        <v>29.36</v>
      </c>
      <c r="Z8" s="154" t="n">
        <f aca="false">X8/3600</f>
        <v>6.84855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2936</v>
      </c>
      <c r="AH8" s="141" t="n">
        <f aca="false">Z8/100</f>
        <v>0.0684855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59.8496</v>
      </c>
      <c r="I9" s="153" t="n">
        <f aca="false">V9</f>
        <v>41.274</v>
      </c>
      <c r="J9" s="153" t="n">
        <f aca="false">T9</f>
        <v>9459.8496</v>
      </c>
      <c r="K9" s="153" t="n">
        <f aca="false">W9</f>
        <v>41.9347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7" t="n">
        <v>9459.8496</v>
      </c>
      <c r="U9" s="157" t="n">
        <v>33.8445</v>
      </c>
      <c r="V9" s="157" t="n">
        <v>41.274</v>
      </c>
      <c r="W9" s="157" t="n">
        <v>41.9347</v>
      </c>
      <c r="X9" s="154" t="n">
        <v>23078.59</v>
      </c>
      <c r="Y9" s="141" t="n">
        <v>30.2</v>
      </c>
      <c r="Z9" s="154" t="n">
        <f aca="false">X9/3600</f>
        <v>6.41071944444444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302</v>
      </c>
      <c r="AH9" s="141" t="n">
        <f aca="false">Z9/100</f>
        <v>0.0641071944444445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299.1696</v>
      </c>
      <c r="E10" s="161" t="n">
        <f aca="false">N10</f>
        <v>39.6177</v>
      </c>
      <c r="F10" s="161" t="n">
        <f aca="false">L10</f>
        <v>5299.1696</v>
      </c>
      <c r="G10" s="161" t="n">
        <f aca="false">O10</f>
        <v>40.5599</v>
      </c>
      <c r="H10" s="161" t="n">
        <f aca="false">T10</f>
        <v>5317.04</v>
      </c>
      <c r="I10" s="161" t="n">
        <f aca="false">V10</f>
        <v>39.6034</v>
      </c>
      <c r="J10" s="161" t="n">
        <f aca="false">T10</f>
        <v>5317.04</v>
      </c>
      <c r="K10" s="161" t="n">
        <f aca="false">W10</f>
        <v>40.5434</v>
      </c>
      <c r="L10" s="162" t="n">
        <v>5299.1696</v>
      </c>
      <c r="M10" s="162" t="n">
        <v>31.1255</v>
      </c>
      <c r="N10" s="162" t="n">
        <v>39.6177</v>
      </c>
      <c r="O10" s="162" t="n">
        <v>40.5599</v>
      </c>
      <c r="P10" s="162" t="n">
        <v>19764.36</v>
      </c>
      <c r="Q10" s="162" t="n">
        <v>24.83</v>
      </c>
      <c r="R10" s="162" t="n">
        <f aca="false">P10/3600</f>
        <v>5.4901</v>
      </c>
      <c r="S10" s="160"/>
      <c r="T10" s="163" t="n">
        <v>5317.04</v>
      </c>
      <c r="U10" s="163" t="n">
        <v>31.0998</v>
      </c>
      <c r="V10" s="163" t="n">
        <v>39.6034</v>
      </c>
      <c r="W10" s="163" t="n">
        <v>40.5434</v>
      </c>
      <c r="X10" s="162" t="n">
        <v>21949</v>
      </c>
      <c r="Y10" s="141" t="n">
        <v>28.56</v>
      </c>
      <c r="Z10" s="162" t="n">
        <f aca="false">X10/3600</f>
        <v>6.09694444444444</v>
      </c>
      <c r="AA10" s="160"/>
      <c r="AB10" s="160"/>
      <c r="AC10" s="160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2856</v>
      </c>
      <c r="AH10" s="141" t="n">
        <f aca="false">Z10/100</f>
        <v>0.0609694444444444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53.7136</v>
      </c>
      <c r="I11" s="153" t="n">
        <f aca="false">V11</f>
        <v>43.3311</v>
      </c>
      <c r="J11" s="153" t="n">
        <f aca="false">T11</f>
        <v>5253.7136</v>
      </c>
      <c r="K11" s="153" t="n">
        <f aca="false">W11</f>
        <v>44.9581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7" t="n">
        <v>5253.7136</v>
      </c>
      <c r="U11" s="157" t="n">
        <v>41.3484</v>
      </c>
      <c r="V11" s="157" t="n">
        <v>43.3311</v>
      </c>
      <c r="W11" s="157" t="n">
        <v>44.9581</v>
      </c>
      <c r="X11" s="154" t="n">
        <v>19257.87</v>
      </c>
      <c r="Y11" s="141" t="n">
        <v>25.83</v>
      </c>
      <c r="Z11" s="154" t="n">
        <f aca="false">X11/3600</f>
        <v>5.34940833333333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2583</v>
      </c>
      <c r="AH11" s="141" t="n">
        <f aca="false">Z11/100</f>
        <v>0.0534940833333333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0.708</v>
      </c>
      <c r="I12" s="153" t="n">
        <f aca="false">V12</f>
        <v>42.0143</v>
      </c>
      <c r="J12" s="153" t="n">
        <f aca="false">T12</f>
        <v>2420.708</v>
      </c>
      <c r="K12" s="153" t="n">
        <f aca="false">W12</f>
        <v>43.2573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7" t="n">
        <v>2420.708</v>
      </c>
      <c r="U12" s="157" t="n">
        <v>39.467</v>
      </c>
      <c r="V12" s="157" t="n">
        <v>42.0143</v>
      </c>
      <c r="W12" s="157" t="n">
        <v>43.2573</v>
      </c>
      <c r="X12" s="154" t="n">
        <v>17651.54</v>
      </c>
      <c r="Y12" s="141" t="n">
        <v>23.15</v>
      </c>
      <c r="Z12" s="154" t="n">
        <f aca="false">X12/3600</f>
        <v>4.90320555555556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315</v>
      </c>
      <c r="AH12" s="141" t="n">
        <f aca="false">Z12/100</f>
        <v>0.0490320555555556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2.8096</v>
      </c>
      <c r="I13" s="153" t="n">
        <f aca="false">V13</f>
        <v>40.7723</v>
      </c>
      <c r="J13" s="153" t="n">
        <f aca="false">T13</f>
        <v>1202.8096</v>
      </c>
      <c r="K13" s="153" t="n">
        <f aca="false">W13</f>
        <v>41.9188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7" t="n">
        <v>1202.8096</v>
      </c>
      <c r="U13" s="157" t="n">
        <v>37.1658</v>
      </c>
      <c r="V13" s="157" t="n">
        <v>40.7723</v>
      </c>
      <c r="W13" s="157" t="n">
        <v>41.9188</v>
      </c>
      <c r="X13" s="154" t="n">
        <v>16424.28</v>
      </c>
      <c r="Y13" s="141" t="n">
        <v>21.7</v>
      </c>
      <c r="Z13" s="154" t="n">
        <f aca="false">X13/3600</f>
        <v>4.5623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17</v>
      </c>
      <c r="AH13" s="141" t="n">
        <f aca="false">Z13/100</f>
        <v>0.045623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5.6912</v>
      </c>
      <c r="E14" s="161" t="n">
        <f aca="false">N14</f>
        <v>39.6365</v>
      </c>
      <c r="F14" s="161" t="n">
        <f aca="false">L14</f>
        <v>625.6912</v>
      </c>
      <c r="G14" s="161" t="n">
        <f aca="false">O14</f>
        <v>40.9261</v>
      </c>
      <c r="H14" s="161" t="n">
        <f aca="false">T14</f>
        <v>628.8232</v>
      </c>
      <c r="I14" s="161" t="n">
        <f aca="false">V14</f>
        <v>39.6412</v>
      </c>
      <c r="J14" s="161" t="n">
        <f aca="false">T14</f>
        <v>628.8232</v>
      </c>
      <c r="K14" s="161" t="n">
        <f aca="false">W14</f>
        <v>40.9221</v>
      </c>
      <c r="L14" s="162" t="n">
        <v>625.6912</v>
      </c>
      <c r="M14" s="162" t="n">
        <v>34.8436</v>
      </c>
      <c r="N14" s="162" t="n">
        <v>39.6365</v>
      </c>
      <c r="O14" s="162" t="n">
        <v>40.9261</v>
      </c>
      <c r="P14" s="162" t="n">
        <v>12454.38</v>
      </c>
      <c r="Q14" s="162" t="n">
        <v>15.05</v>
      </c>
      <c r="R14" s="162" t="n">
        <f aca="false">P14/3600</f>
        <v>3.45955</v>
      </c>
      <c r="S14" s="160"/>
      <c r="T14" s="163" t="n">
        <v>628.8232</v>
      </c>
      <c r="U14" s="163" t="n">
        <v>34.8547</v>
      </c>
      <c r="V14" s="163" t="n">
        <v>39.6412</v>
      </c>
      <c r="W14" s="163" t="n">
        <v>40.9221</v>
      </c>
      <c r="X14" s="162" t="n">
        <v>15486.37</v>
      </c>
      <c r="Y14" s="141" t="n">
        <v>20.73</v>
      </c>
      <c r="Z14" s="162" t="n">
        <f aca="false">X14/3600</f>
        <v>4.30176944444445</v>
      </c>
      <c r="AA14" s="160"/>
      <c r="AB14" s="160"/>
      <c r="AC14" s="160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2073</v>
      </c>
      <c r="AH14" s="141" t="n">
        <f aca="false">Z14/100</f>
        <v>0.0430176944444445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8606.3368</v>
      </c>
      <c r="E15" s="166" t="n">
        <f aca="false">N15</f>
        <v>42.0575</v>
      </c>
      <c r="F15" s="166" t="n">
        <f aca="false">L15</f>
        <v>8606.3368</v>
      </c>
      <c r="G15" s="166" t="n">
        <f aca="false">O15</f>
        <v>43.3793</v>
      </c>
      <c r="H15" s="166" t="n">
        <f aca="false">T15</f>
        <v>8533.156</v>
      </c>
      <c r="I15" s="166" t="n">
        <f aca="false">V15</f>
        <v>42.0334</v>
      </c>
      <c r="J15" s="166" t="n">
        <f aca="false">T15</f>
        <v>8533.156</v>
      </c>
      <c r="K15" s="166" t="n">
        <f aca="false">W15</f>
        <v>43.3429</v>
      </c>
      <c r="L15" s="164" t="n">
        <v>8606.3368</v>
      </c>
      <c r="M15" s="164" t="n">
        <v>39.7279</v>
      </c>
      <c r="N15" s="164" t="n">
        <v>42.0575</v>
      </c>
      <c r="O15" s="164" t="n">
        <v>43.3793</v>
      </c>
      <c r="P15" s="164" t="n">
        <v>15335.29</v>
      </c>
      <c r="Q15" s="155" t="n">
        <v>23.86</v>
      </c>
      <c r="R15" s="164" t="n">
        <f aca="false">P15/3600</f>
        <v>4.25980277777778</v>
      </c>
      <c r="S15" s="167"/>
      <c r="T15" s="165" t="n">
        <v>8533.156</v>
      </c>
      <c r="U15" s="165" t="n">
        <v>39.8289</v>
      </c>
      <c r="V15" s="165" t="n">
        <v>42.0334</v>
      </c>
      <c r="W15" s="165" t="n">
        <v>43.3429</v>
      </c>
      <c r="X15" s="164" t="n">
        <v>18300.64</v>
      </c>
      <c r="Y15" s="141" t="n">
        <v>27.17</v>
      </c>
      <c r="Z15" s="164" t="n">
        <f aca="false">X15/3600</f>
        <v>5.08351111111111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2717</v>
      </c>
      <c r="AH15" s="141" t="n">
        <f aca="false">Z15/100</f>
        <v>0.0508351111111111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783.9728</v>
      </c>
      <c r="I16" s="153" t="n">
        <f aca="false">V16</f>
        <v>40.2716</v>
      </c>
      <c r="J16" s="153" t="n">
        <f aca="false">T16</f>
        <v>3783.9728</v>
      </c>
      <c r="K16" s="153" t="n">
        <f aca="false">W16</f>
        <v>41.3785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7" t="n">
        <v>3783.9728</v>
      </c>
      <c r="U16" s="157" t="n">
        <v>37.3446</v>
      </c>
      <c r="V16" s="157" t="n">
        <v>40.2716</v>
      </c>
      <c r="W16" s="157" t="n">
        <v>41.3785</v>
      </c>
      <c r="X16" s="154" t="n">
        <v>16652.53</v>
      </c>
      <c r="Y16" s="141" t="n">
        <v>19.1</v>
      </c>
      <c r="Z16" s="154" t="n">
        <f aca="false">X16/3600</f>
        <v>4.62570277777778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191</v>
      </c>
      <c r="AH16" s="141" t="n">
        <f aca="false">Z16/100</f>
        <v>0.0462570277777778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3.9096</v>
      </c>
      <c r="I17" s="153" t="n">
        <f aca="false">V17</f>
        <v>38.6482</v>
      </c>
      <c r="J17" s="153" t="n">
        <f aca="false">T17</f>
        <v>1753.9096</v>
      </c>
      <c r="K17" s="153" t="n">
        <f aca="false">W17</f>
        <v>39.8891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7" t="n">
        <v>1753.9096</v>
      </c>
      <c r="U17" s="157" t="n">
        <v>34.7589</v>
      </c>
      <c r="V17" s="157" t="n">
        <v>38.6482</v>
      </c>
      <c r="W17" s="157" t="n">
        <v>39.8891</v>
      </c>
      <c r="X17" s="154" t="n">
        <v>15071.79</v>
      </c>
      <c r="Y17" s="141" t="n">
        <v>21.9</v>
      </c>
      <c r="Z17" s="154" t="n">
        <f aca="false">X17/3600</f>
        <v>4.18660833333333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19</v>
      </c>
      <c r="AH17" s="141" t="n">
        <f aca="false">Z17/100</f>
        <v>0.0418660833333333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3.6816</v>
      </c>
      <c r="E18" s="161" t="n">
        <f aca="false">N18</f>
        <v>37.1887</v>
      </c>
      <c r="F18" s="161" t="n">
        <f aca="false">L18</f>
        <v>823.6816</v>
      </c>
      <c r="G18" s="161" t="n">
        <f aca="false">O18</f>
        <v>38.8242</v>
      </c>
      <c r="H18" s="161" t="n">
        <f aca="false">T18</f>
        <v>827.4288</v>
      </c>
      <c r="I18" s="161" t="n">
        <f aca="false">V18</f>
        <v>37.1825</v>
      </c>
      <c r="J18" s="161" t="n">
        <f aca="false">T18</f>
        <v>827.4288</v>
      </c>
      <c r="K18" s="161" t="n">
        <f aca="false">W18</f>
        <v>38.8247</v>
      </c>
      <c r="L18" s="162" t="n">
        <v>823.6816</v>
      </c>
      <c r="M18" s="162" t="n">
        <v>32.2604</v>
      </c>
      <c r="N18" s="162" t="n">
        <v>37.1887</v>
      </c>
      <c r="O18" s="162" t="n">
        <v>38.8242</v>
      </c>
      <c r="P18" s="162" t="n">
        <v>11380.44</v>
      </c>
      <c r="Q18" s="162" t="n">
        <v>15.3</v>
      </c>
      <c r="R18" s="162" t="n">
        <f aca="false">P18/3600</f>
        <v>3.16123333333333</v>
      </c>
      <c r="S18" s="160"/>
      <c r="T18" s="163" t="n">
        <v>827.4288</v>
      </c>
      <c r="U18" s="163" t="n">
        <v>32.3045</v>
      </c>
      <c r="V18" s="163" t="n">
        <v>37.1825</v>
      </c>
      <c r="W18" s="163" t="n">
        <v>38.8247</v>
      </c>
      <c r="X18" s="162" t="n">
        <v>14359.24</v>
      </c>
      <c r="Y18" s="141" t="n">
        <v>20.68</v>
      </c>
      <c r="Z18" s="162" t="n">
        <f aca="false">X18/3600</f>
        <v>3.98867777777778</v>
      </c>
      <c r="AA18" s="160"/>
      <c r="AB18" s="160"/>
      <c r="AC18" s="160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2068</v>
      </c>
      <c r="AH18" s="141" t="n">
        <f aca="false">Z18/100</f>
        <v>0.0398867777777778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19372.2696</v>
      </c>
      <c r="E19" s="166" t="n">
        <f aca="false">N19</f>
        <v>39.9056</v>
      </c>
      <c r="F19" s="166" t="n">
        <f aca="false">L19</f>
        <v>19372.2696</v>
      </c>
      <c r="G19" s="166" t="n">
        <f aca="false">O19</f>
        <v>43.3551</v>
      </c>
      <c r="H19" s="166" t="n">
        <f aca="false">T19</f>
        <v>19644.18</v>
      </c>
      <c r="I19" s="166" t="n">
        <f aca="false">V19</f>
        <v>39.906</v>
      </c>
      <c r="J19" s="166" t="n">
        <f aca="false">T19</f>
        <v>19644.18</v>
      </c>
      <c r="K19" s="166" t="n">
        <f aca="false">W19</f>
        <v>43.3309</v>
      </c>
      <c r="L19" s="164" t="n">
        <v>19372.2696</v>
      </c>
      <c r="M19" s="164" t="n">
        <v>38.2399</v>
      </c>
      <c r="N19" s="164" t="n">
        <v>39.9056</v>
      </c>
      <c r="O19" s="164" t="n">
        <v>43.3551</v>
      </c>
      <c r="P19" s="164" t="n">
        <v>34263.84</v>
      </c>
      <c r="Q19" s="155" t="n">
        <v>48.33</v>
      </c>
      <c r="R19" s="164" t="n">
        <f aca="false">P19/3600</f>
        <v>9.51773333333333</v>
      </c>
      <c r="S19" s="167"/>
      <c r="T19" s="165" t="n">
        <v>19644.18</v>
      </c>
      <c r="U19" s="165" t="n">
        <v>38.1907</v>
      </c>
      <c r="V19" s="165" t="n">
        <v>39.906</v>
      </c>
      <c r="W19" s="165" t="n">
        <v>43.3309</v>
      </c>
      <c r="X19" s="164" t="n">
        <v>38229.47</v>
      </c>
      <c r="Y19" s="141" t="n">
        <v>53.84</v>
      </c>
      <c r="Z19" s="164" t="n">
        <f aca="false">X19/3600</f>
        <v>10.6192972222222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5384</v>
      </c>
      <c r="AH19" s="141" t="n">
        <f aca="false">Z19/100</f>
        <v>0.106192972222222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05.8624</v>
      </c>
      <c r="I20" s="153" t="n">
        <f aca="false">V20</f>
        <v>39.0259</v>
      </c>
      <c r="J20" s="153" t="n">
        <f aca="false">T20</f>
        <v>6505.8624</v>
      </c>
      <c r="K20" s="153" t="n">
        <f aca="false">W20</f>
        <v>41.6935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7" t="n">
        <v>6505.8624</v>
      </c>
      <c r="U20" s="157" t="n">
        <v>36.7118</v>
      </c>
      <c r="V20" s="157" t="n">
        <v>39.0259</v>
      </c>
      <c r="W20" s="157" t="n">
        <v>41.6935</v>
      </c>
      <c r="X20" s="154" t="n">
        <v>32951.05</v>
      </c>
      <c r="Y20" s="141" t="n">
        <v>40.71</v>
      </c>
      <c r="Z20" s="154" t="n">
        <f aca="false">X20/3600</f>
        <v>9.15306944444445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4071</v>
      </c>
      <c r="AH20" s="141" t="n">
        <f aca="false">Z20/100</f>
        <v>0.0915306944444445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097.7664</v>
      </c>
      <c r="I21" s="153" t="n">
        <f aca="false">V21</f>
        <v>38.1411</v>
      </c>
      <c r="J21" s="153" t="n">
        <f aca="false">T21</f>
        <v>3097.7664</v>
      </c>
      <c r="K21" s="153" t="n">
        <f aca="false">W21</f>
        <v>40.061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7" t="n">
        <v>3097.7664</v>
      </c>
      <c r="U21" s="157" t="n">
        <v>34.8017</v>
      </c>
      <c r="V21" s="157" t="n">
        <v>38.1411</v>
      </c>
      <c r="W21" s="157" t="n">
        <v>40.061</v>
      </c>
      <c r="X21" s="154" t="n">
        <v>28231.96</v>
      </c>
      <c r="Y21" s="141" t="n">
        <v>38.19</v>
      </c>
      <c r="Z21" s="154" t="n">
        <f aca="false">X21/3600</f>
        <v>7.84221111111111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3819</v>
      </c>
      <c r="AH21" s="141" t="n">
        <f aca="false">Z21/100</f>
        <v>0.0784221111111111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78.7488</v>
      </c>
      <c r="E22" s="161" t="n">
        <f aca="false">N22</f>
        <v>37.1154</v>
      </c>
      <c r="F22" s="161" t="n">
        <f aca="false">L22</f>
        <v>1578.7488</v>
      </c>
      <c r="G22" s="161" t="n">
        <f aca="false">O22</f>
        <v>38.3658</v>
      </c>
      <c r="H22" s="161" t="n">
        <f aca="false">T22</f>
        <v>1580.6464</v>
      </c>
      <c r="I22" s="161" t="n">
        <f aca="false">V22</f>
        <v>37.1062</v>
      </c>
      <c r="J22" s="161" t="n">
        <f aca="false">T22</f>
        <v>1580.6464</v>
      </c>
      <c r="K22" s="161" t="n">
        <f aca="false">W22</f>
        <v>38.3512</v>
      </c>
      <c r="L22" s="162" t="n">
        <v>1578.7488</v>
      </c>
      <c r="M22" s="162" t="n">
        <v>32.594</v>
      </c>
      <c r="N22" s="162" t="n">
        <v>37.1154</v>
      </c>
      <c r="O22" s="162" t="n">
        <v>38.3658</v>
      </c>
      <c r="P22" s="162" t="n">
        <v>23662.83</v>
      </c>
      <c r="Q22" s="162" t="n">
        <v>29.79</v>
      </c>
      <c r="R22" s="162" t="n">
        <f aca="false">P22/3600</f>
        <v>6.57300833333333</v>
      </c>
      <c r="S22" s="160"/>
      <c r="T22" s="163" t="n">
        <v>1580.6464</v>
      </c>
      <c r="U22" s="163" t="n">
        <v>32.6253</v>
      </c>
      <c r="V22" s="163" t="n">
        <v>37.1062</v>
      </c>
      <c r="W22" s="163" t="n">
        <v>38.3512</v>
      </c>
      <c r="X22" s="162" t="n">
        <v>29778.41</v>
      </c>
      <c r="Y22" s="141" t="n">
        <v>29.39</v>
      </c>
      <c r="Z22" s="162" t="n">
        <f aca="false">X22/3600</f>
        <v>8.27178055555556</v>
      </c>
      <c r="AA22" s="160"/>
      <c r="AB22" s="160"/>
      <c r="AC22" s="160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2939</v>
      </c>
      <c r="AH22" s="141" t="n">
        <f aca="false">Z22/100</f>
        <v>0.0827178055555556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18919.2904</v>
      </c>
      <c r="E23" s="168" t="n">
        <f aca="false">N23</f>
        <v>43.6173</v>
      </c>
      <c r="F23" s="168" t="n">
        <f aca="false">L23</f>
        <v>18919.2904</v>
      </c>
      <c r="G23" s="168" t="n">
        <f aca="false">O23</f>
        <v>44.689</v>
      </c>
      <c r="H23" s="168" t="n">
        <f aca="false">T23</f>
        <v>19269.4136</v>
      </c>
      <c r="I23" s="168" t="n">
        <f aca="false">V23</f>
        <v>43.6038</v>
      </c>
      <c r="J23" s="168" t="n">
        <f aca="false">T23</f>
        <v>19269.4136</v>
      </c>
      <c r="K23" s="168" t="n">
        <f aca="false">W23</f>
        <v>44.6659</v>
      </c>
      <c r="L23" s="164" t="n">
        <v>18919.2904</v>
      </c>
      <c r="M23" s="164" t="n">
        <v>38.9027</v>
      </c>
      <c r="N23" s="164" t="n">
        <v>43.6173</v>
      </c>
      <c r="O23" s="164" t="n">
        <v>44.689</v>
      </c>
      <c r="P23" s="164" t="n">
        <v>40369.9</v>
      </c>
      <c r="Q23" s="155" t="n">
        <v>51.16</v>
      </c>
      <c r="R23" s="164" t="n">
        <f aca="false">P23/3600</f>
        <v>11.2138611111111</v>
      </c>
      <c r="S23" s="167"/>
      <c r="T23" s="165" t="n">
        <v>19269.4136</v>
      </c>
      <c r="U23" s="165" t="n">
        <v>38.8448</v>
      </c>
      <c r="V23" s="165" t="n">
        <v>43.6038</v>
      </c>
      <c r="W23" s="165" t="n">
        <v>44.6659</v>
      </c>
      <c r="X23" s="164" t="n">
        <v>41209.55</v>
      </c>
      <c r="Y23" s="141" t="n">
        <v>49.85</v>
      </c>
      <c r="Z23" s="164" t="n">
        <f aca="false">X23/3600</f>
        <v>11.4470972222222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4985</v>
      </c>
      <c r="AH23" s="141" t="n">
        <f aca="false">Z23/100</f>
        <v>0.114470972222222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6873.2872</v>
      </c>
      <c r="E24" s="169" t="n">
        <f aca="false">N24</f>
        <v>42.3432</v>
      </c>
      <c r="F24" s="169" t="n">
        <f aca="false">L24</f>
        <v>6873.2872</v>
      </c>
      <c r="G24" s="169" t="n">
        <f aca="false">O24</f>
        <v>42.6686</v>
      </c>
      <c r="H24" s="169" t="n">
        <f aca="false">T24</f>
        <v>6911.4304</v>
      </c>
      <c r="I24" s="169" t="n">
        <f aca="false">V24</f>
        <v>42.3275</v>
      </c>
      <c r="J24" s="169" t="n">
        <f aca="false">T24</f>
        <v>6911.4304</v>
      </c>
      <c r="K24" s="169" t="n">
        <f aca="false">W24</f>
        <v>42.6474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7" t="n">
        <v>6911.4304</v>
      </c>
      <c r="U24" s="157" t="n">
        <v>37.2001</v>
      </c>
      <c r="V24" s="157" t="n">
        <v>42.3275</v>
      </c>
      <c r="W24" s="157" t="n">
        <v>42.6474</v>
      </c>
      <c r="X24" s="154" t="n">
        <v>35909.71</v>
      </c>
      <c r="Y24" s="141" t="n">
        <v>48.76</v>
      </c>
      <c r="Z24" s="154" t="n">
        <f aca="false">X24/3600</f>
        <v>9.97491944444444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4876</v>
      </c>
      <c r="AH24" s="141" t="n">
        <f aca="false">Z24/100</f>
        <v>0.0997491944444444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26.736</v>
      </c>
      <c r="E25" s="169" t="n">
        <f aca="false">N25</f>
        <v>40.9692</v>
      </c>
      <c r="F25" s="169" t="n">
        <f aca="false">L25</f>
        <v>3226.736</v>
      </c>
      <c r="G25" s="169" t="n">
        <f aca="false">O25</f>
        <v>40.5965</v>
      </c>
      <c r="H25" s="169" t="n">
        <f aca="false">T25</f>
        <v>3242.9248</v>
      </c>
      <c r="I25" s="169" t="n">
        <f aca="false">V25</f>
        <v>40.9472</v>
      </c>
      <c r="J25" s="169" t="n">
        <f aca="false">T25</f>
        <v>3242.9248</v>
      </c>
      <c r="K25" s="169" t="n">
        <f aca="false">W25</f>
        <v>40.5781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7" t="n">
        <v>3242.9248</v>
      </c>
      <c r="U25" s="157" t="n">
        <v>35.3356</v>
      </c>
      <c r="V25" s="157" t="n">
        <v>40.9472</v>
      </c>
      <c r="W25" s="157" t="n">
        <v>40.5781</v>
      </c>
      <c r="X25" s="154" t="n">
        <v>37049.13</v>
      </c>
      <c r="Y25" s="141" t="n">
        <v>46.71</v>
      </c>
      <c r="Z25" s="154" t="n">
        <f aca="false">X25/3600</f>
        <v>10.291425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4671</v>
      </c>
      <c r="AH25" s="141" t="n">
        <f aca="false">Z25/100</f>
        <v>0.10291425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84.2896</v>
      </c>
      <c r="E26" s="170" t="n">
        <f aca="false">N26</f>
        <v>39.5739</v>
      </c>
      <c r="F26" s="170" t="n">
        <f aca="false">L26</f>
        <v>1684.2896</v>
      </c>
      <c r="G26" s="170" t="n">
        <f aca="false">O26</f>
        <v>38.6447</v>
      </c>
      <c r="H26" s="170" t="n">
        <f aca="false">T26</f>
        <v>1695.5024</v>
      </c>
      <c r="I26" s="170" t="n">
        <f aca="false">V26</f>
        <v>39.5453</v>
      </c>
      <c r="J26" s="170" t="n">
        <f aca="false">T26</f>
        <v>1695.5024</v>
      </c>
      <c r="K26" s="170" t="n">
        <f aca="false">W26</f>
        <v>38.6016</v>
      </c>
      <c r="L26" s="162" t="n">
        <v>1684.2896</v>
      </c>
      <c r="M26" s="162" t="n">
        <v>33.3409</v>
      </c>
      <c r="N26" s="162" t="n">
        <v>39.5739</v>
      </c>
      <c r="O26" s="162" t="n">
        <v>38.6447</v>
      </c>
      <c r="P26" s="162" t="n">
        <v>28155.64</v>
      </c>
      <c r="Q26" s="162" t="n">
        <v>34.73</v>
      </c>
      <c r="R26" s="162" t="n">
        <f aca="false">P26/3600</f>
        <v>7.82101111111111</v>
      </c>
      <c r="S26" s="160"/>
      <c r="T26" s="163" t="n">
        <v>1695.5024</v>
      </c>
      <c r="U26" s="163" t="n">
        <v>33.3666</v>
      </c>
      <c r="V26" s="163" t="n">
        <v>39.5453</v>
      </c>
      <c r="W26" s="163" t="n">
        <v>38.6016</v>
      </c>
      <c r="X26" s="162" t="n">
        <v>36657.77</v>
      </c>
      <c r="Y26" s="141" t="n">
        <v>36.21</v>
      </c>
      <c r="Z26" s="162" t="n">
        <f aca="false">X26/3600</f>
        <v>10.1827138888889</v>
      </c>
      <c r="AA26" s="160"/>
      <c r="AB26" s="160"/>
      <c r="AC26" s="160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3621</v>
      </c>
      <c r="AH26" s="141" t="n">
        <f aca="false">Z26/100</f>
        <v>0.101827138888889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39091.9832</v>
      </c>
      <c r="E27" s="168" t="n">
        <f aca="false">N27</f>
        <v>41.8812</v>
      </c>
      <c r="F27" s="168" t="n">
        <f aca="false">L27</f>
        <v>39091.9832</v>
      </c>
      <c r="G27" s="168" t="n">
        <f aca="false">O27</f>
        <v>44.0715</v>
      </c>
      <c r="H27" s="168" t="n">
        <f aca="false">T27</f>
        <v>40812.8544</v>
      </c>
      <c r="I27" s="168" t="n">
        <f aca="false">V27</f>
        <v>41.874</v>
      </c>
      <c r="J27" s="168" t="n">
        <f aca="false">T27</f>
        <v>40812.8544</v>
      </c>
      <c r="K27" s="168" t="n">
        <f aca="false">W27</f>
        <v>44.0451</v>
      </c>
      <c r="L27" s="164" t="n">
        <v>39091.9832</v>
      </c>
      <c r="M27" s="164" t="n">
        <v>37.0504</v>
      </c>
      <c r="N27" s="164" t="n">
        <v>41.8812</v>
      </c>
      <c r="O27" s="164" t="n">
        <v>44.0715</v>
      </c>
      <c r="P27" s="164" t="n">
        <v>41648.8</v>
      </c>
      <c r="Q27" s="155" t="n">
        <v>66.35</v>
      </c>
      <c r="R27" s="164" t="n">
        <f aca="false">P27/3600</f>
        <v>11.5691111111111</v>
      </c>
      <c r="S27" s="167"/>
      <c r="T27" s="165" t="n">
        <v>40812.8544</v>
      </c>
      <c r="U27" s="165" t="n">
        <v>36.9084</v>
      </c>
      <c r="V27" s="165" t="n">
        <v>41.874</v>
      </c>
      <c r="W27" s="165" t="n">
        <v>44.0451</v>
      </c>
      <c r="X27" s="164" t="n">
        <v>47281.45</v>
      </c>
      <c r="Y27" s="141" t="n">
        <v>76.81</v>
      </c>
      <c r="Z27" s="164" t="n">
        <f aca="false">X27/3600</f>
        <v>13.1337361111111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7681</v>
      </c>
      <c r="AH27" s="141" t="n">
        <f aca="false">Z27/100</f>
        <v>0.131337361111111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8046.6936</v>
      </c>
      <c r="E28" s="169" t="n">
        <f aca="false">N28</f>
        <v>40.6435</v>
      </c>
      <c r="F28" s="169" t="n">
        <f aca="false">L28</f>
        <v>8046.6936</v>
      </c>
      <c r="G28" s="169" t="n">
        <f aca="false">O28</f>
        <v>43.0235</v>
      </c>
      <c r="H28" s="169" t="n">
        <f aca="false">T28</f>
        <v>7997.644</v>
      </c>
      <c r="I28" s="169" t="n">
        <f aca="false">V28</f>
        <v>40.6177</v>
      </c>
      <c r="J28" s="169" t="n">
        <f aca="false">T28</f>
        <v>7997.644</v>
      </c>
      <c r="K28" s="169" t="n">
        <f aca="false">W28</f>
        <v>42.9938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7" t="n">
        <v>7997.644</v>
      </c>
      <c r="U28" s="157" t="n">
        <v>35.0041</v>
      </c>
      <c r="V28" s="157" t="n">
        <v>40.6177</v>
      </c>
      <c r="W28" s="157" t="n">
        <v>42.9938</v>
      </c>
      <c r="X28" s="154" t="n">
        <v>34808.41</v>
      </c>
      <c r="Y28" s="141" t="n">
        <v>53.35</v>
      </c>
      <c r="Z28" s="154" t="n">
        <f aca="false">X28/3600</f>
        <v>9.66900277777778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5335</v>
      </c>
      <c r="AH28" s="141" t="n">
        <f aca="false">Z28/100</f>
        <v>0.0966900277777778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85.8664</v>
      </c>
      <c r="E29" s="169" t="n">
        <f aca="false">N29</f>
        <v>39.4284</v>
      </c>
      <c r="F29" s="169" t="n">
        <f aca="false">L29</f>
        <v>2685.8664</v>
      </c>
      <c r="G29" s="169" t="n">
        <f aca="false">O29</f>
        <v>42.0034</v>
      </c>
      <c r="H29" s="169" t="n">
        <f aca="false">T29</f>
        <v>2605.3008</v>
      </c>
      <c r="I29" s="169" t="n">
        <f aca="false">V29</f>
        <v>39.3973</v>
      </c>
      <c r="J29" s="169" t="n">
        <f aca="false">T29</f>
        <v>2605.3008</v>
      </c>
      <c r="K29" s="169" t="n">
        <f aca="false">W29</f>
        <v>41.9979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7" t="n">
        <v>2605.3008</v>
      </c>
      <c r="U29" s="157" t="n">
        <v>33.6485</v>
      </c>
      <c r="V29" s="157" t="n">
        <v>39.3973</v>
      </c>
      <c r="W29" s="157" t="n">
        <v>41.9979</v>
      </c>
      <c r="X29" s="154" t="n">
        <v>38690.57</v>
      </c>
      <c r="Y29" s="141" t="n">
        <v>49.17</v>
      </c>
      <c r="Z29" s="154" t="n">
        <f aca="false">X29/3600</f>
        <v>10.7473805555556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4917</v>
      </c>
      <c r="AH29" s="141" t="n">
        <f aca="false">Z29/100</f>
        <v>0.107473805555556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14.936</v>
      </c>
      <c r="E30" s="170" t="n">
        <f aca="false">N30</f>
        <v>38.2928</v>
      </c>
      <c r="F30" s="170" t="n">
        <f aca="false">L30</f>
        <v>1214.936</v>
      </c>
      <c r="G30" s="170" t="n">
        <f aca="false">O30</f>
        <v>40.9709</v>
      </c>
      <c r="H30" s="170" t="n">
        <f aca="false">T30</f>
        <v>1192.84</v>
      </c>
      <c r="I30" s="170" t="n">
        <f aca="false">V30</f>
        <v>38.2864</v>
      </c>
      <c r="J30" s="170" t="n">
        <f aca="false">T30</f>
        <v>1192.84</v>
      </c>
      <c r="K30" s="170" t="n">
        <f aca="false">W30</f>
        <v>40.9889</v>
      </c>
      <c r="L30" s="162" t="n">
        <v>1214.936</v>
      </c>
      <c r="M30" s="162" t="n">
        <v>31.6813</v>
      </c>
      <c r="N30" s="162" t="n">
        <v>38.2928</v>
      </c>
      <c r="O30" s="162" t="n">
        <v>40.9709</v>
      </c>
      <c r="P30" s="162" t="n">
        <v>29751.72</v>
      </c>
      <c r="Q30" s="162" t="n">
        <v>41.27</v>
      </c>
      <c r="R30" s="162" t="n">
        <f aca="false">P30/3600</f>
        <v>8.26436666666667</v>
      </c>
      <c r="S30" s="160"/>
      <c r="T30" s="163" t="n">
        <v>1192.84</v>
      </c>
      <c r="U30" s="163" t="n">
        <v>31.8571</v>
      </c>
      <c r="V30" s="163" t="n">
        <v>38.2864</v>
      </c>
      <c r="W30" s="163" t="n">
        <v>40.9889</v>
      </c>
      <c r="X30" s="162" t="n">
        <v>36197.78</v>
      </c>
      <c r="Y30" s="141" t="n">
        <v>48.64</v>
      </c>
      <c r="Z30" s="162" t="n">
        <f aca="false">X30/3600</f>
        <v>10.0549388888889</v>
      </c>
      <c r="AA30" s="160"/>
      <c r="AB30" s="160"/>
      <c r="AC30" s="160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4864</v>
      </c>
      <c r="AH30" s="141" t="n">
        <f aca="false">Z30/100</f>
        <v>0.100549388888889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3979.5096</v>
      </c>
      <c r="E31" s="168" t="n">
        <f aca="false">N31</f>
        <v>42.6616</v>
      </c>
      <c r="F31" s="168" t="n">
        <f aca="false">L31</f>
        <v>3979.5096</v>
      </c>
      <c r="G31" s="168" t="n">
        <f aca="false">O31</f>
        <v>43.0185</v>
      </c>
      <c r="H31" s="168" t="n">
        <f aca="false">T31</f>
        <v>3949.5096</v>
      </c>
      <c r="I31" s="168" t="n">
        <f aca="false">V31</f>
        <v>42.6004</v>
      </c>
      <c r="J31" s="168" t="n">
        <f aca="false">T31</f>
        <v>3949.5096</v>
      </c>
      <c r="K31" s="168" t="n">
        <f aca="false">W31</f>
        <v>42.9495</v>
      </c>
      <c r="L31" s="164" t="n">
        <v>3979.5096</v>
      </c>
      <c r="M31" s="164" t="n">
        <v>39.9025</v>
      </c>
      <c r="N31" s="164" t="n">
        <v>42.6616</v>
      </c>
      <c r="O31" s="164" t="n">
        <v>43.0185</v>
      </c>
      <c r="P31" s="164" t="n">
        <v>6588.8</v>
      </c>
      <c r="Q31" s="155" t="n">
        <v>9.33</v>
      </c>
      <c r="R31" s="164" t="n">
        <f aca="false">P31/3600</f>
        <v>1.83022222222222</v>
      </c>
      <c r="S31" s="167"/>
      <c r="T31" s="165" t="n">
        <v>3949.5096</v>
      </c>
      <c r="U31" s="165" t="n">
        <v>39.9672</v>
      </c>
      <c r="V31" s="165" t="n">
        <v>42.6004</v>
      </c>
      <c r="W31" s="165" t="n">
        <v>42.9495</v>
      </c>
      <c r="X31" s="164" t="n">
        <v>7593.55</v>
      </c>
      <c r="Y31" s="141" t="n">
        <v>10.03</v>
      </c>
      <c r="Z31" s="164" t="n">
        <f aca="false">X31/3600</f>
        <v>2.10931944444444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1003</v>
      </c>
      <c r="AH31" s="141" t="n">
        <f aca="false">Z31/100</f>
        <v>0.0210931944444444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1899.6</v>
      </c>
      <c r="E32" s="169" t="n">
        <f aca="false">N32</f>
        <v>40.2308</v>
      </c>
      <c r="F32" s="169" t="n">
        <f aca="false">L32</f>
        <v>1899.6</v>
      </c>
      <c r="G32" s="169" t="n">
        <f aca="false">O32</f>
        <v>40.1648</v>
      </c>
      <c r="H32" s="169" t="n">
        <f aca="false">T32</f>
        <v>1893.1544</v>
      </c>
      <c r="I32" s="169" t="n">
        <f aca="false">V32</f>
        <v>40.1439</v>
      </c>
      <c r="J32" s="169" t="n">
        <f aca="false">T32</f>
        <v>1893.1544</v>
      </c>
      <c r="K32" s="169" t="n">
        <f aca="false">W32</f>
        <v>40.0951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7" t="n">
        <v>1893.1544</v>
      </c>
      <c r="U32" s="157" t="n">
        <v>36.8691</v>
      </c>
      <c r="V32" s="157" t="n">
        <v>40.1439</v>
      </c>
      <c r="W32" s="157" t="n">
        <v>40.0951</v>
      </c>
      <c r="X32" s="154" t="n">
        <v>7152.77</v>
      </c>
      <c r="Y32" s="141" t="n">
        <v>8.66</v>
      </c>
      <c r="Z32" s="154" t="n">
        <f aca="false">X32/3600</f>
        <v>1.98688055555556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866</v>
      </c>
      <c r="AH32" s="141" t="n">
        <f aca="false">Z32/100</f>
        <v>0.0198688055555556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6.5088</v>
      </c>
      <c r="E33" s="169" t="n">
        <f aca="false">N33</f>
        <v>37.9898</v>
      </c>
      <c r="F33" s="169" t="n">
        <f aca="false">L33</f>
        <v>916.5088</v>
      </c>
      <c r="G33" s="169" t="n">
        <f aca="false">O33</f>
        <v>37.6535</v>
      </c>
      <c r="H33" s="169" t="n">
        <f aca="false">T33</f>
        <v>916.0704</v>
      </c>
      <c r="I33" s="169" t="n">
        <f aca="false">V33</f>
        <v>37.8984</v>
      </c>
      <c r="J33" s="169" t="n">
        <f aca="false">T33</f>
        <v>916.0704</v>
      </c>
      <c r="K33" s="169" t="n">
        <f aca="false">W33</f>
        <v>37.5759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7" t="n">
        <v>916.0704</v>
      </c>
      <c r="U33" s="157" t="n">
        <v>34.0523</v>
      </c>
      <c r="V33" s="157" t="n">
        <v>37.8984</v>
      </c>
      <c r="W33" s="157" t="n">
        <v>37.5759</v>
      </c>
      <c r="X33" s="154" t="n">
        <v>6566.4</v>
      </c>
      <c r="Y33" s="141" t="n">
        <v>7.55</v>
      </c>
      <c r="Z33" s="154" t="n">
        <f aca="false">X33/3600</f>
        <v>1.824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755</v>
      </c>
      <c r="AH33" s="141" t="n">
        <f aca="false">Z33/100</f>
        <v>0.01824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4.6128</v>
      </c>
      <c r="E34" s="170" t="n">
        <f aca="false">N34</f>
        <v>35.9695</v>
      </c>
      <c r="F34" s="170" t="n">
        <f aca="false">L34</f>
        <v>464.6128</v>
      </c>
      <c r="G34" s="170" t="n">
        <f aca="false">O34</f>
        <v>35.3688</v>
      </c>
      <c r="H34" s="170" t="n">
        <f aca="false">T34</f>
        <v>465.0728</v>
      </c>
      <c r="I34" s="170" t="n">
        <f aca="false">V34</f>
        <v>35.8996</v>
      </c>
      <c r="J34" s="170" t="n">
        <f aca="false">T34</f>
        <v>465.0728</v>
      </c>
      <c r="K34" s="170" t="n">
        <f aca="false">W34</f>
        <v>35.3399</v>
      </c>
      <c r="L34" s="162" t="n">
        <v>464.6128</v>
      </c>
      <c r="M34" s="162" t="n">
        <v>31.5507</v>
      </c>
      <c r="N34" s="162" t="n">
        <v>35.9695</v>
      </c>
      <c r="O34" s="162" t="n">
        <v>35.3688</v>
      </c>
      <c r="P34" s="162" t="n">
        <v>5297.43</v>
      </c>
      <c r="Q34" s="162" t="n">
        <v>6.44</v>
      </c>
      <c r="R34" s="162" t="n">
        <f aca="false">P34/3600</f>
        <v>1.47150833333333</v>
      </c>
      <c r="S34" s="160"/>
      <c r="T34" s="163" t="n">
        <v>465.0728</v>
      </c>
      <c r="U34" s="163" t="n">
        <v>31.6153</v>
      </c>
      <c r="V34" s="163" t="n">
        <v>35.8996</v>
      </c>
      <c r="W34" s="163" t="n">
        <v>35.3399</v>
      </c>
      <c r="X34" s="162" t="n">
        <v>5487.41</v>
      </c>
      <c r="Y34" s="141" t="n">
        <v>6.93</v>
      </c>
      <c r="Z34" s="162" t="n">
        <f aca="false">X34/3600</f>
        <v>1.52428055555556</v>
      </c>
      <c r="AA34" s="160"/>
      <c r="AB34" s="160"/>
      <c r="AC34" s="160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693</v>
      </c>
      <c r="AH34" s="141" t="n">
        <f aca="false">Z34/100</f>
        <v>0.0152428055555556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203.0208</v>
      </c>
      <c r="E35" s="168" t="n">
        <f aca="false">N35</f>
        <v>43.3052</v>
      </c>
      <c r="F35" s="168" t="n">
        <f aca="false">L35</f>
        <v>4203.0208</v>
      </c>
      <c r="G35" s="168" t="n">
        <f aca="false">O35</f>
        <v>44.6977</v>
      </c>
      <c r="H35" s="168" t="n">
        <f aca="false">T35</f>
        <v>4098.3976</v>
      </c>
      <c r="I35" s="168" t="n">
        <f aca="false">V35</f>
        <v>43.2867</v>
      </c>
      <c r="J35" s="168" t="n">
        <f aca="false">T35</f>
        <v>4098.3976</v>
      </c>
      <c r="K35" s="168" t="n">
        <f aca="false">W35</f>
        <v>44.6761</v>
      </c>
      <c r="L35" s="164" t="n">
        <v>4203.0208</v>
      </c>
      <c r="M35" s="164" t="n">
        <v>39.8614</v>
      </c>
      <c r="N35" s="164" t="n">
        <v>43.3052</v>
      </c>
      <c r="O35" s="164" t="n">
        <v>44.6977</v>
      </c>
      <c r="P35" s="164" t="n">
        <v>7812.86</v>
      </c>
      <c r="Q35" s="155" t="n">
        <v>10.9</v>
      </c>
      <c r="R35" s="164" t="n">
        <f aca="false">P35/3600</f>
        <v>2.17023888888889</v>
      </c>
      <c r="S35" s="167"/>
      <c r="T35" s="165" t="n">
        <v>4098.3976</v>
      </c>
      <c r="U35" s="165" t="n">
        <v>39.9109</v>
      </c>
      <c r="V35" s="165" t="n">
        <v>43.2867</v>
      </c>
      <c r="W35" s="165" t="n">
        <v>44.6761</v>
      </c>
      <c r="X35" s="164" t="n">
        <v>9115.74</v>
      </c>
      <c r="Y35" s="141" t="n">
        <v>11.82</v>
      </c>
      <c r="Z35" s="164" t="n">
        <f aca="false">X35/3600</f>
        <v>2.53215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1182</v>
      </c>
      <c r="AH35" s="141" t="n">
        <f aca="false">Z35/100</f>
        <v>0.0253215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1968.496</v>
      </c>
      <c r="E36" s="169" t="n">
        <f aca="false">N36</f>
        <v>41.466</v>
      </c>
      <c r="F36" s="169" t="n">
        <f aca="false">L36</f>
        <v>1968.496</v>
      </c>
      <c r="G36" s="169" t="n">
        <f aca="false">O36</f>
        <v>42.5513</v>
      </c>
      <c r="H36" s="169" t="n">
        <f aca="false">T36</f>
        <v>1941.528</v>
      </c>
      <c r="I36" s="169" t="n">
        <f aca="false">V36</f>
        <v>41.4494</v>
      </c>
      <c r="J36" s="169" t="n">
        <f aca="false">T36</f>
        <v>1941.528</v>
      </c>
      <c r="K36" s="169" t="n">
        <f aca="false">W36</f>
        <v>42.5409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7" t="n">
        <v>1941.528</v>
      </c>
      <c r="U36" s="157" t="n">
        <v>37.3813</v>
      </c>
      <c r="V36" s="157" t="n">
        <v>41.4494</v>
      </c>
      <c r="W36" s="157" t="n">
        <v>42.5409</v>
      </c>
      <c r="X36" s="154" t="n">
        <v>8096.42</v>
      </c>
      <c r="Y36" s="141" t="n">
        <v>10.31</v>
      </c>
      <c r="Z36" s="154" t="n">
        <f aca="false">X36/3600</f>
        <v>2.24900555555556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1031</v>
      </c>
      <c r="AH36" s="141" t="n">
        <f aca="false">Z36/100</f>
        <v>0.0224900555555556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6808</v>
      </c>
      <c r="E37" s="169" t="n">
        <f aca="false">N37</f>
        <v>39.661</v>
      </c>
      <c r="F37" s="169" t="n">
        <f aca="false">L37</f>
        <v>985.6808</v>
      </c>
      <c r="G37" s="169" t="n">
        <f aca="false">O37</f>
        <v>40.555</v>
      </c>
      <c r="H37" s="169" t="n">
        <f aca="false">T37</f>
        <v>979.76</v>
      </c>
      <c r="I37" s="169" t="n">
        <f aca="false">V37</f>
        <v>39.6354</v>
      </c>
      <c r="J37" s="169" t="n">
        <f aca="false">T37</f>
        <v>979.76</v>
      </c>
      <c r="K37" s="169" t="n">
        <f aca="false">W37</f>
        <v>40.5343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7" t="n">
        <v>979.76</v>
      </c>
      <c r="U37" s="157" t="n">
        <v>34.6426</v>
      </c>
      <c r="V37" s="157" t="n">
        <v>39.6354</v>
      </c>
      <c r="W37" s="157" t="n">
        <v>40.5343</v>
      </c>
      <c r="X37" s="154" t="n">
        <v>6915.67</v>
      </c>
      <c r="Y37" s="141" t="n">
        <v>9.25</v>
      </c>
      <c r="Z37" s="154" t="n">
        <f aca="false">X37/3600</f>
        <v>1.92101944444444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0925</v>
      </c>
      <c r="AH37" s="141" t="n">
        <f aca="false">Z37/100</f>
        <v>0.0192101944444444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3.3864</v>
      </c>
      <c r="E38" s="170" t="n">
        <f aca="false">N38</f>
        <v>37.9065</v>
      </c>
      <c r="F38" s="170" t="n">
        <f aca="false">L38</f>
        <v>513.3864</v>
      </c>
      <c r="G38" s="170" t="n">
        <f aca="false">O38</f>
        <v>38.6363</v>
      </c>
      <c r="H38" s="170" t="n">
        <f aca="false">T38</f>
        <v>513.3568</v>
      </c>
      <c r="I38" s="170" t="n">
        <f aca="false">V38</f>
        <v>37.8784</v>
      </c>
      <c r="J38" s="170" t="n">
        <f aca="false">T38</f>
        <v>513.3568</v>
      </c>
      <c r="K38" s="170" t="n">
        <f aca="false">W38</f>
        <v>38.6304</v>
      </c>
      <c r="L38" s="162" t="n">
        <v>513.3864</v>
      </c>
      <c r="M38" s="162" t="n">
        <v>31.8332</v>
      </c>
      <c r="N38" s="162" t="n">
        <v>37.9065</v>
      </c>
      <c r="O38" s="162" t="n">
        <v>38.6363</v>
      </c>
      <c r="P38" s="162" t="n">
        <v>5807.54</v>
      </c>
      <c r="Q38" s="162" t="n">
        <v>6.9</v>
      </c>
      <c r="R38" s="162" t="n">
        <f aca="false">P38/3600</f>
        <v>1.61320555555556</v>
      </c>
      <c r="S38" s="160"/>
      <c r="T38" s="163" t="n">
        <v>513.3568</v>
      </c>
      <c r="U38" s="163" t="n">
        <v>31.9107</v>
      </c>
      <c r="V38" s="163" t="n">
        <v>37.8784</v>
      </c>
      <c r="W38" s="163" t="n">
        <v>38.6304</v>
      </c>
      <c r="X38" s="162" t="n">
        <v>7275.22</v>
      </c>
      <c r="Y38" s="141" t="n">
        <v>8.81</v>
      </c>
      <c r="Z38" s="162" t="n">
        <f aca="false">X38/3600</f>
        <v>2.02089444444444</v>
      </c>
      <c r="AA38" s="160"/>
      <c r="AB38" s="160"/>
      <c r="AC38" s="160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0881</v>
      </c>
      <c r="AH38" s="141" t="n">
        <f aca="false">Z38/100</f>
        <v>0.0202089444444444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8383.2168</v>
      </c>
      <c r="E39" s="168" t="n">
        <f aca="false">N39</f>
        <v>40.9262</v>
      </c>
      <c r="F39" s="168" t="n">
        <f aca="false">L39</f>
        <v>8383.2168</v>
      </c>
      <c r="G39" s="168" t="n">
        <f aca="false">O39</f>
        <v>41.8558</v>
      </c>
      <c r="H39" s="168" t="n">
        <f aca="false">T39</f>
        <v>7550.8208</v>
      </c>
      <c r="I39" s="168" t="n">
        <f aca="false">V39</f>
        <v>40.8684</v>
      </c>
      <c r="J39" s="168" t="n">
        <f aca="false">T39</f>
        <v>7550.8208</v>
      </c>
      <c r="K39" s="168" t="n">
        <f aca="false">W39</f>
        <v>41.7962</v>
      </c>
      <c r="L39" s="164" t="n">
        <v>8383.2168</v>
      </c>
      <c r="M39" s="164" t="n">
        <v>37.5603</v>
      </c>
      <c r="N39" s="164" t="n">
        <v>40.9262</v>
      </c>
      <c r="O39" s="164" t="n">
        <v>41.8558</v>
      </c>
      <c r="P39" s="164" t="n">
        <v>5865.84</v>
      </c>
      <c r="Q39" s="155" t="n">
        <v>9.3</v>
      </c>
      <c r="R39" s="164" t="n">
        <f aca="false">P39/3600</f>
        <v>1.6294</v>
      </c>
      <c r="S39" s="167"/>
      <c r="T39" s="165" t="n">
        <v>7550.8208</v>
      </c>
      <c r="U39" s="165" t="n">
        <v>37.8161</v>
      </c>
      <c r="V39" s="165" t="n">
        <v>40.8684</v>
      </c>
      <c r="W39" s="165" t="n">
        <v>41.7962</v>
      </c>
      <c r="X39" s="164" t="n">
        <v>7586.33</v>
      </c>
      <c r="Y39" s="141" t="n">
        <v>14.47</v>
      </c>
      <c r="Z39" s="164" t="n">
        <f aca="false">X39/3600</f>
        <v>2.10731388888889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447</v>
      </c>
      <c r="AH39" s="141" t="n">
        <f aca="false">Z39/100</f>
        <v>0.0210731388888889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3665.3816</v>
      </c>
      <c r="E40" s="169" t="n">
        <f aca="false">N40</f>
        <v>38.401</v>
      </c>
      <c r="F40" s="169" t="n">
        <f aca="false">L40</f>
        <v>3665.3816</v>
      </c>
      <c r="G40" s="169" t="n">
        <f aca="false">O40</f>
        <v>39.2735</v>
      </c>
      <c r="H40" s="169" t="n">
        <f aca="false">T40</f>
        <v>3392.152</v>
      </c>
      <c r="I40" s="169" t="n">
        <f aca="false">V40</f>
        <v>38.3702</v>
      </c>
      <c r="J40" s="169" t="n">
        <f aca="false">T40</f>
        <v>3392.152</v>
      </c>
      <c r="K40" s="169" t="n">
        <f aca="false">W40</f>
        <v>39.2404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7" t="n">
        <v>3392.152</v>
      </c>
      <c r="U40" s="157" t="n">
        <v>34.3538</v>
      </c>
      <c r="V40" s="157" t="n">
        <v>38.3702</v>
      </c>
      <c r="W40" s="157" t="n">
        <v>39.2404</v>
      </c>
      <c r="X40" s="154" t="n">
        <v>6940.15</v>
      </c>
      <c r="Y40" s="141" t="n">
        <v>10.36</v>
      </c>
      <c r="Z40" s="154" t="n">
        <f aca="false">X40/3600</f>
        <v>1.92781944444444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1036</v>
      </c>
      <c r="AH40" s="141" t="n">
        <f aca="false">Z40/100</f>
        <v>0.0192781944444444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60.0504</v>
      </c>
      <c r="E41" s="169" t="n">
        <f aca="false">N41</f>
        <v>36.4127</v>
      </c>
      <c r="F41" s="169" t="n">
        <f aca="false">L41</f>
        <v>1660.0504</v>
      </c>
      <c r="G41" s="169" t="n">
        <f aca="false">O41</f>
        <v>37.2109</v>
      </c>
      <c r="H41" s="169" t="n">
        <f aca="false">T41</f>
        <v>1581.956</v>
      </c>
      <c r="I41" s="169" t="n">
        <f aca="false">V41</f>
        <v>36.3765</v>
      </c>
      <c r="J41" s="169" t="n">
        <f aca="false">T41</f>
        <v>1581.956</v>
      </c>
      <c r="K41" s="169" t="n">
        <f aca="false">W41</f>
        <v>37.184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7" t="n">
        <v>1581.956</v>
      </c>
      <c r="U41" s="157" t="n">
        <v>31.2831</v>
      </c>
      <c r="V41" s="157" t="n">
        <v>36.3765</v>
      </c>
      <c r="W41" s="157" t="n">
        <v>37.184</v>
      </c>
      <c r="X41" s="154" t="n">
        <v>5675.46</v>
      </c>
      <c r="Y41" s="141" t="n">
        <v>9.26</v>
      </c>
      <c r="Z41" s="154" t="n">
        <f aca="false">X41/3600</f>
        <v>1.57651666666667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0926</v>
      </c>
      <c r="AH41" s="141" t="n">
        <f aca="false">Z41/100</f>
        <v>0.0157651666666667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49.3568</v>
      </c>
      <c r="E42" s="170" t="n">
        <f aca="false">N42</f>
        <v>34.7216</v>
      </c>
      <c r="F42" s="170" t="n">
        <f aca="false">L42</f>
        <v>749.3568</v>
      </c>
      <c r="G42" s="170" t="n">
        <f aca="false">O42</f>
        <v>35.4647</v>
      </c>
      <c r="H42" s="170" t="n">
        <f aca="false">T42</f>
        <v>731.3248</v>
      </c>
      <c r="I42" s="170" t="n">
        <f aca="false">V42</f>
        <v>34.6843</v>
      </c>
      <c r="J42" s="170" t="n">
        <f aca="false">T42</f>
        <v>731.3248</v>
      </c>
      <c r="K42" s="170" t="n">
        <f aca="false">W42</f>
        <v>35.4328</v>
      </c>
      <c r="L42" s="162" t="n">
        <v>749.3568</v>
      </c>
      <c r="M42" s="162" t="n">
        <v>28.1485</v>
      </c>
      <c r="N42" s="162" t="n">
        <v>34.7216</v>
      </c>
      <c r="O42" s="162" t="n">
        <v>35.4647</v>
      </c>
      <c r="P42" s="162" t="n">
        <v>5229.72</v>
      </c>
      <c r="Q42" s="162" t="n">
        <v>7.09</v>
      </c>
      <c r="R42" s="162" t="n">
        <f aca="false">P42/3600</f>
        <v>1.4527</v>
      </c>
      <c r="S42" s="160"/>
      <c r="T42" s="163" t="n">
        <v>731.3248</v>
      </c>
      <c r="U42" s="163" t="n">
        <v>28.4658</v>
      </c>
      <c r="V42" s="163" t="n">
        <v>34.6843</v>
      </c>
      <c r="W42" s="163" t="n">
        <v>35.4328</v>
      </c>
      <c r="X42" s="162" t="n">
        <v>6411.72</v>
      </c>
      <c r="Y42" s="141" t="n">
        <v>8.48</v>
      </c>
      <c r="Z42" s="162" t="n">
        <f aca="false">X42/3600</f>
        <v>1.78103333333333</v>
      </c>
      <c r="AA42" s="160"/>
      <c r="AB42" s="160"/>
      <c r="AC42" s="160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848</v>
      </c>
      <c r="AH42" s="141" t="n">
        <f aca="false">Z42/100</f>
        <v>0.0178103333333333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5209.2944</v>
      </c>
      <c r="E43" s="168" t="n">
        <f aca="false">N43</f>
        <v>41.0197</v>
      </c>
      <c r="F43" s="168" t="n">
        <f aca="false">L43</f>
        <v>5209.2944</v>
      </c>
      <c r="G43" s="168" t="n">
        <f aca="false">O43</f>
        <v>42.5068</v>
      </c>
      <c r="H43" s="168" t="n">
        <f aca="false">T43</f>
        <v>5211.008</v>
      </c>
      <c r="I43" s="168" t="n">
        <f aca="false">V43</f>
        <v>41.0171</v>
      </c>
      <c r="J43" s="168" t="n">
        <f aca="false">T43</f>
        <v>5211.008</v>
      </c>
      <c r="K43" s="168" t="n">
        <f aca="false">W43</f>
        <v>42.5011</v>
      </c>
      <c r="L43" s="164" t="n">
        <v>5209.2944</v>
      </c>
      <c r="M43" s="164" t="n">
        <v>38.6196</v>
      </c>
      <c r="N43" s="164" t="n">
        <v>41.0197</v>
      </c>
      <c r="O43" s="164" t="n">
        <v>42.5068</v>
      </c>
      <c r="P43" s="164" t="n">
        <v>5320.54</v>
      </c>
      <c r="Q43" s="155" t="n">
        <v>7.38</v>
      </c>
      <c r="R43" s="164" t="n">
        <f aca="false">P43/3600</f>
        <v>1.47792777777778</v>
      </c>
      <c r="S43" s="167"/>
      <c r="T43" s="165" t="n">
        <v>5211.008</v>
      </c>
      <c r="U43" s="165" t="n">
        <v>38.5795</v>
      </c>
      <c r="V43" s="165" t="n">
        <v>41.0171</v>
      </c>
      <c r="W43" s="165" t="n">
        <v>42.5011</v>
      </c>
      <c r="X43" s="164" t="n">
        <v>6066.38</v>
      </c>
      <c r="Y43" s="141" t="n">
        <v>8.24</v>
      </c>
      <c r="Z43" s="164" t="n">
        <f aca="false">X43/3600</f>
        <v>1.68510555555556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824</v>
      </c>
      <c r="AH43" s="141" t="n">
        <f aca="false">Z43/100</f>
        <v>0.0168510555555556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2238.516</v>
      </c>
      <c r="E44" s="169" t="n">
        <f aca="false">N44</f>
        <v>38.7221</v>
      </c>
      <c r="F44" s="169" t="n">
        <f aca="false">L44</f>
        <v>2238.516</v>
      </c>
      <c r="G44" s="169" t="n">
        <f aca="false">O44</f>
        <v>40.338</v>
      </c>
      <c r="H44" s="169" t="n">
        <f aca="false">T44</f>
        <v>2241.524</v>
      </c>
      <c r="I44" s="169" t="n">
        <f aca="false">V44</f>
        <v>38.6975</v>
      </c>
      <c r="J44" s="169" t="n">
        <f aca="false">T44</f>
        <v>2241.524</v>
      </c>
      <c r="K44" s="169" t="n">
        <f aca="false">W44</f>
        <v>40.3237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7" t="n">
        <v>2241.524</v>
      </c>
      <c r="U44" s="157" t="n">
        <v>35.4418</v>
      </c>
      <c r="V44" s="157" t="n">
        <v>38.6975</v>
      </c>
      <c r="W44" s="157" t="n">
        <v>40.3237</v>
      </c>
      <c r="X44" s="154" t="n">
        <v>5214.88</v>
      </c>
      <c r="Y44" s="141" t="n">
        <v>5.27</v>
      </c>
      <c r="Z44" s="154" t="n">
        <f aca="false">X44/3600</f>
        <v>1.44857777777778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527</v>
      </c>
      <c r="AH44" s="141" t="n">
        <f aca="false">Z44/100</f>
        <v>0.0144857777777778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45.3504</v>
      </c>
      <c r="E45" s="169" t="n">
        <f aca="false">N45</f>
        <v>36.7297</v>
      </c>
      <c r="F45" s="169" t="n">
        <f aca="false">L45</f>
        <v>1045.3504</v>
      </c>
      <c r="G45" s="169" t="n">
        <f aca="false">O45</f>
        <v>38.3971</v>
      </c>
      <c r="H45" s="169" t="n">
        <f aca="false">T45</f>
        <v>1052.556</v>
      </c>
      <c r="I45" s="169" t="n">
        <f aca="false">V45</f>
        <v>36.6906</v>
      </c>
      <c r="J45" s="169" t="n">
        <f aca="false">T45</f>
        <v>1052.556</v>
      </c>
      <c r="K45" s="169" t="n">
        <f aca="false">W45</f>
        <v>38.3774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7" t="n">
        <v>1052.556</v>
      </c>
      <c r="U45" s="157" t="n">
        <v>32.6188</v>
      </c>
      <c r="V45" s="157" t="n">
        <v>36.6906</v>
      </c>
      <c r="W45" s="157" t="n">
        <v>38.3774</v>
      </c>
      <c r="X45" s="154" t="n">
        <v>4773.58</v>
      </c>
      <c r="Y45" s="141" t="n">
        <v>5.77</v>
      </c>
      <c r="Z45" s="154" t="n">
        <f aca="false">X45/3600</f>
        <v>1.32599444444444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577</v>
      </c>
      <c r="AH45" s="141" t="n">
        <f aca="false">Z45/100</f>
        <v>0.0132599444444444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94.3768</v>
      </c>
      <c r="E46" s="170" t="n">
        <f aca="false">N46</f>
        <v>34.9777</v>
      </c>
      <c r="F46" s="170" t="n">
        <f aca="false">L46</f>
        <v>494.3768</v>
      </c>
      <c r="G46" s="170" t="n">
        <f aca="false">O46</f>
        <v>36.5675</v>
      </c>
      <c r="H46" s="170" t="n">
        <f aca="false">T46</f>
        <v>500.2288</v>
      </c>
      <c r="I46" s="170" t="n">
        <f aca="false">V46</f>
        <v>34.9616</v>
      </c>
      <c r="J46" s="170" t="n">
        <f aca="false">T46</f>
        <v>500.2288</v>
      </c>
      <c r="K46" s="170" t="n">
        <f aca="false">W46</f>
        <v>36.5553</v>
      </c>
      <c r="L46" s="162" t="n">
        <v>494.3768</v>
      </c>
      <c r="M46" s="162" t="n">
        <v>30.0089</v>
      </c>
      <c r="N46" s="162" t="n">
        <v>34.9777</v>
      </c>
      <c r="O46" s="162" t="n">
        <v>36.5675</v>
      </c>
      <c r="P46" s="162" t="n">
        <v>3445.22</v>
      </c>
      <c r="Q46" s="162" t="n">
        <v>3.42</v>
      </c>
      <c r="R46" s="162" t="n">
        <f aca="false">P46/3600</f>
        <v>0.957005555555556</v>
      </c>
      <c r="S46" s="160"/>
      <c r="T46" s="163" t="n">
        <v>500.2288</v>
      </c>
      <c r="U46" s="163" t="n">
        <v>30.031</v>
      </c>
      <c r="V46" s="163" t="n">
        <v>34.9616</v>
      </c>
      <c r="W46" s="163" t="n">
        <v>36.5553</v>
      </c>
      <c r="X46" s="162" t="n">
        <v>4585.48</v>
      </c>
      <c r="Y46" s="141" t="n">
        <v>5.2</v>
      </c>
      <c r="Z46" s="162" t="n">
        <f aca="false">X46/3600</f>
        <v>1.27374444444444</v>
      </c>
      <c r="AA46" s="160"/>
      <c r="AB46" s="160"/>
      <c r="AC46" s="160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52</v>
      </c>
      <c r="AH46" s="141" t="n">
        <f aca="false">Z46/100</f>
        <v>0.0127374444444444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1690.4016</v>
      </c>
      <c r="E47" s="168" t="n">
        <f aca="false">N47</f>
        <v>43.561</v>
      </c>
      <c r="F47" s="168" t="n">
        <f aca="false">L47</f>
        <v>1690.4016</v>
      </c>
      <c r="G47" s="168" t="n">
        <f aca="false">O47</f>
        <v>42.5737</v>
      </c>
      <c r="H47" s="168" t="n">
        <f aca="false">T47</f>
        <v>1678.576</v>
      </c>
      <c r="I47" s="168" t="n">
        <f aca="false">V47</f>
        <v>43.5269</v>
      </c>
      <c r="J47" s="168" t="n">
        <f aca="false">T47</f>
        <v>1678.576</v>
      </c>
      <c r="K47" s="168" t="n">
        <f aca="false">W47</f>
        <v>42.543</v>
      </c>
      <c r="L47" s="164" t="n">
        <v>1690.4016</v>
      </c>
      <c r="M47" s="164" t="n">
        <v>40.1628</v>
      </c>
      <c r="N47" s="164" t="n">
        <v>43.561</v>
      </c>
      <c r="O47" s="164" t="n">
        <v>42.5737</v>
      </c>
      <c r="P47" s="164" t="n">
        <v>1817.12</v>
      </c>
      <c r="Q47" s="155" t="n">
        <v>2.68</v>
      </c>
      <c r="R47" s="164" t="n">
        <f aca="false">P47/3600</f>
        <v>0.504755555555556</v>
      </c>
      <c r="S47" s="167"/>
      <c r="T47" s="165" t="n">
        <v>1678.576</v>
      </c>
      <c r="U47" s="165" t="n">
        <v>40.2195</v>
      </c>
      <c r="V47" s="165" t="n">
        <v>43.5269</v>
      </c>
      <c r="W47" s="165" t="n">
        <v>42.543</v>
      </c>
      <c r="X47" s="164" t="n">
        <v>2066.08</v>
      </c>
      <c r="Y47" s="141" t="n">
        <v>2.38</v>
      </c>
      <c r="Z47" s="164" t="n">
        <f aca="false">X47/3600</f>
        <v>0.573911111111111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38</v>
      </c>
      <c r="AH47" s="141" t="n">
        <f aca="false">Z47/100</f>
        <v>0.00573911111111111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838.3528</v>
      </c>
      <c r="E48" s="169" t="n">
        <f aca="false">N48</f>
        <v>41.034</v>
      </c>
      <c r="F48" s="169" t="n">
        <f aca="false">L48</f>
        <v>838.3528</v>
      </c>
      <c r="G48" s="169" t="n">
        <f aca="false">O48</f>
        <v>39.5492</v>
      </c>
      <c r="H48" s="169" t="n">
        <f aca="false">T48</f>
        <v>839.2176</v>
      </c>
      <c r="I48" s="169" t="n">
        <f aca="false">V48</f>
        <v>40.9928</v>
      </c>
      <c r="J48" s="169" t="n">
        <f aca="false">T48</f>
        <v>839.2176</v>
      </c>
      <c r="K48" s="169" t="n">
        <f aca="false">W48</f>
        <v>39.5224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7" t="n">
        <v>839.2176</v>
      </c>
      <c r="U48" s="157" t="n">
        <v>36.5165</v>
      </c>
      <c r="V48" s="157" t="n">
        <v>40.9928</v>
      </c>
      <c r="W48" s="157" t="n">
        <v>39.5224</v>
      </c>
      <c r="X48" s="154" t="n">
        <v>1851.92</v>
      </c>
      <c r="Y48" s="141" t="n">
        <v>2.46</v>
      </c>
      <c r="Z48" s="154" t="n">
        <f aca="false">X48/3600</f>
        <v>0.514422222222222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46</v>
      </c>
      <c r="AH48" s="141" t="n">
        <f aca="false">Z48/100</f>
        <v>0.00514422222222222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2.4832</v>
      </c>
      <c r="E49" s="169" t="n">
        <f aca="false">N49</f>
        <v>38.7998</v>
      </c>
      <c r="F49" s="169" t="n">
        <f aca="false">L49</f>
        <v>412.4832</v>
      </c>
      <c r="G49" s="169" t="n">
        <f aca="false">O49</f>
        <v>36.9719</v>
      </c>
      <c r="H49" s="169" t="n">
        <f aca="false">T49</f>
        <v>414.936</v>
      </c>
      <c r="I49" s="169" t="n">
        <f aca="false">V49</f>
        <v>38.7782</v>
      </c>
      <c r="J49" s="169" t="n">
        <f aca="false">T49</f>
        <v>414.936</v>
      </c>
      <c r="K49" s="169" t="n">
        <f aca="false">W49</f>
        <v>36.9431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7" t="n">
        <v>414.936</v>
      </c>
      <c r="U49" s="157" t="n">
        <v>33.2257</v>
      </c>
      <c r="V49" s="157" t="n">
        <v>38.7782</v>
      </c>
      <c r="W49" s="157" t="n">
        <v>36.9431</v>
      </c>
      <c r="X49" s="154" t="n">
        <v>1564.46</v>
      </c>
      <c r="Y49" s="141" t="n">
        <v>2.22</v>
      </c>
      <c r="Z49" s="154" t="n">
        <f aca="false">X49/3600</f>
        <v>0.434572222222222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222</v>
      </c>
      <c r="AH49" s="141" t="n">
        <f aca="false">Z49/100</f>
        <v>0.00434572222222222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09.8752</v>
      </c>
      <c r="E50" s="170" t="n">
        <f aca="false">N50</f>
        <v>36.7836</v>
      </c>
      <c r="F50" s="170" t="n">
        <f aca="false">L50</f>
        <v>209.8752</v>
      </c>
      <c r="G50" s="170" t="n">
        <f aca="false">O50</f>
        <v>34.7622</v>
      </c>
      <c r="H50" s="170" t="n">
        <f aca="false">T50</f>
        <v>211.6344</v>
      </c>
      <c r="I50" s="170" t="n">
        <f aca="false">V50</f>
        <v>36.7653</v>
      </c>
      <c r="J50" s="170" t="n">
        <f aca="false">T50</f>
        <v>211.6344</v>
      </c>
      <c r="K50" s="170" t="n">
        <f aca="false">W50</f>
        <v>34.7289</v>
      </c>
      <c r="L50" s="162" t="n">
        <v>209.8752</v>
      </c>
      <c r="M50" s="162" t="n">
        <v>30.4546</v>
      </c>
      <c r="N50" s="162" t="n">
        <v>36.7836</v>
      </c>
      <c r="O50" s="162" t="n">
        <v>34.7622</v>
      </c>
      <c r="P50" s="162" t="n">
        <v>1503.45</v>
      </c>
      <c r="Q50" s="162" t="n">
        <v>1.77</v>
      </c>
      <c r="R50" s="162" t="n">
        <f aca="false">P50/3600</f>
        <v>0.417625</v>
      </c>
      <c r="S50" s="160"/>
      <c r="T50" s="163" t="n">
        <v>211.6344</v>
      </c>
      <c r="U50" s="163" t="n">
        <v>30.4759</v>
      </c>
      <c r="V50" s="163" t="n">
        <v>36.7653</v>
      </c>
      <c r="W50" s="163" t="n">
        <v>34.7289</v>
      </c>
      <c r="X50" s="162" t="n">
        <v>1483.99</v>
      </c>
      <c r="Y50" s="141" t="n">
        <v>1.98</v>
      </c>
      <c r="Z50" s="162" t="n">
        <f aca="false">X50/3600</f>
        <v>0.412219444444444</v>
      </c>
      <c r="AA50" s="160"/>
      <c r="AB50" s="160"/>
      <c r="AC50" s="160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198</v>
      </c>
      <c r="AH50" s="141" t="n">
        <f aca="false">Z50/100</f>
        <v>0.00412219444444445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2234.4896</v>
      </c>
      <c r="E51" s="166" t="n">
        <f aca="false">N51</f>
        <v>42.5979</v>
      </c>
      <c r="F51" s="166" t="n">
        <f aca="false">L51</f>
        <v>2234.4896</v>
      </c>
      <c r="G51" s="166" t="n">
        <f aca="false">O51</f>
        <v>43.4829</v>
      </c>
      <c r="H51" s="166" t="n">
        <f aca="false">T51</f>
        <v>1795.6528</v>
      </c>
      <c r="I51" s="166" t="n">
        <f aca="false">V51</f>
        <v>42.5705</v>
      </c>
      <c r="J51" s="166" t="n">
        <f aca="false">T51</f>
        <v>1795.6528</v>
      </c>
      <c r="K51" s="166" t="n">
        <f aca="false">W51</f>
        <v>43.4536</v>
      </c>
      <c r="L51" s="164" t="n">
        <v>2234.4896</v>
      </c>
      <c r="M51" s="164" t="n">
        <v>37.1614</v>
      </c>
      <c r="N51" s="164" t="n">
        <v>42.5979</v>
      </c>
      <c r="O51" s="164" t="n">
        <v>43.4829</v>
      </c>
      <c r="P51" s="164" t="n">
        <v>1753.87</v>
      </c>
      <c r="Q51" s="155" t="n">
        <v>3.27</v>
      </c>
      <c r="R51" s="164" t="n">
        <f aca="false">P51/3600</f>
        <v>0.487186111111111</v>
      </c>
      <c r="S51" s="167"/>
      <c r="T51" s="165" t="n">
        <v>1795.6528</v>
      </c>
      <c r="U51" s="165" t="n">
        <v>37.4255</v>
      </c>
      <c r="V51" s="165" t="n">
        <v>42.5705</v>
      </c>
      <c r="W51" s="165" t="n">
        <v>43.4536</v>
      </c>
      <c r="X51" s="164" t="n">
        <v>1901.56</v>
      </c>
      <c r="Y51" s="141" t="n">
        <v>3.63</v>
      </c>
      <c r="Z51" s="164" t="n">
        <f aca="false">X51/3600</f>
        <v>0.52821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63</v>
      </c>
      <c r="AH51" s="141" t="n">
        <f aca="false">Z51/100</f>
        <v>0.00528211111111111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73.836</v>
      </c>
      <c r="I52" s="153" t="n">
        <f aca="false">V52</f>
        <v>40.7038</v>
      </c>
      <c r="J52" s="153" t="n">
        <f aca="false">T52</f>
        <v>673.836</v>
      </c>
      <c r="K52" s="153" t="n">
        <f aca="false">W52</f>
        <v>41.5476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7" t="n">
        <v>673.836</v>
      </c>
      <c r="U52" s="157" t="n">
        <v>34.1606</v>
      </c>
      <c r="V52" s="157" t="n">
        <v>40.7038</v>
      </c>
      <c r="W52" s="157" t="n">
        <v>41.5476</v>
      </c>
      <c r="X52" s="154" t="n">
        <v>1735.96</v>
      </c>
      <c r="Y52" s="141" t="n">
        <v>2.9</v>
      </c>
      <c r="Z52" s="154" t="n">
        <f aca="false">X52/3600</f>
        <v>0.482211111111111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9</v>
      </c>
      <c r="AH52" s="141" t="n">
        <f aca="false">Z52/100</f>
        <v>0.00482211111111111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05.3368</v>
      </c>
      <c r="I53" s="153" t="n">
        <f aca="false">V53</f>
        <v>39.2441</v>
      </c>
      <c r="J53" s="153" t="n">
        <f aca="false">T53</f>
        <v>305.3368</v>
      </c>
      <c r="K53" s="153" t="n">
        <f aca="false">W53</f>
        <v>39.8648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7" t="n">
        <v>305.3368</v>
      </c>
      <c r="U53" s="157" t="n">
        <v>31.5064</v>
      </c>
      <c r="V53" s="157" t="n">
        <v>39.2441</v>
      </c>
      <c r="W53" s="157" t="n">
        <v>39.8648</v>
      </c>
      <c r="X53" s="154" t="n">
        <v>1497.13</v>
      </c>
      <c r="Y53" s="141" t="n">
        <v>2.61</v>
      </c>
      <c r="Z53" s="154" t="n">
        <f aca="false">X53/3600</f>
        <v>0.415869444444444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61</v>
      </c>
      <c r="AH53" s="141" t="n">
        <f aca="false">Z53/100</f>
        <v>0.00415869444444445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74.5304</v>
      </c>
      <c r="E54" s="161" t="n">
        <f aca="false">N54</f>
        <v>37.887</v>
      </c>
      <c r="F54" s="161" t="n">
        <f aca="false">L54</f>
        <v>174.5304</v>
      </c>
      <c r="G54" s="161" t="n">
        <f aca="false">O54</f>
        <v>38.4001</v>
      </c>
      <c r="H54" s="161" t="n">
        <f aca="false">T54</f>
        <v>156.5192</v>
      </c>
      <c r="I54" s="161" t="n">
        <f aca="false">V54</f>
        <v>37.9434</v>
      </c>
      <c r="J54" s="161" t="n">
        <f aca="false">T54</f>
        <v>156.5192</v>
      </c>
      <c r="K54" s="161" t="n">
        <f aca="false">W54</f>
        <v>38.398</v>
      </c>
      <c r="L54" s="162" t="n">
        <v>174.5304</v>
      </c>
      <c r="M54" s="162" t="n">
        <v>28.2673</v>
      </c>
      <c r="N54" s="162" t="n">
        <v>37.887</v>
      </c>
      <c r="O54" s="162" t="n">
        <v>38.4001</v>
      </c>
      <c r="P54" s="162" t="n">
        <v>1244.89</v>
      </c>
      <c r="Q54" s="162" t="n">
        <v>1.75</v>
      </c>
      <c r="R54" s="162" t="n">
        <f aca="false">P54/3600</f>
        <v>0.345802777777778</v>
      </c>
      <c r="S54" s="160"/>
      <c r="T54" s="163" t="n">
        <v>156.5192</v>
      </c>
      <c r="U54" s="163" t="n">
        <v>28.9315</v>
      </c>
      <c r="V54" s="163" t="n">
        <v>37.9434</v>
      </c>
      <c r="W54" s="163" t="n">
        <v>38.398</v>
      </c>
      <c r="X54" s="162" t="n">
        <v>1705.23</v>
      </c>
      <c r="Y54" s="141" t="n">
        <v>2.51</v>
      </c>
      <c r="Z54" s="162" t="n">
        <f aca="false">X54/3600</f>
        <v>0.473675</v>
      </c>
      <c r="AA54" s="160"/>
      <c r="AB54" s="160"/>
      <c r="AC54" s="160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251</v>
      </c>
      <c r="AH54" s="141" t="n">
        <f aca="false">Z54/100</f>
        <v>0.00473675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1908.288</v>
      </c>
      <c r="E55" s="168" t="n">
        <f aca="false">N55</f>
        <v>40.862</v>
      </c>
      <c r="F55" s="168" t="n">
        <f aca="false">L55</f>
        <v>1908.288</v>
      </c>
      <c r="G55" s="168" t="n">
        <f aca="false">O55</f>
        <v>41.6966</v>
      </c>
      <c r="H55" s="168" t="n">
        <f aca="false">T55</f>
        <v>1775.0408</v>
      </c>
      <c r="I55" s="168" t="n">
        <f aca="false">V55</f>
        <v>40.8107</v>
      </c>
      <c r="J55" s="168" t="n">
        <f aca="false">T55</f>
        <v>1775.0408</v>
      </c>
      <c r="K55" s="168" t="n">
        <f aca="false">W55</f>
        <v>41.6367</v>
      </c>
      <c r="L55" s="164" t="n">
        <v>1908.288</v>
      </c>
      <c r="M55" s="164" t="n">
        <v>37.7079</v>
      </c>
      <c r="N55" s="164" t="n">
        <v>40.862</v>
      </c>
      <c r="O55" s="164" t="n">
        <v>41.6966</v>
      </c>
      <c r="P55" s="164" t="n">
        <v>1272.48</v>
      </c>
      <c r="Q55" s="155" t="n">
        <v>2.11</v>
      </c>
      <c r="R55" s="164" t="n">
        <f aca="false">P55/3600</f>
        <v>0.353466666666667</v>
      </c>
      <c r="S55" s="167"/>
      <c r="T55" s="165" t="n">
        <v>1775.0408</v>
      </c>
      <c r="U55" s="165" t="n">
        <v>37.8989</v>
      </c>
      <c r="V55" s="165" t="n">
        <v>40.8107</v>
      </c>
      <c r="W55" s="165" t="n">
        <v>41.6367</v>
      </c>
      <c r="X55" s="164" t="n">
        <v>1759.24</v>
      </c>
      <c r="Y55" s="141" t="n">
        <v>2.38</v>
      </c>
      <c r="Z55" s="164" t="n">
        <f aca="false">X55/3600</f>
        <v>0.488677777777778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38</v>
      </c>
      <c r="AH55" s="141" t="n">
        <f aca="false">Z55/100</f>
        <v>0.00488677777777778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856.4136</v>
      </c>
      <c r="E56" s="169" t="n">
        <f aca="false">N56</f>
        <v>38.3144</v>
      </c>
      <c r="F56" s="169" t="n">
        <f aca="false">L56</f>
        <v>856.4136</v>
      </c>
      <c r="G56" s="169" t="n">
        <f aca="false">O56</f>
        <v>39.0572</v>
      </c>
      <c r="H56" s="169" t="n">
        <f aca="false">T56</f>
        <v>816.5936</v>
      </c>
      <c r="I56" s="169" t="n">
        <f aca="false">V56</f>
        <v>38.2858</v>
      </c>
      <c r="J56" s="169" t="n">
        <f aca="false">T56</f>
        <v>816.5936</v>
      </c>
      <c r="K56" s="169" t="n">
        <f aca="false">W56</f>
        <v>39.0152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7" t="n">
        <v>816.5936</v>
      </c>
      <c r="U56" s="157" t="n">
        <v>34.5607</v>
      </c>
      <c r="V56" s="157" t="n">
        <v>38.2858</v>
      </c>
      <c r="W56" s="157" t="n">
        <v>39.0152</v>
      </c>
      <c r="X56" s="154" t="n">
        <v>1590.53</v>
      </c>
      <c r="Y56" s="141" t="n">
        <v>2.41</v>
      </c>
      <c r="Z56" s="154" t="n">
        <f aca="false">X56/3600</f>
        <v>0.441813888888889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41</v>
      </c>
      <c r="AH56" s="141" t="n">
        <f aca="false">Z56/100</f>
        <v>0.00441813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91.6528</v>
      </c>
      <c r="E57" s="169" t="n">
        <f aca="false">N57</f>
        <v>36.1787</v>
      </c>
      <c r="F57" s="169" t="n">
        <f aca="false">L57</f>
        <v>391.6528</v>
      </c>
      <c r="G57" s="169" t="n">
        <f aca="false">O57</f>
        <v>36.8646</v>
      </c>
      <c r="H57" s="169" t="n">
        <f aca="false">T57</f>
        <v>381.8008</v>
      </c>
      <c r="I57" s="169" t="n">
        <f aca="false">V57</f>
        <v>36.1528</v>
      </c>
      <c r="J57" s="169" t="n">
        <f aca="false">T57</f>
        <v>381.8008</v>
      </c>
      <c r="K57" s="169" t="n">
        <f aca="false">W57</f>
        <v>36.8312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7" t="n">
        <v>381.8008</v>
      </c>
      <c r="U57" s="157" t="n">
        <v>31.4225</v>
      </c>
      <c r="V57" s="157" t="n">
        <v>36.1528</v>
      </c>
      <c r="W57" s="157" t="n">
        <v>36.8312</v>
      </c>
      <c r="X57" s="154" t="n">
        <v>1479.2</v>
      </c>
      <c r="Y57" s="141" t="n">
        <v>2.06</v>
      </c>
      <c r="Z57" s="154" t="n">
        <f aca="false">X57/3600</f>
        <v>0.410888888888889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206</v>
      </c>
      <c r="AH57" s="141" t="n">
        <f aca="false">Z57/100</f>
        <v>0.00410888888888889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8272</v>
      </c>
      <c r="E58" s="170" t="n">
        <f aca="false">N58</f>
        <v>34.3092</v>
      </c>
      <c r="F58" s="170" t="n">
        <f aca="false">L58</f>
        <v>178.8272</v>
      </c>
      <c r="G58" s="170" t="n">
        <f aca="false">O58</f>
        <v>34.99</v>
      </c>
      <c r="H58" s="170" t="n">
        <f aca="false">T58</f>
        <v>177.7736</v>
      </c>
      <c r="I58" s="170" t="n">
        <f aca="false">V58</f>
        <v>34.2758</v>
      </c>
      <c r="J58" s="170" t="n">
        <f aca="false">T58</f>
        <v>177.7736</v>
      </c>
      <c r="K58" s="170" t="n">
        <f aca="false">W58</f>
        <v>34.9485</v>
      </c>
      <c r="L58" s="162" t="n">
        <v>178.8272</v>
      </c>
      <c r="M58" s="162" t="n">
        <v>28.4027</v>
      </c>
      <c r="N58" s="162" t="n">
        <v>34.3092</v>
      </c>
      <c r="O58" s="162" t="n">
        <v>34.99</v>
      </c>
      <c r="P58" s="162" t="n">
        <v>1183.59</v>
      </c>
      <c r="Q58" s="162" t="n">
        <v>1.64</v>
      </c>
      <c r="R58" s="162" t="n">
        <f aca="false">P58/3600</f>
        <v>0.328775</v>
      </c>
      <c r="S58" s="160"/>
      <c r="T58" s="163" t="n">
        <v>177.7736</v>
      </c>
      <c r="U58" s="163" t="n">
        <v>28.5961</v>
      </c>
      <c r="V58" s="163" t="n">
        <v>34.2758</v>
      </c>
      <c r="W58" s="163" t="n">
        <v>34.9485</v>
      </c>
      <c r="X58" s="162" t="n">
        <v>1239.54</v>
      </c>
      <c r="Y58" s="141" t="n">
        <v>1.85</v>
      </c>
      <c r="Z58" s="162" t="n">
        <f aca="false">X58/3600</f>
        <v>0.344316666666667</v>
      </c>
      <c r="AA58" s="160"/>
      <c r="AB58" s="160"/>
      <c r="AC58" s="160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185</v>
      </c>
      <c r="AH58" s="141" t="n">
        <f aca="false">Z58/100</f>
        <v>0.00344316666666667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346.7736</v>
      </c>
      <c r="E59" s="166" t="n">
        <f aca="false">N59</f>
        <v>41.0054</v>
      </c>
      <c r="F59" s="166" t="n">
        <f aca="false">L59</f>
        <v>1346.7736</v>
      </c>
      <c r="G59" s="166" t="n">
        <f aca="false">O59</f>
        <v>42.115</v>
      </c>
      <c r="H59" s="166" t="n">
        <f aca="false">T59</f>
        <v>1325.8952</v>
      </c>
      <c r="I59" s="166" t="n">
        <f aca="false">V59</f>
        <v>40.9677</v>
      </c>
      <c r="J59" s="166" t="n">
        <f aca="false">T59</f>
        <v>1325.8952</v>
      </c>
      <c r="K59" s="166" t="n">
        <f aca="false">W59</f>
        <v>42.0856</v>
      </c>
      <c r="L59" s="164" t="n">
        <v>1346.7736</v>
      </c>
      <c r="M59" s="164" t="n">
        <v>38.8942</v>
      </c>
      <c r="N59" s="164" t="n">
        <v>41.0054</v>
      </c>
      <c r="O59" s="164" t="n">
        <v>42.115</v>
      </c>
      <c r="P59" s="164" t="n">
        <v>1223.18</v>
      </c>
      <c r="Q59" s="155" t="n">
        <v>1.88</v>
      </c>
      <c r="R59" s="164" t="n">
        <f aca="false">P59/3600</f>
        <v>0.339772222222222</v>
      </c>
      <c r="S59" s="167"/>
      <c r="T59" s="165" t="n">
        <v>1325.8952</v>
      </c>
      <c r="U59" s="165" t="n">
        <v>39.07</v>
      </c>
      <c r="V59" s="165" t="n">
        <v>40.9677</v>
      </c>
      <c r="W59" s="165" t="n">
        <v>42.0856</v>
      </c>
      <c r="X59" s="164" t="n">
        <v>1395</v>
      </c>
      <c r="Y59" s="141" t="n">
        <v>2.19</v>
      </c>
      <c r="Z59" s="164" t="n">
        <f aca="false">X59/3600</f>
        <v>0.3875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219</v>
      </c>
      <c r="AH59" s="141" t="n">
        <f aca="false">Z59/100</f>
        <v>0.003875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55.1824</v>
      </c>
      <c r="I60" s="153" t="n">
        <f aca="false">V60</f>
        <v>38.324</v>
      </c>
      <c r="J60" s="153" t="n">
        <f aca="false">T60</f>
        <v>655.1824</v>
      </c>
      <c r="K60" s="153" t="n">
        <f aca="false">W60</f>
        <v>39.5194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7" t="n">
        <v>655.1824</v>
      </c>
      <c r="U60" s="157" t="n">
        <v>35.3848</v>
      </c>
      <c r="V60" s="157" t="n">
        <v>38.324</v>
      </c>
      <c r="W60" s="157" t="n">
        <v>39.5194</v>
      </c>
      <c r="X60" s="154" t="n">
        <v>1220.14</v>
      </c>
      <c r="Y60" s="141" t="n">
        <v>1.8</v>
      </c>
      <c r="Z60" s="154" t="n">
        <f aca="false">X60/3600</f>
        <v>0.338927777777778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8</v>
      </c>
      <c r="AH60" s="141" t="n">
        <f aca="false">Z60/100</f>
        <v>0.00338927777777778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7.7416</v>
      </c>
      <c r="I61" s="153" t="n">
        <f aca="false">V61</f>
        <v>36.196</v>
      </c>
      <c r="J61" s="153" t="n">
        <f aca="false">T61</f>
        <v>317.7416</v>
      </c>
      <c r="K61" s="153" t="n">
        <f aca="false">W61</f>
        <v>37.3424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7" t="n">
        <v>317.7416</v>
      </c>
      <c r="U61" s="157" t="n">
        <v>32.019</v>
      </c>
      <c r="V61" s="157" t="n">
        <v>36.196</v>
      </c>
      <c r="W61" s="157" t="n">
        <v>37.3424</v>
      </c>
      <c r="X61" s="154" t="n">
        <v>1015.4</v>
      </c>
      <c r="Y61" s="141" t="n">
        <v>1.51</v>
      </c>
      <c r="Z61" s="154" t="n">
        <f aca="false">X61/3600</f>
        <v>0.282055555555556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51</v>
      </c>
      <c r="AH61" s="141" t="n">
        <f aca="false">Z61/100</f>
        <v>0.00282055555555556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1.7712</v>
      </c>
      <c r="E62" s="171" t="n">
        <f aca="false">N62</f>
        <v>34.2895</v>
      </c>
      <c r="F62" s="171" t="n">
        <f aca="false">L62</f>
        <v>151.7712</v>
      </c>
      <c r="G62" s="171" t="n">
        <f aca="false">O62</f>
        <v>35.3485</v>
      </c>
      <c r="H62" s="171" t="n">
        <f aca="false">T62</f>
        <v>153.268</v>
      </c>
      <c r="I62" s="171" t="n">
        <f aca="false">V62</f>
        <v>34.2775</v>
      </c>
      <c r="J62" s="171" t="n">
        <f aca="false">T62</f>
        <v>153.268</v>
      </c>
      <c r="K62" s="171" t="n">
        <f aca="false">W62</f>
        <v>35.3471</v>
      </c>
      <c r="L62" s="162" t="n">
        <v>151.7712</v>
      </c>
      <c r="M62" s="162" t="n">
        <v>29.2397</v>
      </c>
      <c r="N62" s="162" t="n">
        <v>34.2895</v>
      </c>
      <c r="O62" s="162" t="n">
        <v>35.3485</v>
      </c>
      <c r="P62" s="162" t="n">
        <v>806.23</v>
      </c>
      <c r="Q62" s="162" t="n">
        <v>0.88</v>
      </c>
      <c r="R62" s="162" t="n">
        <f aca="false">P62/3600</f>
        <v>0.223952777777778</v>
      </c>
      <c r="S62" s="160"/>
      <c r="T62" s="163" t="n">
        <v>153.268</v>
      </c>
      <c r="U62" s="163" t="n">
        <v>29.267</v>
      </c>
      <c r="V62" s="163" t="n">
        <v>34.2775</v>
      </c>
      <c r="W62" s="163" t="n">
        <v>35.3471</v>
      </c>
      <c r="X62" s="162" t="n">
        <v>950.67</v>
      </c>
      <c r="Y62" s="141" t="n">
        <v>1.32</v>
      </c>
      <c r="Z62" s="162" t="n">
        <f aca="false">X62/3600</f>
        <v>0.264075</v>
      </c>
      <c r="AA62" s="160"/>
      <c r="AB62" s="160"/>
      <c r="AC62" s="160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32</v>
      </c>
      <c r="AH62" s="141" t="n">
        <f aca="false">Z62/100</f>
        <v>0.00264075</v>
      </c>
    </row>
    <row r="63" customFormat="false" ht="11.25" hidden="false" customHeight="false" outlineLevel="0" collapsed="false">
      <c r="A63" s="172" t="s">
        <v>94</v>
      </c>
      <c r="B63" s="172" t="s">
        <v>95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6</v>
      </c>
      <c r="B64" s="177" t="s">
        <v>97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8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9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100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1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3:AE62)*100</f>
        <v>9.35618179726911</v>
      </c>
      <c r="R81" s="192" t="n">
        <f aca="false">GEOMEAN(AF3:AF62)*100</f>
        <v>1.94848477563106</v>
      </c>
      <c r="S81" s="192"/>
      <c r="T81" s="192"/>
      <c r="U81" s="192"/>
      <c r="V81" s="192"/>
      <c r="W81" s="192"/>
      <c r="X81" s="192"/>
      <c r="Y81" s="192" t="n">
        <f aca="false">GEOMEAN(AG3:AG62)*100</f>
        <v>11.1214818619291</v>
      </c>
      <c r="Z81" s="192" t="n">
        <f aca="false">GEOMEAN(AH3:AH62)*100</f>
        <v>2.27183142561213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18867740098587</v>
      </c>
      <c r="Z82" s="208" t="n">
        <f aca="false">Z81/R81</f>
        <v>1.16594774258698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3:Q62)/3600</f>
        <v>0.277586111111111</v>
      </c>
      <c r="R83" s="191" t="n">
        <f aca="false">SUM(R3:R62)</f>
        <v>207.691955555556</v>
      </c>
      <c r="X83" s="191"/>
      <c r="Y83" s="191" t="n">
        <f aca="false">SUM(Y3:Y62)/3600</f>
        <v>0.322172222222222</v>
      </c>
      <c r="Z83" s="191" t="n">
        <f aca="false">SUM(Z3:Z62)</f>
        <v>241.1490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39.4608</v>
      </c>
      <c r="I11" s="153" t="n">
        <f aca="false">V11</f>
        <v>43.4462</v>
      </c>
      <c r="J11" s="153" t="n">
        <f aca="false">T11</f>
        <v>6039.4608</v>
      </c>
      <c r="K11" s="153" t="n">
        <f aca="false">W11</f>
        <v>44.6476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 t="n">
        <v>6039.4608</v>
      </c>
      <c r="U11" s="157" t="n">
        <v>41.9363</v>
      </c>
      <c r="V11" s="157" t="n">
        <v>43.4462</v>
      </c>
      <c r="W11" s="157" t="n">
        <v>44.6476</v>
      </c>
      <c r="X11" s="154" t="n">
        <v>37190.86</v>
      </c>
      <c r="Y11" s="141" t="n">
        <v>55.18</v>
      </c>
      <c r="Z11" s="154" t="n">
        <f aca="false">X11/3600</f>
        <v>10.3307944444444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.5518</v>
      </c>
      <c r="AH11" s="141" t="n">
        <f aca="false">Z11/100</f>
        <v>0.103307944444444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2998.4312</v>
      </c>
      <c r="I12" s="153" t="n">
        <f aca="false">V12</f>
        <v>41.6978</v>
      </c>
      <c r="J12" s="153" t="n">
        <f aca="false">T12</f>
        <v>2998.4312</v>
      </c>
      <c r="K12" s="153" t="n">
        <f aca="false">W12</f>
        <v>42.574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 t="n">
        <v>2998.4312</v>
      </c>
      <c r="U12" s="157" t="n">
        <v>40.1493</v>
      </c>
      <c r="V12" s="157" t="n">
        <v>41.6978</v>
      </c>
      <c r="W12" s="157" t="n">
        <v>42.574</v>
      </c>
      <c r="X12" s="154" t="n">
        <v>31786.8</v>
      </c>
      <c r="Y12" s="141" t="n">
        <v>51.6</v>
      </c>
      <c r="Z12" s="154" t="n">
        <f aca="false">X12/3600</f>
        <v>8.82966666666667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.516</v>
      </c>
      <c r="AH12" s="141" t="n">
        <f aca="false">Z12/100</f>
        <v>0.0882966666666667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3.1208</v>
      </c>
      <c r="I13" s="153" t="n">
        <f aca="false">V13</f>
        <v>39.992</v>
      </c>
      <c r="J13" s="153" t="n">
        <f aca="false">T13</f>
        <v>1533.1208</v>
      </c>
      <c r="K13" s="153" t="n">
        <f aca="false">W13</f>
        <v>41.0221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 t="n">
        <v>1533.1208</v>
      </c>
      <c r="U13" s="157" t="n">
        <v>37.8832</v>
      </c>
      <c r="V13" s="157" t="n">
        <v>39.992</v>
      </c>
      <c r="W13" s="157" t="n">
        <v>41.0221</v>
      </c>
      <c r="X13" s="154" t="n">
        <v>27819.79</v>
      </c>
      <c r="Y13" s="141" t="n">
        <v>39.93</v>
      </c>
      <c r="Z13" s="154" t="n">
        <f aca="false">X13/3600</f>
        <v>7.72771944444444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.3993</v>
      </c>
      <c r="AH13" s="141" t="n">
        <f aca="false">Z13/100</f>
        <v>0.0772771944444445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731.5888</v>
      </c>
      <c r="I14" s="161" t="n">
        <f aca="false">V14</f>
        <v>38.2323</v>
      </c>
      <c r="J14" s="161" t="n">
        <f aca="false">T14</f>
        <v>731.5888</v>
      </c>
      <c r="K14" s="161" t="n">
        <f aca="false">W14</f>
        <v>39.6802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 t="n">
        <v>731.5888</v>
      </c>
      <c r="U14" s="163" t="n">
        <v>35.1848</v>
      </c>
      <c r="V14" s="163" t="n">
        <v>38.2323</v>
      </c>
      <c r="W14" s="163" t="n">
        <v>39.6802</v>
      </c>
      <c r="X14" s="162" t="n">
        <v>23365.66</v>
      </c>
      <c r="Y14" s="141" t="n">
        <v>44.23</v>
      </c>
      <c r="Z14" s="162" t="n">
        <f aca="false">X14/3600</f>
        <v>6.49046111111111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.4423</v>
      </c>
      <c r="AH14" s="141" t="n">
        <f aca="false">Z14/100</f>
        <v>0.0649046111111111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9682.876</v>
      </c>
      <c r="I15" s="166" t="n">
        <f aca="false">V15</f>
        <v>41.785</v>
      </c>
      <c r="J15" s="166" t="n">
        <f aca="false">T15</f>
        <v>9682.876</v>
      </c>
      <c r="K15" s="166" t="n">
        <f aca="false">W15</f>
        <v>42.6134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 t="n">
        <v>9682.876</v>
      </c>
      <c r="U15" s="165" t="n">
        <v>40.0237</v>
      </c>
      <c r="V15" s="165" t="n">
        <v>41.785</v>
      </c>
      <c r="W15" s="165" t="n">
        <v>42.6134</v>
      </c>
      <c r="X15" s="164" t="n">
        <v>40166.07</v>
      </c>
      <c r="Y15" s="141" t="n">
        <v>56.4</v>
      </c>
      <c r="Z15" s="164" t="n">
        <f aca="false">X15/3600</f>
        <v>11.1572416666667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.564</v>
      </c>
      <c r="AH15" s="141" t="n">
        <f aca="false">Z15/100</f>
        <v>0.111572416666667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38.256</v>
      </c>
      <c r="I16" s="153" t="n">
        <f aca="false">V16</f>
        <v>39.4255</v>
      </c>
      <c r="J16" s="153" t="n">
        <f aca="false">T16</f>
        <v>4038.256</v>
      </c>
      <c r="K16" s="153" t="n">
        <f aca="false">W16</f>
        <v>40.3565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 t="n">
        <v>4038.256</v>
      </c>
      <c r="U16" s="157" t="n">
        <v>37.0029</v>
      </c>
      <c r="V16" s="157" t="n">
        <v>39.4255</v>
      </c>
      <c r="W16" s="157" t="n">
        <v>40.3565</v>
      </c>
      <c r="X16" s="154" t="n">
        <v>30681.23</v>
      </c>
      <c r="Y16" s="141" t="n">
        <v>48.91</v>
      </c>
      <c r="Z16" s="154" t="n">
        <f aca="false">X16/3600</f>
        <v>8.52256388888889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.4891</v>
      </c>
      <c r="AH16" s="141" t="n">
        <f aca="false">Z16/100</f>
        <v>0.0852256388888889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696.56</v>
      </c>
      <c r="I17" s="153" t="n">
        <f aca="false">V17</f>
        <v>37.3894</v>
      </c>
      <c r="J17" s="153" t="n">
        <f aca="false">T17</f>
        <v>1696.56</v>
      </c>
      <c r="K17" s="153" t="n">
        <f aca="false">W17</f>
        <v>38.8122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 t="n">
        <v>1696.56</v>
      </c>
      <c r="U17" s="157" t="n">
        <v>34.0873</v>
      </c>
      <c r="V17" s="157" t="n">
        <v>37.3894</v>
      </c>
      <c r="W17" s="157" t="n">
        <v>38.8122</v>
      </c>
      <c r="X17" s="154" t="n">
        <v>26952.02</v>
      </c>
      <c r="Y17" s="141" t="n">
        <v>43.93</v>
      </c>
      <c r="Z17" s="154" t="n">
        <f aca="false">X17/3600</f>
        <v>7.48667222222222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.4393</v>
      </c>
      <c r="AH17" s="141" t="n">
        <f aca="false">Z17/100</f>
        <v>0.0748667222222222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679.6376</v>
      </c>
      <c r="I18" s="161" t="n">
        <f aca="false">V18</f>
        <v>35.5499</v>
      </c>
      <c r="J18" s="161" t="n">
        <f aca="false">T18</f>
        <v>679.6376</v>
      </c>
      <c r="K18" s="161" t="n">
        <f aca="false">W18</f>
        <v>37.6626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 t="n">
        <v>679.6376</v>
      </c>
      <c r="U18" s="163" t="n">
        <v>31.3974</v>
      </c>
      <c r="V18" s="163" t="n">
        <v>35.5499</v>
      </c>
      <c r="W18" s="163" t="n">
        <v>37.6626</v>
      </c>
      <c r="X18" s="162" t="n">
        <v>26725.54</v>
      </c>
      <c r="Y18" s="141" t="n">
        <v>40.58</v>
      </c>
      <c r="Z18" s="162" t="n">
        <f aca="false">X18/3600</f>
        <v>7.42376111111111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.4058</v>
      </c>
      <c r="AH18" s="141" t="n">
        <f aca="false">Z18/100</f>
        <v>0.0742376111111111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26967.0808</v>
      </c>
      <c r="I19" s="166" t="n">
        <f aca="false">V19</f>
        <v>40.3401</v>
      </c>
      <c r="J19" s="166" t="n">
        <f aca="false">T19</f>
        <v>26967.0808</v>
      </c>
      <c r="K19" s="166" t="n">
        <f aca="false">W19</f>
        <v>42.9774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 t="n">
        <v>26967.0808</v>
      </c>
      <c r="U19" s="165" t="n">
        <v>39</v>
      </c>
      <c r="V19" s="165" t="n">
        <v>40.3401</v>
      </c>
      <c r="W19" s="165" t="n">
        <v>42.9774</v>
      </c>
      <c r="X19" s="164" t="n">
        <v>83616.7</v>
      </c>
      <c r="Y19" s="141" t="n">
        <v>110.08</v>
      </c>
      <c r="Z19" s="164" t="n">
        <f aca="false">X19/3600</f>
        <v>23.2268611111111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1.1008</v>
      </c>
      <c r="AH19" s="141" t="n">
        <f aca="false">Z19/100</f>
        <v>0.232268611111111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631.3072</v>
      </c>
      <c r="I20" s="153" t="n">
        <f aca="false">V20</f>
        <v>38.6518</v>
      </c>
      <c r="J20" s="153" t="n">
        <f aca="false">T20</f>
        <v>7631.3072</v>
      </c>
      <c r="K20" s="153" t="n">
        <f aca="false">W20</f>
        <v>40.8408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 t="n">
        <v>7631.3072</v>
      </c>
      <c r="U20" s="157" t="n">
        <v>36.7634</v>
      </c>
      <c r="V20" s="157" t="n">
        <v>38.6518</v>
      </c>
      <c r="W20" s="157" t="n">
        <v>40.8408</v>
      </c>
      <c r="X20" s="154" t="n">
        <v>63850.81</v>
      </c>
      <c r="Y20" s="141" t="n">
        <v>83.3</v>
      </c>
      <c r="Z20" s="154" t="n">
        <f aca="false">X20/3600</f>
        <v>17.7363361111111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.833</v>
      </c>
      <c r="AH20" s="141" t="n">
        <f aca="false">Z20/100</f>
        <v>0.177363361111111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479.8792</v>
      </c>
      <c r="I21" s="153" t="n">
        <f aca="false">V21</f>
        <v>37.3295</v>
      </c>
      <c r="J21" s="153" t="n">
        <f aca="false">T21</f>
        <v>3479.8792</v>
      </c>
      <c r="K21" s="153" t="n">
        <f aca="false">W21</f>
        <v>38.7099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 t="n">
        <v>3479.8792</v>
      </c>
      <c r="U21" s="157" t="n">
        <v>34.6078</v>
      </c>
      <c r="V21" s="157" t="n">
        <v>37.3295</v>
      </c>
      <c r="W21" s="157" t="n">
        <v>38.7099</v>
      </c>
      <c r="X21" s="154" t="n">
        <v>52811.81</v>
      </c>
      <c r="Y21" s="141" t="n">
        <v>77.09</v>
      </c>
      <c r="Z21" s="154" t="n">
        <f aca="false">X21/3600</f>
        <v>14.6699472222222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.7709</v>
      </c>
      <c r="AH21" s="141" t="n">
        <f aca="false">Z21/100</f>
        <v>0.146699472222222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1592.4744</v>
      </c>
      <c r="I22" s="161" t="n">
        <f aca="false">V22</f>
        <v>35.8875</v>
      </c>
      <c r="J22" s="161" t="n">
        <f aca="false">T22</f>
        <v>1592.4744</v>
      </c>
      <c r="K22" s="161" t="n">
        <f aca="false">W22</f>
        <v>36.4394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 t="n">
        <v>1592.4744</v>
      </c>
      <c r="U22" s="163" t="n">
        <v>32.2306</v>
      </c>
      <c r="V22" s="163" t="n">
        <v>35.8875</v>
      </c>
      <c r="W22" s="163" t="n">
        <v>36.4394</v>
      </c>
      <c r="X22" s="162" t="n">
        <v>49717.33</v>
      </c>
      <c r="Y22" s="141" t="n">
        <v>75.3</v>
      </c>
      <c r="Z22" s="162" t="n">
        <f aca="false">X22/3600</f>
        <v>13.8103694444444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.753</v>
      </c>
      <c r="AH22" s="141" t="n">
        <f aca="false">Z22/100</f>
        <v>0.138103694444444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25233.368</v>
      </c>
      <c r="I23" s="168" t="n">
        <f aca="false">V23</f>
        <v>43.6605</v>
      </c>
      <c r="J23" s="168" t="n">
        <f aca="false">T23</f>
        <v>25233.368</v>
      </c>
      <c r="K23" s="168" t="n">
        <f aca="false">W23</f>
        <v>44.9081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 t="n">
        <v>25233.368</v>
      </c>
      <c r="U23" s="165" t="n">
        <v>39.8093</v>
      </c>
      <c r="V23" s="165" t="n">
        <v>43.6605</v>
      </c>
      <c r="W23" s="165" t="n">
        <v>44.9081</v>
      </c>
      <c r="X23" s="164" t="n">
        <v>90828.7</v>
      </c>
      <c r="Y23" s="141" t="n">
        <v>128.88</v>
      </c>
      <c r="Z23" s="164" t="n">
        <f aca="false">X23/3600</f>
        <v>25.2301944444444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1.2888</v>
      </c>
      <c r="AH23" s="141" t="n">
        <f aca="false">Z23/100</f>
        <v>0.252301944444444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8768.4144</v>
      </c>
      <c r="I24" s="169" t="n">
        <f aca="false">V24</f>
        <v>42.0807</v>
      </c>
      <c r="J24" s="169" t="n">
        <f aca="false">T24</f>
        <v>8768.4144</v>
      </c>
      <c r="K24" s="169" t="n">
        <f aca="false">W24</f>
        <v>42.6285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 t="n">
        <v>8768.4144</v>
      </c>
      <c r="U24" s="157" t="n">
        <v>37.865</v>
      </c>
      <c r="V24" s="157" t="n">
        <v>42.0807</v>
      </c>
      <c r="W24" s="157" t="n">
        <v>42.6285</v>
      </c>
      <c r="X24" s="154" t="n">
        <v>72239.66</v>
      </c>
      <c r="Y24" s="141" t="n">
        <v>109.87</v>
      </c>
      <c r="Z24" s="154" t="n">
        <f aca="false">X24/3600</f>
        <v>20.0665722222222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1.0987</v>
      </c>
      <c r="AH24" s="141" t="n">
        <f aca="false">Z24/100</f>
        <v>0.200665722222222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4241.956</v>
      </c>
      <c r="I25" s="169" t="n">
        <f aca="false">V25</f>
        <v>40.2898</v>
      </c>
      <c r="J25" s="169" t="n">
        <f aca="false">T25</f>
        <v>4241.956</v>
      </c>
      <c r="K25" s="169" t="n">
        <f aca="false">W25</f>
        <v>40.2445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 t="n">
        <v>4241.956</v>
      </c>
      <c r="U25" s="157" t="n">
        <v>36.0763</v>
      </c>
      <c r="V25" s="157" t="n">
        <v>40.2898</v>
      </c>
      <c r="W25" s="157" t="n">
        <v>40.2445</v>
      </c>
      <c r="X25" s="154" t="n">
        <v>60649.62</v>
      </c>
      <c r="Y25" s="141" t="n">
        <v>101.66</v>
      </c>
      <c r="Z25" s="154" t="n">
        <f aca="false">X25/3600</f>
        <v>16.8471166666667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1.0166</v>
      </c>
      <c r="AH25" s="141" t="n">
        <f aca="false">Z25/100</f>
        <v>0.168471166666667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2064.872</v>
      </c>
      <c r="I26" s="170" t="n">
        <f aca="false">V26</f>
        <v>38.1099</v>
      </c>
      <c r="J26" s="170" t="n">
        <f aca="false">T26</f>
        <v>2064.872</v>
      </c>
      <c r="K26" s="170" t="n">
        <f aca="false">W26</f>
        <v>37.5498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 t="n">
        <v>2064.872</v>
      </c>
      <c r="U26" s="163" t="n">
        <v>33.9455</v>
      </c>
      <c r="V26" s="163" t="n">
        <v>38.1099</v>
      </c>
      <c r="W26" s="163" t="n">
        <v>37.5498</v>
      </c>
      <c r="X26" s="162" t="n">
        <v>56428.05</v>
      </c>
      <c r="Y26" s="141" t="n">
        <v>97</v>
      </c>
      <c r="Z26" s="162" t="n">
        <f aca="false">X26/3600</f>
        <v>15.6744583333333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.97</v>
      </c>
      <c r="AH26" s="141" t="n">
        <f aca="false">Z26/100</f>
        <v>0.156744583333333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81730.2304</v>
      </c>
      <c r="I27" s="168" t="n">
        <f aca="false">V27</f>
        <v>41.806</v>
      </c>
      <c r="J27" s="168" t="n">
        <f aca="false">T27</f>
        <v>81730.2304</v>
      </c>
      <c r="K27" s="168" t="n">
        <f aca="false">W27</f>
        <v>43.7326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 t="n">
        <v>81730.2304</v>
      </c>
      <c r="U27" s="165" t="n">
        <v>39.5762</v>
      </c>
      <c r="V27" s="165" t="n">
        <v>41.806</v>
      </c>
      <c r="W27" s="165" t="n">
        <v>43.7326</v>
      </c>
      <c r="X27" s="164" t="n">
        <v>130083.62</v>
      </c>
      <c r="Y27" s="141" t="n">
        <v>206.87</v>
      </c>
      <c r="Z27" s="164" t="n">
        <f aca="false">X27/3600</f>
        <v>36.1343388888889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2.0687</v>
      </c>
      <c r="AH27" s="141" t="n">
        <f aca="false">Z27/100</f>
        <v>0.361343388888889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11242.2648</v>
      </c>
      <c r="I28" s="169" t="n">
        <f aca="false">V28</f>
        <v>40.0387</v>
      </c>
      <c r="J28" s="169" t="n">
        <f aca="false">T28</f>
        <v>11242.2648</v>
      </c>
      <c r="K28" s="169" t="n">
        <f aca="false">W28</f>
        <v>42.4201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 t="n">
        <v>11242.2648</v>
      </c>
      <c r="U28" s="157" t="n">
        <v>35.606</v>
      </c>
      <c r="V28" s="157" t="n">
        <v>40.0387</v>
      </c>
      <c r="W28" s="157" t="n">
        <v>42.4201</v>
      </c>
      <c r="X28" s="154" t="n">
        <v>80080.55</v>
      </c>
      <c r="Y28" s="141" t="n">
        <v>126.52</v>
      </c>
      <c r="Z28" s="154" t="n">
        <f aca="false">X28/3600</f>
        <v>22.2445972222222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1.2652</v>
      </c>
      <c r="AH28" s="141" t="n">
        <f aca="false">Z28/100</f>
        <v>0.222445972222222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2636.8752</v>
      </c>
      <c r="I29" s="169" t="n">
        <f aca="false">V29</f>
        <v>38.4616</v>
      </c>
      <c r="J29" s="169" t="n">
        <f aca="false">T29</f>
        <v>2636.8752</v>
      </c>
      <c r="K29" s="169" t="n">
        <f aca="false">W29</f>
        <v>41.0973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 t="n">
        <v>2636.8752</v>
      </c>
      <c r="U29" s="157" t="n">
        <v>33.3442</v>
      </c>
      <c r="V29" s="157" t="n">
        <v>38.4616</v>
      </c>
      <c r="W29" s="157" t="n">
        <v>41.0973</v>
      </c>
      <c r="X29" s="154" t="n">
        <v>67090.85</v>
      </c>
      <c r="Y29" s="141" t="n">
        <v>80.98</v>
      </c>
      <c r="Z29" s="154" t="n">
        <f aca="false">X29/3600</f>
        <v>18.6363472222222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.8098</v>
      </c>
      <c r="AH29" s="141" t="n">
        <f aca="false">Z29/100</f>
        <v>0.186363472222222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913.6416</v>
      </c>
      <c r="I30" s="170" t="n">
        <f aca="false">V30</f>
        <v>37.0208</v>
      </c>
      <c r="J30" s="170" t="n">
        <f aca="false">T30</f>
        <v>913.6416</v>
      </c>
      <c r="K30" s="170" t="n">
        <f aca="false">W30</f>
        <v>39.7875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 t="n">
        <v>913.6416</v>
      </c>
      <c r="U30" s="163" t="n">
        <v>31.0391</v>
      </c>
      <c r="V30" s="163" t="n">
        <v>37.0208</v>
      </c>
      <c r="W30" s="163" t="n">
        <v>39.7875</v>
      </c>
      <c r="X30" s="162" t="n">
        <v>51853.52</v>
      </c>
      <c r="Y30" s="141" t="n">
        <v>104.64</v>
      </c>
      <c r="Z30" s="162" t="n">
        <f aca="false">X30/3600</f>
        <v>14.4037555555556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1.0464</v>
      </c>
      <c r="AH30" s="141" t="n">
        <f aca="false">Z30/100</f>
        <v>0.144037555555556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4572.0744</v>
      </c>
      <c r="I31" s="168" t="n">
        <f aca="false">V31</f>
        <v>42.1899</v>
      </c>
      <c r="J31" s="168" t="n">
        <f aca="false">T31</f>
        <v>4572.0744</v>
      </c>
      <c r="K31" s="168" t="n">
        <f aca="false">W31</f>
        <v>42.7027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 t="n">
        <v>4572.0744</v>
      </c>
      <c r="U31" s="165" t="n">
        <v>39.9325</v>
      </c>
      <c r="V31" s="165" t="n">
        <v>42.1899</v>
      </c>
      <c r="W31" s="165" t="n">
        <v>42.7027</v>
      </c>
      <c r="X31" s="164" t="n">
        <v>15956.61</v>
      </c>
      <c r="Y31" s="141" t="n">
        <v>21.43</v>
      </c>
      <c r="Z31" s="164" t="n">
        <f aca="false">X31/3600</f>
        <v>4.43239166666667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.2143</v>
      </c>
      <c r="AH31" s="141" t="n">
        <f aca="false">Z31/100</f>
        <v>0.0443239166666667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2323.4912</v>
      </c>
      <c r="I32" s="169" t="n">
        <f aca="false">V32</f>
        <v>39.361</v>
      </c>
      <c r="J32" s="169" t="n">
        <f aca="false">T32</f>
        <v>2323.4912</v>
      </c>
      <c r="K32" s="169" t="n">
        <f aca="false">W32</f>
        <v>39.6049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 t="n">
        <v>2323.4912</v>
      </c>
      <c r="U32" s="157" t="n">
        <v>36.9634</v>
      </c>
      <c r="V32" s="157" t="n">
        <v>39.361</v>
      </c>
      <c r="W32" s="157" t="n">
        <v>39.6049</v>
      </c>
      <c r="X32" s="154" t="n">
        <v>13328.27</v>
      </c>
      <c r="Y32" s="141" t="n">
        <v>18.82</v>
      </c>
      <c r="Z32" s="154" t="n">
        <f aca="false">X32/3600</f>
        <v>3.70229722222222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.1882</v>
      </c>
      <c r="AH32" s="141" t="n">
        <f aca="false">Z32/100</f>
        <v>0.03702297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1172.624</v>
      </c>
      <c r="I33" s="169" t="n">
        <f aca="false">V33</f>
        <v>36.7561</v>
      </c>
      <c r="J33" s="169" t="n">
        <f aca="false">T33</f>
        <v>1172.624</v>
      </c>
      <c r="K33" s="169" t="n">
        <f aca="false">W33</f>
        <v>36.6541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 t="n">
        <v>1172.624</v>
      </c>
      <c r="U33" s="157" t="n">
        <v>34.3041</v>
      </c>
      <c r="V33" s="157" t="n">
        <v>36.7561</v>
      </c>
      <c r="W33" s="157" t="n">
        <v>36.6541</v>
      </c>
      <c r="X33" s="154" t="n">
        <v>11569.62</v>
      </c>
      <c r="Y33" s="141" t="n">
        <v>17.58</v>
      </c>
      <c r="Z33" s="154" t="n">
        <f aca="false">X33/3600</f>
        <v>3.21378333333333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.1758</v>
      </c>
      <c r="AH33" s="141" t="n">
        <f aca="false">Z33/100</f>
        <v>0.0321378333333333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569.2808</v>
      </c>
      <c r="I34" s="170" t="n">
        <f aca="false">V34</f>
        <v>34.4914</v>
      </c>
      <c r="J34" s="170" t="n">
        <f aca="false">T34</f>
        <v>569.2808</v>
      </c>
      <c r="K34" s="170" t="n">
        <f aca="false">W34</f>
        <v>33.97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 t="n">
        <v>569.2808</v>
      </c>
      <c r="U34" s="163" t="n">
        <v>31.744</v>
      </c>
      <c r="V34" s="163" t="n">
        <v>34.4914</v>
      </c>
      <c r="W34" s="163" t="n">
        <v>33.97</v>
      </c>
      <c r="X34" s="162" t="n">
        <v>10973.09</v>
      </c>
      <c r="Y34" s="141" t="n">
        <v>14.26</v>
      </c>
      <c r="Z34" s="162" t="n">
        <f aca="false">X34/3600</f>
        <v>3.04808055555556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.1426</v>
      </c>
      <c r="AH34" s="141" t="n">
        <f aca="false">Z34/100</f>
        <v>0.0304808055555556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4947.8112</v>
      </c>
      <c r="I35" s="168" t="n">
        <f aca="false">V35</f>
        <v>42.7088</v>
      </c>
      <c r="J35" s="168" t="n">
        <f aca="false">T35</f>
        <v>4947.8112</v>
      </c>
      <c r="K35" s="168" t="n">
        <f aca="false">W35</f>
        <v>44.001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 t="n">
        <v>4947.8112</v>
      </c>
      <c r="U35" s="165" t="n">
        <v>40.2922</v>
      </c>
      <c r="V35" s="165" t="n">
        <v>42.7088</v>
      </c>
      <c r="W35" s="165" t="n">
        <v>44.001</v>
      </c>
      <c r="X35" s="164" t="n">
        <v>18215.12</v>
      </c>
      <c r="Y35" s="141" t="n">
        <v>25.24</v>
      </c>
      <c r="Z35" s="164" t="n">
        <f aca="false">X35/3600</f>
        <v>5.05975555555556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.2524</v>
      </c>
      <c r="AH35" s="141" t="n">
        <f aca="false">Z35/100</f>
        <v>0.0505975555555556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2303.26</v>
      </c>
      <c r="I36" s="169" t="n">
        <f aca="false">V36</f>
        <v>40.4813</v>
      </c>
      <c r="J36" s="169" t="n">
        <f aca="false">T36</f>
        <v>2303.26</v>
      </c>
      <c r="K36" s="169" t="n">
        <f aca="false">W36</f>
        <v>41.5173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 t="n">
        <v>2303.26</v>
      </c>
      <c r="U36" s="157" t="n">
        <v>37.3655</v>
      </c>
      <c r="V36" s="157" t="n">
        <v>40.4813</v>
      </c>
      <c r="W36" s="157" t="n">
        <v>41.5173</v>
      </c>
      <c r="X36" s="154" t="n">
        <v>15126.83</v>
      </c>
      <c r="Y36" s="141" t="n">
        <v>22.03</v>
      </c>
      <c r="Z36" s="154" t="n">
        <f aca="false">X36/3600</f>
        <v>4.20189722222222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.2203</v>
      </c>
      <c r="AH36" s="141" t="n">
        <f aca="false">Z36/100</f>
        <v>0.0420189722222222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1120.2032</v>
      </c>
      <c r="I37" s="169" t="n">
        <f aca="false">V37</f>
        <v>38.1742</v>
      </c>
      <c r="J37" s="169" t="n">
        <f aca="false">T37</f>
        <v>1120.2032</v>
      </c>
      <c r="K37" s="169" t="n">
        <f aca="false">W37</f>
        <v>39.0592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 t="n">
        <v>1120.2032</v>
      </c>
      <c r="U37" s="157" t="n">
        <v>34.3455</v>
      </c>
      <c r="V37" s="157" t="n">
        <v>38.1742</v>
      </c>
      <c r="W37" s="157" t="n">
        <v>39.0592</v>
      </c>
      <c r="X37" s="154" t="n">
        <v>14229.32</v>
      </c>
      <c r="Y37" s="141" t="n">
        <v>14.71</v>
      </c>
      <c r="Z37" s="154" t="n">
        <f aca="false">X37/3600</f>
        <v>3.95258888888889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.1471</v>
      </c>
      <c r="AH37" s="141" t="n">
        <f aca="false">Z37/100</f>
        <v>0.0395258888888889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541.9848</v>
      </c>
      <c r="I38" s="170" t="n">
        <f aca="false">V38</f>
        <v>35.877</v>
      </c>
      <c r="J38" s="170" t="n">
        <f aca="false">T38</f>
        <v>541.9848</v>
      </c>
      <c r="K38" s="170" t="n">
        <f aca="false">W38</f>
        <v>36.5684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 t="n">
        <v>541.9848</v>
      </c>
      <c r="U38" s="163" t="n">
        <v>31.3019</v>
      </c>
      <c r="V38" s="163" t="n">
        <v>35.877</v>
      </c>
      <c r="W38" s="163" t="n">
        <v>36.5684</v>
      </c>
      <c r="X38" s="162" t="n">
        <v>12783.75</v>
      </c>
      <c r="Y38" s="141" t="n">
        <v>16.41</v>
      </c>
      <c r="Z38" s="162" t="n">
        <f aca="false">X38/3600</f>
        <v>3.55104166666667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.1641</v>
      </c>
      <c r="AH38" s="141" t="n">
        <f aca="false">Z38/100</f>
        <v>0.0355104166666667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10875.98</v>
      </c>
      <c r="I39" s="168" t="n">
        <f aca="false">V39</f>
        <v>40.5464</v>
      </c>
      <c r="J39" s="168" t="n">
        <f aca="false">T39</f>
        <v>10875.98</v>
      </c>
      <c r="K39" s="168" t="n">
        <f aca="false">W39</f>
        <v>41.3103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 t="n">
        <v>10875.98</v>
      </c>
      <c r="U39" s="165" t="n">
        <v>38.6802</v>
      </c>
      <c r="V39" s="165" t="n">
        <v>40.5464</v>
      </c>
      <c r="W39" s="165" t="n">
        <v>41.3103</v>
      </c>
      <c r="X39" s="164" t="n">
        <v>20956.67</v>
      </c>
      <c r="Y39" s="141" t="n">
        <v>28.91</v>
      </c>
      <c r="Z39" s="164" t="n">
        <f aca="false">X39/3600</f>
        <v>5.82129722222222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.2891</v>
      </c>
      <c r="AH39" s="141" t="n">
        <f aca="false">Z39/100</f>
        <v>0.0582129722222222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4959.9784</v>
      </c>
      <c r="I40" s="169" t="n">
        <f aca="false">V40</f>
        <v>37.6416</v>
      </c>
      <c r="J40" s="169" t="n">
        <f aca="false">T40</f>
        <v>4959.9784</v>
      </c>
      <c r="K40" s="169" t="n">
        <f aca="false">W40</f>
        <v>38.3341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 t="n">
        <v>4959.9784</v>
      </c>
      <c r="U40" s="157" t="n">
        <v>34.6093</v>
      </c>
      <c r="V40" s="157" t="n">
        <v>37.6416</v>
      </c>
      <c r="W40" s="157" t="n">
        <v>38.3341</v>
      </c>
      <c r="X40" s="154" t="n">
        <v>16373.47</v>
      </c>
      <c r="Y40" s="141" t="n">
        <v>23.85</v>
      </c>
      <c r="Z40" s="154" t="n">
        <f aca="false">X40/3600</f>
        <v>4.54818611111111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.2385</v>
      </c>
      <c r="AH40" s="141" t="n">
        <f aca="false">Z40/100</f>
        <v>0.0454818611111111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2114.5216</v>
      </c>
      <c r="I41" s="169" t="n">
        <f aca="false">V41</f>
        <v>35.1919</v>
      </c>
      <c r="J41" s="169" t="n">
        <f aca="false">T41</f>
        <v>2114.5216</v>
      </c>
      <c r="K41" s="169" t="n">
        <f aca="false">W41</f>
        <v>35.9237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 t="n">
        <v>2114.5216</v>
      </c>
      <c r="U41" s="157" t="n">
        <v>30.7556</v>
      </c>
      <c r="V41" s="157" t="n">
        <v>35.1919</v>
      </c>
      <c r="W41" s="157" t="n">
        <v>35.9237</v>
      </c>
      <c r="X41" s="154" t="n">
        <v>13333.77</v>
      </c>
      <c r="Y41" s="141" t="n">
        <v>15.37</v>
      </c>
      <c r="Z41" s="154" t="n">
        <f aca="false">X41/3600</f>
        <v>3.703825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.1537</v>
      </c>
      <c r="AH41" s="141" t="n">
        <f aca="false">Z41/100</f>
        <v>0.03703825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846.6696</v>
      </c>
      <c r="I42" s="170" t="n">
        <f aca="false">V42</f>
        <v>33.0512</v>
      </c>
      <c r="J42" s="170" t="n">
        <f aca="false">T42</f>
        <v>846.6696</v>
      </c>
      <c r="K42" s="170" t="n">
        <f aca="false">W42</f>
        <v>33.7223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 t="n">
        <v>846.6696</v>
      </c>
      <c r="U42" s="163" t="n">
        <v>27.2982</v>
      </c>
      <c r="V42" s="163" t="n">
        <v>33.0512</v>
      </c>
      <c r="W42" s="163" t="n">
        <v>33.7223</v>
      </c>
      <c r="X42" s="162" t="n">
        <v>10949.07</v>
      </c>
      <c r="Y42" s="141" t="n">
        <v>15.29</v>
      </c>
      <c r="Z42" s="162" t="n">
        <f aca="false">X42/3600</f>
        <v>3.04140833333333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.1529</v>
      </c>
      <c r="AH42" s="141" t="n">
        <f aca="false">Z42/100</f>
        <v>0.0304140833333333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7204.3608</v>
      </c>
      <c r="I43" s="168" t="n">
        <f aca="false">V43</f>
        <v>41.694</v>
      </c>
      <c r="J43" s="168" t="n">
        <f aca="false">T43</f>
        <v>7204.3608</v>
      </c>
      <c r="K43" s="168" t="n">
        <f aca="false">W43</f>
        <v>42.918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 t="n">
        <v>7204.3608</v>
      </c>
      <c r="U43" s="165" t="n">
        <v>40.8209</v>
      </c>
      <c r="V43" s="165" t="n">
        <v>41.694</v>
      </c>
      <c r="W43" s="165" t="n">
        <v>42.918</v>
      </c>
      <c r="X43" s="164" t="n">
        <v>13277.66</v>
      </c>
      <c r="Y43" s="141" t="n">
        <v>19.34</v>
      </c>
      <c r="Z43" s="164" t="n">
        <f aca="false">X43/3600</f>
        <v>3.68823888888889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.1934</v>
      </c>
      <c r="AH43" s="141" t="n">
        <f aca="false">Z43/100</f>
        <v>0.0368823888888889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3261.7184</v>
      </c>
      <c r="I44" s="169" t="n">
        <f aca="false">V44</f>
        <v>38.872</v>
      </c>
      <c r="J44" s="169" t="n">
        <f aca="false">T44</f>
        <v>3261.7184</v>
      </c>
      <c r="K44" s="169" t="n">
        <f aca="false">W44</f>
        <v>40.5061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 t="n">
        <v>3261.7184</v>
      </c>
      <c r="U44" s="157" t="n">
        <v>37.3466</v>
      </c>
      <c r="V44" s="157" t="n">
        <v>38.872</v>
      </c>
      <c r="W44" s="157" t="n">
        <v>40.5061</v>
      </c>
      <c r="X44" s="154" t="n">
        <v>9765.98</v>
      </c>
      <c r="Y44" s="141" t="n">
        <v>16.29</v>
      </c>
      <c r="Z44" s="154" t="n">
        <f aca="false">X44/3600</f>
        <v>2.71277222222222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.1629</v>
      </c>
      <c r="AH44" s="141" t="n">
        <f aca="false">Z44/100</f>
        <v>0.0271277222222222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1394.0784</v>
      </c>
      <c r="I45" s="169" t="n">
        <f aca="false">V45</f>
        <v>36.4916</v>
      </c>
      <c r="J45" s="169" t="n">
        <f aca="false">T45</f>
        <v>1394.0784</v>
      </c>
      <c r="K45" s="169" t="n">
        <f aca="false">W45</f>
        <v>38.1369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 t="n">
        <v>1394.0784</v>
      </c>
      <c r="U45" s="157" t="n">
        <v>33.957</v>
      </c>
      <c r="V45" s="157" t="n">
        <v>36.4916</v>
      </c>
      <c r="W45" s="157" t="n">
        <v>38.1369</v>
      </c>
      <c r="X45" s="154" t="n">
        <v>8800.58</v>
      </c>
      <c r="Y45" s="141" t="n">
        <v>13.79</v>
      </c>
      <c r="Z45" s="154" t="n">
        <f aca="false">X45/3600</f>
        <v>2.44460555555556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.1379</v>
      </c>
      <c r="AH45" s="141" t="n">
        <f aca="false">Z45/100</f>
        <v>0.0244460555555556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589.136</v>
      </c>
      <c r="I46" s="170" t="n">
        <f aca="false">V46</f>
        <v>34.1471</v>
      </c>
      <c r="J46" s="170" t="n">
        <f aca="false">T46</f>
        <v>589.136</v>
      </c>
      <c r="K46" s="170" t="n">
        <f aca="false">W46</f>
        <v>35.5202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 t="n">
        <v>589.136</v>
      </c>
      <c r="U46" s="163" t="n">
        <v>30.6861</v>
      </c>
      <c r="V46" s="163" t="n">
        <v>34.1471</v>
      </c>
      <c r="W46" s="163" t="n">
        <v>35.5202</v>
      </c>
      <c r="X46" s="162" t="n">
        <v>7591.35</v>
      </c>
      <c r="Y46" s="141" t="n">
        <v>11.68</v>
      </c>
      <c r="Z46" s="162" t="n">
        <f aca="false">X46/3600</f>
        <v>2.10870833333333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.1168</v>
      </c>
      <c r="AH46" s="141" t="n">
        <f aca="false">Z46/100</f>
        <v>0.0210870833333333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2071.3824</v>
      </c>
      <c r="I47" s="168" t="n">
        <f aca="false">V47</f>
        <v>43.2587</v>
      </c>
      <c r="J47" s="168" t="n">
        <f aca="false">T47</f>
        <v>2071.3824</v>
      </c>
      <c r="K47" s="168" t="n">
        <f aca="false">W47</f>
        <v>42.9958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 t="n">
        <v>2071.3824</v>
      </c>
      <c r="U47" s="165" t="n">
        <v>41.2575</v>
      </c>
      <c r="V47" s="165" t="n">
        <v>43.2587</v>
      </c>
      <c r="W47" s="165" t="n">
        <v>42.9958</v>
      </c>
      <c r="X47" s="164" t="n">
        <v>4335.4</v>
      </c>
      <c r="Y47" s="141" t="n">
        <v>5.96</v>
      </c>
      <c r="Z47" s="164" t="n">
        <f aca="false">X47/3600</f>
        <v>1.20427777777778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.0596</v>
      </c>
      <c r="AH47" s="141" t="n">
        <f aca="false">Z47/100</f>
        <v>0.0120427777777778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1124.1848</v>
      </c>
      <c r="I48" s="169" t="n">
        <f aca="false">V48</f>
        <v>40.3318</v>
      </c>
      <c r="J48" s="169" t="n">
        <f aca="false">T48</f>
        <v>1124.1848</v>
      </c>
      <c r="K48" s="169" t="n">
        <f aca="false">W48</f>
        <v>39.755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 t="n">
        <v>1124.1848</v>
      </c>
      <c r="U48" s="157" t="n">
        <v>37.7017</v>
      </c>
      <c r="V48" s="157" t="n">
        <v>40.3318</v>
      </c>
      <c r="W48" s="157" t="n">
        <v>39.755</v>
      </c>
      <c r="X48" s="154" t="n">
        <v>3183.59</v>
      </c>
      <c r="Y48" s="141" t="n">
        <v>5.18</v>
      </c>
      <c r="Z48" s="154" t="n">
        <f aca="false">X48/3600</f>
        <v>0.884330555555556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.0518</v>
      </c>
      <c r="AH48" s="141" t="n">
        <f aca="false">Z48/100</f>
        <v>0.00884330555555556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570.3608</v>
      </c>
      <c r="I49" s="169" t="n">
        <f aca="false">V49</f>
        <v>37.6721</v>
      </c>
      <c r="J49" s="169" t="n">
        <f aca="false">T49</f>
        <v>570.3608</v>
      </c>
      <c r="K49" s="169" t="n">
        <f aca="false">W49</f>
        <v>36.7053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 t="n">
        <v>570.3608</v>
      </c>
      <c r="U49" s="157" t="n">
        <v>34.294</v>
      </c>
      <c r="V49" s="157" t="n">
        <v>37.6721</v>
      </c>
      <c r="W49" s="157" t="n">
        <v>36.7053</v>
      </c>
      <c r="X49" s="154" t="n">
        <v>3180.38</v>
      </c>
      <c r="Y49" s="141" t="n">
        <v>4.35</v>
      </c>
      <c r="Z49" s="154" t="n">
        <f aca="false">X49/3600</f>
        <v>0.883438888888889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.0435</v>
      </c>
      <c r="AH49" s="141" t="n">
        <f aca="false">Z49/100</f>
        <v>0.00883438888888889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268.4576</v>
      </c>
      <c r="I50" s="170" t="n">
        <f aca="false">V50</f>
        <v>35.1161</v>
      </c>
      <c r="J50" s="170" t="n">
        <f aca="false">T50</f>
        <v>268.4576</v>
      </c>
      <c r="K50" s="170" t="n">
        <f aca="false">W50</f>
        <v>33.7991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 t="n">
        <v>268.4576</v>
      </c>
      <c r="U50" s="163" t="n">
        <v>31.1405</v>
      </c>
      <c r="V50" s="163" t="n">
        <v>35.1161</v>
      </c>
      <c r="W50" s="163" t="n">
        <v>33.7991</v>
      </c>
      <c r="X50" s="162" t="n">
        <v>2822.27</v>
      </c>
      <c r="Y50" s="141" t="n">
        <v>3.34</v>
      </c>
      <c r="Z50" s="162" t="n">
        <f aca="false">X50/3600</f>
        <v>0.783963888888889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.0334</v>
      </c>
      <c r="AH50" s="141" t="n">
        <f aca="false">Z50/100</f>
        <v>0.00783963888888889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3113.772</v>
      </c>
      <c r="I51" s="166" t="n">
        <f aca="false">V51</f>
        <v>41.7934</v>
      </c>
      <c r="J51" s="166" t="n">
        <f aca="false">T51</f>
        <v>3113.772</v>
      </c>
      <c r="K51" s="166" t="n">
        <f aca="false">W51</f>
        <v>42.6911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 t="n">
        <v>3113.772</v>
      </c>
      <c r="U51" s="165" t="n">
        <v>38.7306</v>
      </c>
      <c r="V51" s="165" t="n">
        <v>41.7934</v>
      </c>
      <c r="W51" s="165" t="n">
        <v>42.6911</v>
      </c>
      <c r="X51" s="164" t="n">
        <v>5587.96</v>
      </c>
      <c r="Y51" s="141" t="n">
        <v>8.94</v>
      </c>
      <c r="Z51" s="164" t="n">
        <f aca="false">X51/3600</f>
        <v>1.5522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.0894</v>
      </c>
      <c r="AH51" s="141" t="n">
        <f aca="false">Z51/100</f>
        <v>0.0155221111111111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231.0656</v>
      </c>
      <c r="I52" s="153" t="n">
        <f aca="false">V52</f>
        <v>39.7443</v>
      </c>
      <c r="J52" s="153" t="n">
        <f aca="false">T52</f>
        <v>1231.0656</v>
      </c>
      <c r="K52" s="153" t="n">
        <f aca="false">W52</f>
        <v>40.4989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 t="n">
        <v>1231.0656</v>
      </c>
      <c r="U52" s="157" t="n">
        <v>34.5772</v>
      </c>
      <c r="V52" s="157" t="n">
        <v>39.7443</v>
      </c>
      <c r="W52" s="157" t="n">
        <v>40.4989</v>
      </c>
      <c r="X52" s="154" t="n">
        <v>4224.33</v>
      </c>
      <c r="Y52" s="141" t="n">
        <v>7.39</v>
      </c>
      <c r="Z52" s="154" t="n">
        <f aca="false">X52/3600</f>
        <v>1.173425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.0739</v>
      </c>
      <c r="AH52" s="141" t="n">
        <f aca="false">Z52/100</f>
        <v>0.01173425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10.7008</v>
      </c>
      <c r="I53" s="153" t="n">
        <f aca="false">V53</f>
        <v>38.1671</v>
      </c>
      <c r="J53" s="153" t="n">
        <f aca="false">T53</f>
        <v>410.7008</v>
      </c>
      <c r="K53" s="153" t="n">
        <f aca="false">W53</f>
        <v>38.54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 t="n">
        <v>410.7008</v>
      </c>
      <c r="U53" s="157" t="n">
        <v>30.7531</v>
      </c>
      <c r="V53" s="157" t="n">
        <v>38.1671</v>
      </c>
      <c r="W53" s="157" t="n">
        <v>38.54</v>
      </c>
      <c r="X53" s="154" t="n">
        <v>3351.43</v>
      </c>
      <c r="Y53" s="141" t="n">
        <v>5.96</v>
      </c>
      <c r="Z53" s="154" t="n">
        <f aca="false">X53/3600</f>
        <v>0.930952777777778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.0596</v>
      </c>
      <c r="AH53" s="141" t="n">
        <f aca="false">Z53/100</f>
        <v>0.00930952777777778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137.9352</v>
      </c>
      <c r="I54" s="161" t="n">
        <f aca="false">V54</f>
        <v>36.7034</v>
      </c>
      <c r="J54" s="161" t="n">
        <f aca="false">T54</f>
        <v>137.9352</v>
      </c>
      <c r="K54" s="161" t="n">
        <f aca="false">W54</f>
        <v>36.4722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 t="n">
        <v>137.9352</v>
      </c>
      <c r="U54" s="163" t="n">
        <v>27.1838</v>
      </c>
      <c r="V54" s="163" t="n">
        <v>36.7034</v>
      </c>
      <c r="W54" s="163" t="n">
        <v>36.4722</v>
      </c>
      <c r="X54" s="162" t="n">
        <v>2877.25</v>
      </c>
      <c r="Y54" s="141" t="n">
        <v>3.98</v>
      </c>
      <c r="Z54" s="162" t="n">
        <f aca="false">X54/3600</f>
        <v>0.799236111111111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.0398</v>
      </c>
      <c r="AH54" s="141" t="n">
        <f aca="false">Z54/100</f>
        <v>0.00799236111111111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2455.3424</v>
      </c>
      <c r="I55" s="168" t="n">
        <f aca="false">V55</f>
        <v>40.162</v>
      </c>
      <c r="J55" s="168" t="n">
        <f aca="false">T55</f>
        <v>2455.3424</v>
      </c>
      <c r="K55" s="168" t="n">
        <f aca="false">W55</f>
        <v>40.7284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 t="n">
        <v>2455.3424</v>
      </c>
      <c r="U55" s="165" t="n">
        <v>38.3529</v>
      </c>
      <c r="V55" s="165" t="n">
        <v>40.162</v>
      </c>
      <c r="W55" s="165" t="n">
        <v>40.7284</v>
      </c>
      <c r="X55" s="164" t="n">
        <v>4148.82</v>
      </c>
      <c r="Y55" s="141" t="n">
        <v>6.24</v>
      </c>
      <c r="Z55" s="164" t="n">
        <f aca="false">X55/3600</f>
        <v>1.15245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.0624</v>
      </c>
      <c r="AH55" s="141" t="n">
        <f aca="false">Z55/100</f>
        <v>0.0115245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1069.5384</v>
      </c>
      <c r="I56" s="169" t="n">
        <f aca="false">V56</f>
        <v>37.1961</v>
      </c>
      <c r="J56" s="169" t="n">
        <f aca="false">T56</f>
        <v>1069.5384</v>
      </c>
      <c r="K56" s="169" t="n">
        <f aca="false">W56</f>
        <v>37.6838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 t="n">
        <v>1069.5384</v>
      </c>
      <c r="U56" s="157" t="n">
        <v>34.2041</v>
      </c>
      <c r="V56" s="157" t="n">
        <v>37.1961</v>
      </c>
      <c r="W56" s="157" t="n">
        <v>37.6838</v>
      </c>
      <c r="X56" s="154" t="n">
        <v>3561.1</v>
      </c>
      <c r="Y56" s="141" t="n">
        <v>4.71</v>
      </c>
      <c r="Z56" s="154" t="n">
        <f aca="false">X56/3600</f>
        <v>0.989194444444444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.0471</v>
      </c>
      <c r="AH56" s="141" t="n">
        <f aca="false">Z56/100</f>
        <v>0.00989194444444445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457.7176</v>
      </c>
      <c r="I57" s="169" t="n">
        <f aca="false">V57</f>
        <v>34.6989</v>
      </c>
      <c r="J57" s="169" t="n">
        <f aca="false">T57</f>
        <v>457.7176</v>
      </c>
      <c r="K57" s="169" t="n">
        <f aca="false">W57</f>
        <v>35.1829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 t="n">
        <v>457.7176</v>
      </c>
      <c r="U57" s="157" t="n">
        <v>30.4754</v>
      </c>
      <c r="V57" s="157" t="n">
        <v>34.6989</v>
      </c>
      <c r="W57" s="157" t="n">
        <v>35.1829</v>
      </c>
      <c r="X57" s="154" t="n">
        <v>2916.81</v>
      </c>
      <c r="Y57" s="141" t="n">
        <v>2.69</v>
      </c>
      <c r="Z57" s="154" t="n">
        <f aca="false">X57/3600</f>
        <v>0.810225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.0269</v>
      </c>
      <c r="AH57" s="141" t="n">
        <f aca="false">Z57/100</f>
        <v>0.00810225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179.9376</v>
      </c>
      <c r="I58" s="170" t="n">
        <f aca="false">V58</f>
        <v>32.3931</v>
      </c>
      <c r="J58" s="170" t="n">
        <f aca="false">T58</f>
        <v>179.9376</v>
      </c>
      <c r="K58" s="170" t="n">
        <f aca="false">W58</f>
        <v>32.8328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 t="n">
        <v>179.9376</v>
      </c>
      <c r="U58" s="163" t="n">
        <v>27.2368</v>
      </c>
      <c r="V58" s="163" t="n">
        <v>32.3931</v>
      </c>
      <c r="W58" s="163" t="n">
        <v>32.8328</v>
      </c>
      <c r="X58" s="162" t="n">
        <v>2262.65</v>
      </c>
      <c r="Y58" s="141" t="n">
        <v>2.71</v>
      </c>
      <c r="Z58" s="162" t="n">
        <f aca="false">X58/3600</f>
        <v>0.628513888888889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.0271</v>
      </c>
      <c r="AH58" s="141" t="n">
        <f aca="false">Z58/100</f>
        <v>0.00628513888888889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1638.0152</v>
      </c>
      <c r="I59" s="166" t="n">
        <f aca="false">V59</f>
        <v>41.3328</v>
      </c>
      <c r="J59" s="166" t="n">
        <f aca="false">T59</f>
        <v>1638.0152</v>
      </c>
      <c r="K59" s="166" t="n">
        <f aca="false">W59</f>
        <v>42.4096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 t="n">
        <v>1638.0152</v>
      </c>
      <c r="U59" s="165" t="n">
        <v>40.4906</v>
      </c>
      <c r="V59" s="165" t="n">
        <v>41.3328</v>
      </c>
      <c r="W59" s="165" t="n">
        <v>42.4096</v>
      </c>
      <c r="X59" s="164" t="n">
        <v>3226.96</v>
      </c>
      <c r="Y59" s="141" t="n">
        <v>4.74</v>
      </c>
      <c r="Z59" s="164" t="n">
        <f aca="false">X59/3600</f>
        <v>0.896377777777778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.0474</v>
      </c>
      <c r="AH59" s="141" t="n">
        <f aca="false">Z59/100</f>
        <v>0.00896377777777778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39.2664</v>
      </c>
      <c r="I60" s="153" t="n">
        <f aca="false">V60</f>
        <v>38.3793</v>
      </c>
      <c r="J60" s="153" t="n">
        <f aca="false">T60</f>
        <v>839.2664</v>
      </c>
      <c r="K60" s="153" t="n">
        <f aca="false">W60</f>
        <v>39.4799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 t="n">
        <v>839.2664</v>
      </c>
      <c r="U60" s="157" t="n">
        <v>36.5845</v>
      </c>
      <c r="V60" s="157" t="n">
        <v>38.3793</v>
      </c>
      <c r="W60" s="157" t="n">
        <v>39.4799</v>
      </c>
      <c r="X60" s="154" t="n">
        <v>2614.32</v>
      </c>
      <c r="Y60" s="141" t="n">
        <v>4.29</v>
      </c>
      <c r="Z60" s="154" t="n">
        <f aca="false">X60/3600</f>
        <v>0.7262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.0429</v>
      </c>
      <c r="AH60" s="141" t="n">
        <f aca="false">Z60/100</f>
        <v>0.007262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04.4376</v>
      </c>
      <c r="I61" s="153" t="n">
        <f aca="false">V61</f>
        <v>35.632</v>
      </c>
      <c r="J61" s="153" t="n">
        <f aca="false">T61</f>
        <v>404.4376</v>
      </c>
      <c r="K61" s="153" t="n">
        <f aca="false">W61</f>
        <v>36.6454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 t="n">
        <v>404.4376</v>
      </c>
      <c r="U61" s="157" t="n">
        <v>32.9181</v>
      </c>
      <c r="V61" s="157" t="n">
        <v>35.632</v>
      </c>
      <c r="W61" s="157" t="n">
        <v>36.6454</v>
      </c>
      <c r="X61" s="154" t="n">
        <v>2159.01</v>
      </c>
      <c r="Y61" s="141" t="n">
        <v>3.52</v>
      </c>
      <c r="Z61" s="154" t="n">
        <f aca="false">X61/3600</f>
        <v>0.599725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.0352</v>
      </c>
      <c r="AH61" s="141" t="n">
        <f aca="false">Z61/100</f>
        <v>0.00599725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179.2784</v>
      </c>
      <c r="I62" s="171" t="n">
        <f aca="false">V62</f>
        <v>32.97</v>
      </c>
      <c r="J62" s="171" t="n">
        <f aca="false">T62</f>
        <v>179.2784</v>
      </c>
      <c r="K62" s="171" t="n">
        <f aca="false">W62</f>
        <v>33.8195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 t="n">
        <v>179.2784</v>
      </c>
      <c r="U62" s="163" t="n">
        <v>29.8516</v>
      </c>
      <c r="V62" s="163" t="n">
        <v>32.97</v>
      </c>
      <c r="W62" s="163" t="n">
        <v>33.8195</v>
      </c>
      <c r="X62" s="162" t="n">
        <v>1584.36</v>
      </c>
      <c r="Y62" s="141" t="n">
        <v>2.44</v>
      </c>
      <c r="Z62" s="162" t="n">
        <f aca="false">X62/3600</f>
        <v>0.4401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.0244</v>
      </c>
      <c r="AH62" s="141" t="n">
        <f aca="false">Z62/100</f>
        <v>0.004401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2519.6352</v>
      </c>
      <c r="I63" s="168" t="n">
        <f aca="false">V63</f>
        <v>46.413</v>
      </c>
      <c r="J63" s="168" t="n">
        <f aca="false">T63</f>
        <v>2519.6352</v>
      </c>
      <c r="K63" s="168" t="n">
        <f aca="false">W63</f>
        <v>47.2518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 t="n">
        <v>2519.6352</v>
      </c>
      <c r="U63" s="165" t="n">
        <v>43.4335</v>
      </c>
      <c r="V63" s="165" t="n">
        <v>46.413</v>
      </c>
      <c r="W63" s="165" t="n">
        <v>47.2518</v>
      </c>
      <c r="X63" s="164" t="n">
        <v>27578.21</v>
      </c>
      <c r="Y63" s="141" t="n">
        <v>42.53</v>
      </c>
      <c r="Z63" s="164" t="n">
        <f aca="false">X63/3600</f>
        <v>7.66061388888889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.4253</v>
      </c>
      <c r="AH63" s="141" t="n">
        <f aca="false">Z63/100</f>
        <v>0.0766061388888889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888.7064</v>
      </c>
      <c r="I64" s="169" t="n">
        <f aca="false">V64</f>
        <v>44.8906</v>
      </c>
      <c r="J64" s="169" t="n">
        <f aca="false">T64</f>
        <v>888.7064</v>
      </c>
      <c r="K64" s="169" t="n">
        <f aca="false">W64</f>
        <v>45.4005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 t="n">
        <v>888.7064</v>
      </c>
      <c r="U64" s="157" t="n">
        <v>41.0622</v>
      </c>
      <c r="V64" s="157" t="n">
        <v>44.8906</v>
      </c>
      <c r="W64" s="157" t="n">
        <v>45.4005</v>
      </c>
      <c r="X64" s="154" t="n">
        <v>21467.97</v>
      </c>
      <c r="Y64" s="141" t="n">
        <v>36.79</v>
      </c>
      <c r="Z64" s="154" t="n">
        <f aca="false">X64/3600</f>
        <v>5.963325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.3679</v>
      </c>
      <c r="AH64" s="141" t="n">
        <f aca="false">Z64/100</f>
        <v>0.05963325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415.1016</v>
      </c>
      <c r="I65" s="169" t="n">
        <f aca="false">V65</f>
        <v>43.0945</v>
      </c>
      <c r="J65" s="169" t="n">
        <f aca="false">T65</f>
        <v>415.1016</v>
      </c>
      <c r="K65" s="169" t="n">
        <f aca="false">W65</f>
        <v>43.3509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 t="n">
        <v>415.1016</v>
      </c>
      <c r="U65" s="157" t="n">
        <v>38.4023</v>
      </c>
      <c r="V65" s="157" t="n">
        <v>43.0945</v>
      </c>
      <c r="W65" s="157" t="n">
        <v>43.3509</v>
      </c>
      <c r="X65" s="154" t="n">
        <v>23805.54</v>
      </c>
      <c r="Y65" s="141" t="n">
        <v>25.33</v>
      </c>
      <c r="Z65" s="154" t="n">
        <f aca="false">X65/3600</f>
        <v>6.61265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.2533</v>
      </c>
      <c r="AH65" s="141" t="n">
        <f aca="false">Z65/100</f>
        <v>0.0661265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209.6336</v>
      </c>
      <c r="I66" s="170" t="n">
        <f aca="false">V66</f>
        <v>41.5315</v>
      </c>
      <c r="J66" s="170" t="n">
        <f aca="false">T66</f>
        <v>209.6336</v>
      </c>
      <c r="K66" s="170" t="n">
        <f aca="false">W66</f>
        <v>41.2909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 t="n">
        <v>209.6336</v>
      </c>
      <c r="U66" s="163" t="n">
        <v>35.528</v>
      </c>
      <c r="V66" s="163" t="n">
        <v>41.5315</v>
      </c>
      <c r="W66" s="163" t="n">
        <v>41.2909</v>
      </c>
      <c r="X66" s="162" t="n">
        <v>23304.78</v>
      </c>
      <c r="Y66" s="141" t="n">
        <v>23.95</v>
      </c>
      <c r="Z66" s="162" t="n">
        <f aca="false">X66/3600</f>
        <v>6.47355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.2395</v>
      </c>
      <c r="AH66" s="141" t="n">
        <f aca="false">Z66/100</f>
        <v>0.0647355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3627.9192</v>
      </c>
      <c r="I67" s="166" t="n">
        <f aca="false">V67</f>
        <v>47.7038</v>
      </c>
      <c r="J67" s="166" t="n">
        <f aca="false">T67</f>
        <v>3627.9192</v>
      </c>
      <c r="K67" s="166" t="n">
        <f aca="false">W67</f>
        <v>47.1275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 t="n">
        <v>3627.9192</v>
      </c>
      <c r="U67" s="165" t="n">
        <v>43.3982</v>
      </c>
      <c r="V67" s="165" t="n">
        <v>47.7038</v>
      </c>
      <c r="W67" s="165" t="n">
        <v>47.1275</v>
      </c>
      <c r="X67" s="164" t="n">
        <v>28320.69</v>
      </c>
      <c r="Y67" s="141" t="n">
        <v>43.46</v>
      </c>
      <c r="Z67" s="164" t="n">
        <f aca="false">X67/3600</f>
        <v>7.86685833333333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.4346</v>
      </c>
      <c r="AH67" s="141" t="n">
        <f aca="false">Z67/100</f>
        <v>0.0786685833333333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61.6</v>
      </c>
      <c r="I68" s="153" t="n">
        <f aca="false">V68</f>
        <v>46.2113</v>
      </c>
      <c r="J68" s="153" t="n">
        <f aca="false">T68</f>
        <v>1161.6</v>
      </c>
      <c r="K68" s="153" t="n">
        <f aca="false">W68</f>
        <v>45.0088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 t="n">
        <v>1161.6</v>
      </c>
      <c r="U68" s="157" t="n">
        <v>40.8701</v>
      </c>
      <c r="V68" s="157" t="n">
        <v>46.2113</v>
      </c>
      <c r="W68" s="157" t="n">
        <v>45.0088</v>
      </c>
      <c r="X68" s="154" t="n">
        <v>21681.04</v>
      </c>
      <c r="Y68" s="141" t="n">
        <v>37.58</v>
      </c>
      <c r="Z68" s="154" t="n">
        <f aca="false">X68/3600</f>
        <v>6.02251111111111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.3758</v>
      </c>
      <c r="AH68" s="141" t="n">
        <f aca="false">Z68/100</f>
        <v>0.0602251111111111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02.8024</v>
      </c>
      <c r="I69" s="153" t="n">
        <f aca="false">V69</f>
        <v>44.7454</v>
      </c>
      <c r="J69" s="153" t="n">
        <f aca="false">T69</f>
        <v>502.8024</v>
      </c>
      <c r="K69" s="153" t="n">
        <f aca="false">W69</f>
        <v>42.8179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 t="n">
        <v>502.8024</v>
      </c>
      <c r="U69" s="157" t="n">
        <v>38.0303</v>
      </c>
      <c r="V69" s="157" t="n">
        <v>44.7454</v>
      </c>
      <c r="W69" s="157" t="n">
        <v>42.8179</v>
      </c>
      <c r="X69" s="154" t="n">
        <v>23974.16</v>
      </c>
      <c r="Y69" s="141" t="n">
        <v>33.16</v>
      </c>
      <c r="Z69" s="154" t="n">
        <f aca="false">X69/3600</f>
        <v>6.65948888888889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.3316</v>
      </c>
      <c r="AH69" s="141" t="n">
        <f aca="false">Z69/100</f>
        <v>0.0665948888888889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254.8168</v>
      </c>
      <c r="I70" s="161" t="n">
        <f aca="false">V70</f>
        <v>43.0907</v>
      </c>
      <c r="J70" s="161" t="n">
        <f aca="false">T70</f>
        <v>254.8168</v>
      </c>
      <c r="K70" s="161" t="n">
        <f aca="false">W70</f>
        <v>41.0861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 t="n">
        <v>254.8168</v>
      </c>
      <c r="U70" s="163" t="n">
        <v>34.9194</v>
      </c>
      <c r="V70" s="163" t="n">
        <v>43.0907</v>
      </c>
      <c r="W70" s="163" t="n">
        <v>41.0861</v>
      </c>
      <c r="X70" s="162" t="n">
        <v>21192.63</v>
      </c>
      <c r="Y70" s="141" t="n">
        <v>29.15</v>
      </c>
      <c r="Z70" s="162" t="n">
        <f aca="false">X70/3600</f>
        <v>5.88684166666667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.2915</v>
      </c>
      <c r="AH70" s="141" t="n">
        <f aca="false">Z70/100</f>
        <v>0.0588684166666667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3130.168</v>
      </c>
      <c r="I71" s="166" t="n">
        <f aca="false">V71</f>
        <v>47.6397</v>
      </c>
      <c r="J71" s="166" t="n">
        <f aca="false">T71</f>
        <v>3130.168</v>
      </c>
      <c r="K71" s="166" t="n">
        <f aca="false">W71</f>
        <v>47.7358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 t="n">
        <v>3130.168</v>
      </c>
      <c r="U71" s="165" t="n">
        <v>43.2779</v>
      </c>
      <c r="V71" s="165" t="n">
        <v>47.6397</v>
      </c>
      <c r="W71" s="165" t="n">
        <v>47.7358</v>
      </c>
      <c r="X71" s="164" t="n">
        <v>27611.89</v>
      </c>
      <c r="Y71" s="141" t="n">
        <v>32.23</v>
      </c>
      <c r="Z71" s="164" t="n">
        <f aca="false">X71/3600</f>
        <v>7.66996944444444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.3223</v>
      </c>
      <c r="AH71" s="141" t="n">
        <f aca="false">Z71/100</f>
        <v>0.0766996944444444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894.3672</v>
      </c>
      <c r="I72" s="153" t="n">
        <f aca="false">V72</f>
        <v>45.7658</v>
      </c>
      <c r="J72" s="153" t="n">
        <f aca="false">T72</f>
        <v>894.3672</v>
      </c>
      <c r="K72" s="153" t="n">
        <f aca="false">W72</f>
        <v>45.7049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 t="n">
        <v>894.3672</v>
      </c>
      <c r="U72" s="157" t="n">
        <v>40.6777</v>
      </c>
      <c r="V72" s="157" t="n">
        <v>45.7658</v>
      </c>
      <c r="W72" s="157" t="n">
        <v>45.7049</v>
      </c>
      <c r="X72" s="154" t="n">
        <v>24674.05</v>
      </c>
      <c r="Y72" s="141" t="n">
        <v>36.74</v>
      </c>
      <c r="Z72" s="154" t="n">
        <f aca="false">X72/3600</f>
        <v>6.85390277777778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.3674</v>
      </c>
      <c r="AH72" s="141" t="n">
        <f aca="false">Z72/100</f>
        <v>0.0685390277777778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87.3888</v>
      </c>
      <c r="I73" s="153" t="n">
        <f aca="false">V73</f>
        <v>43.7595</v>
      </c>
      <c r="J73" s="153" t="n">
        <f aca="false">T73</f>
        <v>387.3888</v>
      </c>
      <c r="K73" s="153" t="n">
        <f aca="false">W73</f>
        <v>43.4919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 t="n">
        <v>387.3888</v>
      </c>
      <c r="U73" s="157" t="n">
        <v>37.9626</v>
      </c>
      <c r="V73" s="157" t="n">
        <v>43.7595</v>
      </c>
      <c r="W73" s="157" t="n">
        <v>43.4919</v>
      </c>
      <c r="X73" s="154" t="n">
        <v>23453.46</v>
      </c>
      <c r="Y73" s="141" t="n">
        <v>31.97</v>
      </c>
      <c r="Z73" s="154" t="n">
        <f aca="false">X73/3600</f>
        <v>6.51485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.3197</v>
      </c>
      <c r="AH73" s="141" t="n">
        <f aca="false">Z73/100</f>
        <v>0.0651485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193.7304</v>
      </c>
      <c r="I74" s="171" t="n">
        <f aca="false">V74</f>
        <v>41.5969</v>
      </c>
      <c r="J74" s="171" t="n">
        <f aca="false">T74</f>
        <v>193.7304</v>
      </c>
      <c r="K74" s="171" t="n">
        <f aca="false">W74</f>
        <v>41.0013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 t="n">
        <v>193.7304</v>
      </c>
      <c r="U74" s="163" t="n">
        <v>35.1827</v>
      </c>
      <c r="V74" s="163" t="n">
        <v>41.5969</v>
      </c>
      <c r="W74" s="163" t="n">
        <v>41.0013</v>
      </c>
      <c r="X74" s="162" t="n">
        <v>23007.43</v>
      </c>
      <c r="Y74" s="141" t="n">
        <v>27.09</v>
      </c>
      <c r="Z74" s="162" t="n">
        <f aca="false">X74/3600</f>
        <v>6.39095277777778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.2709</v>
      </c>
      <c r="AH74" s="141" t="n">
        <f aca="false">Z74/100</f>
        <v>0.0639095277777778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22.2783435161386</v>
      </c>
      <c r="Z81" s="192" t="n">
        <f aca="false">GEOMEAN(AH11:AH74)*100</f>
        <v>4.2984721794184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0.955279959082483</v>
      </c>
      <c r="Z82" s="208" t="n">
        <f aca="false">Z81/R81</f>
        <v>0.973231201440654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.681769444444444</v>
      </c>
      <c r="Z83" s="191" t="n">
        <f aca="false">SUM(Z11:Z74)</f>
        <v>460.9107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72" t="s">
        <v>5</v>
      </c>
      <c r="B3" s="172" t="s">
        <v>61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2</v>
      </c>
      <c r="B4" s="177" t="s">
        <v>63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4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5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11.8872</v>
      </c>
      <c r="I11" s="153" t="n">
        <f aca="false">V11</f>
        <v>43.1906</v>
      </c>
      <c r="J11" s="153" t="n">
        <f aca="false">T11</f>
        <v>6311.8872</v>
      </c>
      <c r="K11" s="153" t="n">
        <f aca="false">W11</f>
        <v>44.4944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7" t="n">
        <v>6311.8872</v>
      </c>
      <c r="U11" s="157" t="n">
        <v>41.5037</v>
      </c>
      <c r="V11" s="157" t="n">
        <v>43.1906</v>
      </c>
      <c r="W11" s="157" t="n">
        <v>44.4944</v>
      </c>
      <c r="X11" s="154" t="n">
        <v>23143.06</v>
      </c>
      <c r="Y11" s="141" t="n">
        <v>28.47</v>
      </c>
      <c r="Z11" s="154" t="n">
        <f aca="false">X11/3600</f>
        <v>6.42862777777778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2847</v>
      </c>
      <c r="AH11" s="141" t="n">
        <f aca="false">Z11/100</f>
        <v>0.0642862777777778</v>
      </c>
    </row>
    <row r="12" customFormat="false" ht="12.75" hidden="false" customHeight="false" outlineLevel="0" collapsed="false">
      <c r="A12" s="159" t="s">
        <v>67</v>
      </c>
      <c r="B12" s="159" t="s">
        <v>68</v>
      </c>
      <c r="C12" s="159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34.8928</v>
      </c>
      <c r="I12" s="153" t="n">
        <f aca="false">V12</f>
        <v>41.5799</v>
      </c>
      <c r="J12" s="153" t="n">
        <f aca="false">T12</f>
        <v>3134.8928</v>
      </c>
      <c r="K12" s="153" t="n">
        <f aca="false">W12</f>
        <v>42.6479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7" t="n">
        <v>3134.8928</v>
      </c>
      <c r="U12" s="157" t="n">
        <v>39.6523</v>
      </c>
      <c r="V12" s="157" t="n">
        <v>41.5799</v>
      </c>
      <c r="W12" s="157" t="n">
        <v>42.6479</v>
      </c>
      <c r="X12" s="154" t="n">
        <v>21587.53</v>
      </c>
      <c r="Y12" s="141" t="n">
        <v>20.77</v>
      </c>
      <c r="Z12" s="154" t="n">
        <f aca="false">X12/3600</f>
        <v>5.99653611111111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077</v>
      </c>
      <c r="AH12" s="141" t="n">
        <f aca="false">Z12/100</f>
        <v>0.0599653611111111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08.7144</v>
      </c>
      <c r="I13" s="153" t="n">
        <f aca="false">V13</f>
        <v>40.079</v>
      </c>
      <c r="J13" s="153" t="n">
        <f aca="false">T13</f>
        <v>1608.7144</v>
      </c>
      <c r="K13" s="153" t="n">
        <f aca="false">W13</f>
        <v>41.2082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7" t="n">
        <v>1608.7144</v>
      </c>
      <c r="U13" s="157" t="n">
        <v>37.3965</v>
      </c>
      <c r="V13" s="157" t="n">
        <v>40.079</v>
      </c>
      <c r="W13" s="157" t="n">
        <v>41.2082</v>
      </c>
      <c r="X13" s="154" t="n">
        <v>20484.04</v>
      </c>
      <c r="Y13" s="141" t="n">
        <v>23.44</v>
      </c>
      <c r="Z13" s="154" t="n">
        <f aca="false">X13/3600</f>
        <v>5.69001111111111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344</v>
      </c>
      <c r="AH13" s="141" t="n">
        <f aca="false">Z13/100</f>
        <v>0.0569001111111111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82.6072</v>
      </c>
      <c r="E14" s="161" t="n">
        <f aca="false">N14</f>
        <v>38.7502</v>
      </c>
      <c r="F14" s="161" t="n">
        <f aca="false">L14</f>
        <v>782.6072</v>
      </c>
      <c r="G14" s="161" t="n">
        <f aca="false">O14</f>
        <v>40.1852</v>
      </c>
      <c r="H14" s="161" t="n">
        <f aca="false">T14</f>
        <v>788.1504</v>
      </c>
      <c r="I14" s="161" t="n">
        <f aca="false">V14</f>
        <v>38.7462</v>
      </c>
      <c r="J14" s="161" t="n">
        <f aca="false">T14</f>
        <v>788.1504</v>
      </c>
      <c r="K14" s="161" t="n">
        <f aca="false">W14</f>
        <v>40.1781</v>
      </c>
      <c r="L14" s="162" t="n">
        <v>782.6072</v>
      </c>
      <c r="M14" s="162" t="n">
        <v>34.8355</v>
      </c>
      <c r="N14" s="162" t="n">
        <v>38.7502</v>
      </c>
      <c r="O14" s="162" t="n">
        <v>40.1852</v>
      </c>
      <c r="P14" s="162" t="n">
        <v>17390.23</v>
      </c>
      <c r="Q14" s="162" t="n">
        <v>19.48</v>
      </c>
      <c r="R14" s="162" t="n">
        <f aca="false">P14/3600</f>
        <v>4.83061944444444</v>
      </c>
      <c r="S14" s="160"/>
      <c r="T14" s="163" t="n">
        <v>788.1504</v>
      </c>
      <c r="U14" s="163" t="n">
        <v>34.8151</v>
      </c>
      <c r="V14" s="163" t="n">
        <v>38.7462</v>
      </c>
      <c r="W14" s="163" t="n">
        <v>40.1781</v>
      </c>
      <c r="X14" s="162" t="n">
        <v>19705.09</v>
      </c>
      <c r="Y14" s="141" t="n">
        <v>22.02</v>
      </c>
      <c r="Z14" s="162" t="n">
        <f aca="false">X14/3600</f>
        <v>5.47363611111111</v>
      </c>
      <c r="AA14" s="160"/>
      <c r="AB14" s="160"/>
      <c r="AC14" s="160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2202</v>
      </c>
      <c r="AH14" s="141" t="n">
        <f aca="false">Z14/100</f>
        <v>0.0547363611111111</v>
      </c>
    </row>
    <row r="15" customFormat="false" ht="12.75" hidden="false" customHeight="false" outlineLevel="0" collapsed="false">
      <c r="A15" s="159"/>
      <c r="B15" s="152" t="s">
        <v>69</v>
      </c>
      <c r="C15" s="152" t="n">
        <v>22</v>
      </c>
      <c r="D15" s="166" t="n">
        <f aca="false">L15</f>
        <v>10655.64</v>
      </c>
      <c r="E15" s="166" t="n">
        <f aca="false">N15</f>
        <v>41.6791</v>
      </c>
      <c r="F15" s="166" t="n">
        <f aca="false">L15</f>
        <v>10655.64</v>
      </c>
      <c r="G15" s="166" t="n">
        <f aca="false">O15</f>
        <v>42.5529</v>
      </c>
      <c r="H15" s="166" t="n">
        <f aca="false">T15</f>
        <v>10114.7024</v>
      </c>
      <c r="I15" s="166" t="n">
        <f aca="false">V15</f>
        <v>41.636</v>
      </c>
      <c r="J15" s="166" t="n">
        <f aca="false">T15</f>
        <v>10114.7024</v>
      </c>
      <c r="K15" s="166" t="n">
        <f aca="false">W15</f>
        <v>42.5002</v>
      </c>
      <c r="L15" s="164" t="n">
        <v>10655.64</v>
      </c>
      <c r="M15" s="164" t="n">
        <v>39.6342</v>
      </c>
      <c r="N15" s="164" t="n">
        <v>41.6791</v>
      </c>
      <c r="O15" s="164" t="n">
        <v>42.5529</v>
      </c>
      <c r="P15" s="164" t="n">
        <v>19459.13</v>
      </c>
      <c r="Q15" s="155" t="n">
        <v>27.78</v>
      </c>
      <c r="R15" s="164" t="n">
        <f aca="false">P15/3600</f>
        <v>5.40531388888889</v>
      </c>
      <c r="S15" s="167"/>
      <c r="T15" s="165" t="n">
        <v>10114.7024</v>
      </c>
      <c r="U15" s="165" t="n">
        <v>39.641</v>
      </c>
      <c r="V15" s="165" t="n">
        <v>41.636</v>
      </c>
      <c r="W15" s="165" t="n">
        <v>42.5002</v>
      </c>
      <c r="X15" s="164" t="n">
        <v>21884.57</v>
      </c>
      <c r="Y15" s="141" t="n">
        <v>31.64</v>
      </c>
      <c r="Z15" s="164" t="n">
        <f aca="false">X15/3600</f>
        <v>6.07904722222222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3164</v>
      </c>
      <c r="AH15" s="141" t="n">
        <f aca="false">Z15/100</f>
        <v>0.0607904722222222</v>
      </c>
    </row>
    <row r="16" customFormat="false" ht="12.75" hidden="false" customHeight="false" outlineLevel="0" collapsed="false">
      <c r="A16" s="159"/>
      <c r="B16" s="159" t="s">
        <v>70</v>
      </c>
      <c r="C16" s="159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191.5432</v>
      </c>
      <c r="I16" s="153" t="n">
        <f aca="false">V16</f>
        <v>39.3258</v>
      </c>
      <c r="J16" s="153" t="n">
        <f aca="false">T16</f>
        <v>4191.5432</v>
      </c>
      <c r="K16" s="153" t="n">
        <f aca="false">W16</f>
        <v>40.3421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7" t="n">
        <v>4191.5432</v>
      </c>
      <c r="U16" s="157" t="n">
        <v>36.6459</v>
      </c>
      <c r="V16" s="157" t="n">
        <v>39.3258</v>
      </c>
      <c r="W16" s="157" t="n">
        <v>40.3421</v>
      </c>
      <c r="X16" s="154" t="n">
        <v>20444.64</v>
      </c>
      <c r="Y16" s="141" t="n">
        <v>26.71</v>
      </c>
      <c r="Z16" s="154" t="n">
        <f aca="false">X16/3600</f>
        <v>5.67906666666667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671</v>
      </c>
      <c r="AH16" s="141" t="n">
        <f aca="false">Z16/100</f>
        <v>0.05679066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65.0536</v>
      </c>
      <c r="I17" s="153" t="n">
        <f aca="false">V17</f>
        <v>37.4211</v>
      </c>
      <c r="J17" s="153" t="n">
        <f aca="false">T17</f>
        <v>1765.0536</v>
      </c>
      <c r="K17" s="153" t="n">
        <f aca="false">W17</f>
        <v>38.9539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7" t="n">
        <v>1765.0536</v>
      </c>
      <c r="U17" s="157" t="n">
        <v>33.7635</v>
      </c>
      <c r="V17" s="157" t="n">
        <v>37.4211</v>
      </c>
      <c r="W17" s="157" t="n">
        <v>38.9539</v>
      </c>
      <c r="X17" s="154" t="n">
        <v>19414.07</v>
      </c>
      <c r="Y17" s="141" t="n">
        <v>23.1</v>
      </c>
      <c r="Z17" s="154" t="n">
        <f aca="false">X17/3600</f>
        <v>5.39279722222222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31</v>
      </c>
      <c r="AH17" s="141" t="n">
        <f aca="false">Z17/100</f>
        <v>0.0539279722222222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0.6192</v>
      </c>
      <c r="E18" s="161" t="n">
        <f aca="false">N18</f>
        <v>35.9497</v>
      </c>
      <c r="F18" s="161" t="n">
        <f aca="false">L18</f>
        <v>730.6192</v>
      </c>
      <c r="G18" s="161" t="n">
        <f aca="false">O18</f>
        <v>38.0201</v>
      </c>
      <c r="H18" s="161" t="n">
        <f aca="false">T18</f>
        <v>734.5288</v>
      </c>
      <c r="I18" s="161" t="n">
        <f aca="false">V18</f>
        <v>35.9358</v>
      </c>
      <c r="J18" s="161" t="n">
        <f aca="false">T18</f>
        <v>734.5288</v>
      </c>
      <c r="K18" s="161" t="n">
        <f aca="false">W18</f>
        <v>38.0144</v>
      </c>
      <c r="L18" s="162" t="n">
        <v>730.6192</v>
      </c>
      <c r="M18" s="162" t="n">
        <v>31.1081</v>
      </c>
      <c r="N18" s="162" t="n">
        <v>35.9497</v>
      </c>
      <c r="O18" s="162" t="n">
        <v>38.0201</v>
      </c>
      <c r="P18" s="162" t="n">
        <v>16354.63</v>
      </c>
      <c r="Q18" s="162" t="n">
        <v>18.28</v>
      </c>
      <c r="R18" s="162" t="n">
        <f aca="false">P18/3600</f>
        <v>4.54295277777778</v>
      </c>
      <c r="S18" s="160"/>
      <c r="T18" s="163" t="n">
        <v>734.5288</v>
      </c>
      <c r="U18" s="163" t="n">
        <v>31.1259</v>
      </c>
      <c r="V18" s="163" t="n">
        <v>35.9358</v>
      </c>
      <c r="W18" s="163" t="n">
        <v>38.0144</v>
      </c>
      <c r="X18" s="162" t="n">
        <v>18610.05</v>
      </c>
      <c r="Y18" s="141" t="n">
        <v>18.41</v>
      </c>
      <c r="Z18" s="162" t="n">
        <f aca="false">X18/3600</f>
        <v>5.16945833333333</v>
      </c>
      <c r="AA18" s="160"/>
      <c r="AB18" s="160"/>
      <c r="AC18" s="160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1841</v>
      </c>
      <c r="AH18" s="141" t="n">
        <f aca="false">Z18/100</f>
        <v>0.0516945833333333</v>
      </c>
    </row>
    <row r="19" customFormat="false" ht="12.75" hidden="false" customHeight="false" outlineLevel="0" collapsed="false">
      <c r="A19" s="159"/>
      <c r="B19" s="152" t="s">
        <v>71</v>
      </c>
      <c r="C19" s="152" t="n">
        <v>22</v>
      </c>
      <c r="D19" s="166" t="n">
        <f aca="false">L19</f>
        <v>25286.1432</v>
      </c>
      <c r="E19" s="166" t="n">
        <f aca="false">N19</f>
        <v>40.2137</v>
      </c>
      <c r="F19" s="166" t="n">
        <f aca="false">L19</f>
        <v>25286.1432</v>
      </c>
      <c r="G19" s="166" t="n">
        <f aca="false">O19</f>
        <v>43.0467</v>
      </c>
      <c r="H19" s="166" t="n">
        <f aca="false">T19</f>
        <v>25394.5048</v>
      </c>
      <c r="I19" s="166" t="n">
        <f aca="false">V19</f>
        <v>40.2168</v>
      </c>
      <c r="J19" s="166" t="n">
        <f aca="false">T19</f>
        <v>25394.5048</v>
      </c>
      <c r="K19" s="166" t="n">
        <f aca="false">W19</f>
        <v>43.0449</v>
      </c>
      <c r="L19" s="164" t="n">
        <v>25286.1432</v>
      </c>
      <c r="M19" s="164" t="n">
        <v>38.6677</v>
      </c>
      <c r="N19" s="164" t="n">
        <v>40.2137</v>
      </c>
      <c r="O19" s="164" t="n">
        <v>43.0467</v>
      </c>
      <c r="P19" s="164" t="n">
        <v>39960.89</v>
      </c>
      <c r="Q19" s="155" t="n">
        <v>54.01</v>
      </c>
      <c r="R19" s="164" t="n">
        <f aca="false">P19/3600</f>
        <v>11.1002472222222</v>
      </c>
      <c r="S19" s="167"/>
      <c r="T19" s="165" t="n">
        <v>25394.5048</v>
      </c>
      <c r="U19" s="165" t="n">
        <v>38.6433</v>
      </c>
      <c r="V19" s="165" t="n">
        <v>40.2168</v>
      </c>
      <c r="W19" s="165" t="n">
        <v>43.0449</v>
      </c>
      <c r="X19" s="164" t="n">
        <v>44367.72</v>
      </c>
      <c r="Y19" s="141" t="n">
        <v>58.21</v>
      </c>
      <c r="Z19" s="164" t="n">
        <f aca="false">X19/3600</f>
        <v>12.3243666666667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5821</v>
      </c>
      <c r="AH19" s="141" t="n">
        <f aca="false">Z19/100</f>
        <v>0.123243666666667</v>
      </c>
    </row>
    <row r="20" customFormat="false" ht="12.75" hidden="false" customHeight="false" outlineLevel="0" collapsed="false">
      <c r="A20" s="159"/>
      <c r="B20" s="159" t="s">
        <v>72</v>
      </c>
      <c r="C20" s="159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7889.576</v>
      </c>
      <c r="I20" s="153" t="n">
        <f aca="false">V20</f>
        <v>38.7245</v>
      </c>
      <c r="J20" s="153" t="n">
        <f aca="false">T20</f>
        <v>7889.576</v>
      </c>
      <c r="K20" s="153" t="n">
        <f aca="false">W20</f>
        <v>40.9223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7" t="n">
        <v>7889.576</v>
      </c>
      <c r="U20" s="157" t="n">
        <v>36.4973</v>
      </c>
      <c r="V20" s="157" t="n">
        <v>38.7245</v>
      </c>
      <c r="W20" s="157" t="n">
        <v>40.9223</v>
      </c>
      <c r="X20" s="154" t="n">
        <v>35576.83</v>
      </c>
      <c r="Y20" s="141" t="n">
        <v>45.64</v>
      </c>
      <c r="Z20" s="154" t="n">
        <f aca="false">X20/3600</f>
        <v>9.88245277777778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4564</v>
      </c>
      <c r="AH20" s="141" t="n">
        <f aca="false">Z20/100</f>
        <v>0.0988245277777778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36.348</v>
      </c>
      <c r="I21" s="153" t="n">
        <f aca="false">V21</f>
        <v>37.5332</v>
      </c>
      <c r="J21" s="153" t="n">
        <f aca="false">T21</f>
        <v>3636.348</v>
      </c>
      <c r="K21" s="153" t="n">
        <f aca="false">W21</f>
        <v>38.941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7" t="n">
        <v>3636.348</v>
      </c>
      <c r="U21" s="157" t="n">
        <v>34.319</v>
      </c>
      <c r="V21" s="157" t="n">
        <v>37.5332</v>
      </c>
      <c r="W21" s="157" t="n">
        <v>38.941</v>
      </c>
      <c r="X21" s="154" t="n">
        <v>38304.07</v>
      </c>
      <c r="Y21" s="141" t="n">
        <v>37.71</v>
      </c>
      <c r="Z21" s="154" t="n">
        <f aca="false">X21/3600</f>
        <v>10.6400194444444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3771</v>
      </c>
      <c r="AH21" s="141" t="n">
        <f aca="false">Z21/100</f>
        <v>0.106400194444444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34.9752</v>
      </c>
      <c r="E22" s="161" t="n">
        <f aca="false">N22</f>
        <v>36.3008</v>
      </c>
      <c r="F22" s="161" t="n">
        <f aca="false">L22</f>
        <v>1734.9752</v>
      </c>
      <c r="G22" s="161" t="n">
        <f aca="false">O22</f>
        <v>36.9079</v>
      </c>
      <c r="H22" s="161" t="n">
        <f aca="false">T22</f>
        <v>1731.9952</v>
      </c>
      <c r="I22" s="161" t="n">
        <f aca="false">V22</f>
        <v>36.2805</v>
      </c>
      <c r="J22" s="161" t="n">
        <f aca="false">T22</f>
        <v>1731.9952</v>
      </c>
      <c r="K22" s="161" t="n">
        <f aca="false">W22</f>
        <v>36.8695</v>
      </c>
      <c r="L22" s="162" t="n">
        <v>1734.9752</v>
      </c>
      <c r="M22" s="162" t="n">
        <v>31.9203</v>
      </c>
      <c r="N22" s="162" t="n">
        <v>36.3008</v>
      </c>
      <c r="O22" s="162" t="n">
        <v>36.9079</v>
      </c>
      <c r="P22" s="162" t="n">
        <v>29752.43</v>
      </c>
      <c r="Q22" s="162" t="n">
        <v>28.84</v>
      </c>
      <c r="R22" s="162" t="n">
        <f aca="false">P22/3600</f>
        <v>8.26456388888889</v>
      </c>
      <c r="S22" s="160"/>
      <c r="T22" s="163" t="n">
        <v>1731.9952</v>
      </c>
      <c r="U22" s="163" t="n">
        <v>31.9835</v>
      </c>
      <c r="V22" s="163" t="n">
        <v>36.2805</v>
      </c>
      <c r="W22" s="163" t="n">
        <v>36.8695</v>
      </c>
      <c r="X22" s="162" t="n">
        <v>36945.72</v>
      </c>
      <c r="Y22" s="141" t="n">
        <v>38.72</v>
      </c>
      <c r="Z22" s="162" t="n">
        <f aca="false">X22/3600</f>
        <v>10.2627</v>
      </c>
      <c r="AA22" s="160"/>
      <c r="AB22" s="160"/>
      <c r="AC22" s="160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3872</v>
      </c>
      <c r="AH22" s="141" t="n">
        <f aca="false">Z22/100</f>
        <v>0.102627</v>
      </c>
    </row>
    <row r="23" customFormat="false" ht="12.75" hidden="false" customHeight="false" outlineLevel="0" collapsed="false">
      <c r="A23" s="159"/>
      <c r="B23" s="152" t="s">
        <v>73</v>
      </c>
      <c r="C23" s="152" t="n">
        <v>22</v>
      </c>
      <c r="D23" s="168" t="n">
        <f aca="false">L23</f>
        <v>25152.9664</v>
      </c>
      <c r="E23" s="168" t="n">
        <f aca="false">N23</f>
        <v>43.5063</v>
      </c>
      <c r="F23" s="168" t="n">
        <f aca="false">L23</f>
        <v>25152.9664</v>
      </c>
      <c r="G23" s="168" t="n">
        <f aca="false">O23</f>
        <v>44.6723</v>
      </c>
      <c r="H23" s="168" t="n">
        <f aca="false">T23</f>
        <v>25427.3384</v>
      </c>
      <c r="I23" s="168" t="n">
        <f aca="false">V23</f>
        <v>43.5065</v>
      </c>
      <c r="J23" s="168" t="n">
        <f aca="false">T23</f>
        <v>25427.3384</v>
      </c>
      <c r="K23" s="168" t="n">
        <f aca="false">W23</f>
        <v>44.6729</v>
      </c>
      <c r="L23" s="164" t="n">
        <v>25152.9664</v>
      </c>
      <c r="M23" s="164" t="n">
        <v>39.4139</v>
      </c>
      <c r="N23" s="164" t="n">
        <v>43.5063</v>
      </c>
      <c r="O23" s="164" t="n">
        <v>44.6723</v>
      </c>
      <c r="P23" s="164" t="n">
        <v>42060.28</v>
      </c>
      <c r="Q23" s="155" t="n">
        <v>52.87</v>
      </c>
      <c r="R23" s="164" t="n">
        <f aca="false">P23/3600</f>
        <v>11.6834111111111</v>
      </c>
      <c r="S23" s="167"/>
      <c r="T23" s="165" t="n">
        <v>25427.3384</v>
      </c>
      <c r="U23" s="165" t="n">
        <v>39.3968</v>
      </c>
      <c r="V23" s="165" t="n">
        <v>43.5065</v>
      </c>
      <c r="W23" s="165" t="n">
        <v>44.6729</v>
      </c>
      <c r="X23" s="164" t="n">
        <v>51223.45</v>
      </c>
      <c r="Y23" s="141" t="n">
        <v>65.58</v>
      </c>
      <c r="Z23" s="164" t="n">
        <f aca="false">X23/3600</f>
        <v>14.2287361111111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6558</v>
      </c>
      <c r="AH23" s="141" t="n">
        <f aca="false">Z23/100</f>
        <v>0.142287361111111</v>
      </c>
    </row>
    <row r="24" customFormat="false" ht="12.75" hidden="false" customHeight="false" outlineLevel="0" collapsed="false">
      <c r="A24" s="159"/>
      <c r="B24" s="159" t="s">
        <v>74</v>
      </c>
      <c r="C24" s="159" t="n">
        <v>27</v>
      </c>
      <c r="D24" s="169" t="n">
        <f aca="false">L24</f>
        <v>9465.2136</v>
      </c>
      <c r="E24" s="169" t="n">
        <f aca="false">N24</f>
        <v>41.9482</v>
      </c>
      <c r="F24" s="169" t="n">
        <f aca="false">L24</f>
        <v>9465.2136</v>
      </c>
      <c r="G24" s="169" t="n">
        <f aca="false">O24</f>
        <v>42.4622</v>
      </c>
      <c r="H24" s="169" t="n">
        <f aca="false">T24</f>
        <v>9416.4072</v>
      </c>
      <c r="I24" s="169" t="n">
        <f aca="false">V24</f>
        <v>41.9383</v>
      </c>
      <c r="J24" s="169" t="n">
        <f aca="false">T24</f>
        <v>9416.4072</v>
      </c>
      <c r="K24" s="169" t="n">
        <f aca="false">W24</f>
        <v>42.4521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7" t="n">
        <v>9416.4072</v>
      </c>
      <c r="U24" s="157" t="n">
        <v>37.4907</v>
      </c>
      <c r="V24" s="157" t="n">
        <v>41.9383</v>
      </c>
      <c r="W24" s="157" t="n">
        <v>42.4521</v>
      </c>
      <c r="X24" s="154" t="n">
        <v>46927.56</v>
      </c>
      <c r="Y24" s="141" t="n">
        <v>54.53</v>
      </c>
      <c r="Z24" s="154" t="n">
        <f aca="false">X24/3600</f>
        <v>13.0354333333333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5453</v>
      </c>
      <c r="AH24" s="141" t="n">
        <f aca="false">Z24/100</f>
        <v>0.130354333333333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56.4728</v>
      </c>
      <c r="E25" s="169" t="n">
        <f aca="false">N25</f>
        <v>40.2201</v>
      </c>
      <c r="F25" s="169" t="n">
        <f aca="false">L25</f>
        <v>4556.4728</v>
      </c>
      <c r="G25" s="169" t="n">
        <f aca="false">O25</f>
        <v>40.1383</v>
      </c>
      <c r="H25" s="169" t="n">
        <f aca="false">T25</f>
        <v>4534.208</v>
      </c>
      <c r="I25" s="169" t="n">
        <f aca="false">V25</f>
        <v>40.2053</v>
      </c>
      <c r="J25" s="169" t="n">
        <f aca="false">T25</f>
        <v>4534.208</v>
      </c>
      <c r="K25" s="169" t="n">
        <f aca="false">W25</f>
        <v>40.1297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7" t="n">
        <v>4534.208</v>
      </c>
      <c r="U25" s="157" t="n">
        <v>35.6124</v>
      </c>
      <c r="V25" s="157" t="n">
        <v>40.2053</v>
      </c>
      <c r="W25" s="157" t="n">
        <v>40.1297</v>
      </c>
      <c r="X25" s="154" t="n">
        <v>40858.23</v>
      </c>
      <c r="Y25" s="141" t="n">
        <v>50.1</v>
      </c>
      <c r="Z25" s="154" t="n">
        <f aca="false">X25/3600</f>
        <v>11.3495083333333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501</v>
      </c>
      <c r="AH25" s="141" t="n">
        <f aca="false">Z25/100</f>
        <v>0.113495083333333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41.9008</v>
      </c>
      <c r="E26" s="170" t="n">
        <f aca="false">N26</f>
        <v>38.4935</v>
      </c>
      <c r="F26" s="170" t="n">
        <f aca="false">L26</f>
        <v>2241.9008</v>
      </c>
      <c r="G26" s="170" t="n">
        <f aca="false">O26</f>
        <v>37.8501</v>
      </c>
      <c r="H26" s="170" t="n">
        <f aca="false">T26</f>
        <v>2243.8816</v>
      </c>
      <c r="I26" s="170" t="n">
        <f aca="false">V26</f>
        <v>38.4883</v>
      </c>
      <c r="J26" s="170" t="n">
        <f aca="false">T26</f>
        <v>2243.8816</v>
      </c>
      <c r="K26" s="170" t="n">
        <f aca="false">W26</f>
        <v>37.8438</v>
      </c>
      <c r="L26" s="162" t="n">
        <v>2241.9008</v>
      </c>
      <c r="M26" s="162" t="n">
        <v>33.4167</v>
      </c>
      <c r="N26" s="162" t="n">
        <v>38.4935</v>
      </c>
      <c r="O26" s="162" t="n">
        <v>37.8501</v>
      </c>
      <c r="P26" s="162" t="n">
        <v>37411.53</v>
      </c>
      <c r="Q26" s="162" t="n">
        <v>40.38</v>
      </c>
      <c r="R26" s="162" t="n">
        <f aca="false">P26/3600</f>
        <v>10.3920916666667</v>
      </c>
      <c r="S26" s="160"/>
      <c r="T26" s="163" t="n">
        <v>2243.8816</v>
      </c>
      <c r="U26" s="163" t="n">
        <v>33.4436</v>
      </c>
      <c r="V26" s="163" t="n">
        <v>38.4883</v>
      </c>
      <c r="W26" s="163" t="n">
        <v>37.8438</v>
      </c>
      <c r="X26" s="162" t="n">
        <v>42171.48</v>
      </c>
      <c r="Y26" s="141" t="n">
        <v>47.02</v>
      </c>
      <c r="Z26" s="162" t="n">
        <f aca="false">X26/3600</f>
        <v>11.7143</v>
      </c>
      <c r="AA26" s="160"/>
      <c r="AB26" s="160"/>
      <c r="AC26" s="160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4702</v>
      </c>
      <c r="AH26" s="141" t="n">
        <f aca="false">Z26/100</f>
        <v>0.117143</v>
      </c>
    </row>
    <row r="27" customFormat="false" ht="12.75" hidden="false" customHeight="false" outlineLevel="0" collapsed="false">
      <c r="A27" s="159"/>
      <c r="B27" s="152" t="s">
        <v>75</v>
      </c>
      <c r="C27" s="152" t="n">
        <v>22</v>
      </c>
      <c r="D27" s="168" t="n">
        <f aca="false">L27</f>
        <v>72474.22</v>
      </c>
      <c r="E27" s="168" t="n">
        <f aca="false">N27</f>
        <v>41.786</v>
      </c>
      <c r="F27" s="168" t="n">
        <f aca="false">L27</f>
        <v>72474.22</v>
      </c>
      <c r="G27" s="168" t="n">
        <f aca="false">O27</f>
        <v>43.7157</v>
      </c>
      <c r="H27" s="168" t="n">
        <f aca="false">T27</f>
        <v>73519.7728</v>
      </c>
      <c r="I27" s="168" t="n">
        <f aca="false">V27</f>
        <v>41.8004</v>
      </c>
      <c r="J27" s="168" t="n">
        <f aca="false">T27</f>
        <v>73519.7728</v>
      </c>
      <c r="K27" s="168" t="n">
        <f aca="false">W27</f>
        <v>43.7428</v>
      </c>
      <c r="L27" s="164" t="n">
        <v>72474.22</v>
      </c>
      <c r="M27" s="164" t="n">
        <v>38.6616</v>
      </c>
      <c r="N27" s="164" t="n">
        <v>41.786</v>
      </c>
      <c r="O27" s="164" t="n">
        <v>43.7157</v>
      </c>
      <c r="P27" s="164" t="n">
        <v>52832.86</v>
      </c>
      <c r="Q27" s="155" t="n">
        <v>85.15</v>
      </c>
      <c r="R27" s="164" t="n">
        <f aca="false">P27/3600</f>
        <v>14.6757944444444</v>
      </c>
      <c r="S27" s="167"/>
      <c r="T27" s="165" t="n">
        <v>73519.7728</v>
      </c>
      <c r="U27" s="165" t="n">
        <v>38.5632</v>
      </c>
      <c r="V27" s="165" t="n">
        <v>41.8004</v>
      </c>
      <c r="W27" s="165" t="n">
        <v>43.7428</v>
      </c>
      <c r="X27" s="164" t="n">
        <v>54436.23</v>
      </c>
      <c r="Y27" s="141" t="n">
        <v>96.63</v>
      </c>
      <c r="Z27" s="164" t="n">
        <f aca="false">X27/3600</f>
        <v>15.121175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.9663</v>
      </c>
      <c r="AH27" s="141" t="n">
        <f aca="false">Z27/100</f>
        <v>0.15121175</v>
      </c>
    </row>
    <row r="28" customFormat="false" ht="12.75" hidden="false" customHeight="false" outlineLevel="0" collapsed="false">
      <c r="A28" s="159"/>
      <c r="B28" s="159" t="s">
        <v>76</v>
      </c>
      <c r="C28" s="159" t="n">
        <v>27</v>
      </c>
      <c r="D28" s="169" t="n">
        <f aca="false">L28</f>
        <v>11447.2424</v>
      </c>
      <c r="E28" s="169" t="n">
        <f aca="false">N28</f>
        <v>39.8561</v>
      </c>
      <c r="F28" s="169" t="n">
        <f aca="false">L28</f>
        <v>11447.2424</v>
      </c>
      <c r="G28" s="169" t="n">
        <f aca="false">O28</f>
        <v>42.263</v>
      </c>
      <c r="H28" s="169" t="n">
        <f aca="false">T28</f>
        <v>10601.3016</v>
      </c>
      <c r="I28" s="169" t="n">
        <f aca="false">V28</f>
        <v>39.8493</v>
      </c>
      <c r="J28" s="169" t="n">
        <f aca="false">T28</f>
        <v>10601.3016</v>
      </c>
      <c r="K28" s="169" t="n">
        <f aca="false">W28</f>
        <v>42.2725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7" t="n">
        <v>10601.3016</v>
      </c>
      <c r="U28" s="157" t="n">
        <v>35.1872</v>
      </c>
      <c r="V28" s="157" t="n">
        <v>39.8493</v>
      </c>
      <c r="W28" s="157" t="n">
        <v>42.2725</v>
      </c>
      <c r="X28" s="154" t="n">
        <v>47824.07</v>
      </c>
      <c r="Y28" s="141" t="n">
        <v>62.13</v>
      </c>
      <c r="Z28" s="154" t="n">
        <f aca="false">X28/3600</f>
        <v>13.2844638888889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6213</v>
      </c>
      <c r="AH28" s="141" t="n">
        <f aca="false">Z28/100</f>
        <v>0.132844638888889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3204.564</v>
      </c>
      <c r="E29" s="169" t="n">
        <f aca="false">N29</f>
        <v>38.2994</v>
      </c>
      <c r="F29" s="169" t="n">
        <f aca="false">L29</f>
        <v>3204.564</v>
      </c>
      <c r="G29" s="169" t="n">
        <f aca="false">O29</f>
        <v>41.0054</v>
      </c>
      <c r="H29" s="169" t="n">
        <f aca="false">T29</f>
        <v>2856.6528</v>
      </c>
      <c r="I29" s="169" t="n">
        <f aca="false">V29</f>
        <v>38.3084</v>
      </c>
      <c r="J29" s="169" t="n">
        <f aca="false">T29</f>
        <v>2856.6528</v>
      </c>
      <c r="K29" s="169" t="n">
        <f aca="false">W29</f>
        <v>41.0088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7" t="n">
        <v>2856.6528</v>
      </c>
      <c r="U29" s="157" t="n">
        <v>32.8392</v>
      </c>
      <c r="V29" s="157" t="n">
        <v>38.3084</v>
      </c>
      <c r="W29" s="157" t="n">
        <v>41.0088</v>
      </c>
      <c r="X29" s="154" t="n">
        <v>44796.86</v>
      </c>
      <c r="Y29" s="141" t="n">
        <v>53.21</v>
      </c>
      <c r="Z29" s="154" t="n">
        <f aca="false">X29/3600</f>
        <v>12.4435722222222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5321</v>
      </c>
      <c r="AH29" s="141" t="n">
        <f aca="false">Z29/100</f>
        <v>0.124435722222222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37.4608</v>
      </c>
      <c r="E30" s="170" t="n">
        <f aca="false">N30</f>
        <v>37.01</v>
      </c>
      <c r="F30" s="170" t="n">
        <f aca="false">L30</f>
        <v>1137.4608</v>
      </c>
      <c r="G30" s="170" t="n">
        <f aca="false">O30</f>
        <v>39.8997</v>
      </c>
      <c r="H30" s="170" t="n">
        <f aca="false">T30</f>
        <v>1084.0608</v>
      </c>
      <c r="I30" s="170" t="n">
        <f aca="false">V30</f>
        <v>37.0333</v>
      </c>
      <c r="J30" s="170" t="n">
        <f aca="false">T30</f>
        <v>1084.0608</v>
      </c>
      <c r="K30" s="170" t="n">
        <f aca="false">W30</f>
        <v>39.9081</v>
      </c>
      <c r="L30" s="162" t="n">
        <v>1137.4608</v>
      </c>
      <c r="M30" s="162" t="n">
        <v>30.2637</v>
      </c>
      <c r="N30" s="162" t="n">
        <v>37.01</v>
      </c>
      <c r="O30" s="162" t="n">
        <v>39.8997</v>
      </c>
      <c r="P30" s="162" t="n">
        <v>37796.56</v>
      </c>
      <c r="Q30" s="162" t="n">
        <v>42.04</v>
      </c>
      <c r="R30" s="162" t="n">
        <f aca="false">P30/3600</f>
        <v>10.4990444444444</v>
      </c>
      <c r="S30" s="160"/>
      <c r="T30" s="163" t="n">
        <v>1084.0608</v>
      </c>
      <c r="U30" s="163" t="n">
        <v>30.3617</v>
      </c>
      <c r="V30" s="163" t="n">
        <v>37.0333</v>
      </c>
      <c r="W30" s="163" t="n">
        <v>39.9081</v>
      </c>
      <c r="X30" s="162" t="n">
        <v>43419.03</v>
      </c>
      <c r="Y30" s="141" t="n">
        <v>49.66</v>
      </c>
      <c r="Z30" s="162" t="n">
        <f aca="false">X30/3600</f>
        <v>12.0608416666667</v>
      </c>
      <c r="AA30" s="160"/>
      <c r="AB30" s="160"/>
      <c r="AC30" s="160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4966</v>
      </c>
      <c r="AH30" s="141" t="n">
        <f aca="false">Z30/100</f>
        <v>0.120608416666667</v>
      </c>
    </row>
    <row r="31" customFormat="false" ht="12.75" hidden="false" customHeight="false" outlineLevel="0" collapsed="false">
      <c r="A31" s="152" t="s">
        <v>7</v>
      </c>
      <c r="B31" s="152" t="s">
        <v>77</v>
      </c>
      <c r="C31" s="152" t="n">
        <v>22</v>
      </c>
      <c r="D31" s="168" t="n">
        <f aca="false">L31</f>
        <v>4924.4864</v>
      </c>
      <c r="E31" s="168" t="n">
        <f aca="false">N31</f>
        <v>41.8801</v>
      </c>
      <c r="F31" s="168" t="n">
        <f aca="false">L31</f>
        <v>4924.4864</v>
      </c>
      <c r="G31" s="168" t="n">
        <f aca="false">O31</f>
        <v>42.2109</v>
      </c>
      <c r="H31" s="168" t="n">
        <f aca="false">T31</f>
        <v>4896.5496</v>
      </c>
      <c r="I31" s="168" t="n">
        <f aca="false">V31</f>
        <v>41.8498</v>
      </c>
      <c r="J31" s="168" t="n">
        <f aca="false">T31</f>
        <v>4896.5496</v>
      </c>
      <c r="K31" s="168" t="n">
        <f aca="false">W31</f>
        <v>42.1654</v>
      </c>
      <c r="L31" s="164" t="n">
        <v>4924.4864</v>
      </c>
      <c r="M31" s="164" t="n">
        <v>39.3673</v>
      </c>
      <c r="N31" s="164" t="n">
        <v>41.8801</v>
      </c>
      <c r="O31" s="164" t="n">
        <v>42.2109</v>
      </c>
      <c r="P31" s="164" t="n">
        <v>8329.27</v>
      </c>
      <c r="Q31" s="155" t="n">
        <v>10.72</v>
      </c>
      <c r="R31" s="164" t="n">
        <f aca="false">P31/3600</f>
        <v>2.31368611111111</v>
      </c>
      <c r="S31" s="167"/>
      <c r="T31" s="165" t="n">
        <v>4896.5496</v>
      </c>
      <c r="U31" s="165" t="n">
        <v>39.4</v>
      </c>
      <c r="V31" s="165" t="n">
        <v>41.8498</v>
      </c>
      <c r="W31" s="165" t="n">
        <v>42.1654</v>
      </c>
      <c r="X31" s="164" t="n">
        <v>8888.25</v>
      </c>
      <c r="Y31" s="141" t="n">
        <v>9.47</v>
      </c>
      <c r="Z31" s="164" t="n">
        <f aca="false">X31/3600</f>
        <v>2.46895833333333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0947</v>
      </c>
      <c r="AH31" s="141" t="n">
        <f aca="false">Z31/100</f>
        <v>0.0246895833333333</v>
      </c>
    </row>
    <row r="32" customFormat="false" ht="12.75" hidden="false" customHeight="false" outlineLevel="0" collapsed="false">
      <c r="A32" s="159" t="s">
        <v>78</v>
      </c>
      <c r="B32" s="159" t="s">
        <v>79</v>
      </c>
      <c r="C32" s="159" t="n">
        <v>27</v>
      </c>
      <c r="D32" s="169" t="n">
        <f aca="false">L32</f>
        <v>2458.6496</v>
      </c>
      <c r="E32" s="169" t="n">
        <f aca="false">N32</f>
        <v>39.1376</v>
      </c>
      <c r="F32" s="169" t="n">
        <f aca="false">L32</f>
        <v>2458.6496</v>
      </c>
      <c r="G32" s="169" t="n">
        <f aca="false">O32</f>
        <v>39.1709</v>
      </c>
      <c r="H32" s="169" t="n">
        <f aca="false">T32</f>
        <v>2448.64</v>
      </c>
      <c r="I32" s="169" t="n">
        <f aca="false">V32</f>
        <v>39.0742</v>
      </c>
      <c r="J32" s="169" t="n">
        <f aca="false">T32</f>
        <v>2448.64</v>
      </c>
      <c r="K32" s="169" t="n">
        <f aca="false">W32</f>
        <v>39.105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7" t="n">
        <v>2448.64</v>
      </c>
      <c r="U32" s="157" t="n">
        <v>36.4218</v>
      </c>
      <c r="V32" s="157" t="n">
        <v>39.0742</v>
      </c>
      <c r="W32" s="157" t="n">
        <v>39.105</v>
      </c>
      <c r="X32" s="154" t="n">
        <v>8361.26</v>
      </c>
      <c r="Y32" s="141" t="n">
        <v>10.09</v>
      </c>
      <c r="Z32" s="154" t="n">
        <f aca="false">X32/3600</f>
        <v>2.32257222222222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1009</v>
      </c>
      <c r="AH32" s="141" t="n">
        <f aca="false">Z32/100</f>
        <v>0.02322572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12.0304</v>
      </c>
      <c r="E33" s="169" t="n">
        <f aca="false">N33</f>
        <v>36.7008</v>
      </c>
      <c r="F33" s="169" t="n">
        <f aca="false">L33</f>
        <v>1212.0304</v>
      </c>
      <c r="G33" s="169" t="n">
        <f aca="false">O33</f>
        <v>36.4321</v>
      </c>
      <c r="H33" s="169" t="n">
        <f aca="false">T33</f>
        <v>1214.4136</v>
      </c>
      <c r="I33" s="169" t="n">
        <f aca="false">V33</f>
        <v>36.6354</v>
      </c>
      <c r="J33" s="169" t="n">
        <f aca="false">T33</f>
        <v>1214.4136</v>
      </c>
      <c r="K33" s="169" t="n">
        <f aca="false">W33</f>
        <v>36.3548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7" t="n">
        <v>1214.4136</v>
      </c>
      <c r="U33" s="157" t="n">
        <v>33.7576</v>
      </c>
      <c r="V33" s="157" t="n">
        <v>36.6354</v>
      </c>
      <c r="W33" s="157" t="n">
        <v>36.3548</v>
      </c>
      <c r="X33" s="154" t="n">
        <v>7938.45</v>
      </c>
      <c r="Y33" s="141" t="n">
        <v>8.89</v>
      </c>
      <c r="Z33" s="154" t="n">
        <f aca="false">X33/3600</f>
        <v>2.205125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889</v>
      </c>
      <c r="AH33" s="141" t="n">
        <f aca="false">Z33/100</f>
        <v>0.02205125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85.6456</v>
      </c>
      <c r="E34" s="170" t="n">
        <f aca="false">N34</f>
        <v>34.516</v>
      </c>
      <c r="F34" s="170" t="n">
        <f aca="false">L34</f>
        <v>585.6456</v>
      </c>
      <c r="G34" s="170" t="n">
        <f aca="false">O34</f>
        <v>33.9668</v>
      </c>
      <c r="H34" s="170" t="n">
        <f aca="false">T34</f>
        <v>589.4856</v>
      </c>
      <c r="I34" s="170" t="n">
        <f aca="false">V34</f>
        <v>34.4968</v>
      </c>
      <c r="J34" s="170" t="n">
        <f aca="false">T34</f>
        <v>589.4856</v>
      </c>
      <c r="K34" s="170" t="n">
        <f aca="false">W34</f>
        <v>33.9448</v>
      </c>
      <c r="L34" s="162" t="n">
        <v>585.6456</v>
      </c>
      <c r="M34" s="162" t="n">
        <v>31.1007</v>
      </c>
      <c r="N34" s="162" t="n">
        <v>34.516</v>
      </c>
      <c r="O34" s="162" t="n">
        <v>33.9668</v>
      </c>
      <c r="P34" s="162" t="n">
        <v>6067.34</v>
      </c>
      <c r="Q34" s="162" t="n">
        <v>5.81</v>
      </c>
      <c r="R34" s="162" t="n">
        <f aca="false">P34/3600</f>
        <v>1.68537222222222</v>
      </c>
      <c r="S34" s="160"/>
      <c r="T34" s="163" t="n">
        <v>589.4856</v>
      </c>
      <c r="U34" s="163" t="n">
        <v>31.1775</v>
      </c>
      <c r="V34" s="163" t="n">
        <v>34.4968</v>
      </c>
      <c r="W34" s="163" t="n">
        <v>33.9448</v>
      </c>
      <c r="X34" s="162" t="n">
        <v>7545.66</v>
      </c>
      <c r="Y34" s="141" t="n">
        <v>7.86</v>
      </c>
      <c r="Z34" s="162" t="n">
        <f aca="false">X34/3600</f>
        <v>2.09601666666667</v>
      </c>
      <c r="AA34" s="160"/>
      <c r="AB34" s="160"/>
      <c r="AC34" s="160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786</v>
      </c>
      <c r="AH34" s="141" t="n">
        <f aca="false">Z34/100</f>
        <v>0.0209601666666667</v>
      </c>
    </row>
    <row r="35" customFormat="false" ht="12.75" hidden="false" customHeight="false" outlineLevel="0" collapsed="false">
      <c r="A35" s="159"/>
      <c r="B35" s="152" t="s">
        <v>80</v>
      </c>
      <c r="C35" s="152" t="n">
        <v>22</v>
      </c>
      <c r="D35" s="168" t="n">
        <f aca="false">L35</f>
        <v>5461.2968</v>
      </c>
      <c r="E35" s="168" t="n">
        <f aca="false">N35</f>
        <v>42.6568</v>
      </c>
      <c r="F35" s="168" t="n">
        <f aca="false">L35</f>
        <v>5461.2968</v>
      </c>
      <c r="G35" s="168" t="n">
        <f aca="false">O35</f>
        <v>43.8614</v>
      </c>
      <c r="H35" s="168" t="n">
        <f aca="false">T35</f>
        <v>5194.9632</v>
      </c>
      <c r="I35" s="168" t="n">
        <f aca="false">V35</f>
        <v>42.645</v>
      </c>
      <c r="J35" s="168" t="n">
        <f aca="false">T35</f>
        <v>5194.9632</v>
      </c>
      <c r="K35" s="168" t="n">
        <f aca="false">W35</f>
        <v>43.856</v>
      </c>
      <c r="L35" s="164" t="n">
        <v>5461.2968</v>
      </c>
      <c r="M35" s="164" t="n">
        <v>39.9461</v>
      </c>
      <c r="N35" s="164" t="n">
        <v>42.6568</v>
      </c>
      <c r="O35" s="164" t="n">
        <v>43.8614</v>
      </c>
      <c r="P35" s="164" t="n">
        <v>9634.92</v>
      </c>
      <c r="Q35" s="155" t="n">
        <v>13.04</v>
      </c>
      <c r="R35" s="164" t="n">
        <f aca="false">P35/3600</f>
        <v>2.67636666666667</v>
      </c>
      <c r="S35" s="167"/>
      <c r="T35" s="165" t="n">
        <v>5194.9632</v>
      </c>
      <c r="U35" s="165" t="n">
        <v>39.8867</v>
      </c>
      <c r="V35" s="165" t="n">
        <v>42.645</v>
      </c>
      <c r="W35" s="165" t="n">
        <v>43.856</v>
      </c>
      <c r="X35" s="164" t="n">
        <v>10312.4</v>
      </c>
      <c r="Y35" s="141" t="n">
        <v>14.13</v>
      </c>
      <c r="Z35" s="164" t="n">
        <f aca="false">X35/3600</f>
        <v>2.86455555555556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413</v>
      </c>
      <c r="AH35" s="141" t="n">
        <f aca="false">Z35/100</f>
        <v>0.0286455555555556</v>
      </c>
    </row>
    <row r="36" customFormat="false" ht="12.75" hidden="false" customHeight="false" outlineLevel="0" collapsed="false">
      <c r="A36" s="159"/>
      <c r="B36" s="159" t="s">
        <v>81</v>
      </c>
      <c r="C36" s="159" t="n">
        <v>27</v>
      </c>
      <c r="D36" s="169" t="n">
        <f aca="false">L36</f>
        <v>2533.4664</v>
      </c>
      <c r="E36" s="169" t="n">
        <f aca="false">N36</f>
        <v>40.4184</v>
      </c>
      <c r="F36" s="169" t="n">
        <f aca="false">L36</f>
        <v>2533.4664</v>
      </c>
      <c r="G36" s="169" t="n">
        <f aca="false">O36</f>
        <v>41.4315</v>
      </c>
      <c r="H36" s="169" t="n">
        <f aca="false">T36</f>
        <v>2410.764</v>
      </c>
      <c r="I36" s="169" t="n">
        <f aca="false">V36</f>
        <v>40.4025</v>
      </c>
      <c r="J36" s="169" t="n">
        <f aca="false">T36</f>
        <v>2410.764</v>
      </c>
      <c r="K36" s="169" t="n">
        <f aca="false">W36</f>
        <v>41.4171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7" t="n">
        <v>2410.764</v>
      </c>
      <c r="U36" s="157" t="n">
        <v>36.9443</v>
      </c>
      <c r="V36" s="157" t="n">
        <v>40.4025</v>
      </c>
      <c r="W36" s="157" t="n">
        <v>41.4171</v>
      </c>
      <c r="X36" s="154" t="n">
        <v>9661.94</v>
      </c>
      <c r="Y36" s="141" t="n">
        <v>12.38</v>
      </c>
      <c r="Z36" s="154" t="n">
        <f aca="false">X36/3600</f>
        <v>2.68387222222222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1238</v>
      </c>
      <c r="AH36" s="141" t="n">
        <f aca="false">Z36/100</f>
        <v>0.0268387222222222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210.696</v>
      </c>
      <c r="E37" s="169" t="n">
        <f aca="false">N37</f>
        <v>38.2855</v>
      </c>
      <c r="F37" s="169" t="n">
        <f aca="false">L37</f>
        <v>1210.696</v>
      </c>
      <c r="G37" s="169" t="n">
        <f aca="false">O37</f>
        <v>39.1312</v>
      </c>
      <c r="H37" s="169" t="n">
        <f aca="false">T37</f>
        <v>1168.9776</v>
      </c>
      <c r="I37" s="169" t="n">
        <f aca="false">V37</f>
        <v>38.2798</v>
      </c>
      <c r="J37" s="169" t="n">
        <f aca="false">T37</f>
        <v>1168.9776</v>
      </c>
      <c r="K37" s="169" t="n">
        <f aca="false">W37</f>
        <v>39.1385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7" t="n">
        <v>1168.9776</v>
      </c>
      <c r="U37" s="157" t="n">
        <v>33.9487</v>
      </c>
      <c r="V37" s="157" t="n">
        <v>38.2798</v>
      </c>
      <c r="W37" s="157" t="n">
        <v>39.1385</v>
      </c>
      <c r="X37" s="154" t="n">
        <v>9235.33</v>
      </c>
      <c r="Y37" s="141" t="n">
        <v>10.59</v>
      </c>
      <c r="Z37" s="154" t="n">
        <f aca="false">X37/3600</f>
        <v>2.56536944444444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1059</v>
      </c>
      <c r="AH37" s="141" t="n">
        <f aca="false">Z37/100</f>
        <v>0.0256536944444444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83.108</v>
      </c>
      <c r="E38" s="170" t="n">
        <f aca="false">N38</f>
        <v>36.2565</v>
      </c>
      <c r="F38" s="170" t="n">
        <f aca="false">L38</f>
        <v>583.108</v>
      </c>
      <c r="G38" s="170" t="n">
        <f aca="false">O38</f>
        <v>36.9581</v>
      </c>
      <c r="H38" s="170" t="n">
        <f aca="false">T38</f>
        <v>575.1472</v>
      </c>
      <c r="I38" s="170" t="n">
        <f aca="false">V38</f>
        <v>36.2491</v>
      </c>
      <c r="J38" s="170" t="n">
        <f aca="false">T38</f>
        <v>575.1472</v>
      </c>
      <c r="K38" s="170" t="n">
        <f aca="false">W38</f>
        <v>36.9538</v>
      </c>
      <c r="L38" s="162" t="n">
        <v>583.108</v>
      </c>
      <c r="M38" s="162" t="n">
        <v>30.9277</v>
      </c>
      <c r="N38" s="162" t="n">
        <v>36.2565</v>
      </c>
      <c r="O38" s="162" t="n">
        <v>36.9581</v>
      </c>
      <c r="P38" s="162" t="n">
        <v>7092.97</v>
      </c>
      <c r="Q38" s="162" t="n">
        <v>6.86</v>
      </c>
      <c r="R38" s="162" t="n">
        <f aca="false">P38/3600</f>
        <v>1.97026944444444</v>
      </c>
      <c r="S38" s="160"/>
      <c r="T38" s="163" t="n">
        <v>575.1472</v>
      </c>
      <c r="U38" s="163" t="n">
        <v>30.9802</v>
      </c>
      <c r="V38" s="163" t="n">
        <v>36.2491</v>
      </c>
      <c r="W38" s="163" t="n">
        <v>36.9538</v>
      </c>
      <c r="X38" s="162" t="n">
        <v>8905.65</v>
      </c>
      <c r="Y38" s="141" t="n">
        <v>9.52</v>
      </c>
      <c r="Z38" s="162" t="n">
        <f aca="false">X38/3600</f>
        <v>2.47379166666667</v>
      </c>
      <c r="AA38" s="160"/>
      <c r="AB38" s="160"/>
      <c r="AC38" s="160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0952</v>
      </c>
      <c r="AH38" s="141" t="n">
        <f aca="false">Z38/100</f>
        <v>0.0247379166666667</v>
      </c>
    </row>
    <row r="39" customFormat="false" ht="12.75" hidden="false" customHeight="false" outlineLevel="0" collapsed="false">
      <c r="A39" s="159"/>
      <c r="B39" s="152" t="s">
        <v>82</v>
      </c>
      <c r="C39" s="152" t="n">
        <v>22</v>
      </c>
      <c r="D39" s="168" t="n">
        <f aca="false">L39</f>
        <v>13404.7664</v>
      </c>
      <c r="E39" s="168" t="n">
        <f aca="false">N39</f>
        <v>40.3791</v>
      </c>
      <c r="F39" s="168" t="n">
        <f aca="false">L39</f>
        <v>13404.7664</v>
      </c>
      <c r="G39" s="168" t="n">
        <f aca="false">O39</f>
        <v>41.0384</v>
      </c>
      <c r="H39" s="168" t="n">
        <f aca="false">T39</f>
        <v>11461.5</v>
      </c>
      <c r="I39" s="168" t="n">
        <f aca="false">V39</f>
        <v>40.3728</v>
      </c>
      <c r="J39" s="168" t="n">
        <f aca="false">T39</f>
        <v>11461.5</v>
      </c>
      <c r="K39" s="168" t="n">
        <f aca="false">W39</f>
        <v>41.0471</v>
      </c>
      <c r="L39" s="164" t="n">
        <v>13404.7664</v>
      </c>
      <c r="M39" s="164" t="n">
        <v>38.2029</v>
      </c>
      <c r="N39" s="164" t="n">
        <v>40.3791</v>
      </c>
      <c r="O39" s="164" t="n">
        <v>41.0384</v>
      </c>
      <c r="P39" s="164" t="n">
        <v>8474.88</v>
      </c>
      <c r="Q39" s="155" t="n">
        <v>14.8</v>
      </c>
      <c r="R39" s="164" t="n">
        <f aca="false">P39/3600</f>
        <v>2.35413333333333</v>
      </c>
      <c r="S39" s="167"/>
      <c r="T39" s="165" t="n">
        <v>11461.5</v>
      </c>
      <c r="U39" s="165" t="n">
        <v>38.1571</v>
      </c>
      <c r="V39" s="165" t="n">
        <v>40.3728</v>
      </c>
      <c r="W39" s="165" t="n">
        <v>41.0471</v>
      </c>
      <c r="X39" s="164" t="n">
        <v>9204.2</v>
      </c>
      <c r="Y39" s="141" t="n">
        <v>16.09</v>
      </c>
      <c r="Z39" s="164" t="n">
        <f aca="false">X39/3600</f>
        <v>2.55672222222222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609</v>
      </c>
      <c r="AH39" s="141" t="n">
        <f aca="false">Z39/100</f>
        <v>0.0255672222222222</v>
      </c>
    </row>
    <row r="40" customFormat="false" ht="12.75" hidden="false" customHeight="false" outlineLevel="0" collapsed="false">
      <c r="A40" s="159"/>
      <c r="B40" s="159" t="s">
        <v>83</v>
      </c>
      <c r="C40" s="159" t="n">
        <v>27</v>
      </c>
      <c r="D40" s="169" t="n">
        <f aca="false">L40</f>
        <v>6226.4568</v>
      </c>
      <c r="E40" s="169" t="n">
        <f aca="false">N40</f>
        <v>37.4946</v>
      </c>
      <c r="F40" s="169" t="n">
        <f aca="false">L40</f>
        <v>6226.4568</v>
      </c>
      <c r="G40" s="169" t="n">
        <f aca="false">O40</f>
        <v>38.1733</v>
      </c>
      <c r="H40" s="169" t="n">
        <f aca="false">T40</f>
        <v>5165.0936</v>
      </c>
      <c r="I40" s="169" t="n">
        <f aca="false">V40</f>
        <v>37.501</v>
      </c>
      <c r="J40" s="169" t="n">
        <f aca="false">T40</f>
        <v>5165.0936</v>
      </c>
      <c r="K40" s="169" t="n">
        <f aca="false">W40</f>
        <v>38.197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7" t="n">
        <v>5165.0936</v>
      </c>
      <c r="U40" s="157" t="n">
        <v>34.1052</v>
      </c>
      <c r="V40" s="157" t="n">
        <v>37.501</v>
      </c>
      <c r="W40" s="157" t="n">
        <v>38.197</v>
      </c>
      <c r="X40" s="154" t="n">
        <v>8506.32</v>
      </c>
      <c r="Y40" s="141" t="n">
        <v>13.02</v>
      </c>
      <c r="Z40" s="154" t="n">
        <f aca="false">X40/3600</f>
        <v>2.36286666666667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302</v>
      </c>
      <c r="AH40" s="141" t="n">
        <f aca="false">Z40/100</f>
        <v>0.0236286666666667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561.6464</v>
      </c>
      <c r="E41" s="169" t="n">
        <f aca="false">N41</f>
        <v>35.119</v>
      </c>
      <c r="F41" s="169" t="n">
        <f aca="false">L41</f>
        <v>2561.6464</v>
      </c>
      <c r="G41" s="169" t="n">
        <f aca="false">O41</f>
        <v>35.8225</v>
      </c>
      <c r="H41" s="169" t="n">
        <f aca="false">T41</f>
        <v>2176.8408</v>
      </c>
      <c r="I41" s="169" t="n">
        <f aca="false">V41</f>
        <v>35.1277</v>
      </c>
      <c r="J41" s="169" t="n">
        <f aca="false">T41</f>
        <v>2176.8408</v>
      </c>
      <c r="K41" s="169" t="n">
        <f aca="false">W41</f>
        <v>35.8395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7" t="n">
        <v>2176.8408</v>
      </c>
      <c r="U41" s="157" t="n">
        <v>30.3372</v>
      </c>
      <c r="V41" s="157" t="n">
        <v>35.1277</v>
      </c>
      <c r="W41" s="157" t="n">
        <v>35.8395</v>
      </c>
      <c r="X41" s="154" t="n">
        <v>7942.51</v>
      </c>
      <c r="Y41" s="141" t="n">
        <v>8.99</v>
      </c>
      <c r="Z41" s="154" t="n">
        <f aca="false">X41/3600</f>
        <v>2.20625277777778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0899</v>
      </c>
      <c r="AH41" s="141" t="n">
        <f aca="false">Z41/100</f>
        <v>0.0220625277777778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927.7768</v>
      </c>
      <c r="E42" s="170" t="n">
        <f aca="false">N42</f>
        <v>33.045</v>
      </c>
      <c r="F42" s="170" t="n">
        <f aca="false">L42</f>
        <v>927.7768</v>
      </c>
      <c r="G42" s="170" t="n">
        <f aca="false">O42</f>
        <v>33.7181</v>
      </c>
      <c r="H42" s="170" t="n">
        <f aca="false">T42</f>
        <v>868.3448</v>
      </c>
      <c r="I42" s="170" t="n">
        <f aca="false">V42</f>
        <v>33.0648</v>
      </c>
      <c r="J42" s="170" t="n">
        <f aca="false">T42</f>
        <v>868.3448</v>
      </c>
      <c r="K42" s="170" t="n">
        <f aca="false">W42</f>
        <v>33.731</v>
      </c>
      <c r="L42" s="162" t="n">
        <v>927.7768</v>
      </c>
      <c r="M42" s="162" t="n">
        <v>26.9238</v>
      </c>
      <c r="N42" s="162" t="n">
        <v>33.045</v>
      </c>
      <c r="O42" s="162" t="n">
        <v>33.7181</v>
      </c>
      <c r="P42" s="162" t="n">
        <v>6983.22</v>
      </c>
      <c r="Q42" s="162" t="n">
        <v>7.99</v>
      </c>
      <c r="R42" s="162" t="n">
        <f aca="false">P42/3600</f>
        <v>1.93978333333333</v>
      </c>
      <c r="S42" s="160"/>
      <c r="T42" s="163" t="n">
        <v>868.3448</v>
      </c>
      <c r="U42" s="163" t="n">
        <v>26.9866</v>
      </c>
      <c r="V42" s="163" t="n">
        <v>33.0648</v>
      </c>
      <c r="W42" s="163" t="n">
        <v>33.731</v>
      </c>
      <c r="X42" s="162" t="n">
        <v>7614.06</v>
      </c>
      <c r="Y42" s="141" t="n">
        <v>9.1</v>
      </c>
      <c r="Z42" s="162" t="n">
        <f aca="false">X42/3600</f>
        <v>2.11501666666667</v>
      </c>
      <c r="AA42" s="160"/>
      <c r="AB42" s="160"/>
      <c r="AC42" s="160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091</v>
      </c>
      <c r="AH42" s="141" t="n">
        <f aca="false">Z42/100</f>
        <v>0.0211501666666667</v>
      </c>
    </row>
    <row r="43" customFormat="false" ht="12.75" hidden="false" customHeight="false" outlineLevel="0" collapsed="false">
      <c r="A43" s="159"/>
      <c r="B43" s="152" t="s">
        <v>84</v>
      </c>
      <c r="C43" s="152" t="n">
        <v>22</v>
      </c>
      <c r="D43" s="168" t="n">
        <f aca="false">L43</f>
        <v>7379.1968</v>
      </c>
      <c r="E43" s="168" t="n">
        <f aca="false">N43</f>
        <v>41.4716</v>
      </c>
      <c r="F43" s="168" t="n">
        <f aca="false">L43</f>
        <v>7379.1968</v>
      </c>
      <c r="G43" s="168" t="n">
        <f aca="false">O43</f>
        <v>42.7574</v>
      </c>
      <c r="H43" s="168" t="n">
        <f aca="false">T43</f>
        <v>7370.7616</v>
      </c>
      <c r="I43" s="168" t="n">
        <f aca="false">V43</f>
        <v>41.4741</v>
      </c>
      <c r="J43" s="168" t="n">
        <f aca="false">T43</f>
        <v>7370.7616</v>
      </c>
      <c r="K43" s="168" t="n">
        <f aca="false">W43</f>
        <v>42.765</v>
      </c>
      <c r="L43" s="164" t="n">
        <v>7379.1968</v>
      </c>
      <c r="M43" s="164" t="n">
        <v>40.1639</v>
      </c>
      <c r="N43" s="164" t="n">
        <v>41.4716</v>
      </c>
      <c r="O43" s="164" t="n">
        <v>42.7574</v>
      </c>
      <c r="P43" s="164" t="n">
        <v>5518.71</v>
      </c>
      <c r="Q43" s="155" t="n">
        <v>7.12</v>
      </c>
      <c r="R43" s="164" t="n">
        <f aca="false">P43/3600</f>
        <v>1.532975</v>
      </c>
      <c r="S43" s="167"/>
      <c r="T43" s="165" t="n">
        <v>7370.7616</v>
      </c>
      <c r="U43" s="165" t="n">
        <v>40.0994</v>
      </c>
      <c r="V43" s="165" t="n">
        <v>41.4741</v>
      </c>
      <c r="W43" s="165" t="n">
        <v>42.765</v>
      </c>
      <c r="X43" s="164" t="n">
        <v>6772.82</v>
      </c>
      <c r="Y43" s="141" t="n">
        <v>8.22</v>
      </c>
      <c r="Z43" s="164" t="n">
        <f aca="false">X43/3600</f>
        <v>1.88133888888889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822</v>
      </c>
      <c r="AH43" s="141" t="n">
        <f aca="false">Z43/100</f>
        <v>0.0188133888888889</v>
      </c>
    </row>
    <row r="44" customFormat="false" ht="12.75" hidden="false" customHeight="false" outlineLevel="0" collapsed="false">
      <c r="A44" s="159"/>
      <c r="B44" s="159" t="s">
        <v>85</v>
      </c>
      <c r="C44" s="159" t="n">
        <v>27</v>
      </c>
      <c r="D44" s="169" t="n">
        <f aca="false">L44</f>
        <v>3347.068</v>
      </c>
      <c r="E44" s="169" t="n">
        <f aca="false">N44</f>
        <v>38.6967</v>
      </c>
      <c r="F44" s="169" t="n">
        <f aca="false">L44</f>
        <v>3347.068</v>
      </c>
      <c r="G44" s="169" t="n">
        <f aca="false">O44</f>
        <v>40.3494</v>
      </c>
      <c r="H44" s="169" t="n">
        <f aca="false">T44</f>
        <v>3284.5616</v>
      </c>
      <c r="I44" s="169" t="n">
        <f aca="false">V44</f>
        <v>38.6684</v>
      </c>
      <c r="J44" s="169" t="n">
        <f aca="false">T44</f>
        <v>3284.5616</v>
      </c>
      <c r="K44" s="169" t="n">
        <f aca="false">W44</f>
        <v>40.3423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7" t="n">
        <v>3284.5616</v>
      </c>
      <c r="U44" s="157" t="n">
        <v>36.7802</v>
      </c>
      <c r="V44" s="157" t="n">
        <v>38.6684</v>
      </c>
      <c r="W44" s="157" t="n">
        <v>40.3423</v>
      </c>
      <c r="X44" s="154" t="n">
        <v>6213.66</v>
      </c>
      <c r="Y44" s="141" t="n">
        <v>6.38</v>
      </c>
      <c r="Z44" s="154" t="n">
        <f aca="false">X44/3600</f>
        <v>1.72601666666667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638</v>
      </c>
      <c r="AH44" s="141" t="n">
        <f aca="false">Z44/100</f>
        <v>0.0172601666666667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8.1968</v>
      </c>
      <c r="E45" s="169" t="n">
        <f aca="false">N45</f>
        <v>36.3572</v>
      </c>
      <c r="F45" s="169" t="n">
        <f aca="false">L45</f>
        <v>1448.1968</v>
      </c>
      <c r="G45" s="169" t="n">
        <f aca="false">O45</f>
        <v>38.0389</v>
      </c>
      <c r="H45" s="169" t="n">
        <f aca="false">T45</f>
        <v>1423.4136</v>
      </c>
      <c r="I45" s="169" t="n">
        <f aca="false">V45</f>
        <v>36.3286</v>
      </c>
      <c r="J45" s="169" t="n">
        <f aca="false">T45</f>
        <v>1423.4136</v>
      </c>
      <c r="K45" s="169" t="n">
        <f aca="false">W45</f>
        <v>38.0348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7" t="n">
        <v>1423.4136</v>
      </c>
      <c r="U45" s="157" t="n">
        <v>33.546</v>
      </c>
      <c r="V45" s="157" t="n">
        <v>36.3286</v>
      </c>
      <c r="W45" s="157" t="n">
        <v>38.0348</v>
      </c>
      <c r="X45" s="154" t="n">
        <v>5752.51</v>
      </c>
      <c r="Y45" s="141" t="n">
        <v>6.76</v>
      </c>
      <c r="Z45" s="154" t="n">
        <f aca="false">X45/3600</f>
        <v>1.59791944444444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676</v>
      </c>
      <c r="AH45" s="141" t="n">
        <f aca="false">Z45/100</f>
        <v>0.0159791944444444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07.66</v>
      </c>
      <c r="E46" s="170" t="n">
        <f aca="false">N46</f>
        <v>34.2882</v>
      </c>
      <c r="F46" s="170" t="n">
        <f aca="false">L46</f>
        <v>607.66</v>
      </c>
      <c r="G46" s="170" t="n">
        <f aca="false">O46</f>
        <v>35.7737</v>
      </c>
      <c r="H46" s="170" t="n">
        <f aca="false">T46</f>
        <v>607.9352</v>
      </c>
      <c r="I46" s="170" t="n">
        <f aca="false">V46</f>
        <v>34.2578</v>
      </c>
      <c r="J46" s="170" t="n">
        <f aca="false">T46</f>
        <v>607.9352</v>
      </c>
      <c r="K46" s="170" t="n">
        <f aca="false">W46</f>
        <v>35.749</v>
      </c>
      <c r="L46" s="162" t="n">
        <v>607.66</v>
      </c>
      <c r="M46" s="162" t="n">
        <v>30.3734</v>
      </c>
      <c r="N46" s="162" t="n">
        <v>34.2882</v>
      </c>
      <c r="O46" s="162" t="n">
        <v>35.7737</v>
      </c>
      <c r="P46" s="162" t="n">
        <v>4982.79</v>
      </c>
      <c r="Q46" s="162" t="n">
        <v>5.07</v>
      </c>
      <c r="R46" s="162" t="n">
        <f aca="false">P46/3600</f>
        <v>1.38410833333333</v>
      </c>
      <c r="S46" s="160"/>
      <c r="T46" s="163" t="n">
        <v>607.9352</v>
      </c>
      <c r="U46" s="163" t="n">
        <v>30.4103</v>
      </c>
      <c r="V46" s="163" t="n">
        <v>34.2578</v>
      </c>
      <c r="W46" s="163" t="n">
        <v>35.749</v>
      </c>
      <c r="X46" s="162" t="n">
        <v>5357.82</v>
      </c>
      <c r="Y46" s="141" t="n">
        <v>5.82</v>
      </c>
      <c r="Z46" s="162" t="n">
        <f aca="false">X46/3600</f>
        <v>1.48828333333333</v>
      </c>
      <c r="AA46" s="160"/>
      <c r="AB46" s="160"/>
      <c r="AC46" s="160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582</v>
      </c>
      <c r="AH46" s="141" t="n">
        <f aca="false">Z46/100</f>
        <v>0.0148828333333333</v>
      </c>
    </row>
    <row r="47" customFormat="false" ht="12.75" hidden="false" customHeight="false" outlineLevel="0" collapsed="false">
      <c r="A47" s="152" t="s">
        <v>8</v>
      </c>
      <c r="B47" s="152" t="s">
        <v>86</v>
      </c>
      <c r="C47" s="152" t="n">
        <v>22</v>
      </c>
      <c r="D47" s="168" t="n">
        <f aca="false">L47</f>
        <v>2170.7912</v>
      </c>
      <c r="E47" s="168" t="n">
        <f aca="false">N47</f>
        <v>43.2668</v>
      </c>
      <c r="F47" s="168" t="n">
        <f aca="false">L47</f>
        <v>2170.7912</v>
      </c>
      <c r="G47" s="168" t="n">
        <f aca="false">O47</f>
        <v>42.9362</v>
      </c>
      <c r="H47" s="168" t="n">
        <f aca="false">T47</f>
        <v>2161.5984</v>
      </c>
      <c r="I47" s="168" t="n">
        <f aca="false">V47</f>
        <v>43.2455</v>
      </c>
      <c r="J47" s="168" t="n">
        <f aca="false">T47</f>
        <v>2161.5984</v>
      </c>
      <c r="K47" s="168" t="n">
        <f aca="false">W47</f>
        <v>42.9434</v>
      </c>
      <c r="L47" s="164" t="n">
        <v>2170.7912</v>
      </c>
      <c r="M47" s="164" t="n">
        <v>40.6583</v>
      </c>
      <c r="N47" s="164" t="n">
        <v>43.2668</v>
      </c>
      <c r="O47" s="164" t="n">
        <v>42.9362</v>
      </c>
      <c r="P47" s="164" t="n">
        <v>2071.76</v>
      </c>
      <c r="Q47" s="155" t="n">
        <v>3.23</v>
      </c>
      <c r="R47" s="164" t="n">
        <f aca="false">P47/3600</f>
        <v>0.575488888888889</v>
      </c>
      <c r="S47" s="167"/>
      <c r="T47" s="165" t="n">
        <v>2161.5984</v>
      </c>
      <c r="U47" s="165" t="n">
        <v>40.6179</v>
      </c>
      <c r="V47" s="165" t="n">
        <v>43.2455</v>
      </c>
      <c r="W47" s="165" t="n">
        <v>42.9434</v>
      </c>
      <c r="X47" s="164" t="n">
        <v>2408.02</v>
      </c>
      <c r="Y47" s="141" t="n">
        <v>2.78</v>
      </c>
      <c r="Z47" s="164" t="n">
        <f aca="false">X47/3600</f>
        <v>0.668894444444445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278</v>
      </c>
      <c r="AH47" s="141" t="n">
        <f aca="false">Z47/100</f>
        <v>0.00668894444444444</v>
      </c>
    </row>
    <row r="48" customFormat="false" ht="12.75" hidden="false" customHeight="false" outlineLevel="0" collapsed="false">
      <c r="A48" s="159" t="s">
        <v>87</v>
      </c>
      <c r="B48" s="159" t="s">
        <v>88</v>
      </c>
      <c r="C48" s="159" t="n">
        <v>27</v>
      </c>
      <c r="D48" s="169" t="n">
        <f aca="false">L48</f>
        <v>1161.4528</v>
      </c>
      <c r="E48" s="169" t="n">
        <f aca="false">N48</f>
        <v>40.5046</v>
      </c>
      <c r="F48" s="169" t="n">
        <f aca="false">L48</f>
        <v>1161.4528</v>
      </c>
      <c r="G48" s="169" t="n">
        <f aca="false">O48</f>
        <v>39.8457</v>
      </c>
      <c r="H48" s="169" t="n">
        <f aca="false">T48</f>
        <v>1160.9912</v>
      </c>
      <c r="I48" s="169" t="n">
        <f aca="false">V48</f>
        <v>40.4598</v>
      </c>
      <c r="J48" s="169" t="n">
        <f aca="false">T48</f>
        <v>1160.9912</v>
      </c>
      <c r="K48" s="169" t="n">
        <f aca="false">W48</f>
        <v>39.8209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7" t="n">
        <v>1160.9912</v>
      </c>
      <c r="U48" s="157" t="n">
        <v>37.1526</v>
      </c>
      <c r="V48" s="157" t="n">
        <v>40.4598</v>
      </c>
      <c r="W48" s="157" t="n">
        <v>39.8209</v>
      </c>
      <c r="X48" s="154" t="n">
        <v>2165.75</v>
      </c>
      <c r="Y48" s="141" t="n">
        <v>2.36</v>
      </c>
      <c r="Z48" s="154" t="n">
        <f aca="false">X48/3600</f>
        <v>0.601597222222222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236</v>
      </c>
      <c r="AH48" s="141" t="n">
        <f aca="false">Z48/100</f>
        <v>0.00601597222222222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84.3888</v>
      </c>
      <c r="E49" s="169" t="n">
        <f aca="false">N49</f>
        <v>37.958</v>
      </c>
      <c r="F49" s="169" t="n">
        <f aca="false">L49</f>
        <v>584.3888</v>
      </c>
      <c r="G49" s="169" t="n">
        <f aca="false">O49</f>
        <v>36.9671</v>
      </c>
      <c r="H49" s="169" t="n">
        <f aca="false">T49</f>
        <v>586.7664</v>
      </c>
      <c r="I49" s="169" t="n">
        <f aca="false">V49</f>
        <v>37.9635</v>
      </c>
      <c r="J49" s="169" t="n">
        <f aca="false">T49</f>
        <v>586.7664</v>
      </c>
      <c r="K49" s="169" t="n">
        <f aca="false">W49</f>
        <v>36.9305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7" t="n">
        <v>586.7664</v>
      </c>
      <c r="U49" s="157" t="n">
        <v>33.9341</v>
      </c>
      <c r="V49" s="157" t="n">
        <v>37.9635</v>
      </c>
      <c r="W49" s="157" t="n">
        <v>36.9305</v>
      </c>
      <c r="X49" s="154" t="n">
        <v>2055.51</v>
      </c>
      <c r="Y49" s="141" t="n">
        <v>2.04</v>
      </c>
      <c r="Z49" s="154" t="n">
        <f aca="false">X49/3600</f>
        <v>0.570975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04</v>
      </c>
      <c r="AH49" s="141" t="n">
        <f aca="false">Z49/100</f>
        <v>0.00570975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79.0936</v>
      </c>
      <c r="E50" s="170" t="n">
        <f aca="false">N50</f>
        <v>35.7041</v>
      </c>
      <c r="F50" s="170" t="n">
        <f aca="false">L50</f>
        <v>279.0936</v>
      </c>
      <c r="G50" s="170" t="n">
        <f aca="false">O50</f>
        <v>34.2068</v>
      </c>
      <c r="H50" s="170" t="n">
        <f aca="false">T50</f>
        <v>281.552</v>
      </c>
      <c r="I50" s="170" t="n">
        <f aca="false">V50</f>
        <v>35.6877</v>
      </c>
      <c r="J50" s="170" t="n">
        <f aca="false">T50</f>
        <v>281.552</v>
      </c>
      <c r="K50" s="170" t="n">
        <f aca="false">W50</f>
        <v>34.179</v>
      </c>
      <c r="L50" s="162" t="n">
        <v>279.0936</v>
      </c>
      <c r="M50" s="162" t="n">
        <v>30.9548</v>
      </c>
      <c r="N50" s="162" t="n">
        <v>35.7041</v>
      </c>
      <c r="O50" s="162" t="n">
        <v>34.2068</v>
      </c>
      <c r="P50" s="162" t="n">
        <v>1743.35</v>
      </c>
      <c r="Q50" s="162" t="n">
        <v>2.18</v>
      </c>
      <c r="R50" s="162" t="n">
        <f aca="false">P50/3600</f>
        <v>0.484263888888889</v>
      </c>
      <c r="S50" s="160"/>
      <c r="T50" s="163" t="n">
        <v>281.552</v>
      </c>
      <c r="U50" s="163" t="n">
        <v>30.974</v>
      </c>
      <c r="V50" s="163" t="n">
        <v>35.6877</v>
      </c>
      <c r="W50" s="163" t="n">
        <v>34.179</v>
      </c>
      <c r="X50" s="162" t="n">
        <v>1952.91</v>
      </c>
      <c r="Y50" s="141" t="n">
        <v>2.44</v>
      </c>
      <c r="Z50" s="162" t="n">
        <f aca="false">X50/3600</f>
        <v>0.542475</v>
      </c>
      <c r="AA50" s="160"/>
      <c r="AB50" s="160"/>
      <c r="AC50" s="160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44</v>
      </c>
      <c r="AH50" s="141" t="n">
        <f aca="false">Z50/100</f>
        <v>0.00542475</v>
      </c>
    </row>
    <row r="51" customFormat="false" ht="12.75" hidden="false" customHeight="false" outlineLevel="0" collapsed="false">
      <c r="A51" s="159"/>
      <c r="B51" s="152" t="s">
        <v>89</v>
      </c>
      <c r="C51" s="152" t="n">
        <v>22</v>
      </c>
      <c r="D51" s="166" t="n">
        <f aca="false">L51</f>
        <v>4111.9776</v>
      </c>
      <c r="E51" s="166" t="n">
        <f aca="false">N51</f>
        <v>41.6137</v>
      </c>
      <c r="F51" s="166" t="n">
        <f aca="false">L51</f>
        <v>4111.9776</v>
      </c>
      <c r="G51" s="166" t="n">
        <f aca="false">O51</f>
        <v>42.3385</v>
      </c>
      <c r="H51" s="166" t="n">
        <f aca="false">T51</f>
        <v>3351.1136</v>
      </c>
      <c r="I51" s="166" t="n">
        <f aca="false">V51</f>
        <v>41.5912</v>
      </c>
      <c r="J51" s="166" t="n">
        <f aca="false">T51</f>
        <v>3351.1136</v>
      </c>
      <c r="K51" s="166" t="n">
        <f aca="false">W51</f>
        <v>42.3248</v>
      </c>
      <c r="L51" s="164" t="n">
        <v>4111.9776</v>
      </c>
      <c r="M51" s="164" t="n">
        <v>38.2716</v>
      </c>
      <c r="N51" s="164" t="n">
        <v>41.6137</v>
      </c>
      <c r="O51" s="164" t="n">
        <v>42.3385</v>
      </c>
      <c r="P51" s="164" t="n">
        <v>2306.07</v>
      </c>
      <c r="Q51" s="155" t="n">
        <v>4.48</v>
      </c>
      <c r="R51" s="164" t="n">
        <f aca="false">P51/3600</f>
        <v>0.640575</v>
      </c>
      <c r="S51" s="167"/>
      <c r="T51" s="165" t="n">
        <v>3351.1136</v>
      </c>
      <c r="U51" s="165" t="n">
        <v>38.1728</v>
      </c>
      <c r="V51" s="165" t="n">
        <v>41.5912</v>
      </c>
      <c r="W51" s="165" t="n">
        <v>42.3248</v>
      </c>
      <c r="X51" s="164" t="n">
        <v>2673.55</v>
      </c>
      <c r="Y51" s="141" t="n">
        <v>5.01</v>
      </c>
      <c r="Z51" s="164" t="n">
        <f aca="false">X51/3600</f>
        <v>0.742652777777778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501</v>
      </c>
      <c r="AH51" s="141" t="n">
        <f aca="false">Z51/100</f>
        <v>0.00742652777777778</v>
      </c>
    </row>
    <row r="52" customFormat="false" ht="12.75" hidden="false" customHeight="false" outlineLevel="0" collapsed="false">
      <c r="A52" s="159"/>
      <c r="B52" s="159" t="s">
        <v>90</v>
      </c>
      <c r="C52" s="159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337.6648</v>
      </c>
      <c r="I52" s="153" t="n">
        <f aca="false">V52</f>
        <v>39.5286</v>
      </c>
      <c r="J52" s="153" t="n">
        <f aca="false">T52</f>
        <v>1337.6648</v>
      </c>
      <c r="K52" s="153" t="n">
        <f aca="false">W52</f>
        <v>40.152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7" t="n">
        <v>1337.6648</v>
      </c>
      <c r="U52" s="157" t="n">
        <v>34.0078</v>
      </c>
      <c r="V52" s="157" t="n">
        <v>39.5286</v>
      </c>
      <c r="W52" s="157" t="n">
        <v>40.152</v>
      </c>
      <c r="X52" s="154" t="n">
        <v>2293.12</v>
      </c>
      <c r="Y52" s="141" t="n">
        <v>4.02</v>
      </c>
      <c r="Z52" s="154" t="n">
        <f aca="false">X52/3600</f>
        <v>0.636977777777778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402</v>
      </c>
      <c r="AH52" s="141" t="n">
        <f aca="false">Z52/100</f>
        <v>0.00636977777777778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453.236</v>
      </c>
      <c r="I53" s="153" t="n">
        <f aca="false">V53</f>
        <v>37.8995</v>
      </c>
      <c r="J53" s="153" t="n">
        <f aca="false">T53</f>
        <v>453.236</v>
      </c>
      <c r="K53" s="153" t="n">
        <f aca="false">W53</f>
        <v>38.3075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7" t="n">
        <v>453.236</v>
      </c>
      <c r="U53" s="157" t="n">
        <v>30.2328</v>
      </c>
      <c r="V53" s="157" t="n">
        <v>37.8995</v>
      </c>
      <c r="W53" s="157" t="n">
        <v>38.3075</v>
      </c>
      <c r="X53" s="154" t="n">
        <v>2126.6</v>
      </c>
      <c r="Y53" s="141" t="n">
        <v>3.33</v>
      </c>
      <c r="Z53" s="154" t="n">
        <f aca="false">X53/3600</f>
        <v>0.590722222222222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333</v>
      </c>
      <c r="AH53" s="141" t="n">
        <f aca="false">Z53/100</f>
        <v>0.00590722222222222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223.732</v>
      </c>
      <c r="E54" s="161" t="n">
        <f aca="false">N54</f>
        <v>36.4246</v>
      </c>
      <c r="F54" s="161" t="n">
        <f aca="false">L54</f>
        <v>223.732</v>
      </c>
      <c r="G54" s="161" t="n">
        <f aca="false">O54</f>
        <v>36.3091</v>
      </c>
      <c r="H54" s="161" t="n">
        <f aca="false">T54</f>
        <v>151.8472</v>
      </c>
      <c r="I54" s="161" t="n">
        <f aca="false">V54</f>
        <v>36.5223</v>
      </c>
      <c r="J54" s="161" t="n">
        <f aca="false">T54</f>
        <v>151.8472</v>
      </c>
      <c r="K54" s="161" t="n">
        <f aca="false">W54</f>
        <v>36.2896</v>
      </c>
      <c r="L54" s="162" t="n">
        <v>223.732</v>
      </c>
      <c r="M54" s="162" t="n">
        <v>26.6752</v>
      </c>
      <c r="N54" s="162" t="n">
        <v>36.4246</v>
      </c>
      <c r="O54" s="162" t="n">
        <v>36.3091</v>
      </c>
      <c r="P54" s="162" t="n">
        <v>1868.86</v>
      </c>
      <c r="Q54" s="162" t="n">
        <v>2.4</v>
      </c>
      <c r="R54" s="162" t="n">
        <f aca="false">P54/3600</f>
        <v>0.519127777777778</v>
      </c>
      <c r="S54" s="160"/>
      <c r="T54" s="163" t="n">
        <v>151.8472</v>
      </c>
      <c r="U54" s="163" t="n">
        <v>26.8497</v>
      </c>
      <c r="V54" s="163" t="n">
        <v>36.5223</v>
      </c>
      <c r="W54" s="163" t="n">
        <v>36.2896</v>
      </c>
      <c r="X54" s="162" t="n">
        <v>1781.79</v>
      </c>
      <c r="Y54" s="141" t="n">
        <v>2.52</v>
      </c>
      <c r="Z54" s="162" t="n">
        <f aca="false">X54/3600</f>
        <v>0.494941666666667</v>
      </c>
      <c r="AA54" s="160"/>
      <c r="AB54" s="160"/>
      <c r="AC54" s="160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252</v>
      </c>
      <c r="AH54" s="141" t="n">
        <f aca="false">Z54/100</f>
        <v>0.00494941666666667</v>
      </c>
    </row>
    <row r="55" customFormat="false" ht="12.75" hidden="false" customHeight="false" outlineLevel="0" collapsed="false">
      <c r="A55" s="159"/>
      <c r="B55" s="152" t="s">
        <v>91</v>
      </c>
      <c r="C55" s="152" t="n">
        <v>22</v>
      </c>
      <c r="D55" s="168" t="n">
        <f aca="false">L55</f>
        <v>2801.7672</v>
      </c>
      <c r="E55" s="168" t="n">
        <f aca="false">N55</f>
        <v>40.0504</v>
      </c>
      <c r="F55" s="168" t="n">
        <f aca="false">L55</f>
        <v>2801.7672</v>
      </c>
      <c r="G55" s="168" t="n">
        <f aca="false">O55</f>
        <v>40.5246</v>
      </c>
      <c r="H55" s="168" t="n">
        <f aca="false">T55</f>
        <v>2497.348</v>
      </c>
      <c r="I55" s="168" t="n">
        <f aca="false">V55</f>
        <v>40.0474</v>
      </c>
      <c r="J55" s="168" t="n">
        <f aca="false">T55</f>
        <v>2497.348</v>
      </c>
      <c r="K55" s="168" t="n">
        <f aca="false">W55</f>
        <v>40.5409</v>
      </c>
      <c r="L55" s="164" t="n">
        <v>2801.7672</v>
      </c>
      <c r="M55" s="164" t="n">
        <v>37.9288</v>
      </c>
      <c r="N55" s="164" t="n">
        <v>40.0504</v>
      </c>
      <c r="O55" s="164" t="n">
        <v>40.5246</v>
      </c>
      <c r="P55" s="164" t="n">
        <v>1923.79</v>
      </c>
      <c r="Q55" s="155" t="n">
        <v>3.59</v>
      </c>
      <c r="R55" s="164" t="n">
        <f aca="false">P55/3600</f>
        <v>0.534386111111111</v>
      </c>
      <c r="S55" s="167"/>
      <c r="T55" s="165" t="n">
        <v>2497.348</v>
      </c>
      <c r="U55" s="165" t="n">
        <v>37.8945</v>
      </c>
      <c r="V55" s="165" t="n">
        <v>40.0474</v>
      </c>
      <c r="W55" s="165" t="n">
        <v>40.5409</v>
      </c>
      <c r="X55" s="164" t="n">
        <v>2264.19</v>
      </c>
      <c r="Y55" s="141" t="n">
        <v>3.8</v>
      </c>
      <c r="Z55" s="164" t="n">
        <f aca="false">X55/3600</f>
        <v>0.628941666666667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38</v>
      </c>
      <c r="AH55" s="141" t="n">
        <f aca="false">Z55/100</f>
        <v>0.00628941666666667</v>
      </c>
    </row>
    <row r="56" customFormat="false" ht="12.75" hidden="false" customHeight="false" outlineLevel="0" collapsed="false">
      <c r="A56" s="159"/>
      <c r="B56" s="159" t="s">
        <v>92</v>
      </c>
      <c r="C56" s="159" t="n">
        <v>27</v>
      </c>
      <c r="D56" s="169" t="n">
        <f aca="false">L56</f>
        <v>1239.1824</v>
      </c>
      <c r="E56" s="169" t="n">
        <f aca="false">N56</f>
        <v>37.1582</v>
      </c>
      <c r="F56" s="169" t="n">
        <f aca="false">L56</f>
        <v>1239.1824</v>
      </c>
      <c r="G56" s="169" t="n">
        <f aca="false">O56</f>
        <v>37.6082</v>
      </c>
      <c r="H56" s="169" t="n">
        <f aca="false">T56</f>
        <v>1094.6968</v>
      </c>
      <c r="I56" s="169" t="n">
        <f aca="false">V56</f>
        <v>37.1607</v>
      </c>
      <c r="J56" s="169" t="n">
        <f aca="false">T56</f>
        <v>1094.6968</v>
      </c>
      <c r="K56" s="169" t="n">
        <f aca="false">W56</f>
        <v>37.6268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7" t="n">
        <v>1094.6968</v>
      </c>
      <c r="U56" s="157" t="n">
        <v>33.8626</v>
      </c>
      <c r="V56" s="157" t="n">
        <v>37.1607</v>
      </c>
      <c r="W56" s="157" t="n">
        <v>37.6268</v>
      </c>
      <c r="X56" s="154" t="n">
        <v>1937.18</v>
      </c>
      <c r="Y56" s="141" t="n">
        <v>3.19</v>
      </c>
      <c r="Z56" s="154" t="n">
        <f aca="false">X56/3600</f>
        <v>0.538105555555556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319</v>
      </c>
      <c r="AH56" s="141" t="n">
        <f aca="false">Z56/100</f>
        <v>0.00538105555555556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505.6008</v>
      </c>
      <c r="E57" s="169" t="n">
        <f aca="false">N57</f>
        <v>34.7101</v>
      </c>
      <c r="F57" s="169" t="n">
        <f aca="false">L57</f>
        <v>505.6008</v>
      </c>
      <c r="G57" s="169" t="n">
        <f aca="false">O57</f>
        <v>35.1756</v>
      </c>
      <c r="H57" s="169" t="n">
        <f aca="false">T57</f>
        <v>464.764</v>
      </c>
      <c r="I57" s="169" t="n">
        <f aca="false">V57</f>
        <v>34.6885</v>
      </c>
      <c r="J57" s="169" t="n">
        <f aca="false">T57</f>
        <v>464.764</v>
      </c>
      <c r="K57" s="169" t="n">
        <f aca="false">W57</f>
        <v>35.1792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7" t="n">
        <v>464.764</v>
      </c>
      <c r="U57" s="157" t="n">
        <v>30.2767</v>
      </c>
      <c r="V57" s="157" t="n">
        <v>34.6885</v>
      </c>
      <c r="W57" s="157" t="n">
        <v>35.1792</v>
      </c>
      <c r="X57" s="154" t="n">
        <v>1823.62</v>
      </c>
      <c r="Y57" s="141" t="n">
        <v>2.62</v>
      </c>
      <c r="Z57" s="154" t="n">
        <f aca="false">X57/3600</f>
        <v>0.506561111111111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62</v>
      </c>
      <c r="AH57" s="141" t="n">
        <f aca="false">Z57/100</f>
        <v>0.00506561111111111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9.9272</v>
      </c>
      <c r="E58" s="170" t="n">
        <f aca="false">N58</f>
        <v>32.5456</v>
      </c>
      <c r="F58" s="170" t="n">
        <f aca="false">L58</f>
        <v>189.9272</v>
      </c>
      <c r="G58" s="170" t="n">
        <f aca="false">O58</f>
        <v>33.0668</v>
      </c>
      <c r="H58" s="170" t="n">
        <f aca="false">T58</f>
        <v>185.9744</v>
      </c>
      <c r="I58" s="170" t="n">
        <f aca="false">V58</f>
        <v>32.5505</v>
      </c>
      <c r="J58" s="170" t="n">
        <f aca="false">T58</f>
        <v>185.9744</v>
      </c>
      <c r="K58" s="170" t="n">
        <f aca="false">W58</f>
        <v>33.0957</v>
      </c>
      <c r="L58" s="162" t="n">
        <v>189.9272</v>
      </c>
      <c r="M58" s="162" t="n">
        <v>27.0618</v>
      </c>
      <c r="N58" s="162" t="n">
        <v>32.5456</v>
      </c>
      <c r="O58" s="162" t="n">
        <v>33.0668</v>
      </c>
      <c r="P58" s="162" t="n">
        <v>1599.41</v>
      </c>
      <c r="Q58" s="162" t="n">
        <v>2</v>
      </c>
      <c r="R58" s="162" t="n">
        <f aca="false">P58/3600</f>
        <v>0.444280555555556</v>
      </c>
      <c r="S58" s="160"/>
      <c r="T58" s="163" t="n">
        <v>185.9744</v>
      </c>
      <c r="U58" s="163" t="n">
        <v>27.1503</v>
      </c>
      <c r="V58" s="163" t="n">
        <v>32.5505</v>
      </c>
      <c r="W58" s="163" t="n">
        <v>33.0957</v>
      </c>
      <c r="X58" s="162" t="n">
        <v>1737.83</v>
      </c>
      <c r="Y58" s="141" t="n">
        <v>2.23</v>
      </c>
      <c r="Z58" s="162" t="n">
        <f aca="false">X58/3600</f>
        <v>0.482730555555556</v>
      </c>
      <c r="AA58" s="160"/>
      <c r="AB58" s="160"/>
      <c r="AC58" s="160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223</v>
      </c>
      <c r="AH58" s="141" t="n">
        <f aca="false">Z58/100</f>
        <v>0.00482730555555556</v>
      </c>
    </row>
    <row r="59" customFormat="false" ht="12.75" hidden="false" customHeight="false" outlineLevel="0" collapsed="false">
      <c r="A59" s="159"/>
      <c r="B59" s="152" t="s">
        <v>93</v>
      </c>
      <c r="C59" s="152" t="n">
        <v>22</v>
      </c>
      <c r="D59" s="166" t="n">
        <f aca="false">L59</f>
        <v>1754.6448</v>
      </c>
      <c r="E59" s="166" t="n">
        <f aca="false">N59</f>
        <v>41.1449</v>
      </c>
      <c r="F59" s="166" t="n">
        <f aca="false">L59</f>
        <v>1754.6448</v>
      </c>
      <c r="G59" s="166" t="n">
        <f aca="false">O59</f>
        <v>42.2807</v>
      </c>
      <c r="H59" s="166" t="n">
        <f aca="false">T59</f>
        <v>1689.9976</v>
      </c>
      <c r="I59" s="166" t="n">
        <f aca="false">V59</f>
        <v>41.1122</v>
      </c>
      <c r="J59" s="166" t="n">
        <f aca="false">T59</f>
        <v>1689.9976</v>
      </c>
      <c r="K59" s="166" t="n">
        <f aca="false">W59</f>
        <v>42.2625</v>
      </c>
      <c r="L59" s="164" t="n">
        <v>1754.6448</v>
      </c>
      <c r="M59" s="164" t="n">
        <v>39.8698</v>
      </c>
      <c r="N59" s="164" t="n">
        <v>41.1449</v>
      </c>
      <c r="O59" s="164" t="n">
        <v>42.2807</v>
      </c>
      <c r="P59" s="164" t="n">
        <v>1459.2</v>
      </c>
      <c r="Q59" s="155" t="n">
        <v>2.32</v>
      </c>
      <c r="R59" s="164" t="n">
        <f aca="false">P59/3600</f>
        <v>0.405333333333333</v>
      </c>
      <c r="S59" s="167"/>
      <c r="T59" s="165" t="n">
        <v>1689.9976</v>
      </c>
      <c r="U59" s="165" t="n">
        <v>39.8923</v>
      </c>
      <c r="V59" s="165" t="n">
        <v>41.1122</v>
      </c>
      <c r="W59" s="165" t="n">
        <v>42.2625</v>
      </c>
      <c r="X59" s="164" t="n">
        <v>1548.77</v>
      </c>
      <c r="Y59" s="141" t="n">
        <v>2.54</v>
      </c>
      <c r="Z59" s="164" t="n">
        <f aca="false">X59/3600</f>
        <v>0.430213888888889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54</v>
      </c>
      <c r="AH59" s="141" t="n">
        <f aca="false">Z59/100</f>
        <v>0.00430213888888889</v>
      </c>
    </row>
    <row r="60" customFormat="false" ht="12.75" hidden="false" customHeight="false" outlineLevel="0" collapsed="false">
      <c r="A60" s="159"/>
      <c r="B60" s="159" t="s">
        <v>85</v>
      </c>
      <c r="C60" s="159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62.4672</v>
      </c>
      <c r="I60" s="153" t="n">
        <f aca="false">V60</f>
        <v>38.2114</v>
      </c>
      <c r="J60" s="153" t="n">
        <f aca="false">T60</f>
        <v>862.4672</v>
      </c>
      <c r="K60" s="153" t="n">
        <f aca="false">W60</f>
        <v>39.4192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7" t="n">
        <v>862.4672</v>
      </c>
      <c r="U60" s="157" t="n">
        <v>36.134</v>
      </c>
      <c r="V60" s="157" t="n">
        <v>38.2114</v>
      </c>
      <c r="W60" s="157" t="n">
        <v>39.4192</v>
      </c>
      <c r="X60" s="154" t="n">
        <v>1435.62</v>
      </c>
      <c r="Y60" s="141" t="n">
        <v>2.17</v>
      </c>
      <c r="Z60" s="154" t="n">
        <f aca="false">X60/3600</f>
        <v>0.398783333333333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17</v>
      </c>
      <c r="AH60" s="141" t="n">
        <f aca="false">Z60/100</f>
        <v>0.00398783333333333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3.6752</v>
      </c>
      <c r="I61" s="153" t="n">
        <f aca="false">V61</f>
        <v>35.627</v>
      </c>
      <c r="J61" s="153" t="n">
        <f aca="false">T61</f>
        <v>413.6752</v>
      </c>
      <c r="K61" s="153" t="n">
        <f aca="false">W61</f>
        <v>36.7396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7" t="n">
        <v>413.6752</v>
      </c>
      <c r="U61" s="157" t="n">
        <v>32.6269</v>
      </c>
      <c r="V61" s="157" t="n">
        <v>35.627</v>
      </c>
      <c r="W61" s="157" t="n">
        <v>36.7396</v>
      </c>
      <c r="X61" s="154" t="n">
        <v>1249.73</v>
      </c>
      <c r="Y61" s="141" t="n">
        <v>1.87</v>
      </c>
      <c r="Z61" s="154" t="n">
        <f aca="false">X61/3600</f>
        <v>0.347147222222222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187</v>
      </c>
      <c r="AH61" s="141" t="n">
        <f aca="false">Z61/100</f>
        <v>0.00347147222222222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6.7896</v>
      </c>
      <c r="E62" s="171" t="n">
        <f aca="false">N62</f>
        <v>33.2543</v>
      </c>
      <c r="F62" s="171" t="n">
        <f aca="false">L62</f>
        <v>186.7896</v>
      </c>
      <c r="G62" s="171" t="n">
        <f aca="false">O62</f>
        <v>34.2122</v>
      </c>
      <c r="H62" s="171" t="n">
        <f aca="false">T62</f>
        <v>186.9432</v>
      </c>
      <c r="I62" s="171" t="n">
        <f aca="false">V62</f>
        <v>33.19</v>
      </c>
      <c r="J62" s="171" t="n">
        <f aca="false">T62</f>
        <v>186.9432</v>
      </c>
      <c r="K62" s="171" t="n">
        <f aca="false">W62</f>
        <v>34.1544</v>
      </c>
      <c r="L62" s="162" t="n">
        <v>186.7896</v>
      </c>
      <c r="M62" s="162" t="n">
        <v>29.6545</v>
      </c>
      <c r="N62" s="162" t="n">
        <v>33.2543</v>
      </c>
      <c r="O62" s="162" t="n">
        <v>34.2122</v>
      </c>
      <c r="P62" s="162" t="n">
        <v>1113.69</v>
      </c>
      <c r="Q62" s="162" t="n">
        <v>1.43</v>
      </c>
      <c r="R62" s="162" t="n">
        <f aca="false">P62/3600</f>
        <v>0.309358333333333</v>
      </c>
      <c r="S62" s="160"/>
      <c r="T62" s="163" t="n">
        <v>186.9432</v>
      </c>
      <c r="U62" s="163" t="n">
        <v>29.7246</v>
      </c>
      <c r="V62" s="163" t="n">
        <v>33.19</v>
      </c>
      <c r="W62" s="163" t="n">
        <v>34.1544</v>
      </c>
      <c r="X62" s="162" t="n">
        <v>1247.4</v>
      </c>
      <c r="Y62" s="141" t="n">
        <v>1.62</v>
      </c>
      <c r="Z62" s="162" t="n">
        <f aca="false">X62/3600</f>
        <v>0.3465</v>
      </c>
      <c r="AA62" s="160"/>
      <c r="AB62" s="160"/>
      <c r="AC62" s="160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62</v>
      </c>
      <c r="AH62" s="141" t="n">
        <f aca="false">Z62/100</f>
        <v>0.003465</v>
      </c>
    </row>
    <row r="63" customFormat="false" ht="12.7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8" t="n">
        <f aca="false">L63</f>
        <v>2517.9432</v>
      </c>
      <c r="E63" s="168" t="n">
        <f aca="false">N63</f>
        <v>46.405</v>
      </c>
      <c r="F63" s="168" t="n">
        <f aca="false">L63</f>
        <v>2517.9432</v>
      </c>
      <c r="G63" s="168" t="n">
        <f aca="false">O63</f>
        <v>47.3465</v>
      </c>
      <c r="H63" s="168" t="n">
        <f aca="false">T63</f>
        <v>2499.3968</v>
      </c>
      <c r="I63" s="168" t="n">
        <f aca="false">V63</f>
        <v>46.4178</v>
      </c>
      <c r="J63" s="168" t="n">
        <f aca="false">T63</f>
        <v>2499.3968</v>
      </c>
      <c r="K63" s="168" t="n">
        <f aca="false">W63</f>
        <v>47.3423</v>
      </c>
      <c r="L63" s="164" t="n">
        <v>2517.9432</v>
      </c>
      <c r="M63" s="164" t="n">
        <v>43.1337</v>
      </c>
      <c r="N63" s="164" t="n">
        <v>46.405</v>
      </c>
      <c r="O63" s="164" t="n">
        <v>47.3465</v>
      </c>
      <c r="P63" s="164" t="n">
        <v>16890.44</v>
      </c>
      <c r="Q63" s="155" t="n">
        <v>21.26</v>
      </c>
      <c r="R63" s="164" t="n">
        <f aca="false">P63/3600</f>
        <v>4.69178888888889</v>
      </c>
      <c r="S63" s="167"/>
      <c r="T63" s="165" t="n">
        <v>2499.3968</v>
      </c>
      <c r="U63" s="165" t="n">
        <v>43.0763</v>
      </c>
      <c r="V63" s="165" t="n">
        <v>46.4178</v>
      </c>
      <c r="W63" s="165" t="n">
        <v>47.3423</v>
      </c>
      <c r="X63" s="164" t="n">
        <v>19073.67</v>
      </c>
      <c r="Y63" s="141" t="n">
        <v>18.22</v>
      </c>
      <c r="Z63" s="164" t="n">
        <f aca="false">X63/3600</f>
        <v>5.29824166666667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1822</v>
      </c>
      <c r="AH63" s="141" t="n">
        <f aca="false">Z63/100</f>
        <v>0.0529824166666667</v>
      </c>
    </row>
    <row r="64" customFormat="false" ht="12.75" hidden="false" customHeight="false" outlineLevel="0" collapsed="false">
      <c r="A64" s="159" t="s">
        <v>96</v>
      </c>
      <c r="B64" s="159" t="s">
        <v>97</v>
      </c>
      <c r="C64" s="159" t="n">
        <v>27</v>
      </c>
      <c r="D64" s="169" t="n">
        <f aca="false">L64</f>
        <v>963.432</v>
      </c>
      <c r="E64" s="169" t="n">
        <f aca="false">N64</f>
        <v>45.0399</v>
      </c>
      <c r="F64" s="169" t="n">
        <f aca="false">L64</f>
        <v>963.432</v>
      </c>
      <c r="G64" s="169" t="n">
        <f aca="false">O64</f>
        <v>45.7171</v>
      </c>
      <c r="H64" s="169" t="n">
        <f aca="false">T64</f>
        <v>939.832</v>
      </c>
      <c r="I64" s="169" t="n">
        <f aca="false">V64</f>
        <v>45.0376</v>
      </c>
      <c r="J64" s="169" t="n">
        <f aca="false">T64</f>
        <v>939.832</v>
      </c>
      <c r="K64" s="169" t="n">
        <f aca="false">W64</f>
        <v>45.7093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7" t="n">
        <v>939.832</v>
      </c>
      <c r="U64" s="157" t="n">
        <v>40.6501</v>
      </c>
      <c r="V64" s="157" t="n">
        <v>45.0376</v>
      </c>
      <c r="W64" s="157" t="n">
        <v>45.7093</v>
      </c>
      <c r="X64" s="154" t="n">
        <v>18290.97</v>
      </c>
      <c r="Y64" s="141" t="n">
        <v>20.39</v>
      </c>
      <c r="Z64" s="154" t="n">
        <f aca="false">X64/3600</f>
        <v>5.080825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2039</v>
      </c>
      <c r="AH64" s="141" t="n">
        <f aca="false">Z64/100</f>
        <v>0.05080825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4272</v>
      </c>
      <c r="E65" s="169" t="n">
        <f aca="false">N65</f>
        <v>43.4529</v>
      </c>
      <c r="F65" s="169" t="n">
        <f aca="false">L65</f>
        <v>459.4272</v>
      </c>
      <c r="G65" s="169" t="n">
        <f aca="false">O65</f>
        <v>43.8852</v>
      </c>
      <c r="H65" s="169" t="n">
        <f aca="false">T65</f>
        <v>454.1216</v>
      </c>
      <c r="I65" s="169" t="n">
        <f aca="false">V65</f>
        <v>43.4395</v>
      </c>
      <c r="J65" s="169" t="n">
        <f aca="false">T65</f>
        <v>454.1216</v>
      </c>
      <c r="K65" s="169" t="n">
        <f aca="false">W65</f>
        <v>43.8744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7" t="n">
        <v>454.1216</v>
      </c>
      <c r="U65" s="157" t="n">
        <v>37.9374</v>
      </c>
      <c r="V65" s="157" t="n">
        <v>43.4395</v>
      </c>
      <c r="W65" s="157" t="n">
        <v>43.8744</v>
      </c>
      <c r="X65" s="154" t="n">
        <v>17944.83</v>
      </c>
      <c r="Y65" s="141" t="n">
        <v>14.76</v>
      </c>
      <c r="Z65" s="154" t="n">
        <f aca="false">X65/3600</f>
        <v>4.984675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1476</v>
      </c>
      <c r="AH65" s="141" t="n">
        <f aca="false">Z65/100</f>
        <v>0.04984675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2.936</v>
      </c>
      <c r="E66" s="170" t="n">
        <f aca="false">N66</f>
        <v>41.966</v>
      </c>
      <c r="F66" s="170" t="n">
        <f aca="false">L66</f>
        <v>242.936</v>
      </c>
      <c r="G66" s="170" t="n">
        <f aca="false">O66</f>
        <v>42.0497</v>
      </c>
      <c r="H66" s="170" t="n">
        <f aca="false">T66</f>
        <v>243.0472</v>
      </c>
      <c r="I66" s="170" t="n">
        <f aca="false">V66</f>
        <v>41.9592</v>
      </c>
      <c r="J66" s="170" t="n">
        <f aca="false">T66</f>
        <v>243.0472</v>
      </c>
      <c r="K66" s="170" t="n">
        <f aca="false">W66</f>
        <v>42.028</v>
      </c>
      <c r="L66" s="162" t="n">
        <v>242.936</v>
      </c>
      <c r="M66" s="162" t="n">
        <v>35.0646</v>
      </c>
      <c r="N66" s="162" t="n">
        <v>41.966</v>
      </c>
      <c r="O66" s="162" t="n">
        <v>42.0497</v>
      </c>
      <c r="P66" s="162" t="n">
        <v>15622.89</v>
      </c>
      <c r="Q66" s="162" t="n">
        <v>17.27</v>
      </c>
      <c r="R66" s="162" t="n">
        <f aca="false">P66/3600</f>
        <v>4.33969166666667</v>
      </c>
      <c r="S66" s="160"/>
      <c r="T66" s="163" t="n">
        <v>243.0472</v>
      </c>
      <c r="U66" s="163" t="n">
        <v>35.109</v>
      </c>
      <c r="V66" s="163" t="n">
        <v>41.9592</v>
      </c>
      <c r="W66" s="163" t="n">
        <v>42.028</v>
      </c>
      <c r="X66" s="162" t="n">
        <v>17857.35</v>
      </c>
      <c r="Y66" s="141" t="n">
        <v>13.51</v>
      </c>
      <c r="Z66" s="162" t="n">
        <f aca="false">X66/3600</f>
        <v>4.960375</v>
      </c>
      <c r="AA66" s="160"/>
      <c r="AB66" s="160"/>
      <c r="AC66" s="160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351</v>
      </c>
      <c r="AH66" s="141" t="n">
        <f aca="false">Z66/100</f>
        <v>0.04960375</v>
      </c>
    </row>
    <row r="67" customFormat="false" ht="12.75" hidden="false" customHeight="false" outlineLevel="0" collapsed="false">
      <c r="A67" s="159"/>
      <c r="B67" s="152" t="s">
        <v>98</v>
      </c>
      <c r="C67" s="152" t="n">
        <v>22</v>
      </c>
      <c r="D67" s="166" t="n">
        <f aca="false">L67</f>
        <v>3602.9344</v>
      </c>
      <c r="E67" s="166" t="n">
        <f aca="false">N67</f>
        <v>48.0197</v>
      </c>
      <c r="F67" s="166" t="n">
        <f aca="false">L67</f>
        <v>3602.9344</v>
      </c>
      <c r="G67" s="166" t="n">
        <f aca="false">O67</f>
        <v>47.3096</v>
      </c>
      <c r="H67" s="166" t="n">
        <f aca="false">T67</f>
        <v>3674.9992</v>
      </c>
      <c r="I67" s="166" t="n">
        <f aca="false">V67</f>
        <v>48.0143</v>
      </c>
      <c r="J67" s="166" t="n">
        <f aca="false">T67</f>
        <v>3674.9992</v>
      </c>
      <c r="K67" s="166" t="n">
        <f aca="false">W67</f>
        <v>47.304</v>
      </c>
      <c r="L67" s="164" t="n">
        <v>3602.9344</v>
      </c>
      <c r="M67" s="164" t="n">
        <v>42.9746</v>
      </c>
      <c r="N67" s="164" t="n">
        <v>48.0197</v>
      </c>
      <c r="O67" s="164" t="n">
        <v>47.3096</v>
      </c>
      <c r="P67" s="164" t="n">
        <v>17056.11</v>
      </c>
      <c r="Q67" s="155" t="n">
        <v>21.46</v>
      </c>
      <c r="R67" s="164" t="n">
        <f aca="false">P67/3600</f>
        <v>4.73780833333333</v>
      </c>
      <c r="S67" s="167"/>
      <c r="T67" s="165" t="n">
        <v>3674.9992</v>
      </c>
      <c r="U67" s="165" t="n">
        <v>42.863</v>
      </c>
      <c r="V67" s="165" t="n">
        <v>48.0143</v>
      </c>
      <c r="W67" s="165" t="n">
        <v>47.304</v>
      </c>
      <c r="X67" s="164" t="n">
        <v>19322.17</v>
      </c>
      <c r="Y67" s="141" t="n">
        <v>23.16</v>
      </c>
      <c r="Z67" s="164" t="n">
        <f aca="false">X67/3600</f>
        <v>5.36726944444444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2316</v>
      </c>
      <c r="AH67" s="141" t="n">
        <f aca="false">Z67/100</f>
        <v>0.0536726944444444</v>
      </c>
    </row>
    <row r="68" customFormat="false" ht="12.75" hidden="false" customHeight="false" outlineLevel="0" collapsed="false">
      <c r="A68" s="159"/>
      <c r="B68" s="159" t="s">
        <v>99</v>
      </c>
      <c r="C68" s="159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199.3176</v>
      </c>
      <c r="I68" s="153" t="n">
        <f aca="false">V68</f>
        <v>46.6535</v>
      </c>
      <c r="J68" s="153" t="n">
        <f aca="false">T68</f>
        <v>1199.3176</v>
      </c>
      <c r="K68" s="153" t="n">
        <f aca="false">W68</f>
        <v>45.3695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7" t="n">
        <v>1199.3176</v>
      </c>
      <c r="U68" s="157" t="n">
        <v>40.1936</v>
      </c>
      <c r="V68" s="157" t="n">
        <v>46.6535</v>
      </c>
      <c r="W68" s="157" t="n">
        <v>45.3695</v>
      </c>
      <c r="X68" s="154" t="n">
        <v>18439.24</v>
      </c>
      <c r="Y68" s="141" t="n">
        <v>20.54</v>
      </c>
      <c r="Z68" s="154" t="n">
        <f aca="false">X68/3600</f>
        <v>5.12201111111111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2054</v>
      </c>
      <c r="AH68" s="141" t="n">
        <f aca="false">Z68/100</f>
        <v>0.0512201111111111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4.388</v>
      </c>
      <c r="I69" s="153" t="n">
        <f aca="false">V69</f>
        <v>45.3484</v>
      </c>
      <c r="J69" s="153" t="n">
        <f aca="false">T69</f>
        <v>554.388</v>
      </c>
      <c r="K69" s="153" t="n">
        <f aca="false">W69</f>
        <v>43.4826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7" t="n">
        <v>554.388</v>
      </c>
      <c r="U69" s="157" t="n">
        <v>37.2475</v>
      </c>
      <c r="V69" s="157" t="n">
        <v>45.3484</v>
      </c>
      <c r="W69" s="157" t="n">
        <v>43.4826</v>
      </c>
      <c r="X69" s="154" t="n">
        <v>17974.89</v>
      </c>
      <c r="Y69" s="141" t="n">
        <v>18.98</v>
      </c>
      <c r="Z69" s="154" t="n">
        <f aca="false">X69/3600</f>
        <v>4.993025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1898</v>
      </c>
      <c r="AH69" s="141" t="n">
        <f aca="false">Z69/100</f>
        <v>0.04993025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7.976</v>
      </c>
      <c r="E70" s="161" t="n">
        <f aca="false">N70</f>
        <v>44.0071</v>
      </c>
      <c r="F70" s="161" t="n">
        <f aca="false">L70</f>
        <v>297.976</v>
      </c>
      <c r="G70" s="161" t="n">
        <f aca="false">O70</f>
        <v>41.8668</v>
      </c>
      <c r="H70" s="161" t="n">
        <f aca="false">T70</f>
        <v>296.9688</v>
      </c>
      <c r="I70" s="161" t="n">
        <f aca="false">V70</f>
        <v>43.9732</v>
      </c>
      <c r="J70" s="161" t="n">
        <f aca="false">T70</f>
        <v>296.9688</v>
      </c>
      <c r="K70" s="161" t="n">
        <f aca="false">W70</f>
        <v>41.8797</v>
      </c>
      <c r="L70" s="162" t="n">
        <v>297.976</v>
      </c>
      <c r="M70" s="162" t="n">
        <v>34.1453</v>
      </c>
      <c r="N70" s="162" t="n">
        <v>44.0071</v>
      </c>
      <c r="O70" s="162" t="n">
        <v>41.8668</v>
      </c>
      <c r="P70" s="162" t="n">
        <v>14311.9</v>
      </c>
      <c r="Q70" s="162" t="n">
        <v>14.28</v>
      </c>
      <c r="R70" s="162" t="n">
        <f aca="false">P70/3600</f>
        <v>3.97552777777778</v>
      </c>
      <c r="S70" s="160"/>
      <c r="T70" s="163" t="n">
        <v>296.9688</v>
      </c>
      <c r="U70" s="163" t="n">
        <v>34.1595</v>
      </c>
      <c r="V70" s="163" t="n">
        <v>43.9732</v>
      </c>
      <c r="W70" s="163" t="n">
        <v>41.8797</v>
      </c>
      <c r="X70" s="162" t="n">
        <v>17668.25</v>
      </c>
      <c r="Y70" s="141" t="n">
        <v>18.37</v>
      </c>
      <c r="Z70" s="162" t="n">
        <f aca="false">X70/3600</f>
        <v>4.90784722222222</v>
      </c>
      <c r="AA70" s="160"/>
      <c r="AB70" s="160"/>
      <c r="AC70" s="160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837</v>
      </c>
      <c r="AH70" s="141" t="n">
        <f aca="false">Z70/100</f>
        <v>0.0490784722222222</v>
      </c>
    </row>
    <row r="71" customFormat="false" ht="12.75" hidden="false" customHeight="false" outlineLevel="0" collapsed="false">
      <c r="A71" s="159"/>
      <c r="B71" s="152" t="s">
        <v>100</v>
      </c>
      <c r="C71" s="152" t="n">
        <v>22</v>
      </c>
      <c r="D71" s="166" t="n">
        <f aca="false">L71</f>
        <v>3044.5088</v>
      </c>
      <c r="E71" s="166" t="n">
        <f aca="false">N71</f>
        <v>47.7238</v>
      </c>
      <c r="F71" s="166" t="n">
        <f aca="false">L71</f>
        <v>3044.5088</v>
      </c>
      <c r="G71" s="166" t="n">
        <f aca="false">O71</f>
        <v>47.8928</v>
      </c>
      <c r="H71" s="166" t="n">
        <f aca="false">T71</f>
        <v>2995.744</v>
      </c>
      <c r="I71" s="166" t="n">
        <f aca="false">V71</f>
        <v>47.7516</v>
      </c>
      <c r="J71" s="166" t="n">
        <f aca="false">T71</f>
        <v>2995.744</v>
      </c>
      <c r="K71" s="166" t="n">
        <f aca="false">W71</f>
        <v>47.9109</v>
      </c>
      <c r="L71" s="164" t="n">
        <v>3044.5088</v>
      </c>
      <c r="M71" s="164" t="n">
        <v>42.9164</v>
      </c>
      <c r="N71" s="164" t="n">
        <v>47.7238</v>
      </c>
      <c r="O71" s="164" t="n">
        <v>47.8928</v>
      </c>
      <c r="P71" s="164" t="n">
        <v>16824.44</v>
      </c>
      <c r="Q71" s="155" t="n">
        <v>21.39</v>
      </c>
      <c r="R71" s="164" t="n">
        <f aca="false">P71/3600</f>
        <v>4.67345555555556</v>
      </c>
      <c r="S71" s="167"/>
      <c r="T71" s="165" t="n">
        <v>2995.744</v>
      </c>
      <c r="U71" s="165" t="n">
        <v>42.8469</v>
      </c>
      <c r="V71" s="165" t="n">
        <v>47.7516</v>
      </c>
      <c r="W71" s="165" t="n">
        <v>47.9109</v>
      </c>
      <c r="X71" s="164" t="n">
        <v>18998.77</v>
      </c>
      <c r="Y71" s="141" t="n">
        <v>18.89</v>
      </c>
      <c r="Z71" s="164" t="n">
        <f aca="false">X71/3600</f>
        <v>5.27743611111111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1889</v>
      </c>
      <c r="AH71" s="141" t="n">
        <f aca="false">Z71/100</f>
        <v>0.0527743611111111</v>
      </c>
    </row>
    <row r="72" customFormat="false" ht="12.75" hidden="false" customHeight="false" outlineLevel="0" collapsed="false">
      <c r="A72" s="159"/>
      <c r="B72" s="159" t="s">
        <v>101</v>
      </c>
      <c r="C72" s="159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35.8312</v>
      </c>
      <c r="I72" s="153" t="n">
        <f aca="false">V72</f>
        <v>45.9729</v>
      </c>
      <c r="J72" s="153" t="n">
        <f aca="false">T72</f>
        <v>935.8312</v>
      </c>
      <c r="K72" s="153" t="n">
        <f aca="false">W72</f>
        <v>45.9854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7" t="n">
        <v>935.8312</v>
      </c>
      <c r="U72" s="157" t="n">
        <v>40.2337</v>
      </c>
      <c r="V72" s="157" t="n">
        <v>45.9729</v>
      </c>
      <c r="W72" s="157" t="n">
        <v>45.9854</v>
      </c>
      <c r="X72" s="154" t="n">
        <v>18198.4</v>
      </c>
      <c r="Y72" s="141" t="n">
        <v>19.92</v>
      </c>
      <c r="Z72" s="154" t="n">
        <f aca="false">X72/3600</f>
        <v>5.05511111111111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1992</v>
      </c>
      <c r="AH72" s="141" t="n">
        <f aca="false">Z72/100</f>
        <v>0.0505511111111111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4.8856</v>
      </c>
      <c r="I73" s="153" t="n">
        <f aca="false">V73</f>
        <v>44.143</v>
      </c>
      <c r="J73" s="153" t="n">
        <f aca="false">T73</f>
        <v>424.8856</v>
      </c>
      <c r="K73" s="153" t="n">
        <f aca="false">W73</f>
        <v>43.7807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7" t="n">
        <v>424.8856</v>
      </c>
      <c r="U73" s="157" t="n">
        <v>37.5582</v>
      </c>
      <c r="V73" s="157" t="n">
        <v>44.143</v>
      </c>
      <c r="W73" s="157" t="n">
        <v>43.7807</v>
      </c>
      <c r="X73" s="154" t="n">
        <v>17732.43</v>
      </c>
      <c r="Y73" s="141" t="n">
        <v>18.79</v>
      </c>
      <c r="Z73" s="154" t="n">
        <f aca="false">X73/3600</f>
        <v>4.925675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879</v>
      </c>
      <c r="AH73" s="141" t="n">
        <f aca="false">Z73/100</f>
        <v>0.04925675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6.0424</v>
      </c>
      <c r="E74" s="171" t="n">
        <f aca="false">N74</f>
        <v>42.2896</v>
      </c>
      <c r="F74" s="171" t="n">
        <f aca="false">L74</f>
        <v>226.0424</v>
      </c>
      <c r="G74" s="171" t="n">
        <f aca="false">O74</f>
        <v>41.8589</v>
      </c>
      <c r="H74" s="171" t="n">
        <f aca="false">T74</f>
        <v>226.156</v>
      </c>
      <c r="I74" s="171" t="n">
        <f aca="false">V74</f>
        <v>42.2382</v>
      </c>
      <c r="J74" s="171" t="n">
        <f aca="false">T74</f>
        <v>226.156</v>
      </c>
      <c r="K74" s="171" t="n">
        <f aca="false">W74</f>
        <v>41.8097</v>
      </c>
      <c r="L74" s="162" t="n">
        <v>226.0424</v>
      </c>
      <c r="M74" s="162" t="n">
        <v>34.8247</v>
      </c>
      <c r="N74" s="162" t="n">
        <v>42.2896</v>
      </c>
      <c r="O74" s="162" t="n">
        <v>41.8589</v>
      </c>
      <c r="P74" s="162" t="n">
        <v>15407.44</v>
      </c>
      <c r="Q74" s="162" t="n">
        <v>16.85</v>
      </c>
      <c r="R74" s="162" t="n">
        <f aca="false">P74/3600</f>
        <v>4.27984444444445</v>
      </c>
      <c r="S74" s="160"/>
      <c r="T74" s="163" t="n">
        <v>226.156</v>
      </c>
      <c r="U74" s="163" t="n">
        <v>34.8284</v>
      </c>
      <c r="V74" s="163" t="n">
        <v>42.2382</v>
      </c>
      <c r="W74" s="163" t="n">
        <v>41.8097</v>
      </c>
      <c r="X74" s="162" t="n">
        <v>17480.21</v>
      </c>
      <c r="Y74" s="141" t="n">
        <v>17.78</v>
      </c>
      <c r="Z74" s="162" t="n">
        <f aca="false">X74/3600</f>
        <v>4.85561388888889</v>
      </c>
      <c r="AA74" s="160"/>
      <c r="AB74" s="160"/>
      <c r="AC74" s="160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1778</v>
      </c>
      <c r="AH74" s="141" t="n">
        <f aca="false">Z74/100</f>
        <v>0.0485561388888889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92"/>
      <c r="Q81" s="192" t="n">
        <f aca="false">GEOMEAN(AE11:AE74)*100</f>
        <v>11.0730315792511</v>
      </c>
      <c r="R81" s="192" t="n">
        <f aca="false">GEOMEAN(AF11:AF74)*100</f>
        <v>2.46266165939195</v>
      </c>
      <c r="S81" s="192"/>
      <c r="T81" s="192"/>
      <c r="U81" s="192"/>
      <c r="V81" s="192"/>
      <c r="W81" s="192"/>
      <c r="X81" s="192"/>
      <c r="Y81" s="192" t="n">
        <f aca="false">GEOMEAN(AG11:AG74)*100</f>
        <v>12.1347133977637</v>
      </c>
      <c r="Z81" s="192" t="n">
        <f aca="false">GEOMEAN(AH11:AH74)*100</f>
        <v>2.7813966927979</v>
      </c>
    </row>
    <row r="82" customFormat="false" ht="11.25" hidden="false" customHeight="false" outlineLevel="0" collapsed="false">
      <c r="B82" s="141" t="s">
        <v>103</v>
      </c>
      <c r="X82" s="208"/>
      <c r="Y82" s="208" t="n">
        <f aca="false">Y81/Q81</f>
        <v>1.0958799594234</v>
      </c>
      <c r="Z82" s="208" t="n">
        <f aca="false">Z81/R81</f>
        <v>1.12942704987117</v>
      </c>
    </row>
    <row r="83" customFormat="false" ht="11.25" hidden="false" customHeight="false" outlineLevel="0" collapsed="false">
      <c r="B83" s="141" t="s">
        <v>104</v>
      </c>
      <c r="P83" s="191"/>
      <c r="Q83" s="191" t="n">
        <f aca="false">SUM(Q11:Q74)/3600</f>
        <v>0.318897222222222</v>
      </c>
      <c r="R83" s="191" t="n">
        <f aca="false">SUM(R11:R74)</f>
        <v>263.280558333333</v>
      </c>
      <c r="X83" s="191"/>
      <c r="Y83" s="191" t="n">
        <f aca="false">SUM(Y11:Y74)/3600</f>
        <v>0.355238888888889</v>
      </c>
      <c r="Z83" s="191" t="n">
        <f aca="false">SUM(Z11:Z74)</f>
        <v>297.2277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06</v>
      </c>
    </row>
    <row r="2" customFormat="false" ht="12.75" hidden="false" customHeight="false" outlineLevel="0" collapsed="false">
      <c r="A2" s="212" t="s">
        <v>107</v>
      </c>
      <c r="B2" s="214" t="n">
        <v>12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J4" s="211" t="n">
        <f aca="true">INDIRECT(ADDRESS(5+2*(12-complexity_DCTIF!$B$2),8,,,"data"))</f>
        <v>6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6</v>
      </c>
      <c r="Q9" s="226" t="s">
        <v>127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9</v>
      </c>
      <c r="Q10" s="226" t="s">
        <v>127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4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5</v>
      </c>
      <c r="R13" s="248" t="s">
        <v>24</v>
      </c>
      <c r="S13" s="248"/>
      <c r="T13" s="248" t="s">
        <v>44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1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3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7</v>
      </c>
      <c r="F17" s="249" t="s">
        <v>131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8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9</v>
      </c>
      <c r="F20" s="249" t="s">
        <v>131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3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1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4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223" t="s">
        <v>24</v>
      </c>
      <c r="I32" s="223"/>
      <c r="J32" s="223"/>
      <c r="K32" s="224"/>
      <c r="L32" s="225" t="s">
        <v>44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fals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6</v>
      </c>
      <c r="Q34" s="226" t="s">
        <v>127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9</v>
      </c>
      <c r="Q35" s="226" t="s">
        <v>127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4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5</v>
      </c>
      <c r="R38" s="248" t="s">
        <v>24</v>
      </c>
      <c r="S38" s="248"/>
      <c r="T38" s="248" t="s">
        <v>44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1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3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8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9</v>
      </c>
      <c r="F45" s="249" t="s">
        <v>131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3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1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4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223" t="s">
        <v>24</v>
      </c>
      <c r="I57" s="223"/>
      <c r="J57" s="223"/>
      <c r="K57" s="224"/>
      <c r="L57" s="225" t="s">
        <v>44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fals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6</v>
      </c>
      <c r="Q59" s="226" t="s">
        <v>127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9</v>
      </c>
      <c r="Q60" s="226" t="s">
        <v>127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4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5</v>
      </c>
      <c r="R63" s="248" t="s">
        <v>24</v>
      </c>
      <c r="S63" s="248"/>
      <c r="T63" s="248" t="s">
        <v>44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1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3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8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9</v>
      </c>
      <c r="F70" s="249" t="s">
        <v>131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3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1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4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223" t="s">
        <v>24</v>
      </c>
      <c r="I82" s="223"/>
      <c r="J82" s="223"/>
      <c r="K82" s="224"/>
      <c r="L82" s="225" t="s">
        <v>44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fals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6</v>
      </c>
      <c r="Q84" s="226" t="s">
        <v>127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9</v>
      </c>
      <c r="Q85" s="226" t="s">
        <v>127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4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5</v>
      </c>
      <c r="R88" s="248" t="s">
        <v>24</v>
      </c>
      <c r="S88" s="248"/>
      <c r="T88" s="248" t="s">
        <v>44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1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3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8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9</v>
      </c>
      <c r="F95" s="249" t="s">
        <v>131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3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1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4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223" t="s">
        <v>24</v>
      </c>
      <c r="I107" s="223"/>
      <c r="J107" s="223"/>
      <c r="K107" s="224"/>
      <c r="L107" s="225" t="s">
        <v>44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fals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6</v>
      </c>
      <c r="Q109" s="226" t="s">
        <v>127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9</v>
      </c>
      <c r="Q110" s="226" t="s">
        <v>127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4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5</v>
      </c>
      <c r="R113" s="248" t="s">
        <v>24</v>
      </c>
      <c r="S113" s="248"/>
      <c r="T113" s="248" t="s">
        <v>44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1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3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8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9</v>
      </c>
      <c r="F120" s="249" t="s">
        <v>131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3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1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4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5</v>
      </c>
      <c r="B1" s="213" t="s">
        <v>21</v>
      </c>
    </row>
    <row r="2" customFormat="false" ht="12.75" hidden="false" customHeight="false" outlineLevel="0" collapsed="false">
      <c r="A2" s="212" t="s">
        <v>107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46</v>
      </c>
    </row>
    <row r="7" customFormat="false" ht="12.75" hidden="false" customHeight="false" outlineLevel="0" collapsed="false">
      <c r="E7" s="222"/>
      <c r="F7" s="222"/>
      <c r="G7" s="222"/>
      <c r="H7" s="223" t="s">
        <v>24</v>
      </c>
      <c r="I7" s="223"/>
      <c r="J7" s="223"/>
      <c r="K7" s="224"/>
      <c r="L7" s="225" t="s">
        <v>44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47</v>
      </c>
      <c r="Q8" s="226" t="s">
        <v>124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8</v>
      </c>
      <c r="Q9" s="226" t="s">
        <v>110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30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6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7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9</v>
      </c>
      <c r="R13" s="248" t="s">
        <v>24</v>
      </c>
      <c r="S13" s="248"/>
      <c r="T13" s="248" t="s">
        <v>44</v>
      </c>
      <c r="U13" s="248"/>
    </row>
    <row r="14" customFormat="false" ht="13.5" hidden="false" customHeight="false" outlineLevel="0" collapsed="false">
      <c r="D14" s="239" t="n">
        <v>2</v>
      </c>
      <c r="E14" s="291" t="s">
        <v>139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3.5" hidden="false" customHeight="false" outlineLevel="0" collapsed="false">
      <c r="D15" s="239"/>
      <c r="E15" s="257" t="s">
        <v>142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50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3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4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5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8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1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9</v>
      </c>
      <c r="F24" s="210" t="s">
        <v>110</v>
      </c>
      <c r="P24" s="215" t="s">
        <v>111</v>
      </c>
      <c r="Q24" s="210" t="s">
        <v>112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3</v>
      </c>
      <c r="F26" s="210"/>
      <c r="P26" s="221" t="s">
        <v>146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4</v>
      </c>
      <c r="I27" s="223"/>
      <c r="J27" s="223"/>
      <c r="K27" s="224"/>
      <c r="L27" s="225" t="s">
        <v>44</v>
      </c>
      <c r="M27" s="225"/>
      <c r="N27" s="225"/>
      <c r="P27" s="226" t="s">
        <v>115</v>
      </c>
      <c r="Q27" s="226" t="s">
        <v>116</v>
      </c>
      <c r="R27" s="226" t="s">
        <v>117</v>
      </c>
      <c r="S27" s="226" t="s">
        <v>118</v>
      </c>
    </row>
    <row r="28" customFormat="false" ht="12.75" hidden="false" customHeight="false" outlineLevel="0" collapsed="false">
      <c r="E28" s="222"/>
      <c r="F28" s="222"/>
      <c r="G28" s="222"/>
      <c r="H28" s="227" t="s">
        <v>119</v>
      </c>
      <c r="I28" s="228" t="s">
        <v>120</v>
      </c>
      <c r="J28" s="229" t="s">
        <v>121</v>
      </c>
      <c r="K28" s="230"/>
      <c r="L28" s="227" t="s">
        <v>122</v>
      </c>
      <c r="M28" s="228" t="s">
        <v>120</v>
      </c>
      <c r="N28" s="231" t="s">
        <v>121</v>
      </c>
      <c r="P28" s="232" t="s">
        <v>147</v>
      </c>
      <c r="Q28" s="226" t="s">
        <v>124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8</v>
      </c>
      <c r="Q29" s="226" t="s">
        <v>110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8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30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6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7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9</v>
      </c>
      <c r="R33" s="248" t="s">
        <v>24</v>
      </c>
      <c r="S33" s="248"/>
      <c r="T33" s="248" t="s">
        <v>44</v>
      </c>
      <c r="U33" s="248"/>
    </row>
    <row r="34" customFormat="false" ht="13.5" hidden="false" customHeight="false" outlineLevel="0" collapsed="false">
      <c r="D34" s="239" t="n">
        <v>2</v>
      </c>
      <c r="E34" s="291" t="s">
        <v>139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6</v>
      </c>
      <c r="R34" s="226" t="s">
        <v>117</v>
      </c>
      <c r="S34" s="226" t="s">
        <v>118</v>
      </c>
      <c r="T34" s="226" t="s">
        <v>117</v>
      </c>
      <c r="U34" s="226" t="s">
        <v>118</v>
      </c>
    </row>
    <row r="35" customFormat="false" ht="13.5" hidden="false" customHeight="false" outlineLevel="0" collapsed="false">
      <c r="D35" s="239"/>
      <c r="E35" s="257" t="s">
        <v>142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50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3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4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5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8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1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9</v>
      </c>
      <c r="F44" s="210" t="s">
        <v>110</v>
      </c>
      <c r="P44" s="215" t="s">
        <v>111</v>
      </c>
      <c r="Q44" s="210" t="s">
        <v>112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3</v>
      </c>
      <c r="F46" s="210"/>
      <c r="P46" s="221" t="s">
        <v>146</v>
      </c>
    </row>
    <row r="47" customFormat="false" ht="12.75" hidden="false" customHeight="false" outlineLevel="0" collapsed="false">
      <c r="E47" s="222"/>
      <c r="F47" s="222"/>
      <c r="G47" s="222"/>
      <c r="H47" s="223" t="s">
        <v>24</v>
      </c>
      <c r="I47" s="223"/>
      <c r="J47" s="223"/>
      <c r="K47" s="224"/>
      <c r="L47" s="225" t="s">
        <v>44</v>
      </c>
      <c r="M47" s="225"/>
      <c r="N47" s="225"/>
      <c r="P47" s="226" t="s">
        <v>115</v>
      </c>
      <c r="Q47" s="226" t="s">
        <v>116</v>
      </c>
      <c r="R47" s="226" t="s">
        <v>117</v>
      </c>
      <c r="S47" s="226" t="s">
        <v>118</v>
      </c>
    </row>
    <row r="48" customFormat="false" ht="12.75" hidden="false" customHeight="false" outlineLevel="0" collapsed="false">
      <c r="E48" s="222"/>
      <c r="F48" s="222"/>
      <c r="G48" s="222"/>
      <c r="H48" s="227" t="s">
        <v>119</v>
      </c>
      <c r="I48" s="228" t="s">
        <v>120</v>
      </c>
      <c r="J48" s="229" t="s">
        <v>121</v>
      </c>
      <c r="K48" s="230"/>
      <c r="L48" s="227" t="s">
        <v>122</v>
      </c>
      <c r="M48" s="228" t="s">
        <v>120</v>
      </c>
      <c r="N48" s="231" t="s">
        <v>121</v>
      </c>
      <c r="P48" s="232" t="s">
        <v>147</v>
      </c>
      <c r="Q48" s="226" t="s">
        <v>124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8</v>
      </c>
      <c r="Q49" s="226" t="s">
        <v>110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8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30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6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7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9</v>
      </c>
      <c r="R53" s="248" t="s">
        <v>24</v>
      </c>
      <c r="S53" s="248"/>
      <c r="T53" s="248" t="s">
        <v>44</v>
      </c>
      <c r="U53" s="248"/>
    </row>
    <row r="54" customFormat="false" ht="13.5" hidden="false" customHeight="false" outlineLevel="0" collapsed="false">
      <c r="D54" s="239" t="n">
        <v>2</v>
      </c>
      <c r="E54" s="291" t="s">
        <v>139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6</v>
      </c>
      <c r="R54" s="226" t="s">
        <v>117</v>
      </c>
      <c r="S54" s="226" t="s">
        <v>118</v>
      </c>
      <c r="T54" s="226" t="s">
        <v>117</v>
      </c>
      <c r="U54" s="226" t="s">
        <v>118</v>
      </c>
    </row>
    <row r="55" customFormat="false" ht="13.5" hidden="false" customHeight="false" outlineLevel="0" collapsed="false">
      <c r="D55" s="239"/>
      <c r="E55" s="257" t="s">
        <v>142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50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3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4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5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8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1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9</v>
      </c>
      <c r="F64" s="210" t="s">
        <v>110</v>
      </c>
      <c r="P64" s="215" t="s">
        <v>111</v>
      </c>
      <c r="Q64" s="210" t="s">
        <v>112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3</v>
      </c>
      <c r="F66" s="210"/>
      <c r="P66" s="221" t="s">
        <v>146</v>
      </c>
    </row>
    <row r="67" customFormat="false" ht="12.75" hidden="false" customHeight="false" outlineLevel="0" collapsed="false">
      <c r="E67" s="222"/>
      <c r="F67" s="222"/>
      <c r="G67" s="222"/>
      <c r="H67" s="223" t="s">
        <v>24</v>
      </c>
      <c r="I67" s="223"/>
      <c r="J67" s="223"/>
      <c r="K67" s="224"/>
      <c r="L67" s="225" t="s">
        <v>44</v>
      </c>
      <c r="M67" s="225"/>
      <c r="N67" s="225"/>
      <c r="P67" s="226" t="s">
        <v>115</v>
      </c>
      <c r="Q67" s="226" t="s">
        <v>116</v>
      </c>
      <c r="R67" s="226" t="s">
        <v>117</v>
      </c>
      <c r="S67" s="226" t="s">
        <v>118</v>
      </c>
    </row>
    <row r="68" customFormat="false" ht="12.75" hidden="false" customHeight="false" outlineLevel="0" collapsed="false">
      <c r="E68" s="222"/>
      <c r="F68" s="222"/>
      <c r="G68" s="222"/>
      <c r="H68" s="227" t="s">
        <v>119</v>
      </c>
      <c r="I68" s="228" t="s">
        <v>120</v>
      </c>
      <c r="J68" s="229" t="s">
        <v>121</v>
      </c>
      <c r="K68" s="230"/>
      <c r="L68" s="227" t="s">
        <v>122</v>
      </c>
      <c r="M68" s="228" t="s">
        <v>120</v>
      </c>
      <c r="N68" s="231" t="s">
        <v>121</v>
      </c>
      <c r="P68" s="232" t="s">
        <v>147</v>
      </c>
      <c r="Q68" s="226" t="s">
        <v>124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8</v>
      </c>
      <c r="Q69" s="226" t="s">
        <v>110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8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30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6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7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9</v>
      </c>
      <c r="R73" s="248" t="s">
        <v>24</v>
      </c>
      <c r="S73" s="248"/>
      <c r="T73" s="248" t="s">
        <v>44</v>
      </c>
      <c r="U73" s="248"/>
    </row>
    <row r="74" customFormat="false" ht="13.5" hidden="false" customHeight="false" outlineLevel="0" collapsed="false">
      <c r="D74" s="239" t="n">
        <v>2</v>
      </c>
      <c r="E74" s="291" t="s">
        <v>139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6</v>
      </c>
      <c r="R74" s="226" t="s">
        <v>117</v>
      </c>
      <c r="S74" s="226" t="s">
        <v>118</v>
      </c>
      <c r="T74" s="226" t="s">
        <v>117</v>
      </c>
      <c r="U74" s="226" t="s">
        <v>118</v>
      </c>
    </row>
    <row r="75" customFormat="false" ht="13.5" hidden="false" customHeight="false" outlineLevel="0" collapsed="false">
      <c r="D75" s="239"/>
      <c r="E75" s="257" t="s">
        <v>142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50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3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4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5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8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1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9</v>
      </c>
      <c r="F84" s="210" t="s">
        <v>110</v>
      </c>
      <c r="P84" s="215" t="s">
        <v>111</v>
      </c>
      <c r="Q84" s="210" t="s">
        <v>112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3</v>
      </c>
      <c r="F86" s="210"/>
      <c r="P86" s="221" t="s">
        <v>146</v>
      </c>
    </row>
    <row r="87" customFormat="false" ht="12.75" hidden="false" customHeight="false" outlineLevel="0" collapsed="false">
      <c r="E87" s="222"/>
      <c r="F87" s="222"/>
      <c r="G87" s="222"/>
      <c r="H87" s="223" t="s">
        <v>24</v>
      </c>
      <c r="I87" s="223"/>
      <c r="J87" s="223"/>
      <c r="K87" s="224"/>
      <c r="L87" s="225" t="s">
        <v>44</v>
      </c>
      <c r="M87" s="225"/>
      <c r="N87" s="225"/>
      <c r="P87" s="226" t="s">
        <v>115</v>
      </c>
      <c r="Q87" s="226" t="s">
        <v>116</v>
      </c>
      <c r="R87" s="226" t="s">
        <v>117</v>
      </c>
      <c r="S87" s="226" t="s">
        <v>118</v>
      </c>
    </row>
    <row r="88" customFormat="false" ht="12.75" hidden="false" customHeight="false" outlineLevel="0" collapsed="false">
      <c r="E88" s="222"/>
      <c r="F88" s="222"/>
      <c r="G88" s="222"/>
      <c r="H88" s="227" t="s">
        <v>119</v>
      </c>
      <c r="I88" s="228" t="s">
        <v>120</v>
      </c>
      <c r="J88" s="229" t="s">
        <v>121</v>
      </c>
      <c r="K88" s="230"/>
      <c r="L88" s="227" t="s">
        <v>122</v>
      </c>
      <c r="M88" s="228" t="s">
        <v>120</v>
      </c>
      <c r="N88" s="231" t="s">
        <v>121</v>
      </c>
      <c r="P88" s="232" t="s">
        <v>147</v>
      </c>
      <c r="Q88" s="226" t="s">
        <v>124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8</v>
      </c>
      <c r="Q89" s="226" t="s">
        <v>110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8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30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6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7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9</v>
      </c>
      <c r="R93" s="248" t="s">
        <v>24</v>
      </c>
      <c r="S93" s="248"/>
      <c r="T93" s="248" t="s">
        <v>44</v>
      </c>
      <c r="U93" s="248"/>
    </row>
    <row r="94" customFormat="false" ht="13.5" hidden="false" customHeight="false" outlineLevel="0" collapsed="false">
      <c r="D94" s="239" t="n">
        <v>2</v>
      </c>
      <c r="E94" s="291" t="s">
        <v>139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6</v>
      </c>
      <c r="R94" s="226" t="s">
        <v>117</v>
      </c>
      <c r="S94" s="226" t="s">
        <v>118</v>
      </c>
      <c r="T94" s="226" t="s">
        <v>117</v>
      </c>
      <c r="U94" s="226" t="s">
        <v>118</v>
      </c>
    </row>
    <row r="95" customFormat="false" ht="13.5" hidden="false" customHeight="false" outlineLevel="0" collapsed="false">
      <c r="D95" s="239"/>
      <c r="E95" s="257" t="s">
        <v>142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50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3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4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5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8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1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5</v>
      </c>
      <c r="C2" s="230" t="s">
        <v>107</v>
      </c>
      <c r="D2" s="230"/>
      <c r="E2" s="292"/>
      <c r="F2" s="292" t="s">
        <v>119</v>
      </c>
      <c r="G2" s="293" t="s">
        <v>120</v>
      </c>
      <c r="H2" s="294" t="s">
        <v>122</v>
      </c>
      <c r="J2" s="230" t="s">
        <v>105</v>
      </c>
      <c r="K2" s="230" t="s">
        <v>107</v>
      </c>
      <c r="L2" s="230"/>
      <c r="M2" s="292"/>
      <c r="N2" s="292" t="s">
        <v>119</v>
      </c>
      <c r="O2" s="293" t="s">
        <v>120</v>
      </c>
      <c r="P2" s="294" t="s">
        <v>122</v>
      </c>
    </row>
    <row r="3" customFormat="false" ht="12.75" hidden="false" customHeight="false" outlineLevel="0" collapsed="false">
      <c r="B3" s="50" t="s">
        <v>155</v>
      </c>
      <c r="C3" s="295" t="n">
        <v>12</v>
      </c>
      <c r="D3" s="248" t="s">
        <v>24</v>
      </c>
      <c r="E3" s="296" t="s">
        <v>156</v>
      </c>
      <c r="F3" s="297" t="n">
        <v>12</v>
      </c>
      <c r="G3" s="298" t="n">
        <v>11</v>
      </c>
      <c r="H3" s="299" t="n">
        <v>0</v>
      </c>
      <c r="J3" s="50" t="s">
        <v>21</v>
      </c>
      <c r="K3" s="50" t="n">
        <v>6</v>
      </c>
      <c r="L3" s="300" t="s">
        <v>24</v>
      </c>
      <c r="M3" s="299" t="s">
        <v>156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7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7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4</v>
      </c>
      <c r="E5" s="296" t="s">
        <v>156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8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7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6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4</v>
      </c>
      <c r="E7" s="296" t="s">
        <v>156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4</v>
      </c>
      <c r="M7" s="296" t="s">
        <v>156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7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7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4</v>
      </c>
      <c r="E9" s="296" t="s">
        <v>156</v>
      </c>
      <c r="F9" s="286"/>
      <c r="G9" s="298"/>
      <c r="H9" s="309"/>
      <c r="J9" s="50"/>
      <c r="K9" s="50"/>
      <c r="L9" s="305"/>
      <c r="M9" s="236" t="s">
        <v>158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7</v>
      </c>
      <c r="F10" s="318"/>
      <c r="G10" s="303"/>
      <c r="H10" s="313"/>
      <c r="J10" s="50"/>
      <c r="K10" s="50"/>
      <c r="L10" s="314"/>
      <c r="M10" s="312" t="s">
        <v>136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4</v>
      </c>
      <c r="E11" s="296" t="s">
        <v>156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7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4</v>
      </c>
      <c r="E13" s="296" t="s">
        <v>156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7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4</v>
      </c>
      <c r="E15" s="296" t="s">
        <v>156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7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4</v>
      </c>
      <c r="E17" s="296" t="s">
        <v>156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7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4</v>
      </c>
      <c r="E19" s="296" t="s">
        <v>156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7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4</v>
      </c>
      <c r="E21" s="296" t="s">
        <v>156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7</v>
      </c>
      <c r="F22" s="312"/>
      <c r="G22" s="303"/>
      <c r="H22" s="313"/>
    </row>
    <row r="25" customFormat="false" ht="12.75" hidden="false" customHeight="false" outlineLevel="0" collapsed="false">
      <c r="C25" s="295" t="s">
        <v>159</v>
      </c>
      <c r="D25" s="248" t="s">
        <v>24</v>
      </c>
      <c r="E25" s="296" t="s">
        <v>156</v>
      </c>
      <c r="F25" s="297" t="n">
        <v>6</v>
      </c>
      <c r="G25" s="298" t="n">
        <v>7</v>
      </c>
      <c r="H25" s="299" t="n">
        <v>0</v>
      </c>
      <c r="I25" s="0" t="s">
        <v>160</v>
      </c>
    </row>
    <row r="26" customFormat="false" ht="12.75" hidden="false" customHeight="false" outlineLevel="0" collapsed="false">
      <c r="C26" s="295"/>
      <c r="D26" s="248"/>
      <c r="E26" s="301" t="s">
        <v>157</v>
      </c>
      <c r="F26" s="302" t="n">
        <v>3</v>
      </c>
      <c r="G26" s="303" t="n">
        <v>7</v>
      </c>
      <c r="H26" s="304" t="n">
        <v>0</v>
      </c>
      <c r="I26" s="0" t="s">
        <v>161</v>
      </c>
    </row>
    <row r="27" customFormat="false" ht="12.75" hidden="false" customHeight="false" outlineLevel="0" collapsed="false">
      <c r="C27" s="295"/>
      <c r="D27" s="248" t="s">
        <v>44</v>
      </c>
      <c r="E27" s="296" t="s">
        <v>156</v>
      </c>
      <c r="F27" s="308" t="n">
        <v>0</v>
      </c>
      <c r="G27" s="298" t="n">
        <v>12</v>
      </c>
      <c r="H27" s="309" t="n">
        <v>4</v>
      </c>
    </row>
    <row r="28" customFormat="false" ht="12.75" hidden="false" customHeight="false" outlineLevel="0" collapsed="false">
      <c r="C28" s="295"/>
      <c r="D28" s="248"/>
      <c r="E28" s="301" t="s">
        <v>157</v>
      </c>
      <c r="F28" s="312" t="n">
        <v>0</v>
      </c>
      <c r="G28" s="303" t="n">
        <v>9</v>
      </c>
      <c r="H28" s="313" t="n">
        <v>4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6bits)</v>
      </c>
      <c r="D50" s="248" t="s">
        <v>24</v>
      </c>
      <c r="E50" s="296" t="s">
        <v>156</v>
      </c>
      <c r="F50" s="297" t="n">
        <f aca="false">$F25</f>
        <v>6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7</v>
      </c>
      <c r="F51" s="302" t="n">
        <f aca="false">$F26</f>
        <v>3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4</v>
      </c>
      <c r="E52" s="296" t="s">
        <v>156</v>
      </c>
      <c r="F52" s="308" t="n">
        <v>0</v>
      </c>
      <c r="G52" s="298" t="n">
        <f aca="false">$G27</f>
        <v>12</v>
      </c>
      <c r="H52" s="309" t="n">
        <f aca="false">$H27</f>
        <v>4</v>
      </c>
    </row>
    <row r="53" customFormat="false" ht="12.75" hidden="false" customHeight="false" outlineLevel="0" collapsed="false">
      <c r="C53" s="295"/>
      <c r="D53" s="248"/>
      <c r="E53" s="301" t="s">
        <v>157</v>
      </c>
      <c r="F53" s="312" t="n">
        <v>0</v>
      </c>
      <c r="G53" s="303" t="n">
        <f aca="false">$G28</f>
        <v>9</v>
      </c>
      <c r="H53" s="313" t="n">
        <f aca="false">$H28</f>
        <v>4</v>
      </c>
    </row>
    <row r="75" customFormat="false" ht="12.75" hidden="false" customHeight="false" outlineLevel="0" collapsed="false">
      <c r="C75" s="295" t="str">
        <f aca="false">$C50</f>
        <v>8New(6bits)</v>
      </c>
      <c r="D75" s="248" t="s">
        <v>24</v>
      </c>
      <c r="E75" s="296" t="s">
        <v>156</v>
      </c>
      <c r="F75" s="297" t="n">
        <f aca="false">$F50</f>
        <v>6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7</v>
      </c>
      <c r="F76" s="302" t="n">
        <f aca="false">$F51</f>
        <v>3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4</v>
      </c>
      <c r="E77" s="296" t="s">
        <v>156</v>
      </c>
      <c r="F77" s="308" t="n">
        <v>0</v>
      </c>
      <c r="G77" s="298" t="n">
        <f aca="false">$G52</f>
        <v>12</v>
      </c>
      <c r="H77" s="309" t="n">
        <f aca="false">$H52</f>
        <v>4</v>
      </c>
    </row>
    <row r="78" customFormat="false" ht="12.75" hidden="false" customHeight="false" outlineLevel="0" collapsed="false">
      <c r="C78" s="295"/>
      <c r="D78" s="248"/>
      <c r="E78" s="301" t="s">
        <v>157</v>
      </c>
      <c r="F78" s="312" t="n">
        <v>0</v>
      </c>
      <c r="G78" s="303" t="n">
        <f aca="false">$G53</f>
        <v>9</v>
      </c>
      <c r="H78" s="313" t="n">
        <f aca="false">$H53</f>
        <v>4</v>
      </c>
    </row>
    <row r="100" customFormat="false" ht="12.75" hidden="false" customHeight="false" outlineLevel="0" collapsed="false">
      <c r="C100" s="295" t="str">
        <f aca="false">$C75</f>
        <v>8New(6bits)</v>
      </c>
      <c r="D100" s="248" t="s">
        <v>24</v>
      </c>
      <c r="E100" s="296" t="s">
        <v>156</v>
      </c>
      <c r="F100" s="297" t="n">
        <f aca="false">$F75</f>
        <v>6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7</v>
      </c>
      <c r="F101" s="302" t="n">
        <f aca="false">$F76</f>
        <v>3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4</v>
      </c>
      <c r="E102" s="296" t="s">
        <v>156</v>
      </c>
      <c r="F102" s="308" t="n">
        <v>0</v>
      </c>
      <c r="G102" s="298" t="n">
        <f aca="false">$G77</f>
        <v>12</v>
      </c>
      <c r="H102" s="309" t="n">
        <f aca="false">$H77</f>
        <v>4</v>
      </c>
    </row>
    <row r="103" customFormat="false" ht="12.75" hidden="false" customHeight="false" outlineLevel="0" collapsed="false">
      <c r="C103" s="295"/>
      <c r="D103" s="248"/>
      <c r="E103" s="301" t="s">
        <v>157</v>
      </c>
      <c r="F103" s="312" t="n">
        <v>0</v>
      </c>
      <c r="G103" s="303" t="n">
        <f aca="false">$G78</f>
        <v>9</v>
      </c>
      <c r="H103" s="313" t="n">
        <f aca="false">$H78</f>
        <v>4</v>
      </c>
    </row>
    <row r="125" customFormat="false" ht="12.75" hidden="false" customHeight="false" outlineLevel="0" collapsed="false">
      <c r="C125" s="295" t="str">
        <f aca="false">$C100</f>
        <v>8New(6bits)</v>
      </c>
      <c r="D125" s="248" t="s">
        <v>24</v>
      </c>
      <c r="E125" s="296" t="s">
        <v>156</v>
      </c>
      <c r="F125" s="297" t="n">
        <f aca="false">$F100</f>
        <v>6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7</v>
      </c>
      <c r="F126" s="302" t="n">
        <f aca="false">$F101</f>
        <v>3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4</v>
      </c>
      <c r="E127" s="296" t="s">
        <v>156</v>
      </c>
      <c r="F127" s="308" t="n">
        <v>0</v>
      </c>
      <c r="G127" s="298" t="n">
        <f aca="false">$G102</f>
        <v>12</v>
      </c>
      <c r="H127" s="309" t="n">
        <f aca="false">$H102</f>
        <v>4</v>
      </c>
    </row>
    <row r="128" customFormat="false" ht="12.75" hidden="false" customHeight="false" outlineLevel="0" collapsed="false">
      <c r="C128" s="295"/>
      <c r="D128" s="248"/>
      <c r="E128" s="301" t="s">
        <v>157</v>
      </c>
      <c r="F128" s="312" t="n">
        <v>0</v>
      </c>
      <c r="G128" s="303" t="n">
        <f aca="false">$G103</f>
        <v>9</v>
      </c>
      <c r="H128" s="313" t="n">
        <f aca="false">$H103</f>
        <v>4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4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