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9 reference</t>
  </si>
  <si>
    <t xml:space="preserve">PA-Co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6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NUM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</v>
      </c>
      <c r="E3" s="56" t="n">
        <f aca="false">R3</f>
        <v>41.4679</v>
      </c>
      <c r="F3" s="56" t="n">
        <f aca="false">P3</f>
        <v>13714</v>
      </c>
      <c r="G3" s="56" t="n">
        <f aca="false">S3</f>
        <v>44.0127</v>
      </c>
      <c r="H3" s="56" t="n">
        <f aca="false">X3</f>
        <v>13719.0416</v>
      </c>
      <c r="I3" s="56" t="n">
        <f aca="false">Z3</f>
        <v>41.4659</v>
      </c>
      <c r="J3" s="56" t="n">
        <f aca="false">X3</f>
        <v>13719.0416</v>
      </c>
      <c r="K3" s="57" t="n">
        <f aca="false">AA3</f>
        <v>44.0322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714</v>
      </c>
      <c r="Q3" s="59" t="n">
        <v>41.7215</v>
      </c>
      <c r="R3" s="59" t="n">
        <v>41.4679</v>
      </c>
      <c r="S3" s="59" t="n">
        <v>44.0127</v>
      </c>
      <c r="T3" s="59"/>
      <c r="U3" s="60"/>
      <c r="V3" s="58"/>
      <c r="W3" s="61" t="str">
        <f aca="false">IF(OR(AND(P3="",Q3="",R3="",S3=""),AND(L3=P3,M3=Q3,N3=R3,O3=S3)),"","!")</f>
        <v>!</v>
      </c>
      <c r="X3" s="59" t="n">
        <v>13719.0416</v>
      </c>
      <c r="Y3" s="59" t="n">
        <v>41.7223</v>
      </c>
      <c r="Z3" s="59" t="n">
        <v>41.4659</v>
      </c>
      <c r="AA3" s="59" t="n">
        <v>44.0322</v>
      </c>
      <c r="AB3" s="59" t="n">
        <v>45304.09</v>
      </c>
      <c r="AC3" s="60" t="n">
        <v>70.607</v>
      </c>
      <c r="AD3" s="58" t="n">
        <f aca="false">AB3/3600</f>
        <v>12.5844694444444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615.5952</v>
      </c>
      <c r="E4" s="56" t="n">
        <f aca="false">R4</f>
        <v>39.852</v>
      </c>
      <c r="F4" s="56" t="n">
        <f aca="false">P4</f>
        <v>5615.5952</v>
      </c>
      <c r="G4" s="56" t="n">
        <f aca="false">S4</f>
        <v>42.2627</v>
      </c>
      <c r="H4" s="56" t="n">
        <f aca="false">X4</f>
        <v>5618.5088</v>
      </c>
      <c r="I4" s="56" t="n">
        <f aca="false">Z4</f>
        <v>39.8478</v>
      </c>
      <c r="J4" s="56" t="n">
        <f aca="false">X4</f>
        <v>5618.5088</v>
      </c>
      <c r="K4" s="57" t="n">
        <f aca="false">AA4</f>
        <v>42.252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615.5952</v>
      </c>
      <c r="Q4" s="59" t="n">
        <v>39.2674</v>
      </c>
      <c r="R4" s="59" t="n">
        <v>39.852</v>
      </c>
      <c r="S4" s="59" t="n">
        <v>42.2627</v>
      </c>
      <c r="T4" s="59"/>
      <c r="U4" s="60"/>
      <c r="V4" s="58"/>
      <c r="W4" s="64" t="str">
        <f aca="false">IF(OR(AND(P4="",Q4="",R4="",S4=""),AND(L4=P4,M4=Q4,N4=R4,O4=S4)),"","!")</f>
        <v>!</v>
      </c>
      <c r="X4" s="59" t="n">
        <v>5618.5088</v>
      </c>
      <c r="Y4" s="59" t="n">
        <v>39.2674</v>
      </c>
      <c r="Z4" s="59" t="n">
        <v>39.8478</v>
      </c>
      <c r="AA4" s="59" t="n">
        <v>42.252</v>
      </c>
      <c r="AB4" s="59" t="n">
        <v>38851.002</v>
      </c>
      <c r="AC4" s="60" t="n">
        <v>67.876</v>
      </c>
      <c r="AD4" s="58" t="n">
        <f aca="false">AB4/3600</f>
        <v>10.79194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690.9472</v>
      </c>
      <c r="E5" s="56" t="n">
        <f aca="false">R5</f>
        <v>38.4399</v>
      </c>
      <c r="F5" s="56" t="n">
        <f aca="false">P5</f>
        <v>2690.9472</v>
      </c>
      <c r="G5" s="56" t="n">
        <f aca="false">S5</f>
        <v>40.7356</v>
      </c>
      <c r="H5" s="56" t="n">
        <f aca="false">X5</f>
        <v>2685.2592</v>
      </c>
      <c r="I5" s="56" t="n">
        <f aca="false">Z5</f>
        <v>38.4345</v>
      </c>
      <c r="J5" s="56" t="n">
        <f aca="false">X5</f>
        <v>2685.2592</v>
      </c>
      <c r="K5" s="57" t="n">
        <f aca="false">AA5</f>
        <v>40.7361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690.9472</v>
      </c>
      <c r="Q5" s="59" t="n">
        <v>36.7429</v>
      </c>
      <c r="R5" s="59" t="n">
        <v>38.4399</v>
      </c>
      <c r="S5" s="59" t="n">
        <v>40.7356</v>
      </c>
      <c r="T5" s="59"/>
      <c r="U5" s="60"/>
      <c r="V5" s="58"/>
      <c r="W5" s="64" t="str">
        <f aca="false">IF(OR(AND(P5="",Q5="",R5="",S5=""),AND(L5=P5,M5=Q5,N5=R5,O5=S5)),"","!")</f>
        <v>!</v>
      </c>
      <c r="X5" s="59" t="n">
        <v>2685.2592</v>
      </c>
      <c r="Y5" s="59" t="n">
        <v>36.7406</v>
      </c>
      <c r="Z5" s="59" t="n">
        <v>38.4345</v>
      </c>
      <c r="AA5" s="59" t="n">
        <v>40.7361</v>
      </c>
      <c r="AB5" s="59" t="n">
        <v>35720.952</v>
      </c>
      <c r="AC5" s="60" t="n">
        <v>55.436</v>
      </c>
      <c r="AD5" s="58" t="n">
        <f aca="false">AB5/3600</f>
        <v>9.92248666666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379.0864</v>
      </c>
      <c r="E6" s="67" t="n">
        <f aca="false">R6</f>
        <v>36.9432</v>
      </c>
      <c r="F6" s="67" t="n">
        <f aca="false">P6</f>
        <v>1379.0864</v>
      </c>
      <c r="G6" s="67" t="n">
        <f aca="false">S6</f>
        <v>39.2969</v>
      </c>
      <c r="H6" s="67" t="n">
        <f aca="false">X6</f>
        <v>1376.2624</v>
      </c>
      <c r="I6" s="67" t="n">
        <f aca="false">Z6</f>
        <v>36.9283</v>
      </c>
      <c r="J6" s="67" t="n">
        <f aca="false">X6</f>
        <v>1376.2624</v>
      </c>
      <c r="K6" s="68" t="n">
        <f aca="false">AA6</f>
        <v>39.2882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379.0864</v>
      </c>
      <c r="Q6" s="70" t="n">
        <v>34.1451</v>
      </c>
      <c r="R6" s="70" t="n">
        <v>36.9432</v>
      </c>
      <c r="S6" s="70" t="n">
        <v>39.2969</v>
      </c>
      <c r="T6" s="70"/>
      <c r="U6" s="70"/>
      <c r="V6" s="69"/>
      <c r="W6" s="71" t="str">
        <f aca="false">IF(OR(AND(P6="",Q6="",R6="",S6=""),AND(L6=P6,M6=Q6,N6=R6,O6=S6)),"","!")</f>
        <v>!</v>
      </c>
      <c r="X6" s="70" t="n">
        <v>1376.2624</v>
      </c>
      <c r="Y6" s="70" t="n">
        <v>34.1402</v>
      </c>
      <c r="Z6" s="70" t="n">
        <v>36.9283</v>
      </c>
      <c r="AA6" s="70" t="n">
        <v>39.2882</v>
      </c>
      <c r="AB6" s="70" t="n">
        <v>34028.988</v>
      </c>
      <c r="AC6" s="70" t="n">
        <v>51.326</v>
      </c>
      <c r="AD6" s="69" t="n">
        <f aca="false">AB6/3600</f>
        <v>9.4524966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683.0528</v>
      </c>
      <c r="E7" s="56" t="n">
        <f aca="false">R7</f>
        <v>44.8599</v>
      </c>
      <c r="F7" s="56" t="n">
        <f aca="false">P7</f>
        <v>34683.0528</v>
      </c>
      <c r="G7" s="56" t="n">
        <f aca="false">S7</f>
        <v>44.6256</v>
      </c>
      <c r="H7" s="56" t="n">
        <f aca="false">X7</f>
        <v>34695.0576</v>
      </c>
      <c r="I7" s="56" t="n">
        <f aca="false">Z7</f>
        <v>44.8589</v>
      </c>
      <c r="J7" s="56" t="n">
        <f aca="false">X7</f>
        <v>34695.0576</v>
      </c>
      <c r="K7" s="57" t="n">
        <f aca="false">AA7</f>
        <v>44.6148</v>
      </c>
      <c r="L7" s="73" t="n">
        <v>34312.136</v>
      </c>
      <c r="M7" s="73" t="n">
        <v>40.3356</v>
      </c>
      <c r="N7" s="73" t="n">
        <v>44.8342</v>
      </c>
      <c r="O7" s="73" t="n">
        <v>44.6084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59"/>
      <c r="U7" s="60"/>
      <c r="V7" s="58"/>
      <c r="W7" s="64" t="str">
        <f aca="false">IF(OR(AND(P7="",Q7="",R7="",S7=""),AND(L7=P7,M7=Q7,N7=R7,O7=S7)),"","!")</f>
        <v>!</v>
      </c>
      <c r="X7" s="74" t="n">
        <v>34695.0576</v>
      </c>
      <c r="Y7" s="74" t="n">
        <v>40.3377</v>
      </c>
      <c r="Z7" s="74" t="n">
        <v>44.8589</v>
      </c>
      <c r="AA7" s="74" t="n">
        <v>44.6148</v>
      </c>
      <c r="AB7" s="59" t="n">
        <v>64423.186</v>
      </c>
      <c r="AC7" s="60" t="n">
        <v>88.711</v>
      </c>
      <c r="AD7" s="58" t="n">
        <f aca="false">AB7/3600</f>
        <v>17.8953294444444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756.0512</v>
      </c>
      <c r="E8" s="56" t="n">
        <f aca="false">R8</f>
        <v>43.0732</v>
      </c>
      <c r="F8" s="56" t="n">
        <f aca="false">P8</f>
        <v>16756.0512</v>
      </c>
      <c r="G8" s="56" t="n">
        <f aca="false">S8</f>
        <v>43.3531</v>
      </c>
      <c r="H8" s="56" t="n">
        <f aca="false">X8</f>
        <v>16755.0496</v>
      </c>
      <c r="I8" s="56" t="n">
        <f aca="false">Z8</f>
        <v>43.0687</v>
      </c>
      <c r="J8" s="56" t="n">
        <f aca="false">X8</f>
        <v>16755.0496</v>
      </c>
      <c r="K8" s="57" t="n">
        <f aca="false">AA8</f>
        <v>43.3342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756.0512</v>
      </c>
      <c r="Q8" s="59" t="n">
        <v>37.3571</v>
      </c>
      <c r="R8" s="59" t="n">
        <v>43.0732</v>
      </c>
      <c r="S8" s="59" t="n">
        <v>43.3531</v>
      </c>
      <c r="T8" s="59"/>
      <c r="U8" s="60"/>
      <c r="V8" s="58"/>
      <c r="W8" s="64" t="str">
        <f aca="false">IF(OR(AND(P8="",Q8="",R8="",S8=""),AND(L8=P8,M8=Q8,N8=R8,O8=S8)),"","!")</f>
        <v>!</v>
      </c>
      <c r="X8" s="59" t="n">
        <v>16755.0496</v>
      </c>
      <c r="Y8" s="59" t="n">
        <v>37.3574</v>
      </c>
      <c r="Z8" s="59" t="n">
        <v>43.0687</v>
      </c>
      <c r="AA8" s="59" t="n">
        <v>43.3342</v>
      </c>
      <c r="AB8" s="59" t="n">
        <v>54084.594</v>
      </c>
      <c r="AC8" s="60" t="n">
        <v>77.384</v>
      </c>
      <c r="AD8" s="58" t="n">
        <f aca="false">AB8/3600</f>
        <v>15.0234983333333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94.224</v>
      </c>
      <c r="E9" s="56" t="n">
        <f aca="false">R9</f>
        <v>41.2967</v>
      </c>
      <c r="F9" s="56" t="n">
        <f aca="false">P9</f>
        <v>8794.224</v>
      </c>
      <c r="G9" s="56" t="n">
        <f aca="false">S9</f>
        <v>41.9501</v>
      </c>
      <c r="H9" s="56" t="n">
        <f aca="false">X9</f>
        <v>8795.2272</v>
      </c>
      <c r="I9" s="56" t="n">
        <f aca="false">Z9</f>
        <v>41.3105</v>
      </c>
      <c r="J9" s="56" t="n">
        <f aca="false">X9</f>
        <v>8795.2272</v>
      </c>
      <c r="K9" s="57" t="n">
        <f aca="false">AA9</f>
        <v>41.9629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794.224</v>
      </c>
      <c r="Q9" s="59" t="n">
        <v>34.3886</v>
      </c>
      <c r="R9" s="59" t="n">
        <v>41.2967</v>
      </c>
      <c r="S9" s="59" t="n">
        <v>41.9501</v>
      </c>
      <c r="T9" s="59"/>
      <c r="U9" s="60"/>
      <c r="V9" s="58"/>
      <c r="W9" s="64" t="str">
        <f aca="false">IF(OR(AND(P9="",Q9="",R9="",S9=""),AND(L9=P9,M9=Q9,N9=R9,O9=S9)),"","!")</f>
        <v>!</v>
      </c>
      <c r="X9" s="59" t="n">
        <v>8795.2272</v>
      </c>
      <c r="Y9" s="59" t="n">
        <v>34.3897</v>
      </c>
      <c r="Z9" s="59" t="n">
        <v>41.3105</v>
      </c>
      <c r="AA9" s="59" t="n">
        <v>41.9629</v>
      </c>
      <c r="AB9" s="59" t="n">
        <v>48080.068</v>
      </c>
      <c r="AC9" s="60" t="n">
        <v>74.274</v>
      </c>
      <c r="AD9" s="58" t="n">
        <f aca="false">AB9/3600</f>
        <v>13.3555744444444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874.5616</v>
      </c>
      <c r="E10" s="67" t="n">
        <f aca="false">R10</f>
        <v>39.6065</v>
      </c>
      <c r="F10" s="67" t="n">
        <f aca="false">P10</f>
        <v>4874.5616</v>
      </c>
      <c r="G10" s="67" t="n">
        <f aca="false">S10</f>
        <v>40.5416</v>
      </c>
      <c r="H10" s="67" t="n">
        <f aca="false">X10</f>
        <v>4873.4656</v>
      </c>
      <c r="I10" s="67" t="n">
        <f aca="false">Z10</f>
        <v>39.617</v>
      </c>
      <c r="J10" s="67" t="n">
        <f aca="false">X10</f>
        <v>4873.4656</v>
      </c>
      <c r="K10" s="68" t="n">
        <f aca="false">AA10</f>
        <v>40.5489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874.5616</v>
      </c>
      <c r="Q10" s="70" t="n">
        <v>31.5925</v>
      </c>
      <c r="R10" s="70" t="n">
        <v>39.6065</v>
      </c>
      <c r="S10" s="70" t="n">
        <v>40.5416</v>
      </c>
      <c r="T10" s="70"/>
      <c r="U10" s="70"/>
      <c r="V10" s="69"/>
      <c r="W10" s="71" t="str">
        <f aca="false">IF(OR(AND(P10="",Q10="",R10="",S10=""),AND(L10=P10,M10=Q10,N10=R10,O10=S10)),"","!")</f>
        <v>!</v>
      </c>
      <c r="X10" s="70" t="n">
        <v>4873.4656</v>
      </c>
      <c r="Y10" s="70" t="n">
        <v>31.59</v>
      </c>
      <c r="Z10" s="70" t="n">
        <v>39.617</v>
      </c>
      <c r="AA10" s="70" t="n">
        <v>40.5489</v>
      </c>
      <c r="AB10" s="70" t="n">
        <v>44791.728</v>
      </c>
      <c r="AC10" s="70" t="n">
        <v>72.607</v>
      </c>
      <c r="AD10" s="69" t="n">
        <f aca="false">AB10/3600</f>
        <v>12.4421466666667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11.8872</v>
      </c>
      <c r="E11" s="56" t="n">
        <f aca="false">R11</f>
        <v>43.4982</v>
      </c>
      <c r="F11" s="56" t="n">
        <f aca="false">P11</f>
        <v>4911.8872</v>
      </c>
      <c r="G11" s="56" t="n">
        <f aca="false">S11</f>
        <v>45.187</v>
      </c>
      <c r="H11" s="56" t="n">
        <f aca="false">X11</f>
        <v>4910.9488</v>
      </c>
      <c r="I11" s="56" t="n">
        <f aca="false">Z11</f>
        <v>43.5098</v>
      </c>
      <c r="J11" s="56" t="n">
        <f aca="false">X11</f>
        <v>4910.9488</v>
      </c>
      <c r="K11" s="57" t="n">
        <f aca="false">AA11</f>
        <v>45.1944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911.8872</v>
      </c>
      <c r="Q11" s="59" t="n">
        <v>41.7619</v>
      </c>
      <c r="R11" s="59" t="n">
        <v>43.4982</v>
      </c>
      <c r="S11" s="59" t="n">
        <v>45.187</v>
      </c>
      <c r="T11" s="59"/>
      <c r="U11" s="60"/>
      <c r="V11" s="58"/>
      <c r="W11" s="64" t="str">
        <f aca="false">IF(OR(AND(P11="",Q11="",R11="",S11=""),AND(L11=P11,M11=Q11,N11=R11,O11=S11)),"","!")</f>
        <v>!</v>
      </c>
      <c r="X11" s="59" t="n">
        <v>4910.9488</v>
      </c>
      <c r="Y11" s="59" t="n">
        <v>41.7616</v>
      </c>
      <c r="Z11" s="59" t="n">
        <v>43.5098</v>
      </c>
      <c r="AA11" s="59" t="n">
        <v>45.1944</v>
      </c>
      <c r="AB11" s="59" t="n">
        <v>41678.87</v>
      </c>
      <c r="AC11" s="60" t="n">
        <v>60.42</v>
      </c>
      <c r="AD11" s="58" t="n">
        <f aca="false">AB11/3600</f>
        <v>11.5774638888889</v>
      </c>
      <c r="AE11" s="62" t="n">
        <f aca="false">X67</f>
        <v>0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75.9248</v>
      </c>
      <c r="E12" s="56" t="n">
        <f aca="false">R12</f>
        <v>42.144</v>
      </c>
      <c r="F12" s="56" t="n">
        <f aca="false">P12</f>
        <v>2275.9248</v>
      </c>
      <c r="G12" s="56" t="n">
        <f aca="false">S12</f>
        <v>43.3703</v>
      </c>
      <c r="H12" s="56" t="n">
        <f aca="false">X12</f>
        <v>2275.7208</v>
      </c>
      <c r="I12" s="56" t="n">
        <f aca="false">Z12</f>
        <v>42.1454</v>
      </c>
      <c r="J12" s="56" t="n">
        <f aca="false">X12</f>
        <v>2275.7208</v>
      </c>
      <c r="K12" s="57" t="n">
        <f aca="false">AA12</f>
        <v>43.3812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275.9248</v>
      </c>
      <c r="Q12" s="59" t="n">
        <v>39.8948</v>
      </c>
      <c r="R12" s="59" t="n">
        <v>42.144</v>
      </c>
      <c r="S12" s="59" t="n">
        <v>43.3703</v>
      </c>
      <c r="T12" s="59"/>
      <c r="U12" s="60"/>
      <c r="V12" s="58"/>
      <c r="W12" s="64" t="str">
        <f aca="false">IF(OR(AND(P12="",Q12="",R12="",S12=""),AND(L12=P12,M12=Q12,N12=R12,O12=S12)),"","!")</f>
        <v>!</v>
      </c>
      <c r="X12" s="59" t="n">
        <v>2275.7208</v>
      </c>
      <c r="Y12" s="59" t="n">
        <v>39.8957</v>
      </c>
      <c r="Z12" s="59" t="n">
        <v>42.1454</v>
      </c>
      <c r="AA12" s="59" t="n">
        <v>43.3812</v>
      </c>
      <c r="AB12" s="59" t="n">
        <v>36313.735</v>
      </c>
      <c r="AC12" s="60" t="n">
        <v>58.222</v>
      </c>
      <c r="AD12" s="58" t="n">
        <f aca="false">AB12/3600</f>
        <v>10.0871486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10.292</v>
      </c>
      <c r="E13" s="56" t="n">
        <f aca="false">R13</f>
        <v>40.8441</v>
      </c>
      <c r="F13" s="56" t="n">
        <f aca="false">P13</f>
        <v>1110.292</v>
      </c>
      <c r="G13" s="56" t="n">
        <f aca="false">S13</f>
        <v>41.9242</v>
      </c>
      <c r="H13" s="56" t="n">
        <f aca="false">X13</f>
        <v>1110.1576</v>
      </c>
      <c r="I13" s="56" t="n">
        <f aca="false">Z13</f>
        <v>40.8409</v>
      </c>
      <c r="J13" s="56" t="n">
        <f aca="false">X13</f>
        <v>1110.1576</v>
      </c>
      <c r="K13" s="57" t="n">
        <f aca="false">AA13</f>
        <v>41.9197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10.292</v>
      </c>
      <c r="Q13" s="59" t="n">
        <v>37.5674</v>
      </c>
      <c r="R13" s="59" t="n">
        <v>40.8441</v>
      </c>
      <c r="S13" s="59" t="n">
        <v>41.9242</v>
      </c>
      <c r="T13" s="59"/>
      <c r="U13" s="60"/>
      <c r="V13" s="58"/>
      <c r="W13" s="64" t="str">
        <f aca="false">IF(OR(AND(P13="",Q13="",R13="",S13=""),AND(L13=P13,M13=Q13,N13=R13,O13=S13)),"","!")</f>
        <v>!</v>
      </c>
      <c r="X13" s="59" t="n">
        <v>1110.1576</v>
      </c>
      <c r="Y13" s="59" t="n">
        <v>37.5654</v>
      </c>
      <c r="Z13" s="59" t="n">
        <v>40.8409</v>
      </c>
      <c r="AA13" s="59" t="n">
        <v>41.9197</v>
      </c>
      <c r="AB13" s="59" t="n">
        <v>33223.856</v>
      </c>
      <c r="AC13" s="60" t="n">
        <v>50.318</v>
      </c>
      <c r="AD13" s="58" t="n">
        <f aca="false">AB13/3600</f>
        <v>9.22884888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55.4512</v>
      </c>
      <c r="E14" s="67" t="n">
        <f aca="false">R14</f>
        <v>39.6132</v>
      </c>
      <c r="F14" s="67" t="n">
        <f aca="false">P14</f>
        <v>555.4512</v>
      </c>
      <c r="G14" s="67" t="n">
        <f aca="false">S14</f>
        <v>40.8391</v>
      </c>
      <c r="H14" s="67" t="n">
        <f aca="false">X14</f>
        <v>555.4216</v>
      </c>
      <c r="I14" s="67" t="n">
        <f aca="false">Z14</f>
        <v>39.6105</v>
      </c>
      <c r="J14" s="67" t="n">
        <f aca="false">X14</f>
        <v>555.4216</v>
      </c>
      <c r="K14" s="68" t="n">
        <f aca="false">AA14</f>
        <v>40.848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55.4512</v>
      </c>
      <c r="Q14" s="70" t="n">
        <v>35.1729</v>
      </c>
      <c r="R14" s="70" t="n">
        <v>39.6132</v>
      </c>
      <c r="S14" s="70" t="n">
        <v>40.8391</v>
      </c>
      <c r="T14" s="70"/>
      <c r="U14" s="70"/>
      <c r="V14" s="69"/>
      <c r="W14" s="75" t="str">
        <f aca="false">IF(OR(AND(P14="",Q14="",R14="",S14=""),AND(L14=P14,M14=Q14,N14=R14,O14=S14)),"","!")</f>
        <v>!</v>
      </c>
      <c r="X14" s="70" t="n">
        <v>555.4216</v>
      </c>
      <c r="Y14" s="70" t="n">
        <v>35.1773</v>
      </c>
      <c r="Z14" s="70" t="n">
        <v>39.6105</v>
      </c>
      <c r="AA14" s="70" t="n">
        <v>40.8488</v>
      </c>
      <c r="AB14" s="70" t="n">
        <v>31027.73</v>
      </c>
      <c r="AC14" s="70" t="n">
        <v>40.322</v>
      </c>
      <c r="AD14" s="69" t="n">
        <f aca="false">AB14/3600</f>
        <v>8.618813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7960.5208</v>
      </c>
      <c r="E15" s="76" t="n">
        <f aca="false">R15</f>
        <v>42.2745</v>
      </c>
      <c r="F15" s="76" t="n">
        <f aca="false">P15</f>
        <v>7960.5208</v>
      </c>
      <c r="G15" s="76" t="n">
        <f aca="false">S15</f>
        <v>43.5872</v>
      </c>
      <c r="H15" s="76" t="n">
        <f aca="false">X15</f>
        <v>7963.9552</v>
      </c>
      <c r="I15" s="76" t="n">
        <f aca="false">Z15</f>
        <v>42.2752</v>
      </c>
      <c r="J15" s="76" t="n">
        <f aca="false">X15</f>
        <v>7963.9552</v>
      </c>
      <c r="K15" s="77" t="n">
        <f aca="false">AA15</f>
        <v>43.587</v>
      </c>
      <c r="L15" s="73" t="n">
        <v>7897.7504</v>
      </c>
      <c r="M15" s="73" t="n">
        <v>40.1898</v>
      </c>
      <c r="N15" s="73" t="n">
        <v>42.2848</v>
      </c>
      <c r="O15" s="73" t="n">
        <v>43.596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/>
      <c r="U15" s="60"/>
      <c r="V15" s="73"/>
      <c r="W15" s="61" t="str">
        <f aca="false">IF(OR(AND(P15="",Q15="",R15="",S15=""),AND(L15=P15,M15=Q15,N15=R15,O15=S15)),"","!")</f>
        <v>!</v>
      </c>
      <c r="X15" s="74" t="n">
        <v>7963.9552</v>
      </c>
      <c r="Y15" s="74" t="n">
        <v>40.1308</v>
      </c>
      <c r="Z15" s="74" t="n">
        <v>42.2752</v>
      </c>
      <c r="AA15" s="74" t="n">
        <v>43.587</v>
      </c>
      <c r="AB15" s="74" t="n">
        <v>41024.039</v>
      </c>
      <c r="AC15" s="60" t="n">
        <v>60.254</v>
      </c>
      <c r="AD15" s="73" t="n">
        <f aca="false">AB15/3600</f>
        <v>11.3955663888889</v>
      </c>
      <c r="AE15" s="62" t="n">
        <f aca="false">AF22</f>
        <v>0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521.16</v>
      </c>
      <c r="E16" s="56" t="n">
        <f aca="false">R16</f>
        <v>40.5171</v>
      </c>
      <c r="F16" s="56" t="n">
        <f aca="false">P16</f>
        <v>3521.16</v>
      </c>
      <c r="G16" s="56" t="n">
        <f aca="false">S16</f>
        <v>41.4986</v>
      </c>
      <c r="H16" s="56" t="n">
        <f aca="false">X16</f>
        <v>3522.8528</v>
      </c>
      <c r="I16" s="56" t="n">
        <f aca="false">Z16</f>
        <v>40.5181</v>
      </c>
      <c r="J16" s="56" t="n">
        <f aca="false">X16</f>
        <v>3522.8528</v>
      </c>
      <c r="K16" s="57" t="n">
        <f aca="false">AA16</f>
        <v>41.5053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521.16</v>
      </c>
      <c r="Q16" s="59" t="n">
        <v>37.6263</v>
      </c>
      <c r="R16" s="59" t="n">
        <v>40.5171</v>
      </c>
      <c r="S16" s="59" t="n">
        <v>41.4986</v>
      </c>
      <c r="T16" s="59"/>
      <c r="U16" s="60"/>
      <c r="V16" s="58"/>
      <c r="W16" s="64" t="str">
        <f aca="false">IF(OR(AND(P16="",Q16="",R16="",S16=""),AND(L16=P16,M16=Q16,N16=R16,O16=S16)),"","!")</f>
        <v>!</v>
      </c>
      <c r="X16" s="59" t="n">
        <v>3522.8528</v>
      </c>
      <c r="Y16" s="59" t="n">
        <v>37.6313</v>
      </c>
      <c r="Z16" s="59" t="n">
        <v>40.5181</v>
      </c>
      <c r="AA16" s="59" t="n">
        <v>41.5053</v>
      </c>
      <c r="AB16" s="59" t="n">
        <v>34529.064</v>
      </c>
      <c r="AC16" s="60" t="n">
        <v>55.341</v>
      </c>
      <c r="AD16" s="58" t="n">
        <f aca="false">AB16/3600</f>
        <v>9.591406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12.8016</v>
      </c>
      <c r="E17" s="56" t="n">
        <f aca="false">R17</f>
        <v>38.8368</v>
      </c>
      <c r="F17" s="56" t="n">
        <f aca="false">P17</f>
        <v>1612.8016</v>
      </c>
      <c r="G17" s="56" t="n">
        <f aca="false">S17</f>
        <v>39.8957</v>
      </c>
      <c r="H17" s="56" t="n">
        <f aca="false">X17</f>
        <v>1611.732</v>
      </c>
      <c r="I17" s="56" t="n">
        <f aca="false">Z17</f>
        <v>38.8415</v>
      </c>
      <c r="J17" s="56" t="n">
        <f aca="false">X17</f>
        <v>1611.732</v>
      </c>
      <c r="K17" s="57" t="n">
        <f aca="false">AA17</f>
        <v>39.8951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12.8016</v>
      </c>
      <c r="Q17" s="59" t="n">
        <v>35.0125</v>
      </c>
      <c r="R17" s="59" t="n">
        <v>38.8368</v>
      </c>
      <c r="S17" s="59" t="n">
        <v>39.8957</v>
      </c>
      <c r="T17" s="59"/>
      <c r="U17" s="60"/>
      <c r="V17" s="58"/>
      <c r="W17" s="64" t="str">
        <f aca="false">IF(OR(AND(P17="",Q17="",R17="",S17=""),AND(L17=P17,M17=Q17,N17=R17,O17=S17)),"","!")</f>
        <v>!</v>
      </c>
      <c r="X17" s="59" t="n">
        <v>1611.732</v>
      </c>
      <c r="Y17" s="59" t="n">
        <v>35.0136</v>
      </c>
      <c r="Z17" s="59" t="n">
        <v>38.8415</v>
      </c>
      <c r="AA17" s="59" t="n">
        <v>39.8951</v>
      </c>
      <c r="AB17" s="59" t="n">
        <v>31360.529</v>
      </c>
      <c r="AC17" s="60" t="n">
        <v>49.322</v>
      </c>
      <c r="AD17" s="58" t="n">
        <f aca="false">AB17/3600</f>
        <v>8.7112580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37.8264</v>
      </c>
      <c r="E18" s="67" t="n">
        <f aca="false">R18</f>
        <v>37.2067</v>
      </c>
      <c r="F18" s="67" t="n">
        <f aca="false">P18</f>
        <v>737.8264</v>
      </c>
      <c r="G18" s="67" t="n">
        <f aca="false">S18</f>
        <v>38.7743</v>
      </c>
      <c r="H18" s="67" t="n">
        <f aca="false">X18</f>
        <v>736.8008</v>
      </c>
      <c r="I18" s="67" t="n">
        <f aca="false">Z18</f>
        <v>37.1918</v>
      </c>
      <c r="J18" s="67" t="n">
        <f aca="false">X18</f>
        <v>736.8008</v>
      </c>
      <c r="K18" s="68" t="n">
        <f aca="false">AA18</f>
        <v>38.7825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37.8264</v>
      </c>
      <c r="Q18" s="70" t="n">
        <v>32.5249</v>
      </c>
      <c r="R18" s="70" t="n">
        <v>37.2067</v>
      </c>
      <c r="S18" s="70" t="n">
        <v>38.7743</v>
      </c>
      <c r="T18" s="70"/>
      <c r="U18" s="70"/>
      <c r="V18" s="69"/>
      <c r="W18" s="75" t="str">
        <f aca="false">IF(OR(AND(P18="",Q18="",R18="",S18=""),AND(L18=P18,M18=Q18,N18=R18,O18=S18)),"","!")</f>
        <v>!</v>
      </c>
      <c r="X18" s="70" t="n">
        <v>736.8008</v>
      </c>
      <c r="Y18" s="70" t="n">
        <v>32.5238</v>
      </c>
      <c r="Z18" s="70" t="n">
        <v>37.1918</v>
      </c>
      <c r="AA18" s="70" t="n">
        <v>38.7825</v>
      </c>
      <c r="AB18" s="70" t="n">
        <v>29455.682</v>
      </c>
      <c r="AC18" s="70" t="n">
        <v>39.424</v>
      </c>
      <c r="AD18" s="69" t="n">
        <f aca="false">AB18/3600</f>
        <v>8.18213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18949.6616</v>
      </c>
      <c r="E19" s="76" t="n">
        <f aca="false">R19</f>
        <v>39.9648</v>
      </c>
      <c r="F19" s="76" t="n">
        <f aca="false">P19</f>
        <v>18949.6616</v>
      </c>
      <c r="G19" s="76" t="n">
        <f aca="false">S19</f>
        <v>43.4083</v>
      </c>
      <c r="H19" s="76" t="n">
        <f aca="false">X19</f>
        <v>18953.4176</v>
      </c>
      <c r="I19" s="76" t="n">
        <f aca="false">Z19</f>
        <v>39.9656</v>
      </c>
      <c r="J19" s="76" t="n">
        <f aca="false">X19</f>
        <v>18953.4176</v>
      </c>
      <c r="K19" s="77" t="n">
        <f aca="false">AA19</f>
        <v>43.4122</v>
      </c>
      <c r="L19" s="73" t="n">
        <v>18996.832</v>
      </c>
      <c r="M19" s="73" t="n">
        <v>38.5235</v>
      </c>
      <c r="N19" s="73" t="n">
        <v>39.9714</v>
      </c>
      <c r="O19" s="73" t="n">
        <v>43.428</v>
      </c>
      <c r="P19" s="74" t="n">
        <v>18949.6616</v>
      </c>
      <c r="Q19" s="74" t="n">
        <v>38.5115</v>
      </c>
      <c r="R19" s="74" t="n">
        <v>39.9648</v>
      </c>
      <c r="S19" s="74" t="n">
        <v>43.4083</v>
      </c>
      <c r="T19" s="74"/>
      <c r="U19" s="60"/>
      <c r="V19" s="73"/>
      <c r="W19" s="61" t="str">
        <f aca="false">IF(OR(AND(P19="",Q19="",R19="",S19=""),AND(L19=P19,M19=Q19,N19=R19,O19=S19)),"","!")</f>
        <v>!</v>
      </c>
      <c r="X19" s="74" t="n">
        <v>18953.4176</v>
      </c>
      <c r="Y19" s="74" t="n">
        <v>38.5118</v>
      </c>
      <c r="Z19" s="74" t="n">
        <v>39.9656</v>
      </c>
      <c r="AA19" s="74" t="n">
        <v>43.4122</v>
      </c>
      <c r="AB19" s="74" t="n">
        <v>90749.512</v>
      </c>
      <c r="AC19" s="60" t="n">
        <v>124.997</v>
      </c>
      <c r="AD19" s="73" t="n">
        <f aca="false">AB19/3600</f>
        <v>25.20819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34.8992</v>
      </c>
      <c r="E20" s="56" t="n">
        <f aca="false">R20</f>
        <v>39.0589</v>
      </c>
      <c r="F20" s="56" t="n">
        <f aca="false">P20</f>
        <v>6034.8992</v>
      </c>
      <c r="G20" s="56" t="n">
        <f aca="false">S20</f>
        <v>41.7516</v>
      </c>
      <c r="H20" s="56" t="n">
        <f aca="false">X20</f>
        <v>6035.3936</v>
      </c>
      <c r="I20" s="56" t="n">
        <f aca="false">Z20</f>
        <v>39.0575</v>
      </c>
      <c r="J20" s="56" t="n">
        <f aca="false">X20</f>
        <v>6035.3936</v>
      </c>
      <c r="K20" s="57" t="n">
        <f aca="false">AA20</f>
        <v>41.7414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034.8992</v>
      </c>
      <c r="Q20" s="59" t="n">
        <v>36.9784</v>
      </c>
      <c r="R20" s="59" t="n">
        <v>39.0589</v>
      </c>
      <c r="S20" s="59" t="n">
        <v>41.7516</v>
      </c>
      <c r="T20" s="59"/>
      <c r="U20" s="60"/>
      <c r="V20" s="58"/>
      <c r="W20" s="64" t="str">
        <f aca="false">IF(OR(AND(P20="",Q20="",R20="",S20=""),AND(L20=P20,M20=Q20,N20=R20,O20=S20)),"","!")</f>
        <v>!</v>
      </c>
      <c r="X20" s="59" t="n">
        <v>6035.3936</v>
      </c>
      <c r="Y20" s="59" t="n">
        <v>36.978</v>
      </c>
      <c r="Z20" s="59" t="n">
        <v>39.0575</v>
      </c>
      <c r="AA20" s="59" t="n">
        <v>41.7414</v>
      </c>
      <c r="AB20" s="59" t="n">
        <v>70548.953</v>
      </c>
      <c r="AC20" s="60" t="n">
        <v>95.947</v>
      </c>
      <c r="AD20" s="58" t="n">
        <f aca="false">AB20/3600</f>
        <v>19.5969313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29.2072</v>
      </c>
      <c r="E21" s="56" t="n">
        <f aca="false">R21</f>
        <v>38.1375</v>
      </c>
      <c r="F21" s="56" t="n">
        <f aca="false">P21</f>
        <v>2829.2072</v>
      </c>
      <c r="G21" s="56" t="n">
        <f aca="false">S21</f>
        <v>40.0639</v>
      </c>
      <c r="H21" s="56" t="n">
        <f aca="false">X21</f>
        <v>2828.596</v>
      </c>
      <c r="I21" s="56" t="n">
        <f aca="false">Z21</f>
        <v>38.1394</v>
      </c>
      <c r="J21" s="56" t="n">
        <f aca="false">X21</f>
        <v>2828.596</v>
      </c>
      <c r="K21" s="57" t="n">
        <f aca="false">AA21</f>
        <v>40.0649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829.2072</v>
      </c>
      <c r="Q21" s="59" t="n">
        <v>35.0836</v>
      </c>
      <c r="R21" s="59" t="n">
        <v>38.1375</v>
      </c>
      <c r="S21" s="59" t="n">
        <v>40.0639</v>
      </c>
      <c r="T21" s="59"/>
      <c r="U21" s="60"/>
      <c r="V21" s="58"/>
      <c r="W21" s="64" t="str">
        <f aca="false">IF(OR(AND(P21="",Q21="",R21="",S21=""),AND(L21=P21,M21=Q21,N21=R21,O21=S21)),"","!")</f>
        <v>!</v>
      </c>
      <c r="X21" s="59" t="n">
        <v>2828.596</v>
      </c>
      <c r="Y21" s="59" t="n">
        <v>35.0857</v>
      </c>
      <c r="Z21" s="59" t="n">
        <v>38.1394</v>
      </c>
      <c r="AA21" s="59" t="n">
        <v>40.0649</v>
      </c>
      <c r="AB21" s="59" t="n">
        <v>63315.824</v>
      </c>
      <c r="AC21" s="60" t="n">
        <v>76.456</v>
      </c>
      <c r="AD21" s="58" t="n">
        <f aca="false">AB21/3600</f>
        <v>17.58772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05.9976</v>
      </c>
      <c r="E22" s="67" t="n">
        <f aca="false">R22</f>
        <v>37.0844</v>
      </c>
      <c r="F22" s="67" t="n">
        <f aca="false">P22</f>
        <v>1405.9976</v>
      </c>
      <c r="G22" s="67" t="n">
        <f aca="false">S22</f>
        <v>38.3768</v>
      </c>
      <c r="H22" s="67" t="n">
        <f aca="false">X22</f>
        <v>1405.948</v>
      </c>
      <c r="I22" s="67" t="n">
        <f aca="false">Z22</f>
        <v>37.0905</v>
      </c>
      <c r="J22" s="67" t="n">
        <f aca="false">X22</f>
        <v>1405.948</v>
      </c>
      <c r="K22" s="68" t="n">
        <f aca="false">AA22</f>
        <v>38.3772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05.9976</v>
      </c>
      <c r="Q22" s="70" t="n">
        <v>32.8998</v>
      </c>
      <c r="R22" s="70" t="n">
        <v>37.0844</v>
      </c>
      <c r="S22" s="70" t="n">
        <v>38.3768</v>
      </c>
      <c r="T22" s="70"/>
      <c r="U22" s="70"/>
      <c r="V22" s="69"/>
      <c r="W22" s="75" t="str">
        <f aca="false">IF(OR(AND(P22="",Q22="",R22="",S22=""),AND(L22=P22,M22=Q22,N22=R22,O22=S22)),"","!")</f>
        <v>!</v>
      </c>
      <c r="X22" s="70" t="n">
        <v>1405.948</v>
      </c>
      <c r="Y22" s="70" t="n">
        <v>32.9016</v>
      </c>
      <c r="Z22" s="70" t="n">
        <v>37.0905</v>
      </c>
      <c r="AA22" s="70" t="n">
        <v>38.3772</v>
      </c>
      <c r="AB22" s="70" t="n">
        <v>60055.711</v>
      </c>
      <c r="AC22" s="70" t="n">
        <v>65.252</v>
      </c>
      <c r="AD22" s="69" t="n">
        <f aca="false">AB22/3600</f>
        <v>16.6821419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X23</f>
        <v>18219.66</v>
      </c>
      <c r="I23" s="78" t="n">
        <f aca="false">Z23</f>
        <v>43.7383</v>
      </c>
      <c r="J23" s="78" t="n">
        <f aca="false">X23</f>
        <v>18219.66</v>
      </c>
      <c r="K23" s="79" t="n">
        <f aca="false">AA23</f>
        <v>44.8843</v>
      </c>
      <c r="L23" s="73" t="n">
        <v>17770.6304</v>
      </c>
      <c r="M23" s="73" t="n">
        <v>39.2335</v>
      </c>
      <c r="N23" s="73" t="n">
        <v>43.7542</v>
      </c>
      <c r="O23" s="73" t="n">
        <v>44.908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/>
      <c r="U23" s="60"/>
      <c r="V23" s="73"/>
      <c r="W23" s="61" t="str">
        <f aca="false">IF(OR(AND(P23="",Q23="",R23="",S23=""),AND(L23=P23,M23=Q23,N23=R23,O23=S23)),"","!")</f>
        <v>!</v>
      </c>
      <c r="X23" s="74" t="n">
        <v>18219.66</v>
      </c>
      <c r="Y23" s="74" t="n">
        <v>39.2266</v>
      </c>
      <c r="Z23" s="74" t="n">
        <v>43.7383</v>
      </c>
      <c r="AA23" s="74" t="n">
        <v>44.8843</v>
      </c>
      <c r="AB23" s="74" t="n">
        <v>99693.532</v>
      </c>
      <c r="AC23" s="60" t="n">
        <v>136.27</v>
      </c>
      <c r="AD23" s="73" t="n">
        <f aca="false">AB23/3600</f>
        <v>27.692647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6394.1752</v>
      </c>
      <c r="E24" s="80" t="n">
        <f aca="false">R24</f>
        <v>42.4669</v>
      </c>
      <c r="F24" s="80" t="n">
        <f aca="false">P24</f>
        <v>6394.1752</v>
      </c>
      <c r="G24" s="80" t="n">
        <f aca="false">S24</f>
        <v>42.871</v>
      </c>
      <c r="H24" s="80" t="n">
        <f aca="false">X24</f>
        <v>6392.9976</v>
      </c>
      <c r="I24" s="80" t="n">
        <f aca="false">Z24</f>
        <v>42.4642</v>
      </c>
      <c r="J24" s="80" t="n">
        <f aca="false">X24</f>
        <v>6392.9976</v>
      </c>
      <c r="K24" s="81" t="n">
        <f aca="false">AA24</f>
        <v>42.8639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394.1752</v>
      </c>
      <c r="Q24" s="59" t="n">
        <v>37.5491</v>
      </c>
      <c r="R24" s="59" t="n">
        <v>42.4669</v>
      </c>
      <c r="S24" s="59" t="n">
        <v>42.871</v>
      </c>
      <c r="T24" s="59"/>
      <c r="U24" s="60"/>
      <c r="V24" s="58"/>
      <c r="W24" s="64" t="str">
        <f aca="false">IF(OR(AND(P24="",Q24="",R24="",S24=""),AND(L24=P24,M24=Q24,N24=R24,O24=S24)),"","!")</f>
        <v>!</v>
      </c>
      <c r="X24" s="59" t="n">
        <v>6392.9976</v>
      </c>
      <c r="Y24" s="59" t="n">
        <v>37.5491</v>
      </c>
      <c r="Z24" s="59" t="n">
        <v>42.4642</v>
      </c>
      <c r="AA24" s="59" t="n">
        <v>42.8639</v>
      </c>
      <c r="AB24" s="59" t="n">
        <v>82665.515</v>
      </c>
      <c r="AC24" s="60" t="n">
        <v>118.132</v>
      </c>
      <c r="AD24" s="58" t="n">
        <f aca="false">AB24/3600</f>
        <v>22.9626430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2956.0816</v>
      </c>
      <c r="E25" s="80" t="n">
        <f aca="false">R25</f>
        <v>41.0455</v>
      </c>
      <c r="F25" s="80" t="n">
        <f aca="false">P25</f>
        <v>2956.0816</v>
      </c>
      <c r="G25" s="80" t="n">
        <f aca="false">S25</f>
        <v>40.7501</v>
      </c>
      <c r="H25" s="80" t="n">
        <f aca="false">X25</f>
        <v>2954.9416</v>
      </c>
      <c r="I25" s="80" t="n">
        <f aca="false">Z25</f>
        <v>41.0458</v>
      </c>
      <c r="J25" s="80" t="n">
        <f aca="false">X25</f>
        <v>2954.9416</v>
      </c>
      <c r="K25" s="81" t="n">
        <f aca="false">AA25</f>
        <v>40.7493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56.0816</v>
      </c>
      <c r="Q25" s="59" t="n">
        <v>35.7215</v>
      </c>
      <c r="R25" s="59" t="n">
        <v>41.0455</v>
      </c>
      <c r="S25" s="59" t="n">
        <v>40.7501</v>
      </c>
      <c r="T25" s="59"/>
      <c r="U25" s="60"/>
      <c r="V25" s="58"/>
      <c r="W25" s="64" t="str">
        <f aca="false">IF(OR(AND(P25="",Q25="",R25="",S25=""),AND(L25=P25,M25=Q25,N25=R25,O25=S25)),"","!")</f>
        <v>!</v>
      </c>
      <c r="X25" s="59" t="n">
        <v>2954.9416</v>
      </c>
      <c r="Y25" s="59" t="n">
        <v>35.7193</v>
      </c>
      <c r="Z25" s="59" t="n">
        <v>41.0458</v>
      </c>
      <c r="AA25" s="59" t="n">
        <v>40.7493</v>
      </c>
      <c r="AB25" s="59" t="n">
        <v>74080.138</v>
      </c>
      <c r="AC25" s="60" t="n">
        <v>109.566</v>
      </c>
      <c r="AD25" s="58" t="n">
        <f aca="false">AB25/3600</f>
        <v>20.5778161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1498.3464</v>
      </c>
      <c r="E26" s="82" t="n">
        <f aca="false">R26</f>
        <v>39.5591</v>
      </c>
      <c r="F26" s="82" t="n">
        <f aca="false">P26</f>
        <v>1498.3464</v>
      </c>
      <c r="G26" s="82" t="n">
        <f aca="false">S26</f>
        <v>38.7208</v>
      </c>
      <c r="H26" s="82" t="n">
        <f aca="false">X26</f>
        <v>1497.0888</v>
      </c>
      <c r="I26" s="82" t="n">
        <f aca="false">Z26</f>
        <v>39.5655</v>
      </c>
      <c r="J26" s="82" t="n">
        <f aca="false">X26</f>
        <v>1497.0888</v>
      </c>
      <c r="K26" s="83" t="n">
        <f aca="false">AA26</f>
        <v>38.7129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498.3464</v>
      </c>
      <c r="Q26" s="70" t="n">
        <v>33.7326</v>
      </c>
      <c r="R26" s="70" t="n">
        <v>39.5591</v>
      </c>
      <c r="S26" s="70" t="n">
        <v>38.7208</v>
      </c>
      <c r="T26" s="70"/>
      <c r="U26" s="70"/>
      <c r="V26" s="69"/>
      <c r="W26" s="75" t="str">
        <f aca="false">IF(OR(AND(P26="",Q26="",R26="",S26=""),AND(L26=P26,M26=Q26,N26=R26,O26=S26)),"","!")</f>
        <v>!</v>
      </c>
      <c r="X26" s="70" t="n">
        <v>1497.0888</v>
      </c>
      <c r="Y26" s="70" t="n">
        <v>33.7336</v>
      </c>
      <c r="Z26" s="70" t="n">
        <v>39.5655</v>
      </c>
      <c r="AA26" s="70" t="n">
        <v>38.7129</v>
      </c>
      <c r="AB26" s="70" t="n">
        <v>66867.722</v>
      </c>
      <c r="AC26" s="70" t="n">
        <v>100.762</v>
      </c>
      <c r="AD26" s="69" t="n">
        <f aca="false">AB26/3600</f>
        <v>18.574367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X27</f>
        <v>42019.9888</v>
      </c>
      <c r="I27" s="78" t="n">
        <f aca="false">Z27</f>
        <v>42.0868</v>
      </c>
      <c r="J27" s="78" t="n">
        <f aca="false">X27</f>
        <v>42019.9888</v>
      </c>
      <c r="K27" s="79" t="n">
        <f aca="false">AA27</f>
        <v>44.2052</v>
      </c>
      <c r="L27" s="73" t="n">
        <v>41295.9936</v>
      </c>
      <c r="M27" s="73" t="n">
        <v>37.4894</v>
      </c>
      <c r="N27" s="73" t="n">
        <v>42.1013</v>
      </c>
      <c r="O27" s="73" t="n">
        <v>44.2189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/>
      <c r="U27" s="60"/>
      <c r="V27" s="73"/>
      <c r="W27" s="61" t="str">
        <f aca="false">IF(OR(AND(P27="",Q27="",R27="",S27=""),AND(L27=P27,M27=Q27,N27=R27,O27=S27)),"","!")</f>
        <v>!</v>
      </c>
      <c r="X27" s="74" t="n">
        <v>42019.9888</v>
      </c>
      <c r="Y27" s="74" t="n">
        <v>37.4934</v>
      </c>
      <c r="Z27" s="74" t="n">
        <v>42.0868</v>
      </c>
      <c r="AA27" s="74" t="n">
        <v>44.2052</v>
      </c>
      <c r="AB27" s="74" t="n">
        <v>125876.821</v>
      </c>
      <c r="AC27" s="60" t="n">
        <v>192.519</v>
      </c>
      <c r="AD27" s="73" t="n">
        <f aca="false">AB27/3600</f>
        <v>34.9657836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7721.5552</v>
      </c>
      <c r="E28" s="80" t="n">
        <f aca="false">R28</f>
        <v>40.9886</v>
      </c>
      <c r="F28" s="80" t="n">
        <f aca="false">P28</f>
        <v>7721.5552</v>
      </c>
      <c r="G28" s="80" t="n">
        <f aca="false">S28</f>
        <v>43.2334</v>
      </c>
      <c r="H28" s="80" t="n">
        <f aca="false">X28</f>
        <v>7713.7952</v>
      </c>
      <c r="I28" s="80" t="n">
        <f aca="false">Z28</f>
        <v>40.986</v>
      </c>
      <c r="J28" s="80" t="n">
        <f aca="false">X28</f>
        <v>7713.7952</v>
      </c>
      <c r="K28" s="81" t="n">
        <f aca="false">AA28</f>
        <v>43.2399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721.5552</v>
      </c>
      <c r="Q28" s="59" t="n">
        <v>35.2812</v>
      </c>
      <c r="R28" s="59" t="n">
        <v>40.9886</v>
      </c>
      <c r="S28" s="59" t="n">
        <v>43.2334</v>
      </c>
      <c r="T28" s="59"/>
      <c r="U28" s="60"/>
      <c r="V28" s="58"/>
      <c r="W28" s="64" t="str">
        <f aca="false">IF(OR(AND(P28="",Q28="",R28="",S28=""),AND(L28=P28,M28=Q28,N28=R28,O28=S28)),"","!")</f>
        <v>!</v>
      </c>
      <c r="X28" s="59" t="n">
        <v>7713.7952</v>
      </c>
      <c r="Y28" s="59" t="n">
        <v>35.2817</v>
      </c>
      <c r="Z28" s="59" t="n">
        <v>40.986</v>
      </c>
      <c r="AA28" s="59" t="n">
        <v>43.2399</v>
      </c>
      <c r="AB28" s="59" t="n">
        <v>86452.385</v>
      </c>
      <c r="AC28" s="60" t="n">
        <v>135.727</v>
      </c>
      <c r="AD28" s="58" t="n">
        <f aca="false">AB28/3600</f>
        <v>24.0145513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2381.9992</v>
      </c>
      <c r="E29" s="80" t="n">
        <f aca="false">R29</f>
        <v>39.6816</v>
      </c>
      <c r="F29" s="80" t="n">
        <f aca="false">P29</f>
        <v>2381.9992</v>
      </c>
      <c r="G29" s="80" t="n">
        <f aca="false">S29</f>
        <v>42.1875</v>
      </c>
      <c r="H29" s="80" t="n">
        <f aca="false">X29</f>
        <v>2380.68</v>
      </c>
      <c r="I29" s="80" t="n">
        <f aca="false">Z29</f>
        <v>39.6813</v>
      </c>
      <c r="J29" s="80" t="n">
        <f aca="false">X29</f>
        <v>2380.68</v>
      </c>
      <c r="K29" s="81" t="n">
        <f aca="false">AA29</f>
        <v>42.1726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81.9992</v>
      </c>
      <c r="Q29" s="59" t="n">
        <v>33.9135</v>
      </c>
      <c r="R29" s="59" t="n">
        <v>39.6816</v>
      </c>
      <c r="S29" s="59" t="n">
        <v>42.1875</v>
      </c>
      <c r="T29" s="59"/>
      <c r="U29" s="60"/>
      <c r="V29" s="58"/>
      <c r="W29" s="64" t="str">
        <f aca="false">IF(OR(AND(P29="",Q29="",R29="",S29=""),AND(L29=P29,M29=Q29,N29=R29,O29=S29)),"","!")</f>
        <v>!</v>
      </c>
      <c r="X29" s="59" t="n">
        <v>2380.68</v>
      </c>
      <c r="Y29" s="59" t="n">
        <v>33.914</v>
      </c>
      <c r="Z29" s="59" t="n">
        <v>39.6813</v>
      </c>
      <c r="AA29" s="59" t="n">
        <v>42.1726</v>
      </c>
      <c r="AB29" s="59" t="n">
        <v>74965.234</v>
      </c>
      <c r="AC29" s="60" t="n">
        <v>116.509</v>
      </c>
      <c r="AD29" s="58" t="n">
        <f aca="false">AB29/3600</f>
        <v>20.823676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1008.8624</v>
      </c>
      <c r="E30" s="82" t="n">
        <f aca="false">R30</f>
        <v>38.4008</v>
      </c>
      <c r="F30" s="82" t="n">
        <f aca="false">P30</f>
        <v>1008.8624</v>
      </c>
      <c r="G30" s="82" t="n">
        <f aca="false">S30</f>
        <v>41.1778</v>
      </c>
      <c r="H30" s="82" t="n">
        <f aca="false">X30</f>
        <v>1006.9104</v>
      </c>
      <c r="I30" s="82" t="n">
        <f aca="false">Z30</f>
        <v>38.4102</v>
      </c>
      <c r="J30" s="82" t="n">
        <f aca="false">X30</f>
        <v>1006.9104</v>
      </c>
      <c r="K30" s="83" t="n">
        <f aca="false">AA30</f>
        <v>41.1533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8.8624</v>
      </c>
      <c r="Q30" s="70" t="n">
        <v>32.2168</v>
      </c>
      <c r="R30" s="70" t="n">
        <v>38.4008</v>
      </c>
      <c r="S30" s="70" t="n">
        <v>41.1778</v>
      </c>
      <c r="T30" s="70"/>
      <c r="U30" s="70"/>
      <c r="V30" s="69"/>
      <c r="W30" s="75" t="str">
        <f aca="false">IF(OR(AND(P30="",Q30="",R30="",S30=""),AND(L30=P30,M30=Q30,N30=R30,O30=S30)),"","!")</f>
        <v>!</v>
      </c>
      <c r="X30" s="70" t="n">
        <v>1006.9104</v>
      </c>
      <c r="Y30" s="70" t="n">
        <v>32.2159</v>
      </c>
      <c r="Z30" s="70" t="n">
        <v>38.4102</v>
      </c>
      <c r="AA30" s="70" t="n">
        <v>41.1533</v>
      </c>
      <c r="AB30" s="70" t="n">
        <v>68042.688</v>
      </c>
      <c r="AC30" s="70" t="n">
        <v>98.265</v>
      </c>
      <c r="AD30" s="69" t="n">
        <f aca="false">AB30/3600</f>
        <v>18.900746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X31</f>
        <v>3708.2296</v>
      </c>
      <c r="I31" s="78" t="n">
        <f aca="false">Z31</f>
        <v>42.8832</v>
      </c>
      <c r="J31" s="78" t="n">
        <f aca="false">X31</f>
        <v>3708.2296</v>
      </c>
      <c r="K31" s="79" t="n">
        <f aca="false">AA31</f>
        <v>43.3619</v>
      </c>
      <c r="L31" s="73" t="n">
        <v>3645.8352</v>
      </c>
      <c r="M31" s="73" t="n">
        <v>40.5526</v>
      </c>
      <c r="N31" s="73" t="n">
        <v>42.8948</v>
      </c>
      <c r="O31" s="73" t="n">
        <v>43.3603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/>
      <c r="U31" s="60"/>
      <c r="V31" s="73"/>
      <c r="W31" s="61" t="str">
        <f aca="false">IF(OR(AND(P31="",Q31="",R31="",S31=""),AND(L31=P31,M31=Q31,N31=R31,O31=S31)),"","!")</f>
        <v>!</v>
      </c>
      <c r="X31" s="74" t="n">
        <v>3708.2296</v>
      </c>
      <c r="Y31" s="74" t="n">
        <v>40.4624</v>
      </c>
      <c r="Z31" s="74" t="n">
        <v>42.8832</v>
      </c>
      <c r="AA31" s="74" t="n">
        <v>43.3619</v>
      </c>
      <c r="AB31" s="74" t="n">
        <v>19056.649</v>
      </c>
      <c r="AC31" s="60" t="n">
        <v>21.56</v>
      </c>
      <c r="AD31" s="73" t="n">
        <f aca="false">AB31/3600</f>
        <v>5.2935136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1785.144</v>
      </c>
      <c r="E32" s="80" t="n">
        <f aca="false">R32</f>
        <v>40.3306</v>
      </c>
      <c r="F32" s="80" t="n">
        <f aca="false">P32</f>
        <v>1785.144</v>
      </c>
      <c r="G32" s="80" t="n">
        <f aca="false">S32</f>
        <v>40.494</v>
      </c>
      <c r="H32" s="80" t="n">
        <f aca="false">X32</f>
        <v>1785.6528</v>
      </c>
      <c r="I32" s="80" t="n">
        <f aca="false">Z32</f>
        <v>40.3388</v>
      </c>
      <c r="J32" s="80" t="n">
        <f aca="false">X32</f>
        <v>1785.6528</v>
      </c>
      <c r="K32" s="81" t="n">
        <f aca="false">AA32</f>
        <v>40.4984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85.144</v>
      </c>
      <c r="Q32" s="59" t="n">
        <v>37.3338</v>
      </c>
      <c r="R32" s="59" t="n">
        <v>40.3306</v>
      </c>
      <c r="S32" s="59" t="n">
        <v>40.494</v>
      </c>
      <c r="T32" s="59"/>
      <c r="U32" s="60"/>
      <c r="V32" s="58"/>
      <c r="W32" s="64" t="str">
        <f aca="false">IF(OR(AND(P32="",Q32="",R32="",S32=""),AND(L32=P32,M32=Q32,N32=R32,O32=S32)),"","!")</f>
        <v>!</v>
      </c>
      <c r="X32" s="59" t="n">
        <v>1785.6528</v>
      </c>
      <c r="Y32" s="59" t="n">
        <v>37.3415</v>
      </c>
      <c r="Z32" s="59" t="n">
        <v>40.3388</v>
      </c>
      <c r="AA32" s="59" t="n">
        <v>40.4984</v>
      </c>
      <c r="AB32" s="59" t="n">
        <v>15620.027</v>
      </c>
      <c r="AC32" s="60" t="n">
        <v>17.112</v>
      </c>
      <c r="AD32" s="58" t="n">
        <f aca="false">AB32/3600</f>
        <v>4.3388963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861.5848</v>
      </c>
      <c r="E33" s="80" t="n">
        <f aca="false">R33</f>
        <v>38.0159</v>
      </c>
      <c r="F33" s="80" t="n">
        <f aca="false">P33</f>
        <v>861.5848</v>
      </c>
      <c r="G33" s="80" t="n">
        <f aca="false">S33</f>
        <v>37.933</v>
      </c>
      <c r="H33" s="80" t="n">
        <f aca="false">X33</f>
        <v>861.04</v>
      </c>
      <c r="I33" s="80" t="n">
        <f aca="false">Z33</f>
        <v>38.033</v>
      </c>
      <c r="J33" s="80" t="n">
        <f aca="false">X33</f>
        <v>861.04</v>
      </c>
      <c r="K33" s="81" t="n">
        <f aca="false">AA33</f>
        <v>37.9279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61.5848</v>
      </c>
      <c r="Q33" s="59" t="n">
        <v>34.4431</v>
      </c>
      <c r="R33" s="59" t="n">
        <v>38.0159</v>
      </c>
      <c r="S33" s="59" t="n">
        <v>37.933</v>
      </c>
      <c r="T33" s="59"/>
      <c r="U33" s="60"/>
      <c r="V33" s="58"/>
      <c r="W33" s="64" t="str">
        <f aca="false">IF(OR(AND(P33="",Q33="",R33="",S33=""),AND(L33=P33,M33=Q33,N33=R33,O33=S33)),"","!")</f>
        <v>!</v>
      </c>
      <c r="X33" s="59" t="n">
        <v>861.04</v>
      </c>
      <c r="Y33" s="59" t="n">
        <v>34.445</v>
      </c>
      <c r="Z33" s="59" t="n">
        <v>38.033</v>
      </c>
      <c r="AA33" s="59" t="n">
        <v>37.9279</v>
      </c>
      <c r="AB33" s="59" t="n">
        <v>13659.297</v>
      </c>
      <c r="AC33" s="60" t="n">
        <v>13.572</v>
      </c>
      <c r="AD33" s="58" t="n">
        <f aca="false">AB33/3600</f>
        <v>3.7942491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435.1688</v>
      </c>
      <c r="E34" s="82" t="n">
        <f aca="false">R34</f>
        <v>36.055</v>
      </c>
      <c r="F34" s="82" t="n">
        <f aca="false">P34</f>
        <v>435.1688</v>
      </c>
      <c r="G34" s="82" t="n">
        <f aca="false">S34</f>
        <v>35.7453</v>
      </c>
      <c r="H34" s="82" t="n">
        <f aca="false">X34</f>
        <v>434.7616</v>
      </c>
      <c r="I34" s="82" t="n">
        <f aca="false">Z34</f>
        <v>36.026</v>
      </c>
      <c r="J34" s="82" t="n">
        <f aca="false">X34</f>
        <v>434.7616</v>
      </c>
      <c r="K34" s="83" t="n">
        <f aca="false">AA34</f>
        <v>35.735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35.1688</v>
      </c>
      <c r="Q34" s="70" t="n">
        <v>31.9574</v>
      </c>
      <c r="R34" s="70" t="n">
        <v>36.055</v>
      </c>
      <c r="S34" s="70" t="n">
        <v>35.7453</v>
      </c>
      <c r="T34" s="70"/>
      <c r="U34" s="70"/>
      <c r="V34" s="69"/>
      <c r="W34" s="75" t="str">
        <f aca="false">IF(OR(AND(P34="",Q34="",R34="",S34=""),AND(L34=P34,M34=Q34,N34=R34,O34=S34)),"","!")</f>
        <v>!</v>
      </c>
      <c r="X34" s="70" t="n">
        <v>434.7616</v>
      </c>
      <c r="Y34" s="70" t="n">
        <v>31.9647</v>
      </c>
      <c r="Z34" s="70" t="n">
        <v>36.026</v>
      </c>
      <c r="AA34" s="70" t="n">
        <v>35.735</v>
      </c>
      <c r="AB34" s="70" t="n">
        <v>12575.511</v>
      </c>
      <c r="AC34" s="70" t="n">
        <v>11.296</v>
      </c>
      <c r="AD34" s="69" t="n">
        <f aca="false">AB34/3600</f>
        <v>3.493197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3813.688</v>
      </c>
      <c r="E35" s="78" t="n">
        <f aca="false">R35</f>
        <v>43.3918</v>
      </c>
      <c r="F35" s="78" t="n">
        <f aca="false">P35</f>
        <v>3813.688</v>
      </c>
      <c r="G35" s="78" t="n">
        <f aca="false">S35</f>
        <v>44.8298</v>
      </c>
      <c r="H35" s="78" t="n">
        <f aca="false">X35</f>
        <v>3814.4248</v>
      </c>
      <c r="I35" s="78" t="n">
        <f aca="false">Z35</f>
        <v>43.3972</v>
      </c>
      <c r="J35" s="78" t="n">
        <f aca="false">X35</f>
        <v>3814.4248</v>
      </c>
      <c r="K35" s="79" t="n">
        <f aca="false">AA35</f>
        <v>44.823</v>
      </c>
      <c r="L35" s="73" t="n">
        <v>3780.584</v>
      </c>
      <c r="M35" s="73" t="n">
        <v>40.3009</v>
      </c>
      <c r="N35" s="73" t="n">
        <v>43.3868</v>
      </c>
      <c r="O35" s="73" t="n">
        <v>44.8191</v>
      </c>
      <c r="P35" s="74" t="n">
        <v>3813.688</v>
      </c>
      <c r="Q35" s="74" t="n">
        <v>40.2632</v>
      </c>
      <c r="R35" s="74" t="n">
        <v>43.3918</v>
      </c>
      <c r="S35" s="74" t="n">
        <v>44.8298</v>
      </c>
      <c r="T35" s="74"/>
      <c r="U35" s="60"/>
      <c r="V35" s="73"/>
      <c r="W35" s="61" t="str">
        <f aca="false">IF(OR(AND(P35="",Q35="",R35="",S35=""),AND(L35=P35,M35=Q35,N35=R35,O35=S35)),"","!")</f>
        <v>!</v>
      </c>
      <c r="X35" s="74" t="n">
        <v>3814.4248</v>
      </c>
      <c r="Y35" s="74" t="n">
        <v>40.2625</v>
      </c>
      <c r="Z35" s="74" t="n">
        <v>43.3972</v>
      </c>
      <c r="AA35" s="74" t="n">
        <v>44.823</v>
      </c>
      <c r="AB35" s="74" t="n">
        <v>22208.373</v>
      </c>
      <c r="AC35" s="60" t="n">
        <v>26.973</v>
      </c>
      <c r="AD35" s="73" t="n">
        <f aca="false">AB35/3600</f>
        <v>6.168992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1812.1648</v>
      </c>
      <c r="E36" s="80" t="n">
        <f aca="false">R36</f>
        <v>41.5229</v>
      </c>
      <c r="F36" s="80" t="n">
        <f aca="false">P36</f>
        <v>1812.1648</v>
      </c>
      <c r="G36" s="80" t="n">
        <f aca="false">S36</f>
        <v>42.6438</v>
      </c>
      <c r="H36" s="80" t="n">
        <f aca="false">X36</f>
        <v>1812.0872</v>
      </c>
      <c r="I36" s="80" t="n">
        <f aca="false">Z36</f>
        <v>41.5265</v>
      </c>
      <c r="J36" s="80" t="n">
        <f aca="false">X36</f>
        <v>1812.0872</v>
      </c>
      <c r="K36" s="81" t="n">
        <f aca="false">AA36</f>
        <v>42.6489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12.1648</v>
      </c>
      <c r="Q36" s="59" t="n">
        <v>37.7514</v>
      </c>
      <c r="R36" s="59" t="n">
        <v>41.5229</v>
      </c>
      <c r="S36" s="59" t="n">
        <v>42.6438</v>
      </c>
      <c r="T36" s="59"/>
      <c r="U36" s="60"/>
      <c r="V36" s="58"/>
      <c r="W36" s="64" t="str">
        <f aca="false">IF(OR(AND(P36="",Q36="",R36="",S36=""),AND(L36=P36,M36=Q36,N36=R36,O36=S36)),"","!")</f>
        <v>!</v>
      </c>
      <c r="X36" s="59" t="n">
        <v>1812.0872</v>
      </c>
      <c r="Y36" s="59" t="n">
        <v>37.7499</v>
      </c>
      <c r="Z36" s="59" t="n">
        <v>41.5265</v>
      </c>
      <c r="AA36" s="59" t="n">
        <v>42.6489</v>
      </c>
      <c r="AB36" s="59" t="n">
        <v>19082.752</v>
      </c>
      <c r="AC36" s="60" t="n">
        <v>22.786</v>
      </c>
      <c r="AD36" s="58" t="n">
        <f aca="false">AB36/3600</f>
        <v>5.30076444444445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909.6376</v>
      </c>
      <c r="E37" s="80" t="n">
        <f aca="false">R37</f>
        <v>39.6762</v>
      </c>
      <c r="F37" s="80" t="n">
        <f aca="false">P37</f>
        <v>909.6376</v>
      </c>
      <c r="G37" s="80" t="n">
        <f aca="false">S37</f>
        <v>40.5928</v>
      </c>
      <c r="H37" s="80" t="n">
        <f aca="false">X37</f>
        <v>909.0624</v>
      </c>
      <c r="I37" s="80" t="n">
        <f aca="false">Z37</f>
        <v>39.6741</v>
      </c>
      <c r="J37" s="80" t="n">
        <f aca="false">X37</f>
        <v>909.0624</v>
      </c>
      <c r="K37" s="81" t="n">
        <f aca="false">AA37</f>
        <v>40.6093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09.6376</v>
      </c>
      <c r="Q37" s="59" t="n">
        <v>34.9807</v>
      </c>
      <c r="R37" s="59" t="n">
        <v>39.6762</v>
      </c>
      <c r="S37" s="59" t="n">
        <v>40.5928</v>
      </c>
      <c r="T37" s="59"/>
      <c r="U37" s="60"/>
      <c r="V37" s="58"/>
      <c r="W37" s="64" t="str">
        <f aca="false">IF(OR(AND(P37="",Q37="",R37="",S37=""),AND(L37=P37,M37=Q37,N37=R37,O37=S37)),"","!")</f>
        <v>!</v>
      </c>
      <c r="X37" s="59" t="n">
        <v>909.0624</v>
      </c>
      <c r="Y37" s="59" t="n">
        <v>34.9806</v>
      </c>
      <c r="Z37" s="59" t="n">
        <v>39.6741</v>
      </c>
      <c r="AA37" s="59" t="n">
        <v>40.6093</v>
      </c>
      <c r="AB37" s="59" t="n">
        <v>16839.814</v>
      </c>
      <c r="AC37" s="60" t="n">
        <v>18.113</v>
      </c>
      <c r="AD37" s="58" t="n">
        <f aca="false">AB37/3600</f>
        <v>4.677726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471.4832</v>
      </c>
      <c r="E38" s="82" t="n">
        <f aca="false">R38</f>
        <v>37.8429</v>
      </c>
      <c r="F38" s="82" t="n">
        <f aca="false">P38</f>
        <v>471.4832</v>
      </c>
      <c r="G38" s="82" t="n">
        <f aca="false">S38</f>
        <v>38.583</v>
      </c>
      <c r="H38" s="82" t="n">
        <f aca="false">X38</f>
        <v>470.6664</v>
      </c>
      <c r="I38" s="82" t="n">
        <f aca="false">Z38</f>
        <v>37.8294</v>
      </c>
      <c r="J38" s="82" t="n">
        <f aca="false">X38</f>
        <v>470.6664</v>
      </c>
      <c r="K38" s="83" t="n">
        <f aca="false">AA38</f>
        <v>38.6033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71.4832</v>
      </c>
      <c r="Q38" s="70" t="n">
        <v>32.2111</v>
      </c>
      <c r="R38" s="70" t="n">
        <v>37.8429</v>
      </c>
      <c r="S38" s="70" t="n">
        <v>38.583</v>
      </c>
      <c r="T38" s="70"/>
      <c r="U38" s="70"/>
      <c r="V38" s="69"/>
      <c r="W38" s="75" t="str">
        <f aca="false">IF(OR(AND(P38="",Q38="",R38="",S38=""),AND(L38=P38,M38=Q38,N38=R38,O38=S38)),"","!")</f>
        <v>!</v>
      </c>
      <c r="X38" s="70" t="n">
        <v>470.6664</v>
      </c>
      <c r="Y38" s="70" t="n">
        <v>32.209</v>
      </c>
      <c r="Z38" s="70" t="n">
        <v>37.8294</v>
      </c>
      <c r="AA38" s="70" t="n">
        <v>38.6033</v>
      </c>
      <c r="AB38" s="70" t="n">
        <v>15620.322</v>
      </c>
      <c r="AC38" s="70" t="n">
        <v>14.753</v>
      </c>
      <c r="AD38" s="69" t="n">
        <f aca="false">AB38/3600</f>
        <v>4.338978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X39</f>
        <v>7087.8064</v>
      </c>
      <c r="I39" s="78" t="n">
        <f aca="false">Z39</f>
        <v>41.1706</v>
      </c>
      <c r="J39" s="78" t="n">
        <f aca="false">X39</f>
        <v>7087.8064</v>
      </c>
      <c r="K39" s="79" t="n">
        <f aca="false">AA39</f>
        <v>42.1455</v>
      </c>
      <c r="L39" s="73" t="n">
        <v>7042.0544</v>
      </c>
      <c r="M39" s="73" t="n">
        <v>38.415</v>
      </c>
      <c r="N39" s="73" t="n">
        <v>41.1914</v>
      </c>
      <c r="O39" s="73" t="n">
        <v>42.1635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/>
      <c r="U39" s="60"/>
      <c r="V39" s="73"/>
      <c r="W39" s="61" t="str">
        <f aca="false">IF(OR(AND(P39="",Q39="",R39="",S39=""),AND(L39=P39,M39=Q39,N39=R39,O39=S39)),"","!")</f>
        <v>!</v>
      </c>
      <c r="X39" s="74" t="n">
        <v>7087.8064</v>
      </c>
      <c r="Y39" s="74" t="n">
        <v>38.3206</v>
      </c>
      <c r="Z39" s="74" t="n">
        <v>41.1706</v>
      </c>
      <c r="AA39" s="74" t="n">
        <v>42.1455</v>
      </c>
      <c r="AB39" s="74" t="n">
        <v>22090.799</v>
      </c>
      <c r="AC39" s="60" t="n">
        <v>29.103</v>
      </c>
      <c r="AD39" s="73" t="n">
        <f aca="false">AB39/3600</f>
        <v>6.13633305555556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3227.088</v>
      </c>
      <c r="E40" s="80" t="n">
        <f aca="false">R40</f>
        <v>38.6271</v>
      </c>
      <c r="F40" s="80" t="n">
        <f aca="false">P40</f>
        <v>3227.088</v>
      </c>
      <c r="G40" s="80" t="n">
        <f aca="false">S40</f>
        <v>39.5215</v>
      </c>
      <c r="H40" s="80" t="n">
        <f aca="false">X40</f>
        <v>3226.2432</v>
      </c>
      <c r="I40" s="80" t="n">
        <f aca="false">Z40</f>
        <v>38.6294</v>
      </c>
      <c r="J40" s="80" t="n">
        <f aca="false">X40</f>
        <v>3226.2432</v>
      </c>
      <c r="K40" s="81" t="n">
        <f aca="false">AA40</f>
        <v>39.5285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27.088</v>
      </c>
      <c r="Q40" s="59" t="n">
        <v>34.842</v>
      </c>
      <c r="R40" s="59" t="n">
        <v>38.6271</v>
      </c>
      <c r="S40" s="59" t="n">
        <v>39.5215</v>
      </c>
      <c r="T40" s="59"/>
      <c r="U40" s="60"/>
      <c r="V40" s="58"/>
      <c r="W40" s="64" t="str">
        <f aca="false">IF(OR(AND(P40="",Q40="",R40="",S40=""),AND(L40=P40,M40=Q40,N40=R40,O40=S40)),"","!")</f>
        <v>!</v>
      </c>
      <c r="X40" s="59" t="n">
        <v>3226.2432</v>
      </c>
      <c r="Y40" s="59" t="n">
        <v>34.8415</v>
      </c>
      <c r="Z40" s="59" t="n">
        <v>38.6294</v>
      </c>
      <c r="AA40" s="59" t="n">
        <v>39.5285</v>
      </c>
      <c r="AB40" s="59" t="n">
        <v>17413.131</v>
      </c>
      <c r="AC40" s="60" t="n">
        <v>24.983</v>
      </c>
      <c r="AD40" s="58" t="n">
        <f aca="false">AB40/3600</f>
        <v>4.8369808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1516.0032</v>
      </c>
      <c r="E41" s="80" t="n">
        <f aca="false">R41</f>
        <v>36.5543</v>
      </c>
      <c r="F41" s="80" t="n">
        <f aca="false">P41</f>
        <v>1516.0032</v>
      </c>
      <c r="G41" s="80" t="n">
        <f aca="false">S41</f>
        <v>37.3804</v>
      </c>
      <c r="H41" s="80" t="n">
        <f aca="false">X41</f>
        <v>1514.9736</v>
      </c>
      <c r="I41" s="80" t="n">
        <f aca="false">Z41</f>
        <v>36.5446</v>
      </c>
      <c r="J41" s="80" t="n">
        <f aca="false">X41</f>
        <v>1514.9736</v>
      </c>
      <c r="K41" s="81" t="n">
        <f aca="false">AA41</f>
        <v>37.3807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16.0032</v>
      </c>
      <c r="Q41" s="59" t="n">
        <v>31.6801</v>
      </c>
      <c r="R41" s="59" t="n">
        <v>36.5543</v>
      </c>
      <c r="S41" s="59" t="n">
        <v>37.3804</v>
      </c>
      <c r="T41" s="59"/>
      <c r="U41" s="60"/>
      <c r="V41" s="58"/>
      <c r="W41" s="64" t="str">
        <f aca="false">IF(OR(AND(P41="",Q41="",R41="",S41=""),AND(L41=P41,M41=Q41,N41=R41,O41=S41)),"","!")</f>
        <v>!</v>
      </c>
      <c r="X41" s="59" t="n">
        <v>1514.9736</v>
      </c>
      <c r="Y41" s="59" t="n">
        <v>31.68</v>
      </c>
      <c r="Z41" s="59" t="n">
        <v>36.5446</v>
      </c>
      <c r="AA41" s="59" t="n">
        <v>37.3807</v>
      </c>
      <c r="AB41" s="59" t="n">
        <v>15212.93</v>
      </c>
      <c r="AC41" s="60" t="n">
        <v>19.23</v>
      </c>
      <c r="AD41" s="58" t="n">
        <f aca="false">AB41/3600</f>
        <v>4.2258138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699.8344</v>
      </c>
      <c r="E42" s="82" t="n">
        <f aca="false">R42</f>
        <v>34.8171</v>
      </c>
      <c r="F42" s="82" t="n">
        <f aca="false">P42</f>
        <v>699.8344</v>
      </c>
      <c r="G42" s="82" t="n">
        <f aca="false">S42</f>
        <v>35.5993</v>
      </c>
      <c r="H42" s="82" t="n">
        <f aca="false">X42</f>
        <v>700.7184</v>
      </c>
      <c r="I42" s="82" t="n">
        <f aca="false">Z42</f>
        <v>34.8177</v>
      </c>
      <c r="J42" s="82" t="n">
        <f aca="false">X42</f>
        <v>700.7184</v>
      </c>
      <c r="K42" s="83" t="n">
        <f aca="false">AA42</f>
        <v>35.6124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699.8344</v>
      </c>
      <c r="Q42" s="70" t="n">
        <v>28.7724</v>
      </c>
      <c r="R42" s="70" t="n">
        <v>34.8171</v>
      </c>
      <c r="S42" s="70" t="n">
        <v>35.5993</v>
      </c>
      <c r="T42" s="70"/>
      <c r="U42" s="70"/>
      <c r="V42" s="69"/>
      <c r="W42" s="75" t="str">
        <f aca="false">IF(OR(AND(P42="",Q42="",R42="",S42=""),AND(L42=P42,M42=Q42,N42=R42,O42=S42)),"","!")</f>
        <v>!</v>
      </c>
      <c r="X42" s="70" t="n">
        <v>700.7184</v>
      </c>
      <c r="Y42" s="70" t="n">
        <v>28.7751</v>
      </c>
      <c r="Z42" s="70" t="n">
        <v>34.8177</v>
      </c>
      <c r="AA42" s="70" t="n">
        <v>35.6124</v>
      </c>
      <c r="AB42" s="70" t="n">
        <v>13786.878</v>
      </c>
      <c r="AC42" s="70" t="n">
        <v>14.981</v>
      </c>
      <c r="AD42" s="69" t="n">
        <f aca="false">AB42/3600</f>
        <v>3.8296883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X43</f>
        <v>5042.3576</v>
      </c>
      <c r="I43" s="78" t="n">
        <f aca="false">Z43</f>
        <v>41.2003</v>
      </c>
      <c r="J43" s="78" t="n">
        <f aca="false">X43</f>
        <v>5042.3576</v>
      </c>
      <c r="K43" s="79" t="n">
        <f aca="false">AA43</f>
        <v>42.689</v>
      </c>
      <c r="L43" s="73" t="n">
        <v>5006.8872</v>
      </c>
      <c r="M43" s="73" t="n">
        <v>39.1487</v>
      </c>
      <c r="N43" s="73" t="n">
        <v>41.1986</v>
      </c>
      <c r="O43" s="73" t="n">
        <v>42.6867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/>
      <c r="U43" s="60"/>
      <c r="V43" s="73"/>
      <c r="W43" s="61" t="str">
        <f aca="false">IF(OR(AND(P43="",Q43="",R43="",S43=""),AND(L43=P43,M43=Q43,N43=R43,O43=S43)),"","!")</f>
        <v>!</v>
      </c>
      <c r="X43" s="74" t="n">
        <v>5042.3576</v>
      </c>
      <c r="Y43" s="74" t="n">
        <v>39.1385</v>
      </c>
      <c r="Z43" s="74" t="n">
        <v>41.2003</v>
      </c>
      <c r="AA43" s="74" t="n">
        <v>42.689</v>
      </c>
      <c r="AB43" s="74" t="n">
        <v>15524.219</v>
      </c>
      <c r="AC43" s="60" t="n">
        <v>19.957</v>
      </c>
      <c r="AD43" s="73" t="n">
        <f aca="false">AB43/3600</f>
        <v>4.3122830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2137.7936</v>
      </c>
      <c r="E44" s="80" t="n">
        <f aca="false">R44</f>
        <v>38.8885</v>
      </c>
      <c r="F44" s="80" t="n">
        <f aca="false">P44</f>
        <v>2137.7936</v>
      </c>
      <c r="G44" s="80" t="n">
        <f aca="false">S44</f>
        <v>40.5198</v>
      </c>
      <c r="H44" s="80" t="n">
        <f aca="false">X44</f>
        <v>2139.4224</v>
      </c>
      <c r="I44" s="80" t="n">
        <f aca="false">Z44</f>
        <v>38.8835</v>
      </c>
      <c r="J44" s="80" t="n">
        <f aca="false">X44</f>
        <v>2139.4224</v>
      </c>
      <c r="K44" s="81" t="n">
        <f aca="false">AA44</f>
        <v>40.5191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37.7936</v>
      </c>
      <c r="Q44" s="59" t="n">
        <v>35.8834</v>
      </c>
      <c r="R44" s="59" t="n">
        <v>38.8885</v>
      </c>
      <c r="S44" s="59" t="n">
        <v>40.5198</v>
      </c>
      <c r="T44" s="59"/>
      <c r="U44" s="60"/>
      <c r="V44" s="58"/>
      <c r="W44" s="64" t="str">
        <f aca="false">IF(OR(AND(P44="",Q44="",R44="",S44=""),AND(L44=P44,M44=Q44,N44=R44,O44=S44)),"","!")</f>
        <v>!</v>
      </c>
      <c r="X44" s="59" t="n">
        <v>2139.4224</v>
      </c>
      <c r="Y44" s="59" t="n">
        <v>35.8826</v>
      </c>
      <c r="Z44" s="59" t="n">
        <v>38.8835</v>
      </c>
      <c r="AA44" s="59" t="n">
        <v>40.5191</v>
      </c>
      <c r="AB44" s="59" t="n">
        <v>12351.599</v>
      </c>
      <c r="AC44" s="60" t="n">
        <v>15.66</v>
      </c>
      <c r="AD44" s="58" t="n">
        <f aca="false">AB44/3600</f>
        <v>3.43099972222222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991.0056</v>
      </c>
      <c r="E45" s="80" t="n">
        <f aca="false">R45</f>
        <v>36.8077</v>
      </c>
      <c r="F45" s="80" t="n">
        <f aca="false">P45</f>
        <v>991.0056</v>
      </c>
      <c r="G45" s="80" t="n">
        <f aca="false">S45</f>
        <v>38.5738</v>
      </c>
      <c r="H45" s="80" t="n">
        <f aca="false">X45</f>
        <v>991.3456</v>
      </c>
      <c r="I45" s="80" t="n">
        <f aca="false">Z45</f>
        <v>36.8134</v>
      </c>
      <c r="J45" s="80" t="n">
        <f aca="false">X45</f>
        <v>991.3456</v>
      </c>
      <c r="K45" s="81" t="n">
        <f aca="false">AA45</f>
        <v>38.5827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991.0056</v>
      </c>
      <c r="Q45" s="59" t="n">
        <v>32.9996</v>
      </c>
      <c r="R45" s="59" t="n">
        <v>36.8077</v>
      </c>
      <c r="S45" s="59" t="n">
        <v>38.5738</v>
      </c>
      <c r="T45" s="59"/>
      <c r="U45" s="60"/>
      <c r="V45" s="58"/>
      <c r="W45" s="64" t="str">
        <f aca="false">IF(OR(AND(P45="",Q45="",R45="",S45=""),AND(L45=P45,M45=Q45,N45=R45,O45=S45)),"","!")</f>
        <v>!</v>
      </c>
      <c r="X45" s="59" t="n">
        <v>991.3456</v>
      </c>
      <c r="Y45" s="59" t="n">
        <v>33.0016</v>
      </c>
      <c r="Z45" s="59" t="n">
        <v>36.8134</v>
      </c>
      <c r="AA45" s="59" t="n">
        <v>38.5827</v>
      </c>
      <c r="AB45" s="59" t="n">
        <v>10386.447</v>
      </c>
      <c r="AC45" s="60" t="n">
        <v>12.721</v>
      </c>
      <c r="AD45" s="58" t="n">
        <f aca="false">AB45/3600</f>
        <v>2.8851241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468.9032</v>
      </c>
      <c r="E46" s="82" t="n">
        <f aca="false">R46</f>
        <v>35.0523</v>
      </c>
      <c r="F46" s="82" t="n">
        <f aca="false">P46</f>
        <v>468.9032</v>
      </c>
      <c r="G46" s="82" t="n">
        <f aca="false">S46</f>
        <v>36.7094</v>
      </c>
      <c r="H46" s="82" t="n">
        <f aca="false">X46</f>
        <v>467.9664</v>
      </c>
      <c r="I46" s="82" t="n">
        <f aca="false">Z46</f>
        <v>35.0446</v>
      </c>
      <c r="J46" s="82" t="n">
        <f aca="false">X46</f>
        <v>467.9664</v>
      </c>
      <c r="K46" s="83" t="n">
        <f aca="false">AA46</f>
        <v>36.6869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68.9032</v>
      </c>
      <c r="Q46" s="70" t="n">
        <v>30.3308</v>
      </c>
      <c r="R46" s="70" t="n">
        <v>35.0523</v>
      </c>
      <c r="S46" s="70" t="n">
        <v>36.7094</v>
      </c>
      <c r="T46" s="70"/>
      <c r="U46" s="70"/>
      <c r="V46" s="69"/>
      <c r="W46" s="75" t="str">
        <f aca="false">IF(OR(AND(P46="",Q46="",R46="",S46=""),AND(L46=P46,M46=Q46,N46=R46,O46=S46)),"","!")</f>
        <v>!</v>
      </c>
      <c r="X46" s="70" t="n">
        <v>467.9664</v>
      </c>
      <c r="Y46" s="70" t="n">
        <v>30.3191</v>
      </c>
      <c r="Z46" s="70" t="n">
        <v>35.0446</v>
      </c>
      <c r="AA46" s="70" t="n">
        <v>36.6869</v>
      </c>
      <c r="AB46" s="70" t="n">
        <v>9155.573</v>
      </c>
      <c r="AC46" s="70" t="n">
        <v>10.857</v>
      </c>
      <c r="AD46" s="69" t="n">
        <f aca="false">AB46/3600</f>
        <v>2.5432147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X47</f>
        <v>1590.9064</v>
      </c>
      <c r="I47" s="78" t="n">
        <f aca="false">Z47</f>
        <v>43.6176</v>
      </c>
      <c r="J47" s="78" t="n">
        <f aca="false">X47</f>
        <v>1590.9064</v>
      </c>
      <c r="K47" s="79" t="n">
        <f aca="false">AA47</f>
        <v>42.6741</v>
      </c>
      <c r="L47" s="73" t="n">
        <v>1584.8248</v>
      </c>
      <c r="M47" s="73" t="n">
        <v>40.8205</v>
      </c>
      <c r="N47" s="73" t="n">
        <v>43.6078</v>
      </c>
      <c r="O47" s="73" t="n">
        <v>42.6677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/>
      <c r="U47" s="60"/>
      <c r="V47" s="73"/>
      <c r="W47" s="61" t="str">
        <f aca="false">IF(OR(AND(P47="",Q47="",R47="",S47=""),AND(L47=P47,M47=Q47,N47=R47,O47=S47)),"","!")</f>
        <v>!</v>
      </c>
      <c r="X47" s="74" t="n">
        <v>1590.9064</v>
      </c>
      <c r="Y47" s="74" t="n">
        <v>40.7735</v>
      </c>
      <c r="Z47" s="74" t="n">
        <v>43.6176</v>
      </c>
      <c r="AA47" s="74" t="n">
        <v>42.6741</v>
      </c>
      <c r="AB47" s="74" t="n">
        <v>5128.383</v>
      </c>
      <c r="AC47" s="60" t="n">
        <v>8.355</v>
      </c>
      <c r="AD47" s="73" t="n">
        <f aca="false">AB47/3600</f>
        <v>1.4245508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798.3448</v>
      </c>
      <c r="E48" s="80" t="n">
        <f aca="false">R48</f>
        <v>41.0341</v>
      </c>
      <c r="F48" s="80" t="n">
        <f aca="false">P48</f>
        <v>798.3448</v>
      </c>
      <c r="G48" s="80" t="n">
        <f aca="false">S48</f>
        <v>39.6514</v>
      </c>
      <c r="H48" s="80" t="n">
        <f aca="false">X48</f>
        <v>797.9744</v>
      </c>
      <c r="I48" s="80" t="n">
        <f aca="false">Z48</f>
        <v>41.0348</v>
      </c>
      <c r="J48" s="80" t="n">
        <f aca="false">X48</f>
        <v>797.9744</v>
      </c>
      <c r="K48" s="81" t="n">
        <f aca="false">AA48</f>
        <v>39.6692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798.3448</v>
      </c>
      <c r="Q48" s="59" t="n">
        <v>36.9839</v>
      </c>
      <c r="R48" s="59" t="n">
        <v>41.0341</v>
      </c>
      <c r="S48" s="59" t="n">
        <v>39.6514</v>
      </c>
      <c r="T48" s="59"/>
      <c r="U48" s="60"/>
      <c r="V48" s="58"/>
      <c r="W48" s="64" t="str">
        <f aca="false">IF(OR(AND(P48="",Q48="",R48="",S48=""),AND(L48=P48,M48=Q48,N48=R48,O48=S48)),"","!")</f>
        <v>!</v>
      </c>
      <c r="X48" s="59" t="n">
        <v>797.9744</v>
      </c>
      <c r="Y48" s="59" t="n">
        <v>36.9812</v>
      </c>
      <c r="Z48" s="59" t="n">
        <v>41.0348</v>
      </c>
      <c r="AA48" s="59" t="n">
        <v>39.6692</v>
      </c>
      <c r="AB48" s="59" t="n">
        <v>4546.794</v>
      </c>
      <c r="AC48" s="60" t="n">
        <v>6.636</v>
      </c>
      <c r="AD48" s="58" t="n">
        <f aca="false">AB48/3600</f>
        <v>1.262998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392.5696</v>
      </c>
      <c r="E49" s="80" t="n">
        <f aca="false">R49</f>
        <v>38.7535</v>
      </c>
      <c r="F49" s="80" t="n">
        <f aca="false">P49</f>
        <v>392.5696</v>
      </c>
      <c r="G49" s="80" t="n">
        <f aca="false">S49</f>
        <v>37.0112</v>
      </c>
      <c r="H49" s="80" t="n">
        <f aca="false">X49</f>
        <v>391.3464</v>
      </c>
      <c r="I49" s="80" t="n">
        <f aca="false">Z49</f>
        <v>38.7312</v>
      </c>
      <c r="J49" s="80" t="n">
        <f aca="false">X49</f>
        <v>391.3464</v>
      </c>
      <c r="K49" s="81" t="n">
        <f aca="false">AA49</f>
        <v>36.9953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392.5696</v>
      </c>
      <c r="Q49" s="59" t="n">
        <v>33.6022</v>
      </c>
      <c r="R49" s="59" t="n">
        <v>38.7535</v>
      </c>
      <c r="S49" s="59" t="n">
        <v>37.0112</v>
      </c>
      <c r="T49" s="59"/>
      <c r="U49" s="60"/>
      <c r="V49" s="58"/>
      <c r="W49" s="64" t="str">
        <f aca="false">IF(OR(AND(P49="",Q49="",R49="",S49=""),AND(L49=P49,M49=Q49,N49=R49,O49=S49)),"","!")</f>
        <v>!</v>
      </c>
      <c r="X49" s="59" t="n">
        <v>391.3464</v>
      </c>
      <c r="Y49" s="59" t="n">
        <v>33.5925</v>
      </c>
      <c r="Z49" s="59" t="n">
        <v>38.7312</v>
      </c>
      <c r="AA49" s="59" t="n">
        <v>36.9953</v>
      </c>
      <c r="AB49" s="59" t="n">
        <v>3804.72</v>
      </c>
      <c r="AC49" s="60" t="n">
        <v>5.403</v>
      </c>
      <c r="AD49" s="58" t="n">
        <f aca="false">AB49/3600</f>
        <v>1.05686666666667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196.6608</v>
      </c>
      <c r="E50" s="82" t="n">
        <f aca="false">R50</f>
        <v>36.7401</v>
      </c>
      <c r="F50" s="82" t="n">
        <f aca="false">P50</f>
        <v>196.6608</v>
      </c>
      <c r="G50" s="82" t="n">
        <f aca="false">S50</f>
        <v>34.8052</v>
      </c>
      <c r="H50" s="82" t="n">
        <f aca="false">X50</f>
        <v>196.9568</v>
      </c>
      <c r="I50" s="82" t="n">
        <f aca="false">Z50</f>
        <v>36.723</v>
      </c>
      <c r="J50" s="82" t="n">
        <f aca="false">X50</f>
        <v>196.9568</v>
      </c>
      <c r="K50" s="83" t="n">
        <f aca="false">AA50</f>
        <v>34.7995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196.6608</v>
      </c>
      <c r="Q50" s="70" t="n">
        <v>30.7416</v>
      </c>
      <c r="R50" s="70" t="n">
        <v>36.7401</v>
      </c>
      <c r="S50" s="70" t="n">
        <v>34.8052</v>
      </c>
      <c r="T50" s="70"/>
      <c r="U50" s="70"/>
      <c r="V50" s="69"/>
      <c r="W50" s="75" t="str">
        <f aca="false">IF(OR(AND(P50="",Q50="",R50="",S50=""),AND(L50=P50,M50=Q50,N50=R50,O50=S50)),"","!")</f>
        <v>!</v>
      </c>
      <c r="X50" s="70" t="n">
        <v>196.9568</v>
      </c>
      <c r="Y50" s="70" t="n">
        <v>30.7438</v>
      </c>
      <c r="Z50" s="70" t="n">
        <v>36.723</v>
      </c>
      <c r="AA50" s="70" t="n">
        <v>34.7995</v>
      </c>
      <c r="AB50" s="70" t="n">
        <v>3475.083</v>
      </c>
      <c r="AC50" s="70" t="n">
        <v>4.577</v>
      </c>
      <c r="AD50" s="69" t="n">
        <f aca="false">AB50/3600</f>
        <v>0.96530083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55.7136</v>
      </c>
      <c r="I51" s="76" t="n">
        <f aca="false">Z51</f>
        <v>43.0227</v>
      </c>
      <c r="J51" s="76" t="n">
        <f aca="false">X51</f>
        <v>1655.7136</v>
      </c>
      <c r="K51" s="77" t="n">
        <f aca="false">AA51</f>
        <v>44.0411</v>
      </c>
      <c r="L51" s="73" t="n">
        <v>1640.8888</v>
      </c>
      <c r="M51" s="73" t="n">
        <v>38.0495</v>
      </c>
      <c r="N51" s="73" t="n">
        <v>43.0132</v>
      </c>
      <c r="O51" s="73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/>
      <c r="U51" s="60"/>
      <c r="V51" s="73"/>
      <c r="W51" s="61" t="str">
        <f aca="false">IF(OR(AND(P51="",Q51="",R51="",S51=""),AND(L51=P51,M51=Q51,N51=R51,O51=S51)),"","!")</f>
        <v>!</v>
      </c>
      <c r="X51" s="74" t="n">
        <v>1655.7136</v>
      </c>
      <c r="Y51" s="74" t="n">
        <v>37.9741</v>
      </c>
      <c r="Z51" s="74" t="n">
        <v>43.0227</v>
      </c>
      <c r="AA51" s="74" t="n">
        <v>44.0411</v>
      </c>
      <c r="AB51" s="74" t="n">
        <v>5790.653</v>
      </c>
      <c r="AC51" s="60" t="n">
        <v>11.167</v>
      </c>
      <c r="AD51" s="73" t="n">
        <f aca="false">AB51/3600</f>
        <v>1.6085147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33.7384</v>
      </c>
      <c r="I52" s="56" t="n">
        <f aca="false">Z52</f>
        <v>40.9979</v>
      </c>
      <c r="J52" s="56" t="n">
        <f aca="false">X52</f>
        <v>633.7384</v>
      </c>
      <c r="K52" s="57" t="n">
        <f aca="false">AA52</f>
        <v>41.9219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/>
      <c r="U52" s="60"/>
      <c r="V52" s="58"/>
      <c r="W52" s="64" t="str">
        <f aca="false">IF(OR(AND(P52="",Q52="",R52="",S52=""),AND(L52=P52,M52=Q52,N52=R52,O52=S52)),"","!")</f>
        <v>!</v>
      </c>
      <c r="X52" s="59" t="n">
        <v>633.7384</v>
      </c>
      <c r="Y52" s="59" t="n">
        <v>34.7146</v>
      </c>
      <c r="Z52" s="59" t="n">
        <v>40.9979</v>
      </c>
      <c r="AA52" s="59" t="n">
        <v>41.9219</v>
      </c>
      <c r="AB52" s="59" t="n">
        <v>4581.516</v>
      </c>
      <c r="AC52" s="60" t="n">
        <v>9.611</v>
      </c>
      <c r="AD52" s="58" t="n">
        <f aca="false">AB52/3600</f>
        <v>1.27264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5.4288</v>
      </c>
      <c r="I53" s="56" t="n">
        <f aca="false">Z53</f>
        <v>39.4106</v>
      </c>
      <c r="J53" s="56" t="n">
        <f aca="false">X53</f>
        <v>285.4288</v>
      </c>
      <c r="K53" s="57" t="n">
        <f aca="false">AA53</f>
        <v>40.1381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/>
      <c r="U53" s="60"/>
      <c r="V53" s="58"/>
      <c r="W53" s="64" t="str">
        <f aca="false">IF(OR(AND(P53="",Q53="",R53="",S53=""),AND(L53=P53,M53=Q53,N53=R53,O53=S53)),"","!")</f>
        <v>!</v>
      </c>
      <c r="X53" s="59" t="n">
        <v>285.4288</v>
      </c>
      <c r="Y53" s="59" t="n">
        <v>31.9535</v>
      </c>
      <c r="Z53" s="59" t="n">
        <v>39.4106</v>
      </c>
      <c r="AA53" s="59" t="n">
        <v>40.1381</v>
      </c>
      <c r="AB53" s="59" t="n">
        <v>4007.146</v>
      </c>
      <c r="AC53" s="60" t="n">
        <v>7.031</v>
      </c>
      <c r="AD53" s="58" t="n">
        <f aca="false">AB53/3600</f>
        <v>1.113096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4.084</v>
      </c>
      <c r="E54" s="67" t="n">
        <f aca="false">R54</f>
        <v>38.0946</v>
      </c>
      <c r="F54" s="67" t="n">
        <f aca="false">P54</f>
        <v>144.084</v>
      </c>
      <c r="G54" s="67" t="n">
        <f aca="false">S54</f>
        <v>38.5701</v>
      </c>
      <c r="H54" s="67" t="n">
        <f aca="false">X54</f>
        <v>143.7552</v>
      </c>
      <c r="I54" s="67" t="n">
        <f aca="false">Z54</f>
        <v>38.0832</v>
      </c>
      <c r="J54" s="67" t="n">
        <f aca="false">X54</f>
        <v>143.7552</v>
      </c>
      <c r="K54" s="68" t="n">
        <f aca="false">AA54</f>
        <v>38.4979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4.084</v>
      </c>
      <c r="Q54" s="70" t="n">
        <v>29.329</v>
      </c>
      <c r="R54" s="70" t="n">
        <v>38.0946</v>
      </c>
      <c r="S54" s="70" t="n">
        <v>38.5701</v>
      </c>
      <c r="T54" s="70"/>
      <c r="U54" s="70"/>
      <c r="V54" s="69"/>
      <c r="W54" s="75" t="str">
        <f aca="false">IF(OR(AND(P54="",Q54="",R54="",S54=""),AND(L54=P54,M54=Q54,N54=R54,O54=S54)),"","!")</f>
        <v>!</v>
      </c>
      <c r="X54" s="70" t="n">
        <v>143.7552</v>
      </c>
      <c r="Y54" s="70" t="n">
        <v>29.3337</v>
      </c>
      <c r="Z54" s="70" t="n">
        <v>38.0832</v>
      </c>
      <c r="AA54" s="70" t="n">
        <v>38.4979</v>
      </c>
      <c r="AB54" s="70" t="n">
        <v>3729.44</v>
      </c>
      <c r="AC54" s="70" t="n">
        <v>5.843</v>
      </c>
      <c r="AD54" s="69" t="n">
        <f aca="false">AB54/3600</f>
        <v>1.035955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96.7448</v>
      </c>
      <c r="I55" s="78" t="n">
        <f aca="false">Z55</f>
        <v>41.1096</v>
      </c>
      <c r="J55" s="78" t="n">
        <f aca="false">X55</f>
        <v>1696.7448</v>
      </c>
      <c r="K55" s="79" t="n">
        <f aca="false">AA55</f>
        <v>41.9836</v>
      </c>
      <c r="L55" s="73" t="n">
        <v>1701.3736</v>
      </c>
      <c r="M55" s="73" t="n">
        <v>38.3695</v>
      </c>
      <c r="N55" s="73" t="n">
        <v>41.1147</v>
      </c>
      <c r="O55" s="73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/>
      <c r="U55" s="60"/>
      <c r="V55" s="73"/>
      <c r="W55" s="61" t="str">
        <f aca="false">IF(OR(AND(P55="",Q55="",R55="",S55=""),AND(L55=P55,M55=Q55,N55=R55,O55=S55)),"","!")</f>
        <v>!</v>
      </c>
      <c r="X55" s="74" t="n">
        <v>1696.7448</v>
      </c>
      <c r="Y55" s="74" t="n">
        <v>38.3009</v>
      </c>
      <c r="Z55" s="74" t="n">
        <v>41.1096</v>
      </c>
      <c r="AA55" s="74" t="n">
        <v>41.9836</v>
      </c>
      <c r="AB55" s="74" t="n">
        <v>5170.647</v>
      </c>
      <c r="AC55" s="60" t="n">
        <v>8.823</v>
      </c>
      <c r="AD55" s="73" t="n">
        <f aca="false">AB55/3600</f>
        <v>1.4362908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89.0616</v>
      </c>
      <c r="I56" s="80" t="n">
        <f aca="false">Z56</f>
        <v>38.5225</v>
      </c>
      <c r="J56" s="80" t="n">
        <f aca="false">X56</f>
        <v>789.0616</v>
      </c>
      <c r="K56" s="81" t="n">
        <f aca="false">AA56</f>
        <v>39.2358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/>
      <c r="U56" s="60"/>
      <c r="V56" s="58"/>
      <c r="W56" s="64" t="str">
        <f aca="false">IF(OR(AND(P56="",Q56="",R56="",S56=""),AND(L56=P56,M56=Q56,N56=R56,O56=S56)),"","!")</f>
        <v>!</v>
      </c>
      <c r="X56" s="59" t="n">
        <v>789.0616</v>
      </c>
      <c r="Y56" s="59" t="n">
        <v>34.9479</v>
      </c>
      <c r="Z56" s="59" t="n">
        <v>38.5225</v>
      </c>
      <c r="AA56" s="59" t="n">
        <v>39.2358</v>
      </c>
      <c r="AB56" s="59" t="n">
        <v>4067.944</v>
      </c>
      <c r="AC56" s="60" t="n">
        <v>6.707</v>
      </c>
      <c r="AD56" s="58" t="n">
        <f aca="false">AB56/3600</f>
        <v>1.12998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8.3856</v>
      </c>
      <c r="I57" s="80" t="n">
        <f aca="false">Z57</f>
        <v>36.2438</v>
      </c>
      <c r="J57" s="80" t="n">
        <f aca="false">X57</f>
        <v>368.3856</v>
      </c>
      <c r="K57" s="81" t="n">
        <f aca="false">AA57</f>
        <v>36.9527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/>
      <c r="U57" s="60"/>
      <c r="V57" s="58"/>
      <c r="W57" s="64" t="str">
        <f aca="false">IF(OR(AND(P57="",Q57="",R57="",S57=""),AND(L57=P57,M57=Q57,N57=R57,O57=S57)),"","!")</f>
        <v>!</v>
      </c>
      <c r="X57" s="59" t="n">
        <v>368.3856</v>
      </c>
      <c r="Y57" s="59" t="n">
        <v>31.7064</v>
      </c>
      <c r="Z57" s="59" t="n">
        <v>36.2438</v>
      </c>
      <c r="AA57" s="59" t="n">
        <v>36.9527</v>
      </c>
      <c r="AB57" s="59" t="n">
        <v>3474.433</v>
      </c>
      <c r="AC57" s="60" t="n">
        <v>5.005</v>
      </c>
      <c r="AD57" s="58" t="n">
        <f aca="false">AB57/3600</f>
        <v>0.9651202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68.776</v>
      </c>
      <c r="E58" s="82" t="n">
        <f aca="false">R58</f>
        <v>34.2905</v>
      </c>
      <c r="F58" s="82" t="n">
        <f aca="false">P58</f>
        <v>168.776</v>
      </c>
      <c r="G58" s="82" t="n">
        <f aca="false">S58</f>
        <v>34.9697</v>
      </c>
      <c r="H58" s="82" t="n">
        <f aca="false">X58</f>
        <v>168.5376</v>
      </c>
      <c r="I58" s="82" t="n">
        <f aca="false">Z58</f>
        <v>34.2752</v>
      </c>
      <c r="J58" s="82" t="n">
        <f aca="false">X58</f>
        <v>168.5376</v>
      </c>
      <c r="K58" s="83" t="n">
        <f aca="false">AA58</f>
        <v>34.952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68.776</v>
      </c>
      <c r="Q58" s="70" t="n">
        <v>28.7861</v>
      </c>
      <c r="R58" s="70" t="n">
        <v>34.2905</v>
      </c>
      <c r="S58" s="70" t="n">
        <v>34.9697</v>
      </c>
      <c r="T58" s="70"/>
      <c r="U58" s="70"/>
      <c r="V58" s="69"/>
      <c r="W58" s="75" t="str">
        <f aca="false">IF(OR(AND(P58="",Q58="",R58="",S58=""),AND(L58=P58,M58=Q58,N58=R58,O58=S58)),"","!")</f>
        <v>!</v>
      </c>
      <c r="X58" s="70" t="n">
        <v>168.5376</v>
      </c>
      <c r="Y58" s="70" t="n">
        <v>28.7769</v>
      </c>
      <c r="Z58" s="70" t="n">
        <v>34.2752</v>
      </c>
      <c r="AA58" s="70" t="n">
        <v>34.952</v>
      </c>
      <c r="AB58" s="70" t="n">
        <v>3115.15</v>
      </c>
      <c r="AC58" s="70" t="n">
        <v>3.966</v>
      </c>
      <c r="AD58" s="69" t="n">
        <f aca="false">AB58/3600</f>
        <v>0.865319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63.9576</v>
      </c>
      <c r="I59" s="76" t="n">
        <f aca="false">Z59</f>
        <v>41.2013</v>
      </c>
      <c r="J59" s="76" t="n">
        <f aca="false">X59</f>
        <v>1263.9576</v>
      </c>
      <c r="K59" s="77" t="n">
        <f aca="false">AA59</f>
        <v>42.2989</v>
      </c>
      <c r="L59" s="73" t="n">
        <v>1265.9144</v>
      </c>
      <c r="M59" s="73" t="n">
        <v>39.6607</v>
      </c>
      <c r="N59" s="73" t="n">
        <v>41.1926</v>
      </c>
      <c r="O59" s="73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/>
      <c r="U59" s="60"/>
      <c r="V59" s="73"/>
      <c r="W59" s="61" t="str">
        <f aca="false">IF(OR(AND(P59="",Q59="",R59="",S59=""),AND(L59=P59,M59=Q59,N59=R59,O59=S59)),"","!")</f>
        <v>!</v>
      </c>
      <c r="X59" s="74" t="n">
        <v>1263.9576</v>
      </c>
      <c r="Y59" s="74" t="n">
        <v>39.6074</v>
      </c>
      <c r="Z59" s="74" t="n">
        <v>41.2013</v>
      </c>
      <c r="AA59" s="74" t="n">
        <v>42.2989</v>
      </c>
      <c r="AB59" s="74" t="n">
        <v>3829.774</v>
      </c>
      <c r="AC59" s="60" t="n">
        <v>6.05</v>
      </c>
      <c r="AD59" s="73" t="n">
        <f aca="false">AB59/3600</f>
        <v>1.063826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23.88</v>
      </c>
      <c r="I60" s="56" t="n">
        <f aca="false">Z60</f>
        <v>38.5485</v>
      </c>
      <c r="J60" s="56" t="n">
        <f aca="false">X60</f>
        <v>623.88</v>
      </c>
      <c r="K60" s="57" t="n">
        <f aca="false">AA60</f>
        <v>39.7709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/>
      <c r="U60" s="60"/>
      <c r="V60" s="58"/>
      <c r="W60" s="64" t="str">
        <f aca="false">IF(OR(AND(P60="",Q60="",R60="",S60=""),AND(L60=P60,M60=Q60,N60=R60,O60=S60)),"","!")</f>
        <v>!</v>
      </c>
      <c r="X60" s="59" t="n">
        <v>623.88</v>
      </c>
      <c r="Y60" s="59" t="n">
        <v>35.8294</v>
      </c>
      <c r="Z60" s="59" t="n">
        <v>38.5485</v>
      </c>
      <c r="AA60" s="59" t="n">
        <v>39.7709</v>
      </c>
      <c r="AB60" s="59" t="n">
        <v>3055.814</v>
      </c>
      <c r="AC60" s="60" t="n">
        <v>4.711</v>
      </c>
      <c r="AD60" s="58" t="n">
        <f aca="false">AB60/3600</f>
        <v>0.848837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300.3712</v>
      </c>
      <c r="I61" s="56" t="n">
        <f aca="false">Z61</f>
        <v>36.275</v>
      </c>
      <c r="J61" s="56" t="n">
        <f aca="false">X61</f>
        <v>300.3712</v>
      </c>
      <c r="K61" s="57" t="n">
        <f aca="false">AA61</f>
        <v>37.4911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/>
      <c r="U61" s="60"/>
      <c r="V61" s="58"/>
      <c r="W61" s="64" t="str">
        <f aca="false">IF(OR(AND(P61="",Q61="",R61="",S61=""),AND(L61=P61,M61=Q61,N61=R61,O61=S61)),"","!")</f>
        <v>!</v>
      </c>
      <c r="X61" s="59" t="n">
        <v>300.3712</v>
      </c>
      <c r="Y61" s="59" t="n">
        <v>32.3413</v>
      </c>
      <c r="Z61" s="59" t="n">
        <v>36.275</v>
      </c>
      <c r="AA61" s="59" t="n">
        <v>37.4911</v>
      </c>
      <c r="AB61" s="59" t="n">
        <v>2599.089</v>
      </c>
      <c r="AC61" s="60" t="n">
        <v>3.759</v>
      </c>
      <c r="AD61" s="58" t="n">
        <f aca="false">AB61/3600</f>
        <v>0.7219691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43.764</v>
      </c>
      <c r="E62" s="84" t="n">
        <f aca="false">R62</f>
        <v>34.3314</v>
      </c>
      <c r="F62" s="84" t="n">
        <f aca="false">P62</f>
        <v>143.764</v>
      </c>
      <c r="G62" s="84" t="n">
        <f aca="false">S62</f>
        <v>35.4244</v>
      </c>
      <c r="H62" s="84" t="n">
        <f aca="false">X62</f>
        <v>143.4568</v>
      </c>
      <c r="I62" s="84" t="n">
        <f aca="false">Z62</f>
        <v>34.3384</v>
      </c>
      <c r="J62" s="84" t="n">
        <f aca="false">X62</f>
        <v>143.4568</v>
      </c>
      <c r="K62" s="85" t="n">
        <f aca="false">AA62</f>
        <v>35.4038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3.764</v>
      </c>
      <c r="Q62" s="70" t="n">
        <v>29.4883</v>
      </c>
      <c r="R62" s="70" t="n">
        <v>34.3314</v>
      </c>
      <c r="S62" s="70" t="n">
        <v>35.4244</v>
      </c>
      <c r="T62" s="70"/>
      <c r="U62" s="70"/>
      <c r="V62" s="69"/>
      <c r="W62" s="75" t="str">
        <f aca="false">IF(OR(AND(P62="",Q62="",R62="",S62=""),AND(L62=P62,M62=Q62,N62=R62,O62=S62)),"","!")</f>
        <v>!</v>
      </c>
      <c r="X62" s="70" t="n">
        <v>143.4568</v>
      </c>
      <c r="Y62" s="70" t="n">
        <v>29.4898</v>
      </c>
      <c r="Z62" s="70" t="n">
        <v>34.3384</v>
      </c>
      <c r="AA62" s="70" t="n">
        <v>35.4038</v>
      </c>
      <c r="AB62" s="70" t="n">
        <v>2268.042</v>
      </c>
      <c r="AC62" s="70" t="n">
        <v>2.895</v>
      </c>
      <c r="AD62" s="69" t="n">
        <f aca="false">AB62/3600</f>
        <v>0.630011666666667</v>
      </c>
      <c r="AE62" s="72"/>
      <c r="AF62" s="72"/>
      <c r="AG62" s="72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e">
        <f aca="false">GEOMEAN(U3:U62)</f>
        <v>#NUM!</v>
      </c>
      <c r="V81" s="117" t="e">
        <f aca="false">GEOMEAN(V3:V62)</f>
        <v>#NUM!</v>
      </c>
      <c r="AB81" s="117"/>
      <c r="AC81" s="117" t="n">
        <f aca="false">GEOMEAN(AC3:AC62)</f>
        <v>26.2403767548334</v>
      </c>
      <c r="AD81" s="117" t="n">
        <f aca="false">GEOMEAN(AD3:AD62)</f>
        <v>5.22513325484747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e">
        <f aca="false">AC81/U81</f>
        <v>#NUM!</v>
      </c>
      <c r="AD82" s="135" t="e">
        <f aca="false">AD81/V81</f>
        <v>#NUM!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</v>
      </c>
      <c r="V83" s="116" t="n">
        <f aca="false">SUM(V3:V62)</f>
        <v>0</v>
      </c>
      <c r="AB83" s="116"/>
      <c r="AC83" s="116" t="n">
        <f aca="false">SUM(AC3:AC62)/3600</f>
        <v>0.760122777777778</v>
      </c>
      <c r="AD83" s="116" t="n">
        <f aca="false">SUM(AD3:AD62)</f>
        <v>533.455860277778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uigw</cp:lastModifiedBy>
  <cp:lastPrinted>2010-08-23T01:57:13Z</cp:lastPrinted>
  <dcterms:modified xsi:type="dcterms:W3CDTF">2011-01-26T19:12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