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_ "/>
    <numFmt numFmtId="167" formatCode="0.0_ "/>
    <numFmt numFmtId="168" formatCode="0.0_);[RED]\(0.0\)"/>
    <numFmt numFmtId="169" formatCode="0_);[RED]\(0\)"/>
    <numFmt numFmtId="170" formatCode="General"/>
    <numFmt numFmtId="171" formatCode="0.00_);[RED]\(0.00\)"/>
    <numFmt numFmtId="172" formatCode="0.0"/>
    <numFmt numFmtId="173" formatCode="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1" fillId="3" borderId="1" applyFont="true" applyBorder="true" applyAlignment="false" applyProtection="false"/>
    <xf numFmtId="164" fontId="6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4" fillId="2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3" borderId="2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6" borderId="2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6" borderId="26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6" borderId="3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2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26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3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入力" xfId="20"/>
    <cellStyle name="出力" xfId="21"/>
    <cellStyle name="悪い" xfId="22"/>
    <cellStyle name="良い" xfId="23"/>
    <cellStyle name="見出し 1" xfId="24"/>
    <cellStyle name="見出し 2" xfId="25"/>
    <cellStyle name="見出し 3" xfId="26"/>
    <cellStyle name="見出し 4" xfId="27"/>
    <cellStyle name="計算" xfId="28"/>
    <cellStyle name="説明文" xfId="29"/>
    <cellStyle name="警告文" xfId="30"/>
    <cellStyle name="集計" xfId="31"/>
    <cellStyle name="경고문" xfId="32"/>
    <cellStyle name="계산" xfId="33"/>
    <cellStyle name="나쁨" xfId="34"/>
    <cellStyle name="백분율 2" xfId="35"/>
    <cellStyle name="설명 텍스트" xfId="36"/>
    <cellStyle name="요약" xfId="37"/>
    <cellStyle name="입력" xfId="38"/>
    <cellStyle name="제목 1" xfId="39"/>
    <cellStyle name="제목 2" xfId="40"/>
    <cellStyle name="제목 3" xfId="41"/>
    <cellStyle name="제목 4" xfId="42"/>
    <cellStyle name="좋음" xfId="43"/>
    <cellStyle name="출력" xfId="44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true" outlineLevel="0" max="5" min="3" style="0" width="9.28"/>
    <col collapsed="false" customWidth="true" hidden="false" outlineLevel="0" max="8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3" t="e">
        <f aca="false">'Random access LoCo'!$AA75</f>
        <v>#VALUE!</v>
      </c>
      <c r="G4" s="13" t="e">
        <f aca="false">'Random access LoCo'!$AB75</f>
        <v>#VALUE!</v>
      </c>
      <c r="H4" s="14" t="e">
        <f aca="false">'Random access LoCo'!$AC75</f>
        <v>#VALUE!</v>
      </c>
      <c r="I4" s="15"/>
    </row>
    <row r="5" customFormat="false" ht="12.75" hidden="false" customHeight="false" outlineLevel="0" collapsed="false">
      <c r="B5" s="16" t="s">
        <v>6</v>
      </c>
      <c r="C5" s="17" t="e">
        <f aca="false">'Random access'!$AA76</f>
        <v>#VALUE!</v>
      </c>
      <c r="D5" s="17" t="e">
        <f aca="false">'Random access'!$AB76</f>
        <v>#VALUE!</v>
      </c>
      <c r="E5" s="18" t="e">
        <f aca="false">'Random access'!$AC76</f>
        <v>#VALUE!</v>
      </c>
      <c r="F5" s="19" t="e">
        <f aca="false">'Random access LoCo'!$AA76</f>
        <v>#VALUE!</v>
      </c>
      <c r="G5" s="19" t="e">
        <f aca="false">'Random access LoCo'!$AB76</f>
        <v>#VALUE!</v>
      </c>
      <c r="H5" s="20" t="e">
        <f aca="false">'Random access LoCo'!$AC76</f>
        <v>#VALUE!</v>
      </c>
      <c r="I5" s="15"/>
    </row>
    <row r="6" customFormat="false" ht="12.75" hidden="false" customHeight="false" outlineLevel="0" collapsed="false">
      <c r="B6" s="16" t="s">
        <v>7</v>
      </c>
      <c r="C6" s="17" t="e">
        <f aca="false">'Random access'!$AA77</f>
        <v>#VALUE!</v>
      </c>
      <c r="D6" s="17" t="e">
        <f aca="false">'Random access'!$AB77</f>
        <v>#VALUE!</v>
      </c>
      <c r="E6" s="18" t="e">
        <f aca="false">'Random access'!$AC77</f>
        <v>#VALUE!</v>
      </c>
      <c r="F6" s="19" t="e">
        <f aca="false">'Random access LoCo'!$AA77</f>
        <v>#VALUE!</v>
      </c>
      <c r="G6" s="19" t="e">
        <f aca="false">'Random access LoCo'!$AB77</f>
        <v>#VALUE!</v>
      </c>
      <c r="H6" s="20" t="e">
        <f aca="false">'Random access LoCo'!$AC77</f>
        <v>#VALUE!</v>
      </c>
      <c r="I6" s="15"/>
    </row>
    <row r="7" customFormat="false" ht="12.75" hidden="false" customHeight="false" outlineLevel="0" collapsed="false">
      <c r="B7" s="16" t="s">
        <v>8</v>
      </c>
      <c r="C7" s="17" t="e">
        <f aca="false">'Random access'!$AA78</f>
        <v>#VALUE!</v>
      </c>
      <c r="D7" s="17" t="e">
        <f aca="false">'Random access'!$AB78</f>
        <v>#VALUE!</v>
      </c>
      <c r="E7" s="18" t="e">
        <f aca="false">'Random access'!$AC78</f>
        <v>#VALUE!</v>
      </c>
      <c r="F7" s="19" t="e">
        <f aca="false">'Random access LoCo'!$AA78</f>
        <v>#VALUE!</v>
      </c>
      <c r="G7" s="19" t="e">
        <f aca="false">'Random access LoCo'!$AB78</f>
        <v>#VALUE!</v>
      </c>
      <c r="H7" s="20" t="e">
        <f aca="false">'Random access LoCo'!$AC78</f>
        <v>#VALUE!</v>
      </c>
      <c r="I7" s="15"/>
    </row>
    <row r="8" customFormat="false" ht="12.75" hidden="false" customHeight="false" outlineLevel="0" collapsed="false">
      <c r="B8" s="21" t="s">
        <v>9</v>
      </c>
      <c r="C8" s="22"/>
      <c r="D8" s="22"/>
      <c r="E8" s="23"/>
      <c r="F8" s="24"/>
      <c r="G8" s="24"/>
      <c r="H8" s="25"/>
      <c r="I8" s="15"/>
    </row>
    <row r="9" customFormat="false" ht="13.5" hidden="false" customHeight="false" outlineLevel="0" collapsed="false">
      <c r="B9" s="26" t="s">
        <v>10</v>
      </c>
      <c r="C9" s="27" t="e">
        <f aca="false">'Random access'!$AA80</f>
        <v>#VALUE!</v>
      </c>
      <c r="D9" s="28" t="e">
        <f aca="false">'Random access'!$AB80</f>
        <v>#VALUE!</v>
      </c>
      <c r="E9" s="29" t="e">
        <f aca="false">'Random access'!$AC80</f>
        <v>#VALUE!</v>
      </c>
      <c r="F9" s="30" t="e">
        <f aca="false">'Random access LoCo'!$AA80</f>
        <v>#VALUE!</v>
      </c>
      <c r="G9" s="31" t="e">
        <f aca="false">'Random access LoCo'!$AB80</f>
        <v>#VALUE!</v>
      </c>
      <c r="H9" s="32" t="e">
        <f aca="false">'Random access LoCo'!$AC80</f>
        <v>#VALUE!</v>
      </c>
      <c r="I9" s="15"/>
    </row>
    <row r="10" customFormat="false" ht="12.75" hidden="false" customHeight="false" outlineLevel="0" collapsed="false">
      <c r="B10" s="33" t="s">
        <v>11</v>
      </c>
      <c r="C10" s="34" t="n">
        <f aca="false">'Random access'!$Z82</f>
        <v>0</v>
      </c>
      <c r="D10" s="34"/>
      <c r="E10" s="34"/>
      <c r="F10" s="34" t="n">
        <f aca="false">'Random access LoCo'!Z82</f>
        <v>0.978299628703515</v>
      </c>
      <c r="G10" s="34"/>
      <c r="H10" s="34"/>
      <c r="I10" s="35"/>
    </row>
    <row r="11" customFormat="false" ht="13.5" hidden="false" customHeight="false" outlineLevel="0" collapsed="false">
      <c r="B11" s="36" t="s">
        <v>12</v>
      </c>
      <c r="C11" s="37" t="n">
        <f aca="false">'Random access'!$Y82</f>
        <v>0</v>
      </c>
      <c r="D11" s="37"/>
      <c r="E11" s="37"/>
      <c r="F11" s="37" t="n">
        <f aca="false">'Random access LoCo'!$Y82</f>
        <v>0.931512279341813</v>
      </c>
      <c r="G11" s="37"/>
      <c r="H11" s="37"/>
      <c r="I11" s="35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38" t="s">
        <v>13</v>
      </c>
      <c r="D13" s="38"/>
      <c r="E13" s="38"/>
      <c r="F13" s="38" t="s">
        <v>14</v>
      </c>
      <c r="G13" s="38"/>
      <c r="H13" s="38"/>
    </row>
    <row r="14" customFormat="false" ht="13.5" hidden="false" customHeight="false" outlineLevel="0" collapsed="false">
      <c r="B14" s="26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9"/>
      <c r="D15" s="39"/>
      <c r="E15" s="40"/>
      <c r="F15" s="39"/>
      <c r="G15" s="39"/>
      <c r="H15" s="40"/>
      <c r="I15" s="15"/>
    </row>
    <row r="16" customFormat="false" ht="12.75" hidden="false" customHeight="false" outlineLevel="0" collapsed="false">
      <c r="B16" s="16" t="s">
        <v>6</v>
      </c>
      <c r="C16" s="17" t="e">
        <f aca="false">'Low delay'!$AA76</f>
        <v>#VALUE!</v>
      </c>
      <c r="D16" s="17" t="e">
        <f aca="false">'Low delay'!$AB76</f>
        <v>#VALUE!</v>
      </c>
      <c r="E16" s="18" t="e">
        <f aca="false">'Low delay'!$AC76</f>
        <v>#VALUE!</v>
      </c>
      <c r="F16" s="19" t="e">
        <f aca="false">'Low delay LoCo'!$AA76</f>
        <v>#VALUE!</v>
      </c>
      <c r="G16" s="19" t="e">
        <f aca="false">'Low delay LoCo'!$AB76</f>
        <v>#VALUE!</v>
      </c>
      <c r="H16" s="20" t="e">
        <f aca="false">'Low delay LoCo'!$AC76</f>
        <v>#VALUE!</v>
      </c>
      <c r="I16" s="15"/>
    </row>
    <row r="17" customFormat="false" ht="12.75" hidden="false" customHeight="false" outlineLevel="0" collapsed="false">
      <c r="B17" s="16" t="s">
        <v>7</v>
      </c>
      <c r="C17" s="17" t="e">
        <f aca="false">'Low delay'!$AA77</f>
        <v>#VALUE!</v>
      </c>
      <c r="D17" s="17" t="e">
        <f aca="false">'Low delay'!$AB77</f>
        <v>#VALUE!</v>
      </c>
      <c r="E17" s="18" t="e">
        <f aca="false">'Low delay'!$AC77</f>
        <v>#VALUE!</v>
      </c>
      <c r="F17" s="19" t="e">
        <f aca="false">'Low delay LoCo'!$AA77</f>
        <v>#VALUE!</v>
      </c>
      <c r="G17" s="19" t="e">
        <f aca="false">'Low delay LoCo'!$AB77</f>
        <v>#VALUE!</v>
      </c>
      <c r="H17" s="20" t="e">
        <f aca="false">'Low delay LoCo'!$AC77</f>
        <v>#VALUE!</v>
      </c>
      <c r="I17" s="15"/>
    </row>
    <row r="18" customFormat="false" ht="12.75" hidden="false" customHeight="false" outlineLevel="0" collapsed="false">
      <c r="B18" s="16" t="s">
        <v>8</v>
      </c>
      <c r="C18" s="17" t="e">
        <f aca="false">'Low delay'!$AA78</f>
        <v>#VALUE!</v>
      </c>
      <c r="D18" s="17" t="e">
        <f aca="false">'Low delay'!$AB78</f>
        <v>#VALUE!</v>
      </c>
      <c r="E18" s="18" t="e">
        <f aca="false">'Low delay'!$AC78</f>
        <v>#VALUE!</v>
      </c>
      <c r="F18" s="19" t="e">
        <f aca="false">'Low delay LoCo'!$AA78</f>
        <v>#VALUE!</v>
      </c>
      <c r="G18" s="19" t="e">
        <f aca="false">'Low delay LoCo'!$AB78</f>
        <v>#VALUE!</v>
      </c>
      <c r="H18" s="20" t="e">
        <f aca="false">'Low delay LoCo'!$AC78</f>
        <v>#VALUE!</v>
      </c>
      <c r="I18" s="15"/>
    </row>
    <row r="19" customFormat="false" ht="12.75" hidden="false" customHeight="false" outlineLevel="0" collapsed="false">
      <c r="B19" s="21" t="s">
        <v>9</v>
      </c>
      <c r="C19" s="41" t="e">
        <f aca="false">'Low delay'!$AA79</f>
        <v>#VALUE!</v>
      </c>
      <c r="D19" s="41" t="e">
        <f aca="false">'Low delay'!$AB79</f>
        <v>#VALUE!</v>
      </c>
      <c r="E19" s="42" t="e">
        <f aca="false">'Low delay'!$AC79</f>
        <v>#VALUE!</v>
      </c>
      <c r="F19" s="43" t="e">
        <f aca="false">'Low delay LoCo'!$AA79</f>
        <v>#VALUE!</v>
      </c>
      <c r="G19" s="43" t="e">
        <f aca="false">'Low delay LoCo'!$AB79</f>
        <v>#VALUE!</v>
      </c>
      <c r="H19" s="44" t="e">
        <f aca="false">'Low delay LoCo'!$AC79</f>
        <v>#VALUE!</v>
      </c>
      <c r="I19" s="15"/>
    </row>
    <row r="20" customFormat="false" ht="13.5" hidden="false" customHeight="false" outlineLevel="0" collapsed="false">
      <c r="B20" s="26" t="s">
        <v>10</v>
      </c>
      <c r="C20" s="27" t="e">
        <f aca="false">'Low delay'!$AA80</f>
        <v>#VALUE!</v>
      </c>
      <c r="D20" s="28" t="e">
        <f aca="false">'Low delay'!$AB80</f>
        <v>#VALUE!</v>
      </c>
      <c r="E20" s="29" t="e">
        <f aca="false">'Low delay'!$AC80</f>
        <v>#VALUE!</v>
      </c>
      <c r="F20" s="30" t="e">
        <f aca="false">'Low delay LoCo'!$AA80</f>
        <v>#VALUE!</v>
      </c>
      <c r="G20" s="31" t="e">
        <f aca="false">'Low delay LoCo'!$AB80</f>
        <v>#VALUE!</v>
      </c>
      <c r="H20" s="32" t="e">
        <f aca="false">'Low delay LoCo'!$AC80</f>
        <v>#VALUE!</v>
      </c>
      <c r="I20" s="15"/>
    </row>
    <row r="21" customFormat="false" ht="12.75" hidden="false" customHeight="false" outlineLevel="0" collapsed="false">
      <c r="B21" s="33" t="s">
        <v>11</v>
      </c>
      <c r="C21" s="34" t="n">
        <f aca="false">'Low delay'!$Z82</f>
        <v>0</v>
      </c>
      <c r="D21" s="34"/>
      <c r="E21" s="34"/>
      <c r="F21" s="34" t="n">
        <f aca="false">'Low delay LoCo'!$Z82</f>
        <v>1.0030304420185</v>
      </c>
      <c r="G21" s="34"/>
      <c r="H21" s="34"/>
      <c r="I21" s="35"/>
    </row>
    <row r="22" customFormat="false" ht="13.5" hidden="false" customHeight="false" outlineLevel="0" collapsed="false">
      <c r="B22" s="36" t="s">
        <v>12</v>
      </c>
      <c r="C22" s="37" t="n">
        <f aca="false">'Low delay'!$Y82</f>
        <v>0</v>
      </c>
      <c r="D22" s="37"/>
      <c r="E22" s="37"/>
      <c r="F22" s="37" t="n">
        <f aca="false">'Low delay LoCo'!$Y82</f>
        <v>1.01345851289418</v>
      </c>
      <c r="G22" s="37"/>
      <c r="H22" s="37"/>
      <c r="I22" s="35"/>
    </row>
    <row r="25" customFormat="false" ht="12.75" hidden="false" customHeight="false" outlineLevel="0" collapsed="false">
      <c r="C25" s="45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L10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30" min="25" style="46" width="9.14"/>
    <col collapsed="false" customWidth="true" hidden="true" outlineLevel="0" max="34" min="31" style="46" width="9.06"/>
    <col collapsed="false" customWidth="false" hidden="false" outlineLevel="0" max="257" min="35" style="46" width="9.14"/>
  </cols>
  <sheetData>
    <row r="1" customFormat="false" ht="13.5" hidden="false" customHeight="true" outlineLevel="0" collapsed="false">
      <c r="D1" s="50" t="s">
        <v>15</v>
      </c>
      <c r="E1" s="50" t="s">
        <v>15</v>
      </c>
      <c r="F1" s="51" t="s">
        <v>15</v>
      </c>
      <c r="G1" s="50" t="s">
        <v>15</v>
      </c>
      <c r="H1" s="50" t="s">
        <v>16</v>
      </c>
      <c r="I1" s="50" t="s">
        <v>16</v>
      </c>
      <c r="J1" s="50" t="s">
        <v>16</v>
      </c>
      <c r="K1" s="50" t="s">
        <v>16</v>
      </c>
      <c r="L1" s="52" t="s">
        <v>17</v>
      </c>
      <c r="M1" s="52"/>
      <c r="N1" s="52"/>
      <c r="O1" s="52"/>
      <c r="P1" s="52"/>
      <c r="Q1" s="52"/>
      <c r="R1" s="52"/>
      <c r="S1" s="52"/>
      <c r="T1" s="52" t="s">
        <v>18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19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0</v>
      </c>
      <c r="M2" s="55" t="s">
        <v>21</v>
      </c>
      <c r="N2" s="55" t="s">
        <v>22</v>
      </c>
      <c r="O2" s="55" t="s">
        <v>23</v>
      </c>
      <c r="P2" s="55" t="s">
        <v>24</v>
      </c>
      <c r="Q2" s="55" t="s">
        <v>25</v>
      </c>
      <c r="R2" s="55" t="s">
        <v>26</v>
      </c>
      <c r="S2" s="56"/>
      <c r="T2" s="55" t="s">
        <v>20</v>
      </c>
      <c r="U2" s="55" t="s">
        <v>21</v>
      </c>
      <c r="V2" s="55" t="s">
        <v>22</v>
      </c>
      <c r="W2" s="55" t="s">
        <v>23</v>
      </c>
      <c r="X2" s="55" t="s">
        <v>27</v>
      </c>
      <c r="Y2" s="55" t="s">
        <v>25</v>
      </c>
      <c r="Z2" s="55" t="s">
        <v>26</v>
      </c>
      <c r="AA2" s="56" t="s">
        <v>28</v>
      </c>
      <c r="AB2" s="56" t="s">
        <v>29</v>
      </c>
      <c r="AC2" s="56" t="s">
        <v>30</v>
      </c>
    </row>
    <row r="3" customFormat="false" ht="11.25" hidden="false" customHeight="false" outlineLevel="0" collapsed="false">
      <c r="A3" s="57" t="s">
        <v>5</v>
      </c>
      <c r="B3" s="57" t="s">
        <v>31</v>
      </c>
      <c r="C3" s="57" t="n">
        <v>22</v>
      </c>
      <c r="D3" s="58" t="n">
        <f aca="false">L3</f>
        <v>13714</v>
      </c>
      <c r="E3" s="58" t="n">
        <f aca="false">N3</f>
        <v>41.4679</v>
      </c>
      <c r="F3" s="58" t="n">
        <f aca="false">L3</f>
        <v>13714</v>
      </c>
      <c r="G3" s="58" t="n">
        <f aca="false">O3</f>
        <v>44.0127</v>
      </c>
      <c r="H3" s="58" t="n">
        <f aca="false">T3</f>
        <v>0</v>
      </c>
      <c r="I3" s="58" t="n">
        <f aca="false">V3</f>
        <v>0</v>
      </c>
      <c r="J3" s="58" t="n">
        <f aca="false">T3</f>
        <v>0</v>
      </c>
      <c r="K3" s="58" t="n">
        <f aca="false">W3</f>
        <v>0</v>
      </c>
      <c r="L3" s="59" t="n">
        <v>13714</v>
      </c>
      <c r="M3" s="59" t="n">
        <v>41.7215</v>
      </c>
      <c r="N3" s="59" t="n">
        <v>41.4679</v>
      </c>
      <c r="O3" s="59" t="n">
        <v>44.0127</v>
      </c>
      <c r="P3" s="59" t="n">
        <v>35179.4</v>
      </c>
      <c r="Q3" s="60" t="n">
        <v>62.56</v>
      </c>
      <c r="R3" s="59" t="n">
        <f aca="false">P3/3600</f>
        <v>9.77205555555556</v>
      </c>
      <c r="S3" s="61"/>
      <c r="T3" s="62"/>
      <c r="U3" s="63"/>
      <c r="V3" s="63"/>
      <c r="W3" s="63"/>
      <c r="X3" s="63"/>
      <c r="Y3" s="64"/>
      <c r="Z3" s="65" t="n">
        <f aca="false">X3/3600</f>
        <v>0</v>
      </c>
      <c r="AA3" s="66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  <c r="AE3" s="46" t="n">
        <f aca="false">Q3/100</f>
        <v>0.6256</v>
      </c>
      <c r="AF3" s="46" t="n">
        <f aca="false">R3/100</f>
        <v>0.0977205555555556</v>
      </c>
      <c r="AG3" s="46" t="n">
        <f aca="false">Y3/100</f>
        <v>0</v>
      </c>
      <c r="AH3" s="46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58" t="n">
        <f aca="false">L4</f>
        <v>5615.5952</v>
      </c>
      <c r="E4" s="58" t="n">
        <f aca="false">N4</f>
        <v>39.852</v>
      </c>
      <c r="F4" s="58" t="n">
        <f aca="false">L4</f>
        <v>5615.5952</v>
      </c>
      <c r="G4" s="58" t="n">
        <f aca="false">O4</f>
        <v>42.2627</v>
      </c>
      <c r="H4" s="58" t="n">
        <f aca="false">T4</f>
        <v>0</v>
      </c>
      <c r="I4" s="58" t="n">
        <f aca="false">V4</f>
        <v>0</v>
      </c>
      <c r="J4" s="58" t="n">
        <f aca="false">T4</f>
        <v>0</v>
      </c>
      <c r="K4" s="58" t="n">
        <f aca="false">W4</f>
        <v>0</v>
      </c>
      <c r="L4" s="59" t="n">
        <v>5615.5952</v>
      </c>
      <c r="M4" s="59" t="n">
        <v>39.2674</v>
      </c>
      <c r="N4" s="59" t="n">
        <v>39.852</v>
      </c>
      <c r="O4" s="59" t="n">
        <v>42.2627</v>
      </c>
      <c r="P4" s="59" t="n">
        <v>29919.62</v>
      </c>
      <c r="Q4" s="60" t="n">
        <v>60.76</v>
      </c>
      <c r="R4" s="59" t="n">
        <f aca="false">P4/3600</f>
        <v>8.31100555555556</v>
      </c>
      <c r="S4" s="61"/>
      <c r="T4" s="68"/>
      <c r="U4" s="59"/>
      <c r="V4" s="59"/>
      <c r="W4" s="59"/>
      <c r="X4" s="59"/>
      <c r="Y4" s="69"/>
      <c r="Z4" s="70" t="n">
        <f aca="false">X4/3600</f>
        <v>0</v>
      </c>
      <c r="AA4" s="61"/>
      <c r="AB4" s="61"/>
      <c r="AC4" s="61"/>
      <c r="AE4" s="46" t="n">
        <f aca="false">Q4/100</f>
        <v>0.6076</v>
      </c>
      <c r="AF4" s="46" t="n">
        <f aca="false">R4/100</f>
        <v>0.0831100555555556</v>
      </c>
      <c r="AG4" s="46" t="n">
        <f aca="false">Y4/100</f>
        <v>0</v>
      </c>
      <c r="AH4" s="46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58" t="n">
        <f aca="false">L5</f>
        <v>2690.9472</v>
      </c>
      <c r="E5" s="58" t="n">
        <f aca="false">N5</f>
        <v>38.4399</v>
      </c>
      <c r="F5" s="58" t="n">
        <f aca="false">L5</f>
        <v>2690.9472</v>
      </c>
      <c r="G5" s="58" t="n">
        <f aca="false">O5</f>
        <v>40.7356</v>
      </c>
      <c r="H5" s="58" t="n">
        <f aca="false">T5</f>
        <v>0</v>
      </c>
      <c r="I5" s="58" t="n">
        <f aca="false">V5</f>
        <v>0</v>
      </c>
      <c r="J5" s="58" t="n">
        <f aca="false">T5</f>
        <v>0</v>
      </c>
      <c r="K5" s="58" t="n">
        <f aca="false">W5</f>
        <v>0</v>
      </c>
      <c r="L5" s="59" t="n">
        <v>2690.9472</v>
      </c>
      <c r="M5" s="59" t="n">
        <v>36.7429</v>
      </c>
      <c r="N5" s="59" t="n">
        <v>38.4399</v>
      </c>
      <c r="O5" s="59" t="n">
        <v>40.7356</v>
      </c>
      <c r="P5" s="59" t="n">
        <v>26582.15</v>
      </c>
      <c r="Q5" s="60" t="n">
        <v>50.33</v>
      </c>
      <c r="R5" s="59" t="n">
        <f aca="false">P5/3600</f>
        <v>7.38393055555556</v>
      </c>
      <c r="S5" s="61"/>
      <c r="T5" s="68"/>
      <c r="U5" s="59"/>
      <c r="V5" s="59"/>
      <c r="W5" s="59"/>
      <c r="X5" s="59"/>
      <c r="Y5" s="69"/>
      <c r="Z5" s="70" t="n">
        <f aca="false">X5/3600</f>
        <v>0</v>
      </c>
      <c r="AA5" s="61"/>
      <c r="AB5" s="61"/>
      <c r="AC5" s="61"/>
      <c r="AE5" s="46" t="n">
        <f aca="false">Q5/100</f>
        <v>0.5033</v>
      </c>
      <c r="AF5" s="46" t="n">
        <f aca="false">R5/100</f>
        <v>0.0738393055555556</v>
      </c>
      <c r="AG5" s="46" t="n">
        <f aca="false">Y5/100</f>
        <v>0</v>
      </c>
      <c r="AH5" s="46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2" t="n">
        <f aca="false">L6</f>
        <v>1379.0864</v>
      </c>
      <c r="E6" s="72" t="n">
        <f aca="false">N6</f>
        <v>36.9432</v>
      </c>
      <c r="F6" s="72" t="n">
        <f aca="false">L6</f>
        <v>1379.0864</v>
      </c>
      <c r="G6" s="72" t="n">
        <f aca="false">O6</f>
        <v>39.2969</v>
      </c>
      <c r="H6" s="72" t="n">
        <f aca="false">T6</f>
        <v>0</v>
      </c>
      <c r="I6" s="72" t="n">
        <f aca="false">V6</f>
        <v>0</v>
      </c>
      <c r="J6" s="72" t="n">
        <f aca="false">T6</f>
        <v>0</v>
      </c>
      <c r="K6" s="72" t="n">
        <f aca="false">W6</f>
        <v>0</v>
      </c>
      <c r="L6" s="73" t="n">
        <v>1379.0864</v>
      </c>
      <c r="M6" s="73" t="n">
        <v>34.1451</v>
      </c>
      <c r="N6" s="73" t="n">
        <v>36.9432</v>
      </c>
      <c r="O6" s="73" t="n">
        <v>39.2969</v>
      </c>
      <c r="P6" s="73" t="n">
        <v>26234.03</v>
      </c>
      <c r="Q6" s="73" t="n">
        <v>50.75</v>
      </c>
      <c r="R6" s="73" t="n">
        <f aca="false">P6/3600</f>
        <v>7.28723055555556</v>
      </c>
      <c r="S6" s="71"/>
      <c r="T6" s="74"/>
      <c r="U6" s="73"/>
      <c r="V6" s="73"/>
      <c r="W6" s="73"/>
      <c r="X6" s="73"/>
      <c r="Y6" s="75"/>
      <c r="Z6" s="76" t="n">
        <f aca="false">X6/3600</f>
        <v>0</v>
      </c>
      <c r="AA6" s="71"/>
      <c r="AB6" s="71"/>
      <c r="AC6" s="71"/>
      <c r="AE6" s="46" t="n">
        <f aca="false">Q6/100</f>
        <v>0.5075</v>
      </c>
      <c r="AF6" s="46" t="n">
        <f aca="false">R6/100</f>
        <v>0.0728723055555556</v>
      </c>
      <c r="AG6" s="46" t="n">
        <f aca="false">Y6/100</f>
        <v>0</v>
      </c>
      <c r="AH6" s="46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57" t="n">
        <v>22</v>
      </c>
      <c r="D7" s="58" t="n">
        <f aca="false">L7</f>
        <v>34683.0528</v>
      </c>
      <c r="E7" s="58" t="n">
        <f aca="false">N7</f>
        <v>44.8599</v>
      </c>
      <c r="F7" s="58" t="n">
        <f aca="false">L7</f>
        <v>34683.0528</v>
      </c>
      <c r="G7" s="58" t="n">
        <f aca="false">O7</f>
        <v>44.6256</v>
      </c>
      <c r="H7" s="58" t="n">
        <f aca="false">T7</f>
        <v>0</v>
      </c>
      <c r="I7" s="58" t="n">
        <f aca="false">V7</f>
        <v>0</v>
      </c>
      <c r="J7" s="58" t="n">
        <f aca="false">T7</f>
        <v>0</v>
      </c>
      <c r="K7" s="58" t="n">
        <f aca="false">W7</f>
        <v>0</v>
      </c>
      <c r="L7" s="63" t="n">
        <v>34683.0528</v>
      </c>
      <c r="M7" s="63" t="n">
        <v>40.3368</v>
      </c>
      <c r="N7" s="63" t="n">
        <v>44.8599</v>
      </c>
      <c r="O7" s="63" t="n">
        <v>44.6256</v>
      </c>
      <c r="P7" s="59" t="n">
        <v>49477.26</v>
      </c>
      <c r="Q7" s="60" t="n">
        <v>73.86</v>
      </c>
      <c r="R7" s="59" t="n">
        <f aca="false">P7/3600</f>
        <v>13.7436833333333</v>
      </c>
      <c r="S7" s="61"/>
      <c r="T7" s="59"/>
      <c r="U7" s="59"/>
      <c r="V7" s="59"/>
      <c r="W7" s="59"/>
      <c r="X7" s="59"/>
      <c r="Y7" s="77"/>
      <c r="Z7" s="59" t="n">
        <f aca="false">X7/3600</f>
        <v>0</v>
      </c>
      <c r="AA7" s="66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  <c r="AE7" s="46" t="n">
        <f aca="false">Q7/100</f>
        <v>0.7386</v>
      </c>
      <c r="AF7" s="46" t="n">
        <f aca="false">R7/100</f>
        <v>0.137436833333333</v>
      </c>
      <c r="AG7" s="46" t="n">
        <f aca="false">Y7/100</f>
        <v>0</v>
      </c>
      <c r="AH7" s="46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58" t="n">
        <f aca="false">L8</f>
        <v>16756.0512</v>
      </c>
      <c r="E8" s="58" t="n">
        <f aca="false">N8</f>
        <v>43.0732</v>
      </c>
      <c r="F8" s="58" t="n">
        <f aca="false">L8</f>
        <v>16756.0512</v>
      </c>
      <c r="G8" s="58" t="n">
        <f aca="false">O8</f>
        <v>43.3531</v>
      </c>
      <c r="H8" s="58" t="n">
        <f aca="false">T8</f>
        <v>0</v>
      </c>
      <c r="I8" s="58" t="n">
        <f aca="false">V8</f>
        <v>0</v>
      </c>
      <c r="J8" s="58" t="n">
        <f aca="false">T8</f>
        <v>0</v>
      </c>
      <c r="K8" s="58" t="n">
        <f aca="false">W8</f>
        <v>0</v>
      </c>
      <c r="L8" s="59" t="n">
        <v>16756.0512</v>
      </c>
      <c r="M8" s="59" t="n">
        <v>37.3571</v>
      </c>
      <c r="N8" s="59" t="n">
        <v>43.0732</v>
      </c>
      <c r="O8" s="59" t="n">
        <v>43.3531</v>
      </c>
      <c r="P8" s="59" t="n">
        <v>40163.85</v>
      </c>
      <c r="Q8" s="60" t="n">
        <v>65.35</v>
      </c>
      <c r="R8" s="59" t="n">
        <f aca="false">P8/3600</f>
        <v>11.156625</v>
      </c>
      <c r="S8" s="61"/>
      <c r="T8" s="59"/>
      <c r="U8" s="59"/>
      <c r="V8" s="59"/>
      <c r="W8" s="59"/>
      <c r="X8" s="59"/>
      <c r="Y8" s="77"/>
      <c r="Z8" s="59" t="n">
        <f aca="false">X8/3600</f>
        <v>0</v>
      </c>
      <c r="AA8" s="61"/>
      <c r="AB8" s="61"/>
      <c r="AC8" s="61"/>
      <c r="AE8" s="46" t="n">
        <f aca="false">Q8/100</f>
        <v>0.6535</v>
      </c>
      <c r="AF8" s="46" t="n">
        <f aca="false">R8/100</f>
        <v>0.11156625</v>
      </c>
      <c r="AG8" s="46" t="n">
        <f aca="false">Y8/100</f>
        <v>0</v>
      </c>
      <c r="AH8" s="46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58" t="n">
        <f aca="false">L9</f>
        <v>8794.224</v>
      </c>
      <c r="E9" s="58" t="n">
        <f aca="false">N9</f>
        <v>41.2967</v>
      </c>
      <c r="F9" s="58" t="n">
        <f aca="false">L9</f>
        <v>8794.224</v>
      </c>
      <c r="G9" s="58" t="n">
        <f aca="false">O9</f>
        <v>41.9501</v>
      </c>
      <c r="H9" s="58" t="n">
        <f aca="false">T9</f>
        <v>0</v>
      </c>
      <c r="I9" s="58" t="n">
        <f aca="false">V9</f>
        <v>0</v>
      </c>
      <c r="J9" s="58" t="n">
        <f aca="false">T9</f>
        <v>0</v>
      </c>
      <c r="K9" s="58" t="n">
        <f aca="false">W9</f>
        <v>0</v>
      </c>
      <c r="L9" s="59" t="n">
        <v>8794.224</v>
      </c>
      <c r="M9" s="59" t="n">
        <v>34.3886</v>
      </c>
      <c r="N9" s="59" t="n">
        <v>41.2967</v>
      </c>
      <c r="O9" s="59" t="n">
        <v>41.9501</v>
      </c>
      <c r="P9" s="59" t="n">
        <v>36708.81</v>
      </c>
      <c r="Q9" s="60" t="n">
        <v>62.26</v>
      </c>
      <c r="R9" s="59" t="n">
        <f aca="false">P9/3600</f>
        <v>10.1968916666667</v>
      </c>
      <c r="S9" s="61"/>
      <c r="T9" s="59"/>
      <c r="U9" s="59"/>
      <c r="V9" s="59"/>
      <c r="W9" s="59"/>
      <c r="X9" s="59"/>
      <c r="Y9" s="77"/>
      <c r="Z9" s="59" t="n">
        <f aca="false">X9/3600</f>
        <v>0</v>
      </c>
      <c r="AA9" s="61"/>
      <c r="AB9" s="61"/>
      <c r="AC9" s="61"/>
      <c r="AE9" s="46" t="n">
        <f aca="false">Q9/100</f>
        <v>0.6226</v>
      </c>
      <c r="AF9" s="46" t="n">
        <f aca="false">R9/100</f>
        <v>0.101968916666667</v>
      </c>
      <c r="AG9" s="46" t="n">
        <f aca="false">Y9/100</f>
        <v>0</v>
      </c>
      <c r="AH9" s="46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2" t="n">
        <f aca="false">L10</f>
        <v>4874.5616</v>
      </c>
      <c r="E10" s="72" t="n">
        <f aca="false">N10</f>
        <v>39.6065</v>
      </c>
      <c r="F10" s="72" t="n">
        <f aca="false">L10</f>
        <v>4874.5616</v>
      </c>
      <c r="G10" s="72" t="n">
        <f aca="false">O10</f>
        <v>40.5416</v>
      </c>
      <c r="H10" s="72" t="n">
        <f aca="false">T10</f>
        <v>0</v>
      </c>
      <c r="I10" s="72" t="n">
        <f aca="false">V10</f>
        <v>0</v>
      </c>
      <c r="J10" s="72" t="n">
        <f aca="false">T10</f>
        <v>0</v>
      </c>
      <c r="K10" s="72" t="n">
        <f aca="false">W10</f>
        <v>0</v>
      </c>
      <c r="L10" s="73" t="n">
        <v>4874.5616</v>
      </c>
      <c r="M10" s="73" t="n">
        <v>31.5925</v>
      </c>
      <c r="N10" s="73" t="n">
        <v>39.6065</v>
      </c>
      <c r="O10" s="73" t="n">
        <v>40.5416</v>
      </c>
      <c r="P10" s="73" t="n">
        <v>34816.56</v>
      </c>
      <c r="Q10" s="73" t="n">
        <v>66.77</v>
      </c>
      <c r="R10" s="73" t="n">
        <f aca="false">P10/3600</f>
        <v>9.67126666666667</v>
      </c>
      <c r="S10" s="71"/>
      <c r="T10" s="59"/>
      <c r="U10" s="59"/>
      <c r="V10" s="59"/>
      <c r="W10" s="59"/>
      <c r="X10" s="59"/>
      <c r="Y10" s="77"/>
      <c r="Z10" s="59" t="n">
        <f aca="false">X10/3600</f>
        <v>0</v>
      </c>
      <c r="AA10" s="71"/>
      <c r="AB10" s="71"/>
      <c r="AC10" s="71"/>
      <c r="AE10" s="46" t="n">
        <f aca="false">Q10/100</f>
        <v>0.6677</v>
      </c>
      <c r="AF10" s="46" t="n">
        <f aca="false">R10/100</f>
        <v>0.0967126666666667</v>
      </c>
      <c r="AG10" s="46" t="n">
        <f aca="false">Y10/100</f>
        <v>0</v>
      </c>
      <c r="AH10" s="46" t="n">
        <f aca="false">Z10/100</f>
        <v>0</v>
      </c>
    </row>
    <row r="11" customFormat="false" ht="11.25" hidden="false" customHeight="false" outlineLevel="0" collapsed="false">
      <c r="A11" s="57" t="s">
        <v>6</v>
      </c>
      <c r="B11" s="57" t="s">
        <v>36</v>
      </c>
      <c r="C11" s="57" t="n">
        <v>22</v>
      </c>
      <c r="D11" s="58" t="n">
        <f aca="false">L11</f>
        <v>4911.8872</v>
      </c>
      <c r="E11" s="58" t="n">
        <f aca="false">N11</f>
        <v>43.4982</v>
      </c>
      <c r="F11" s="58" t="n">
        <f aca="false">L11</f>
        <v>4911.8872</v>
      </c>
      <c r="G11" s="58" t="n">
        <f aca="false">O11</f>
        <v>45.187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n">
        <v>4911.8872</v>
      </c>
      <c r="M11" s="59" t="n">
        <v>41.7619</v>
      </c>
      <c r="N11" s="59" t="n">
        <v>43.4982</v>
      </c>
      <c r="O11" s="59" t="n">
        <v>45.187</v>
      </c>
      <c r="P11" s="59" t="n">
        <v>30494.03</v>
      </c>
      <c r="Q11" s="60" t="n">
        <v>51.68</v>
      </c>
      <c r="R11" s="59" t="n">
        <f aca="false">P11/3600</f>
        <v>8.47056388888889</v>
      </c>
      <c r="S11" s="61"/>
      <c r="T11" s="62"/>
      <c r="U11" s="63"/>
      <c r="V11" s="63"/>
      <c r="W11" s="63"/>
      <c r="X11" s="63"/>
      <c r="Y11" s="64"/>
      <c r="Z11" s="65" t="n">
        <f aca="false">X11/3600</f>
        <v>0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E11" s="46" t="n">
        <f aca="false">Q11/100</f>
        <v>0.5168</v>
      </c>
      <c r="AF11" s="46" t="n">
        <f aca="false">R11/100</f>
        <v>0.0847056388888889</v>
      </c>
      <c r="AG11" s="46" t="n">
        <f aca="false">Y11/100</f>
        <v>0</v>
      </c>
      <c r="AH11" s="46" t="n">
        <f aca="false">Z11/100</f>
        <v>0</v>
      </c>
    </row>
    <row r="12" customFormat="false" ht="11.25" hidden="false" customHeight="false" outlineLevel="0" collapsed="false">
      <c r="A12" s="67" t="s">
        <v>37</v>
      </c>
      <c r="B12" s="67" t="s">
        <v>38</v>
      </c>
      <c r="C12" s="67" t="n">
        <v>27</v>
      </c>
      <c r="D12" s="58" t="n">
        <f aca="false">L12</f>
        <v>2275.9248</v>
      </c>
      <c r="E12" s="58" t="n">
        <f aca="false">N12</f>
        <v>42.144</v>
      </c>
      <c r="F12" s="58" t="n">
        <f aca="false">L12</f>
        <v>2275.9248</v>
      </c>
      <c r="G12" s="58" t="n">
        <f aca="false">O12</f>
        <v>43.3703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n">
        <v>2275.9248</v>
      </c>
      <c r="M12" s="59" t="n">
        <v>39.8948</v>
      </c>
      <c r="N12" s="59" t="n">
        <v>42.144</v>
      </c>
      <c r="O12" s="59" t="n">
        <v>43.3703</v>
      </c>
      <c r="P12" s="59" t="n">
        <v>26222.22</v>
      </c>
      <c r="Q12" s="60" t="n">
        <v>49.35</v>
      </c>
      <c r="R12" s="59" t="n">
        <f aca="false">P12/3600</f>
        <v>7.28395</v>
      </c>
      <c r="S12" s="61"/>
      <c r="T12" s="68"/>
      <c r="U12" s="59"/>
      <c r="V12" s="59"/>
      <c r="W12" s="59"/>
      <c r="X12" s="59"/>
      <c r="Y12" s="69"/>
      <c r="Z12" s="70" t="n">
        <f aca="false">X12/3600</f>
        <v>0</v>
      </c>
      <c r="AA12" s="61"/>
      <c r="AB12" s="61"/>
      <c r="AC12" s="61"/>
      <c r="AE12" s="46" t="n">
        <f aca="false">Q12/100</f>
        <v>0.4935</v>
      </c>
      <c r="AF12" s="46" t="n">
        <f aca="false">R12/100</f>
        <v>0.0728395</v>
      </c>
      <c r="AG12" s="46" t="n">
        <f aca="false">Y12/100</f>
        <v>0</v>
      </c>
      <c r="AH12" s="46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58" t="n">
        <f aca="false">L13</f>
        <v>1110.292</v>
      </c>
      <c r="E13" s="58" t="n">
        <f aca="false">N13</f>
        <v>40.8441</v>
      </c>
      <c r="F13" s="58" t="n">
        <f aca="false">L13</f>
        <v>1110.292</v>
      </c>
      <c r="G13" s="58" t="n">
        <f aca="false">O13</f>
        <v>41.9242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n">
        <v>1110.292</v>
      </c>
      <c r="M13" s="59" t="n">
        <v>37.5674</v>
      </c>
      <c r="N13" s="59" t="n">
        <v>40.8441</v>
      </c>
      <c r="O13" s="59" t="n">
        <v>41.9242</v>
      </c>
      <c r="P13" s="59" t="n">
        <v>23656.08</v>
      </c>
      <c r="Q13" s="60" t="n">
        <v>43.75</v>
      </c>
      <c r="R13" s="59" t="n">
        <f aca="false">P13/3600</f>
        <v>6.57113333333333</v>
      </c>
      <c r="S13" s="61"/>
      <c r="T13" s="68"/>
      <c r="U13" s="59"/>
      <c r="V13" s="59"/>
      <c r="W13" s="59"/>
      <c r="X13" s="59"/>
      <c r="Y13" s="69"/>
      <c r="Z13" s="70" t="n">
        <f aca="false">X13/3600</f>
        <v>0</v>
      </c>
      <c r="AA13" s="61"/>
      <c r="AB13" s="61"/>
      <c r="AC13" s="61"/>
      <c r="AE13" s="46" t="n">
        <f aca="false">Q13/100</f>
        <v>0.4375</v>
      </c>
      <c r="AF13" s="46" t="n">
        <f aca="false">R13/100</f>
        <v>0.0657113333333333</v>
      </c>
      <c r="AG13" s="46" t="n">
        <f aca="false">Y13/100</f>
        <v>0</v>
      </c>
      <c r="AH13" s="46" t="n">
        <f aca="false">Z13/100</f>
        <v>0</v>
      </c>
    </row>
    <row r="14" customFormat="false" ht="12" hidden="false" customHeight="false" outlineLevel="0" collapsed="false">
      <c r="A14" s="67"/>
      <c r="B14" s="71"/>
      <c r="C14" s="71" t="n">
        <v>37</v>
      </c>
      <c r="D14" s="72" t="n">
        <f aca="false">L14</f>
        <v>555.4512</v>
      </c>
      <c r="E14" s="72" t="n">
        <f aca="false">N14</f>
        <v>39.6132</v>
      </c>
      <c r="F14" s="72" t="n">
        <f aca="false">L14</f>
        <v>555.4512</v>
      </c>
      <c r="G14" s="72" t="n">
        <f aca="false">O14</f>
        <v>40.8391</v>
      </c>
      <c r="H14" s="72" t="n">
        <f aca="false">T14</f>
        <v>0</v>
      </c>
      <c r="I14" s="72" t="n">
        <f aca="false">V14</f>
        <v>0</v>
      </c>
      <c r="J14" s="72" t="n">
        <f aca="false">T14</f>
        <v>0</v>
      </c>
      <c r="K14" s="72" t="n">
        <f aca="false">W14</f>
        <v>0</v>
      </c>
      <c r="L14" s="73" t="n">
        <v>555.4512</v>
      </c>
      <c r="M14" s="73" t="n">
        <v>35.1729</v>
      </c>
      <c r="N14" s="73" t="n">
        <v>39.6132</v>
      </c>
      <c r="O14" s="73" t="n">
        <v>40.8391</v>
      </c>
      <c r="P14" s="73" t="n">
        <v>22102.46</v>
      </c>
      <c r="Q14" s="73" t="n">
        <v>35.75</v>
      </c>
      <c r="R14" s="73" t="n">
        <f aca="false">P14/3600</f>
        <v>6.13957222222222</v>
      </c>
      <c r="S14" s="71"/>
      <c r="T14" s="74"/>
      <c r="U14" s="73"/>
      <c r="V14" s="73"/>
      <c r="W14" s="73"/>
      <c r="X14" s="73"/>
      <c r="Y14" s="75"/>
      <c r="Z14" s="76" t="n">
        <f aca="false">X14/3600</f>
        <v>0</v>
      </c>
      <c r="AA14" s="71"/>
      <c r="AB14" s="71"/>
      <c r="AC14" s="71"/>
      <c r="AE14" s="46" t="n">
        <f aca="false">Q14/100</f>
        <v>0.3575</v>
      </c>
      <c r="AF14" s="46" t="n">
        <f aca="false">R14/100</f>
        <v>0.0613957222222222</v>
      </c>
      <c r="AG14" s="46" t="n">
        <f aca="false">Y14/100</f>
        <v>0</v>
      </c>
      <c r="AH14" s="46" t="n">
        <f aca="false">Z14/100</f>
        <v>0</v>
      </c>
    </row>
    <row r="15" customFormat="false" ht="11.25" hidden="false" customHeight="false" outlineLevel="0" collapsed="false">
      <c r="A15" s="67"/>
      <c r="B15" s="57" t="s">
        <v>39</v>
      </c>
      <c r="C15" s="57" t="n">
        <v>22</v>
      </c>
      <c r="D15" s="78" t="n">
        <f aca="false">L15</f>
        <v>7960.5208</v>
      </c>
      <c r="E15" s="78" t="n">
        <f aca="false">N15</f>
        <v>42.2745</v>
      </c>
      <c r="F15" s="78" t="n">
        <f aca="false">L15</f>
        <v>7960.5208</v>
      </c>
      <c r="G15" s="78" t="n">
        <f aca="false">O15</f>
        <v>43.5872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3" t="n">
        <v>7960.5208</v>
      </c>
      <c r="M15" s="63" t="n">
        <v>40.1296</v>
      </c>
      <c r="N15" s="63" t="n">
        <v>42.2745</v>
      </c>
      <c r="O15" s="63" t="n">
        <v>43.5872</v>
      </c>
      <c r="P15" s="63" t="n">
        <v>30349.25</v>
      </c>
      <c r="Q15" s="60" t="n">
        <v>51.12</v>
      </c>
      <c r="R15" s="63" t="n">
        <f aca="false">P15/3600</f>
        <v>8.43034722222222</v>
      </c>
      <c r="S15" s="79"/>
      <c r="T15" s="59"/>
      <c r="U15" s="59"/>
      <c r="V15" s="59"/>
      <c r="W15" s="59"/>
      <c r="X15" s="59"/>
      <c r="Y15" s="77"/>
      <c r="Z15" s="59" t="n">
        <f aca="false">X15/3600</f>
        <v>0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E15" s="46" t="n">
        <f aca="false">Q15/100</f>
        <v>0.5112</v>
      </c>
      <c r="AF15" s="46" t="n">
        <f aca="false">R15/100</f>
        <v>0.0843034722222222</v>
      </c>
      <c r="AG15" s="46" t="n">
        <f aca="false">Y15/100</f>
        <v>0</v>
      </c>
      <c r="AH15" s="46" t="n">
        <f aca="false">Z15/100</f>
        <v>0</v>
      </c>
    </row>
    <row r="16" customFormat="false" ht="11.25" hidden="false" customHeight="false" outlineLevel="0" collapsed="false">
      <c r="A16" s="67"/>
      <c r="B16" s="67" t="s">
        <v>40</v>
      </c>
      <c r="C16" s="67" t="n">
        <v>27</v>
      </c>
      <c r="D16" s="58" t="n">
        <f aca="false">L16</f>
        <v>3521.16</v>
      </c>
      <c r="E16" s="58" t="n">
        <f aca="false">N16</f>
        <v>40.5171</v>
      </c>
      <c r="F16" s="58" t="n">
        <f aca="false">L16</f>
        <v>3521.16</v>
      </c>
      <c r="G16" s="58" t="n">
        <f aca="false">O16</f>
        <v>41.4986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n">
        <v>3521.16</v>
      </c>
      <c r="M16" s="59" t="n">
        <v>37.6263</v>
      </c>
      <c r="N16" s="59" t="n">
        <v>40.5171</v>
      </c>
      <c r="O16" s="59" t="n">
        <v>41.4986</v>
      </c>
      <c r="P16" s="59" t="n">
        <v>24957.31</v>
      </c>
      <c r="Q16" s="60" t="n">
        <v>46.71</v>
      </c>
      <c r="R16" s="59" t="n">
        <f aca="false">P16/3600</f>
        <v>6.93258611111111</v>
      </c>
      <c r="S16" s="61"/>
      <c r="T16" s="59"/>
      <c r="U16" s="59"/>
      <c r="V16" s="59"/>
      <c r="W16" s="59"/>
      <c r="X16" s="59"/>
      <c r="Y16" s="77"/>
      <c r="Z16" s="59" t="n">
        <f aca="false">X16/3600</f>
        <v>0</v>
      </c>
      <c r="AA16" s="61"/>
      <c r="AB16" s="61"/>
      <c r="AC16" s="61"/>
      <c r="AE16" s="46" t="n">
        <f aca="false">Q16/100</f>
        <v>0.4671</v>
      </c>
      <c r="AF16" s="46" t="n">
        <f aca="false">R16/100</f>
        <v>0.0693258611111111</v>
      </c>
      <c r="AG16" s="46" t="n">
        <f aca="false">Y16/100</f>
        <v>0</v>
      </c>
      <c r="AH16" s="46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58" t="n">
        <f aca="false">L17</f>
        <v>1612.8016</v>
      </c>
      <c r="E17" s="58" t="n">
        <f aca="false">N17</f>
        <v>38.8368</v>
      </c>
      <c r="F17" s="58" t="n">
        <f aca="false">L17</f>
        <v>1612.8016</v>
      </c>
      <c r="G17" s="58" t="n">
        <f aca="false">O17</f>
        <v>39.8957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n">
        <v>1612.8016</v>
      </c>
      <c r="M17" s="59" t="n">
        <v>35.0125</v>
      </c>
      <c r="N17" s="59" t="n">
        <v>38.8368</v>
      </c>
      <c r="O17" s="59" t="n">
        <v>39.8957</v>
      </c>
      <c r="P17" s="59" t="n">
        <v>22340.34</v>
      </c>
      <c r="Q17" s="60" t="n">
        <v>42.59</v>
      </c>
      <c r="R17" s="59" t="n">
        <f aca="false">P17/3600</f>
        <v>6.20565</v>
      </c>
      <c r="S17" s="61"/>
      <c r="T17" s="59"/>
      <c r="U17" s="59"/>
      <c r="V17" s="59"/>
      <c r="W17" s="59"/>
      <c r="X17" s="59"/>
      <c r="Y17" s="77"/>
      <c r="Z17" s="59" t="n">
        <f aca="false">X17/3600</f>
        <v>0</v>
      </c>
      <c r="AA17" s="61"/>
      <c r="AB17" s="61"/>
      <c r="AC17" s="61"/>
      <c r="AE17" s="46" t="n">
        <f aca="false">Q17/100</f>
        <v>0.4259</v>
      </c>
      <c r="AF17" s="46" t="n">
        <f aca="false">R17/100</f>
        <v>0.0620565</v>
      </c>
      <c r="AG17" s="46" t="n">
        <f aca="false">Y17/100</f>
        <v>0</v>
      </c>
      <c r="AH17" s="46" t="n">
        <f aca="false">Z17/100</f>
        <v>0</v>
      </c>
    </row>
    <row r="18" customFormat="false" ht="12" hidden="false" customHeight="false" outlineLevel="0" collapsed="false">
      <c r="A18" s="67"/>
      <c r="B18" s="71"/>
      <c r="C18" s="71" t="n">
        <v>37</v>
      </c>
      <c r="D18" s="72" t="n">
        <f aca="false">L18</f>
        <v>737.8264</v>
      </c>
      <c r="E18" s="72" t="n">
        <f aca="false">N18</f>
        <v>37.2067</v>
      </c>
      <c r="F18" s="72" t="n">
        <f aca="false">L18</f>
        <v>737.8264</v>
      </c>
      <c r="G18" s="72" t="n">
        <f aca="false">O18</f>
        <v>38.7743</v>
      </c>
      <c r="H18" s="72" t="n">
        <f aca="false">T18</f>
        <v>0</v>
      </c>
      <c r="I18" s="72" t="n">
        <f aca="false">V18</f>
        <v>0</v>
      </c>
      <c r="J18" s="72" t="n">
        <f aca="false">T18</f>
        <v>0</v>
      </c>
      <c r="K18" s="72" t="n">
        <f aca="false">W18</f>
        <v>0</v>
      </c>
      <c r="L18" s="73" t="n">
        <v>737.8264</v>
      </c>
      <c r="M18" s="73" t="n">
        <v>32.5249</v>
      </c>
      <c r="N18" s="73" t="n">
        <v>37.2067</v>
      </c>
      <c r="O18" s="73" t="n">
        <v>38.7743</v>
      </c>
      <c r="P18" s="73" t="n">
        <v>20881.46</v>
      </c>
      <c r="Q18" s="73" t="n">
        <v>35.19</v>
      </c>
      <c r="R18" s="73" t="n">
        <f aca="false">P18/3600</f>
        <v>5.80040555555556</v>
      </c>
      <c r="S18" s="71"/>
      <c r="T18" s="59"/>
      <c r="U18" s="59"/>
      <c r="V18" s="59"/>
      <c r="W18" s="59"/>
      <c r="X18" s="59"/>
      <c r="Y18" s="77"/>
      <c r="Z18" s="59" t="n">
        <f aca="false">X18/3600</f>
        <v>0</v>
      </c>
      <c r="AA18" s="71"/>
      <c r="AB18" s="71"/>
      <c r="AC18" s="71"/>
      <c r="AE18" s="46" t="n">
        <f aca="false">Q18/100</f>
        <v>0.3519</v>
      </c>
      <c r="AF18" s="46" t="n">
        <f aca="false">R18/100</f>
        <v>0.0580040555555556</v>
      </c>
      <c r="AG18" s="46" t="n">
        <f aca="false">Y18/100</f>
        <v>0</v>
      </c>
      <c r="AH18" s="46" t="n">
        <f aca="false">Z18/100</f>
        <v>0</v>
      </c>
    </row>
    <row r="19" customFormat="false" ht="11.25" hidden="false" customHeight="false" outlineLevel="0" collapsed="false">
      <c r="A19" s="67"/>
      <c r="B19" s="57" t="s">
        <v>41</v>
      </c>
      <c r="C19" s="57" t="n">
        <v>22</v>
      </c>
      <c r="D19" s="78" t="n">
        <f aca="false">L19</f>
        <v>18949.6616</v>
      </c>
      <c r="E19" s="78" t="n">
        <f aca="false">N19</f>
        <v>39.9648</v>
      </c>
      <c r="F19" s="78" t="n">
        <f aca="false">L19</f>
        <v>18949.6616</v>
      </c>
      <c r="G19" s="78" t="n">
        <f aca="false">O19</f>
        <v>43.4083</v>
      </c>
      <c r="H19" s="78" t="n">
        <f aca="false">T19</f>
        <v>0</v>
      </c>
      <c r="I19" s="78" t="n">
        <f aca="false">V19</f>
        <v>0</v>
      </c>
      <c r="J19" s="78" t="n">
        <f aca="false">T19</f>
        <v>0</v>
      </c>
      <c r="K19" s="78" t="n">
        <f aca="false">W19</f>
        <v>0</v>
      </c>
      <c r="L19" s="63" t="n">
        <v>18949.6616</v>
      </c>
      <c r="M19" s="63" t="n">
        <v>38.5115</v>
      </c>
      <c r="N19" s="63" t="n">
        <v>39.9648</v>
      </c>
      <c r="O19" s="63" t="n">
        <v>43.4083</v>
      </c>
      <c r="P19" s="63" t="n">
        <v>68118.31</v>
      </c>
      <c r="Q19" s="60" t="n">
        <v>104.04</v>
      </c>
      <c r="R19" s="63" t="n">
        <f aca="false">P19/3600</f>
        <v>18.9217527777778</v>
      </c>
      <c r="S19" s="79"/>
      <c r="T19" s="62"/>
      <c r="U19" s="63"/>
      <c r="V19" s="63"/>
      <c r="W19" s="63"/>
      <c r="X19" s="63"/>
      <c r="Y19" s="64"/>
      <c r="Z19" s="65" t="n">
        <f aca="false">X19/3600</f>
        <v>0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46" t="n">
        <f aca="false">Q19/100</f>
        <v>1.0404</v>
      </c>
      <c r="AF19" s="46" t="n">
        <f aca="false">R19/100</f>
        <v>0.189217527777778</v>
      </c>
      <c r="AG19" s="46" t="n">
        <f aca="false">Y19/100</f>
        <v>0</v>
      </c>
      <c r="AH19" s="46" t="n">
        <f aca="false">Z19/100</f>
        <v>0</v>
      </c>
    </row>
    <row r="20" customFormat="false" ht="11.25" hidden="false" customHeight="false" outlineLevel="0" collapsed="false">
      <c r="A20" s="67"/>
      <c r="B20" s="67" t="s">
        <v>42</v>
      </c>
      <c r="C20" s="67" t="n">
        <v>27</v>
      </c>
      <c r="D20" s="58" t="n">
        <f aca="false">L20</f>
        <v>6034.8992</v>
      </c>
      <c r="E20" s="58" t="n">
        <f aca="false">N20</f>
        <v>39.0589</v>
      </c>
      <c r="F20" s="58" t="n">
        <f aca="false">L20</f>
        <v>6034.8992</v>
      </c>
      <c r="G20" s="58" t="n">
        <f aca="false">O20</f>
        <v>41.7516</v>
      </c>
      <c r="H20" s="58" t="n">
        <f aca="false">T20</f>
        <v>0</v>
      </c>
      <c r="I20" s="58" t="n">
        <f aca="false">V20</f>
        <v>0</v>
      </c>
      <c r="J20" s="58" t="n">
        <f aca="false">T20</f>
        <v>0</v>
      </c>
      <c r="K20" s="58" t="n">
        <f aca="false">W20</f>
        <v>0</v>
      </c>
      <c r="L20" s="59" t="n">
        <v>6034.8992</v>
      </c>
      <c r="M20" s="59" t="n">
        <v>36.9784</v>
      </c>
      <c r="N20" s="59" t="n">
        <v>39.0589</v>
      </c>
      <c r="O20" s="59" t="n">
        <v>41.7516</v>
      </c>
      <c r="P20" s="59" t="n">
        <v>50955.75</v>
      </c>
      <c r="Q20" s="60" t="n">
        <v>81.8</v>
      </c>
      <c r="R20" s="59" t="n">
        <f aca="false">P20/3600</f>
        <v>14.154375</v>
      </c>
      <c r="S20" s="61"/>
      <c r="T20" s="68"/>
      <c r="U20" s="59"/>
      <c r="V20" s="59"/>
      <c r="W20" s="59"/>
      <c r="X20" s="59"/>
      <c r="Y20" s="69"/>
      <c r="Z20" s="70" t="n">
        <f aca="false">X20/3600</f>
        <v>0</v>
      </c>
      <c r="AA20" s="61"/>
      <c r="AB20" s="61"/>
      <c r="AC20" s="61"/>
      <c r="AE20" s="46" t="n">
        <f aca="false">Q20/100</f>
        <v>0.818</v>
      </c>
      <c r="AF20" s="46" t="n">
        <f aca="false">R20/100</f>
        <v>0.14154375</v>
      </c>
      <c r="AG20" s="46" t="n">
        <f aca="false">Y20/100</f>
        <v>0</v>
      </c>
      <c r="AH20" s="46" t="n">
        <f aca="false">Z20/100</f>
        <v>0</v>
      </c>
    </row>
    <row r="21" customFormat="false" ht="11.25" hidden="false" customHeight="false" outlineLevel="0" collapsed="false">
      <c r="A21" s="67"/>
      <c r="B21" s="67"/>
      <c r="C21" s="67" t="n">
        <v>32</v>
      </c>
      <c r="D21" s="58" t="n">
        <f aca="false">L21</f>
        <v>2829.2072</v>
      </c>
      <c r="E21" s="58" t="n">
        <f aca="false">N21</f>
        <v>38.1375</v>
      </c>
      <c r="F21" s="58" t="n">
        <f aca="false">L21</f>
        <v>2829.2072</v>
      </c>
      <c r="G21" s="58" t="n">
        <f aca="false">O21</f>
        <v>40.0639</v>
      </c>
      <c r="H21" s="58" t="n">
        <f aca="false">T21</f>
        <v>0</v>
      </c>
      <c r="I21" s="58" t="n">
        <f aca="false">V21</f>
        <v>0</v>
      </c>
      <c r="J21" s="58" t="n">
        <f aca="false">T21</f>
        <v>0</v>
      </c>
      <c r="K21" s="58" t="n">
        <f aca="false">W21</f>
        <v>0</v>
      </c>
      <c r="L21" s="59" t="n">
        <v>2829.2072</v>
      </c>
      <c r="M21" s="59" t="n">
        <v>35.0836</v>
      </c>
      <c r="N21" s="59" t="n">
        <v>38.1375</v>
      </c>
      <c r="O21" s="59" t="n">
        <v>40.0639</v>
      </c>
      <c r="P21" s="59" t="n">
        <v>45065.84</v>
      </c>
      <c r="Q21" s="60" t="n">
        <v>68.26</v>
      </c>
      <c r="R21" s="59" t="n">
        <f aca="false">P21/3600</f>
        <v>12.5182888888889</v>
      </c>
      <c r="S21" s="61"/>
      <c r="T21" s="68"/>
      <c r="U21" s="59"/>
      <c r="V21" s="59"/>
      <c r="W21" s="59"/>
      <c r="X21" s="59"/>
      <c r="Y21" s="69"/>
      <c r="Z21" s="70" t="n">
        <f aca="false">X21/3600</f>
        <v>0</v>
      </c>
      <c r="AA21" s="61"/>
      <c r="AB21" s="61"/>
      <c r="AC21" s="61"/>
      <c r="AE21" s="46" t="n">
        <f aca="false">Q21/100</f>
        <v>0.6826</v>
      </c>
      <c r="AF21" s="46" t="n">
        <f aca="false">R21/100</f>
        <v>0.125182888888889</v>
      </c>
      <c r="AG21" s="46" t="n">
        <f aca="false">Y21/100</f>
        <v>0</v>
      </c>
      <c r="AH21" s="46" t="n">
        <f aca="false">Z21/100</f>
        <v>0</v>
      </c>
    </row>
    <row r="22" customFormat="false" ht="12" hidden="false" customHeight="false" outlineLevel="0" collapsed="false">
      <c r="A22" s="67"/>
      <c r="B22" s="71"/>
      <c r="C22" s="71" t="n">
        <v>37</v>
      </c>
      <c r="D22" s="72" t="n">
        <f aca="false">L22</f>
        <v>1405.9976</v>
      </c>
      <c r="E22" s="72" t="n">
        <f aca="false">N22</f>
        <v>37.0844</v>
      </c>
      <c r="F22" s="72" t="n">
        <f aca="false">L22</f>
        <v>1405.9976</v>
      </c>
      <c r="G22" s="72" t="n">
        <f aca="false">O22</f>
        <v>38.3768</v>
      </c>
      <c r="H22" s="72" t="n">
        <f aca="false">T22</f>
        <v>0</v>
      </c>
      <c r="I22" s="72" t="n">
        <f aca="false">V22</f>
        <v>0</v>
      </c>
      <c r="J22" s="72" t="n">
        <f aca="false">T22</f>
        <v>0</v>
      </c>
      <c r="K22" s="72" t="n">
        <f aca="false">W22</f>
        <v>0</v>
      </c>
      <c r="L22" s="73" t="n">
        <v>1405.9976</v>
      </c>
      <c r="M22" s="73" t="n">
        <v>32.8998</v>
      </c>
      <c r="N22" s="73" t="n">
        <v>37.0844</v>
      </c>
      <c r="O22" s="73" t="n">
        <v>38.3768</v>
      </c>
      <c r="P22" s="73" t="n">
        <v>42474.33</v>
      </c>
      <c r="Q22" s="73" t="n">
        <v>60.12</v>
      </c>
      <c r="R22" s="73" t="n">
        <f aca="false">P22/3600</f>
        <v>11.798425</v>
      </c>
      <c r="S22" s="71"/>
      <c r="T22" s="74"/>
      <c r="U22" s="73"/>
      <c r="V22" s="73"/>
      <c r="W22" s="73"/>
      <c r="X22" s="73"/>
      <c r="Y22" s="75"/>
      <c r="Z22" s="76" t="n">
        <f aca="false">X22/3600</f>
        <v>0</v>
      </c>
      <c r="AA22" s="71"/>
      <c r="AB22" s="71"/>
      <c r="AC22" s="71"/>
      <c r="AE22" s="46" t="n">
        <f aca="false">Q22/100</f>
        <v>0.6012</v>
      </c>
      <c r="AF22" s="46" t="n">
        <f aca="false">R22/100</f>
        <v>0.11798425</v>
      </c>
      <c r="AG22" s="46" t="n">
        <f aca="false">Y22/100</f>
        <v>0</v>
      </c>
      <c r="AH22" s="46" t="n">
        <f aca="false">Z22/100</f>
        <v>0</v>
      </c>
    </row>
    <row r="23" customFormat="false" ht="11.25" hidden="false" customHeight="false" outlineLevel="0" collapsed="false">
      <c r="A23" s="67"/>
      <c r="B23" s="57" t="s">
        <v>43</v>
      </c>
      <c r="C23" s="57" t="n">
        <v>22</v>
      </c>
      <c r="D23" s="80" t="n">
        <f aca="false">L23</f>
        <v>18222.788</v>
      </c>
      <c r="E23" s="80" t="n">
        <f aca="false">N23</f>
        <v>43.7355</v>
      </c>
      <c r="F23" s="80" t="n">
        <f aca="false">L23</f>
        <v>18222.788</v>
      </c>
      <c r="G23" s="80" t="n">
        <f aca="false">O23</f>
        <v>44.8876</v>
      </c>
      <c r="H23" s="80" t="n">
        <f aca="false">T23</f>
        <v>0</v>
      </c>
      <c r="I23" s="80" t="n">
        <f aca="false">V23</f>
        <v>0</v>
      </c>
      <c r="J23" s="80" t="n">
        <f aca="false">T23</f>
        <v>0</v>
      </c>
      <c r="K23" s="80" t="n">
        <f aca="false">W23</f>
        <v>0</v>
      </c>
      <c r="L23" s="63" t="n">
        <v>18222.788</v>
      </c>
      <c r="M23" s="63" t="n">
        <v>39.227</v>
      </c>
      <c r="N23" s="63" t="n">
        <v>43.7355</v>
      </c>
      <c r="O23" s="63" t="n">
        <v>44.8876</v>
      </c>
      <c r="P23" s="63" t="n">
        <v>73688.35</v>
      </c>
      <c r="Q23" s="60" t="n">
        <v>115.26</v>
      </c>
      <c r="R23" s="63" t="n">
        <f aca="false">P23/3600</f>
        <v>20.4689861111111</v>
      </c>
      <c r="S23" s="79"/>
      <c r="T23" s="59"/>
      <c r="U23" s="59"/>
      <c r="V23" s="59"/>
      <c r="W23" s="59"/>
      <c r="X23" s="59"/>
      <c r="Y23" s="77"/>
      <c r="Z23" s="59" t="n">
        <f aca="false">X23/3600</f>
        <v>0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46" t="n">
        <f aca="false">Q23/100</f>
        <v>1.1526</v>
      </c>
      <c r="AF23" s="46" t="n">
        <f aca="false">R23/100</f>
        <v>0.204689861111111</v>
      </c>
      <c r="AG23" s="46" t="n">
        <f aca="false">Y23/100</f>
        <v>0</v>
      </c>
      <c r="AH23" s="46" t="n">
        <f aca="false">Z23/100</f>
        <v>0</v>
      </c>
    </row>
    <row r="24" customFormat="false" ht="11.25" hidden="false" customHeight="false" outlineLevel="0" collapsed="false">
      <c r="A24" s="67"/>
      <c r="B24" s="67" t="s">
        <v>44</v>
      </c>
      <c r="C24" s="67" t="n">
        <v>27</v>
      </c>
      <c r="D24" s="81" t="n">
        <f aca="false">L24</f>
        <v>6394.1752</v>
      </c>
      <c r="E24" s="81" t="n">
        <f aca="false">N24</f>
        <v>42.4669</v>
      </c>
      <c r="F24" s="81" t="n">
        <f aca="false">L24</f>
        <v>6394.1752</v>
      </c>
      <c r="G24" s="81" t="n">
        <f aca="false">O24</f>
        <v>42.871</v>
      </c>
      <c r="H24" s="81" t="n">
        <f aca="false">T24</f>
        <v>0</v>
      </c>
      <c r="I24" s="81" t="n">
        <f aca="false">V24</f>
        <v>0</v>
      </c>
      <c r="J24" s="81" t="n">
        <f aca="false">T24</f>
        <v>0</v>
      </c>
      <c r="K24" s="81" t="n">
        <f aca="false">W24</f>
        <v>0</v>
      </c>
      <c r="L24" s="59" t="n">
        <v>6394.1752</v>
      </c>
      <c r="M24" s="59" t="n">
        <v>37.5491</v>
      </c>
      <c r="N24" s="59" t="n">
        <v>42.4669</v>
      </c>
      <c r="O24" s="59" t="n">
        <v>42.871</v>
      </c>
      <c r="P24" s="59" t="n">
        <v>59828.46</v>
      </c>
      <c r="Q24" s="60" t="n">
        <v>100.66</v>
      </c>
      <c r="R24" s="59" t="n">
        <f aca="false">P24/3600</f>
        <v>16.6190166666667</v>
      </c>
      <c r="S24" s="61"/>
      <c r="T24" s="59"/>
      <c r="U24" s="59"/>
      <c r="V24" s="59"/>
      <c r="W24" s="59"/>
      <c r="X24" s="59"/>
      <c r="Y24" s="77"/>
      <c r="Z24" s="59" t="n">
        <f aca="false">X24/3600</f>
        <v>0</v>
      </c>
      <c r="AA24" s="61"/>
      <c r="AB24" s="61"/>
      <c r="AC24" s="61"/>
      <c r="AE24" s="46" t="n">
        <f aca="false">Q24/100</f>
        <v>1.0066</v>
      </c>
      <c r="AF24" s="46" t="n">
        <f aca="false">R24/100</f>
        <v>0.166190166666667</v>
      </c>
      <c r="AG24" s="46" t="n">
        <f aca="false">Y24/100</f>
        <v>0</v>
      </c>
      <c r="AH24" s="46" t="n">
        <f aca="false">Z24/100</f>
        <v>0</v>
      </c>
    </row>
    <row r="25" customFormat="false" ht="11.25" hidden="false" customHeight="false" outlineLevel="0" collapsed="false">
      <c r="A25" s="67"/>
      <c r="B25" s="67"/>
      <c r="C25" s="67" t="n">
        <v>32</v>
      </c>
      <c r="D25" s="81" t="n">
        <f aca="false">L25</f>
        <v>2956.0816</v>
      </c>
      <c r="E25" s="81" t="n">
        <f aca="false">N25</f>
        <v>41.0455</v>
      </c>
      <c r="F25" s="81" t="n">
        <f aca="false">L25</f>
        <v>2956.0816</v>
      </c>
      <c r="G25" s="81" t="n">
        <f aca="false">O25</f>
        <v>40.7501</v>
      </c>
      <c r="H25" s="81" t="n">
        <f aca="false">T25</f>
        <v>0</v>
      </c>
      <c r="I25" s="81" t="n">
        <f aca="false">V25</f>
        <v>0</v>
      </c>
      <c r="J25" s="81" t="n">
        <f aca="false">T25</f>
        <v>0</v>
      </c>
      <c r="K25" s="81" t="n">
        <f aca="false">W25</f>
        <v>0</v>
      </c>
      <c r="L25" s="59" t="n">
        <v>2956.0816</v>
      </c>
      <c r="M25" s="59" t="n">
        <v>35.7215</v>
      </c>
      <c r="N25" s="59" t="n">
        <v>41.0455</v>
      </c>
      <c r="O25" s="59" t="n">
        <v>40.7501</v>
      </c>
      <c r="P25" s="59" t="n">
        <v>53051.15</v>
      </c>
      <c r="Q25" s="60" t="n">
        <v>93.58</v>
      </c>
      <c r="R25" s="59" t="n">
        <f aca="false">P25/3600</f>
        <v>14.7364305555556</v>
      </c>
      <c r="S25" s="61"/>
      <c r="T25" s="59"/>
      <c r="U25" s="59"/>
      <c r="V25" s="59"/>
      <c r="W25" s="59"/>
      <c r="X25" s="59"/>
      <c r="Y25" s="77"/>
      <c r="Z25" s="59" t="n">
        <f aca="false">X25/3600</f>
        <v>0</v>
      </c>
      <c r="AA25" s="61"/>
      <c r="AB25" s="61"/>
      <c r="AC25" s="61"/>
      <c r="AE25" s="46" t="n">
        <f aca="false">Q25/100</f>
        <v>0.9358</v>
      </c>
      <c r="AF25" s="46" t="n">
        <f aca="false">R25/100</f>
        <v>0.147364305555556</v>
      </c>
      <c r="AG25" s="46" t="n">
        <f aca="false">Y25/100</f>
        <v>0</v>
      </c>
      <c r="AH25" s="46" t="n">
        <f aca="false">Z25/100</f>
        <v>0</v>
      </c>
    </row>
    <row r="26" customFormat="false" ht="12" hidden="false" customHeight="false" outlineLevel="0" collapsed="false">
      <c r="A26" s="67"/>
      <c r="B26" s="71"/>
      <c r="C26" s="71" t="n">
        <v>37</v>
      </c>
      <c r="D26" s="82" t="n">
        <f aca="false">L26</f>
        <v>1498.3464</v>
      </c>
      <c r="E26" s="82" t="n">
        <f aca="false">N26</f>
        <v>39.5591</v>
      </c>
      <c r="F26" s="82" t="n">
        <f aca="false">L26</f>
        <v>1498.3464</v>
      </c>
      <c r="G26" s="82" t="n">
        <f aca="false">O26</f>
        <v>38.7208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73" t="n">
        <v>1498.3464</v>
      </c>
      <c r="M26" s="73" t="n">
        <v>33.7326</v>
      </c>
      <c r="N26" s="73" t="n">
        <v>39.5591</v>
      </c>
      <c r="O26" s="73" t="n">
        <v>38.7208</v>
      </c>
      <c r="P26" s="73" t="n">
        <v>48888.68</v>
      </c>
      <c r="Q26" s="73" t="n">
        <v>87.43</v>
      </c>
      <c r="R26" s="73" t="n">
        <f aca="false">P26/3600</f>
        <v>13.5801888888889</v>
      </c>
      <c r="S26" s="71"/>
      <c r="T26" s="59"/>
      <c r="U26" s="59"/>
      <c r="V26" s="59"/>
      <c r="W26" s="59"/>
      <c r="X26" s="59"/>
      <c r="Y26" s="77"/>
      <c r="Z26" s="59" t="n">
        <f aca="false">X26/3600</f>
        <v>0</v>
      </c>
      <c r="AA26" s="71"/>
      <c r="AB26" s="71"/>
      <c r="AC26" s="71"/>
      <c r="AE26" s="46" t="n">
        <f aca="false">Q26/100</f>
        <v>0.8743</v>
      </c>
      <c r="AF26" s="46" t="n">
        <f aca="false">R26/100</f>
        <v>0.135801888888889</v>
      </c>
      <c r="AG26" s="46" t="n">
        <f aca="false">Y26/100</f>
        <v>0</v>
      </c>
      <c r="AH26" s="46" t="n">
        <f aca="false">Z26/100</f>
        <v>0</v>
      </c>
    </row>
    <row r="27" customFormat="false" ht="11.25" hidden="false" customHeight="false" outlineLevel="0" collapsed="false">
      <c r="A27" s="67"/>
      <c r="B27" s="57" t="s">
        <v>45</v>
      </c>
      <c r="C27" s="57" t="n">
        <v>22</v>
      </c>
      <c r="D27" s="80" t="n">
        <f aca="false">L27</f>
        <v>42005.2872</v>
      </c>
      <c r="E27" s="80" t="n">
        <f aca="false">N27</f>
        <v>42.079</v>
      </c>
      <c r="F27" s="80" t="n">
        <f aca="false">L27</f>
        <v>42005.2872</v>
      </c>
      <c r="G27" s="80" t="n">
        <f aca="false">O27</f>
        <v>44.2088</v>
      </c>
      <c r="H27" s="80" t="n">
        <f aca="false">T27</f>
        <v>0</v>
      </c>
      <c r="I27" s="80" t="n">
        <f aca="false">V27</f>
        <v>0</v>
      </c>
      <c r="J27" s="80" t="n">
        <f aca="false">T27</f>
        <v>0</v>
      </c>
      <c r="K27" s="80" t="n">
        <f aca="false">W27</f>
        <v>0</v>
      </c>
      <c r="L27" s="63" t="n">
        <v>42005.2872</v>
      </c>
      <c r="M27" s="63" t="n">
        <v>37.494</v>
      </c>
      <c r="N27" s="63" t="n">
        <v>42.079</v>
      </c>
      <c r="O27" s="63" t="n">
        <v>44.2088</v>
      </c>
      <c r="P27" s="63" t="n">
        <v>96626.88</v>
      </c>
      <c r="Q27" s="60" t="n">
        <v>158.1</v>
      </c>
      <c r="R27" s="63" t="n">
        <f aca="false">P27/3600</f>
        <v>26.8408</v>
      </c>
      <c r="S27" s="79"/>
      <c r="T27" s="62"/>
      <c r="U27" s="63"/>
      <c r="V27" s="63"/>
      <c r="W27" s="63"/>
      <c r="X27" s="63"/>
      <c r="Y27" s="64"/>
      <c r="Z27" s="65" t="n">
        <f aca="false">X27/3600</f>
        <v>0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46" t="n">
        <f aca="false">Q27/100</f>
        <v>1.581</v>
      </c>
      <c r="AF27" s="46" t="n">
        <f aca="false">R27/100</f>
        <v>0.268408</v>
      </c>
      <c r="AG27" s="46" t="n">
        <f aca="false">Y27/100</f>
        <v>0</v>
      </c>
      <c r="AH27" s="46" t="n">
        <f aca="false">Z27/100</f>
        <v>0</v>
      </c>
    </row>
    <row r="28" customFormat="false" ht="11.25" hidden="false" customHeight="false" outlineLevel="0" collapsed="false">
      <c r="A28" s="67"/>
      <c r="B28" s="67" t="s">
        <v>46</v>
      </c>
      <c r="C28" s="67" t="n">
        <v>27</v>
      </c>
      <c r="D28" s="81" t="n">
        <f aca="false">L28</f>
        <v>7721.5552</v>
      </c>
      <c r="E28" s="81" t="n">
        <f aca="false">N28</f>
        <v>40.9886</v>
      </c>
      <c r="F28" s="81" t="n">
        <f aca="false">L28</f>
        <v>7721.5552</v>
      </c>
      <c r="G28" s="81" t="n">
        <f aca="false">O28</f>
        <v>43.2334</v>
      </c>
      <c r="H28" s="81" t="n">
        <f aca="false">T28</f>
        <v>0</v>
      </c>
      <c r="I28" s="81" t="n">
        <f aca="false">V28</f>
        <v>0</v>
      </c>
      <c r="J28" s="81" t="n">
        <f aca="false">T28</f>
        <v>0</v>
      </c>
      <c r="K28" s="81" t="n">
        <f aca="false">W28</f>
        <v>0</v>
      </c>
      <c r="L28" s="59" t="n">
        <v>7721.5552</v>
      </c>
      <c r="M28" s="59" t="n">
        <v>35.2812</v>
      </c>
      <c r="N28" s="59" t="n">
        <v>40.9886</v>
      </c>
      <c r="O28" s="59" t="n">
        <v>43.2334</v>
      </c>
      <c r="P28" s="59" t="n">
        <v>62558.64</v>
      </c>
      <c r="Q28" s="60" t="n">
        <v>114.52</v>
      </c>
      <c r="R28" s="59" t="n">
        <f aca="false">P28/3600</f>
        <v>17.3774</v>
      </c>
      <c r="S28" s="61"/>
      <c r="T28" s="68"/>
      <c r="U28" s="59"/>
      <c r="V28" s="59"/>
      <c r="W28" s="59"/>
      <c r="X28" s="59"/>
      <c r="Y28" s="69"/>
      <c r="Z28" s="70" t="n">
        <f aca="false">X28/3600</f>
        <v>0</v>
      </c>
      <c r="AA28" s="61"/>
      <c r="AB28" s="61"/>
      <c r="AC28" s="61"/>
      <c r="AE28" s="46" t="n">
        <f aca="false">Q28/100</f>
        <v>1.1452</v>
      </c>
      <c r="AF28" s="46" t="n">
        <f aca="false">R28/100</f>
        <v>0.173774</v>
      </c>
      <c r="AG28" s="46" t="n">
        <f aca="false">Y28/100</f>
        <v>0</v>
      </c>
      <c r="AH28" s="46" t="n">
        <f aca="false">Z28/100</f>
        <v>0</v>
      </c>
    </row>
    <row r="29" customFormat="false" ht="11.25" hidden="false" customHeight="false" outlineLevel="0" collapsed="false">
      <c r="A29" s="67"/>
      <c r="B29" s="67"/>
      <c r="C29" s="67" t="n">
        <v>32</v>
      </c>
      <c r="D29" s="81" t="n">
        <f aca="false">L29</f>
        <v>2381.9992</v>
      </c>
      <c r="E29" s="81" t="n">
        <f aca="false">N29</f>
        <v>39.6816</v>
      </c>
      <c r="F29" s="81" t="n">
        <f aca="false">L29</f>
        <v>2381.9992</v>
      </c>
      <c r="G29" s="81" t="n">
        <f aca="false">O29</f>
        <v>42.1875</v>
      </c>
      <c r="H29" s="81" t="n">
        <f aca="false">T29</f>
        <v>0</v>
      </c>
      <c r="I29" s="81" t="n">
        <f aca="false">V29</f>
        <v>0</v>
      </c>
      <c r="J29" s="81" t="n">
        <f aca="false">T29</f>
        <v>0</v>
      </c>
      <c r="K29" s="81" t="n">
        <f aca="false">W29</f>
        <v>0</v>
      </c>
      <c r="L29" s="59" t="n">
        <v>2381.9992</v>
      </c>
      <c r="M29" s="59" t="n">
        <v>33.9135</v>
      </c>
      <c r="N29" s="59" t="n">
        <v>39.6816</v>
      </c>
      <c r="O29" s="59" t="n">
        <v>42.1875</v>
      </c>
      <c r="P29" s="59" t="n">
        <v>53103.55</v>
      </c>
      <c r="Q29" s="60" t="n">
        <v>100.07</v>
      </c>
      <c r="R29" s="59" t="n">
        <f aca="false">P29/3600</f>
        <v>14.7509861111111</v>
      </c>
      <c r="S29" s="61"/>
      <c r="T29" s="68"/>
      <c r="U29" s="59"/>
      <c r="V29" s="59"/>
      <c r="W29" s="59"/>
      <c r="X29" s="59"/>
      <c r="Y29" s="69"/>
      <c r="Z29" s="70" t="n">
        <f aca="false">X29/3600</f>
        <v>0</v>
      </c>
      <c r="AA29" s="61"/>
      <c r="AB29" s="61"/>
      <c r="AC29" s="61"/>
      <c r="AE29" s="46" t="n">
        <f aca="false">Q29/100</f>
        <v>1.0007</v>
      </c>
      <c r="AF29" s="46" t="n">
        <f aca="false">R29/100</f>
        <v>0.147509861111111</v>
      </c>
      <c r="AG29" s="46" t="n">
        <f aca="false">Y29/100</f>
        <v>0</v>
      </c>
      <c r="AH29" s="46" t="n">
        <f aca="false">Z29/100</f>
        <v>0</v>
      </c>
    </row>
    <row r="30" customFormat="false" ht="12" hidden="false" customHeight="false" outlineLevel="0" collapsed="false">
      <c r="A30" s="71"/>
      <c r="B30" s="71"/>
      <c r="C30" s="71" t="n">
        <v>37</v>
      </c>
      <c r="D30" s="82" t="n">
        <f aca="false">L30</f>
        <v>1008.8624</v>
      </c>
      <c r="E30" s="82" t="n">
        <f aca="false">N30</f>
        <v>38.4008</v>
      </c>
      <c r="F30" s="82" t="n">
        <f aca="false">L30</f>
        <v>1008.8624</v>
      </c>
      <c r="G30" s="82" t="n">
        <f aca="false">O30</f>
        <v>41.1778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73" t="n">
        <v>1008.8624</v>
      </c>
      <c r="M30" s="73" t="n">
        <v>32.2168</v>
      </c>
      <c r="N30" s="73" t="n">
        <v>38.4008</v>
      </c>
      <c r="O30" s="73" t="n">
        <v>41.1778</v>
      </c>
      <c r="P30" s="73" t="n">
        <v>49547.54</v>
      </c>
      <c r="Q30" s="73" t="n">
        <v>87.68</v>
      </c>
      <c r="R30" s="73" t="n">
        <f aca="false">P30/3600</f>
        <v>13.7632055555556</v>
      </c>
      <c r="S30" s="71"/>
      <c r="T30" s="74"/>
      <c r="U30" s="73"/>
      <c r="V30" s="73"/>
      <c r="W30" s="73"/>
      <c r="X30" s="73"/>
      <c r="Y30" s="75"/>
      <c r="Z30" s="76" t="n">
        <f aca="false">X30/3600</f>
        <v>0</v>
      </c>
      <c r="AA30" s="71"/>
      <c r="AB30" s="71"/>
      <c r="AC30" s="71"/>
      <c r="AE30" s="46" t="n">
        <f aca="false">Q30/100</f>
        <v>0.8768</v>
      </c>
      <c r="AF30" s="46" t="n">
        <f aca="false">R30/100</f>
        <v>0.137632055555556</v>
      </c>
      <c r="AG30" s="46" t="n">
        <f aca="false">Y30/100</f>
        <v>0</v>
      </c>
      <c r="AH30" s="46" t="n">
        <f aca="false">Z30/100</f>
        <v>0</v>
      </c>
    </row>
    <row r="31" customFormat="false" ht="11.25" hidden="false" customHeight="false" outlineLevel="0" collapsed="false">
      <c r="A31" s="57" t="s">
        <v>7</v>
      </c>
      <c r="B31" s="57" t="s">
        <v>47</v>
      </c>
      <c r="C31" s="57" t="n">
        <v>22</v>
      </c>
      <c r="D31" s="80" t="n">
        <f aca="false">L31</f>
        <v>3707.9608</v>
      </c>
      <c r="E31" s="80" t="n">
        <f aca="false">N31</f>
        <v>42.8816</v>
      </c>
      <c r="F31" s="80" t="n">
        <f aca="false">L31</f>
        <v>3707.9608</v>
      </c>
      <c r="G31" s="80" t="n">
        <f aca="false">O31</f>
        <v>43.3613</v>
      </c>
      <c r="H31" s="80" t="n">
        <f aca="false">T31</f>
        <v>0</v>
      </c>
      <c r="I31" s="80" t="n">
        <f aca="false">V31</f>
        <v>0</v>
      </c>
      <c r="J31" s="80" t="n">
        <f aca="false">T31</f>
        <v>0</v>
      </c>
      <c r="K31" s="80" t="n">
        <f aca="false">W31</f>
        <v>0</v>
      </c>
      <c r="L31" s="63" t="n">
        <v>3707.9608</v>
      </c>
      <c r="M31" s="63" t="n">
        <v>40.4584</v>
      </c>
      <c r="N31" s="63" t="n">
        <v>42.8816</v>
      </c>
      <c r="O31" s="63" t="n">
        <v>43.3613</v>
      </c>
      <c r="P31" s="63" t="n">
        <v>12911.68</v>
      </c>
      <c r="Q31" s="60" t="n">
        <v>18.17</v>
      </c>
      <c r="R31" s="63" t="n">
        <f aca="false">P31/3600</f>
        <v>3.58657777777778</v>
      </c>
      <c r="S31" s="79"/>
      <c r="T31" s="59"/>
      <c r="U31" s="59"/>
      <c r="V31" s="59"/>
      <c r="W31" s="59"/>
      <c r="X31" s="59"/>
      <c r="Y31" s="77"/>
      <c r="Z31" s="59" t="n">
        <f aca="false">X31/3600</f>
        <v>0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46" t="n">
        <f aca="false">Q31/100</f>
        <v>0.1817</v>
      </c>
      <c r="AF31" s="46" t="n">
        <f aca="false">R31/100</f>
        <v>0.0358657777777778</v>
      </c>
      <c r="AG31" s="46" t="n">
        <f aca="false">Y31/100</f>
        <v>0</v>
      </c>
      <c r="AH31" s="46" t="n">
        <f aca="false">Z31/100</f>
        <v>0</v>
      </c>
    </row>
    <row r="32" customFormat="false" ht="11.25" hidden="false" customHeight="false" outlineLevel="0" collapsed="false">
      <c r="A32" s="67" t="s">
        <v>48</v>
      </c>
      <c r="B32" s="67" t="s">
        <v>49</v>
      </c>
      <c r="C32" s="67" t="n">
        <v>27</v>
      </c>
      <c r="D32" s="81" t="n">
        <f aca="false">L32</f>
        <v>1785.144</v>
      </c>
      <c r="E32" s="81" t="n">
        <f aca="false">N32</f>
        <v>40.3306</v>
      </c>
      <c r="F32" s="81" t="n">
        <f aca="false">L32</f>
        <v>1785.144</v>
      </c>
      <c r="G32" s="81" t="n">
        <f aca="false">O32</f>
        <v>40.494</v>
      </c>
      <c r="H32" s="81" t="n">
        <f aca="false">T32</f>
        <v>0</v>
      </c>
      <c r="I32" s="81" t="n">
        <f aca="false">V32</f>
        <v>0</v>
      </c>
      <c r="J32" s="81" t="n">
        <f aca="false">T32</f>
        <v>0</v>
      </c>
      <c r="K32" s="81" t="n">
        <f aca="false">W32</f>
        <v>0</v>
      </c>
      <c r="L32" s="59" t="n">
        <v>1785.144</v>
      </c>
      <c r="M32" s="59" t="n">
        <v>37.3338</v>
      </c>
      <c r="N32" s="59" t="n">
        <v>40.3306</v>
      </c>
      <c r="O32" s="59" t="n">
        <v>40.494</v>
      </c>
      <c r="P32" s="59" t="n">
        <v>9667.93</v>
      </c>
      <c r="Q32" s="60" t="n">
        <v>12.51</v>
      </c>
      <c r="R32" s="59" t="n">
        <f aca="false">P32/3600</f>
        <v>2.68553611111111</v>
      </c>
      <c r="S32" s="61"/>
      <c r="T32" s="59"/>
      <c r="U32" s="59"/>
      <c r="V32" s="59"/>
      <c r="W32" s="59"/>
      <c r="X32" s="59"/>
      <c r="Y32" s="77"/>
      <c r="Z32" s="59" t="n">
        <f aca="false">X32/3600</f>
        <v>0</v>
      </c>
      <c r="AA32" s="61"/>
      <c r="AB32" s="61"/>
      <c r="AC32" s="61"/>
      <c r="AE32" s="46" t="n">
        <f aca="false">Q32/100</f>
        <v>0.1251</v>
      </c>
      <c r="AF32" s="46" t="n">
        <f aca="false">R32/100</f>
        <v>0.0268553611111111</v>
      </c>
      <c r="AG32" s="46" t="n">
        <f aca="false">Y32/100</f>
        <v>0</v>
      </c>
      <c r="AH32" s="46" t="n">
        <f aca="false">Z32/100</f>
        <v>0</v>
      </c>
    </row>
    <row r="33" customFormat="false" ht="11.25" hidden="false" customHeight="false" outlineLevel="0" collapsed="false">
      <c r="A33" s="67"/>
      <c r="B33" s="67"/>
      <c r="C33" s="67" t="n">
        <v>32</v>
      </c>
      <c r="D33" s="81" t="n">
        <f aca="false">L33</f>
        <v>861.5848</v>
      </c>
      <c r="E33" s="81" t="n">
        <f aca="false">N33</f>
        <v>38.0159</v>
      </c>
      <c r="F33" s="81" t="n">
        <f aca="false">L33</f>
        <v>861.5848</v>
      </c>
      <c r="G33" s="81" t="n">
        <f aca="false">O33</f>
        <v>37.933</v>
      </c>
      <c r="H33" s="81" t="n">
        <f aca="false">T33</f>
        <v>0</v>
      </c>
      <c r="I33" s="81" t="n">
        <f aca="false">V33</f>
        <v>0</v>
      </c>
      <c r="J33" s="81" t="n">
        <f aca="false">T33</f>
        <v>0</v>
      </c>
      <c r="K33" s="81" t="n">
        <f aca="false">W33</f>
        <v>0</v>
      </c>
      <c r="L33" s="59" t="n">
        <v>861.5848</v>
      </c>
      <c r="M33" s="59" t="n">
        <v>34.4431</v>
      </c>
      <c r="N33" s="59" t="n">
        <v>38.0159</v>
      </c>
      <c r="O33" s="59" t="n">
        <v>37.933</v>
      </c>
      <c r="P33" s="59" t="n">
        <v>9291.82</v>
      </c>
      <c r="Q33" s="60" t="n">
        <v>11.97</v>
      </c>
      <c r="R33" s="59" t="n">
        <f aca="false">P33/3600</f>
        <v>2.58106111111111</v>
      </c>
      <c r="S33" s="61"/>
      <c r="T33" s="59"/>
      <c r="U33" s="59"/>
      <c r="V33" s="59"/>
      <c r="W33" s="59"/>
      <c r="X33" s="59"/>
      <c r="Y33" s="77"/>
      <c r="Z33" s="59" t="n">
        <f aca="false">X33/3600</f>
        <v>0</v>
      </c>
      <c r="AA33" s="61"/>
      <c r="AB33" s="61"/>
      <c r="AC33" s="61"/>
      <c r="AE33" s="46" t="n">
        <f aca="false">Q33/100</f>
        <v>0.1197</v>
      </c>
      <c r="AF33" s="46" t="n">
        <f aca="false">R33/100</f>
        <v>0.0258106111111111</v>
      </c>
      <c r="AG33" s="46" t="n">
        <f aca="false">Y33/100</f>
        <v>0</v>
      </c>
      <c r="AH33" s="46" t="n">
        <f aca="false">Z33/100</f>
        <v>0</v>
      </c>
    </row>
    <row r="34" customFormat="false" ht="12" hidden="false" customHeight="false" outlineLevel="0" collapsed="false">
      <c r="A34" s="67"/>
      <c r="B34" s="71"/>
      <c r="C34" s="71" t="n">
        <v>37</v>
      </c>
      <c r="D34" s="82" t="n">
        <f aca="false">L34</f>
        <v>435.1688</v>
      </c>
      <c r="E34" s="82" t="n">
        <f aca="false">N34</f>
        <v>36.055</v>
      </c>
      <c r="F34" s="82" t="n">
        <f aca="false">L34</f>
        <v>435.1688</v>
      </c>
      <c r="G34" s="82" t="n">
        <f aca="false">O34</f>
        <v>35.7453</v>
      </c>
      <c r="H34" s="82" t="n">
        <f aca="false">T34</f>
        <v>0</v>
      </c>
      <c r="I34" s="82" t="n">
        <f aca="false">V34</f>
        <v>0</v>
      </c>
      <c r="J34" s="82" t="n">
        <f aca="false">T34</f>
        <v>0</v>
      </c>
      <c r="K34" s="82" t="n">
        <f aca="false">W34</f>
        <v>0</v>
      </c>
      <c r="L34" s="73" t="n">
        <v>435.1688</v>
      </c>
      <c r="M34" s="73" t="n">
        <v>31.9574</v>
      </c>
      <c r="N34" s="73" t="n">
        <v>36.055</v>
      </c>
      <c r="O34" s="73" t="n">
        <v>35.7453</v>
      </c>
      <c r="P34" s="73" t="n">
        <v>7617.81</v>
      </c>
      <c r="Q34" s="73" t="n">
        <v>8.14</v>
      </c>
      <c r="R34" s="73" t="n">
        <f aca="false">P34/3600</f>
        <v>2.11605833333333</v>
      </c>
      <c r="S34" s="71"/>
      <c r="T34" s="59"/>
      <c r="U34" s="59"/>
      <c r="V34" s="59"/>
      <c r="W34" s="59"/>
      <c r="X34" s="59"/>
      <c r="Y34" s="77"/>
      <c r="Z34" s="59" t="n">
        <f aca="false">X34/3600</f>
        <v>0</v>
      </c>
      <c r="AA34" s="71"/>
      <c r="AB34" s="71"/>
      <c r="AC34" s="71"/>
      <c r="AE34" s="46" t="n">
        <f aca="false">Q34/100</f>
        <v>0.0814</v>
      </c>
      <c r="AF34" s="46" t="n">
        <f aca="false">R34/100</f>
        <v>0.0211605833333333</v>
      </c>
      <c r="AG34" s="46" t="n">
        <f aca="false">Y34/100</f>
        <v>0</v>
      </c>
      <c r="AH34" s="46" t="n">
        <f aca="false">Z34/100</f>
        <v>0</v>
      </c>
    </row>
    <row r="35" customFormat="false" ht="11.25" hidden="false" customHeight="false" outlineLevel="0" collapsed="false">
      <c r="A35" s="67"/>
      <c r="B35" s="57" t="s">
        <v>50</v>
      </c>
      <c r="C35" s="57" t="n">
        <v>22</v>
      </c>
      <c r="D35" s="80" t="n">
        <f aca="false">L35</f>
        <v>3813.688</v>
      </c>
      <c r="E35" s="80" t="n">
        <f aca="false">N35</f>
        <v>43.3918</v>
      </c>
      <c r="F35" s="80" t="n">
        <f aca="false">L35</f>
        <v>3813.688</v>
      </c>
      <c r="G35" s="80" t="n">
        <f aca="false">O35</f>
        <v>44.8298</v>
      </c>
      <c r="H35" s="80" t="n">
        <f aca="false">T35</f>
        <v>0</v>
      </c>
      <c r="I35" s="80" t="n">
        <f aca="false">V35</f>
        <v>0</v>
      </c>
      <c r="J35" s="80" t="n">
        <f aca="false">T35</f>
        <v>0</v>
      </c>
      <c r="K35" s="80" t="n">
        <f aca="false">W35</f>
        <v>0</v>
      </c>
      <c r="L35" s="63" t="n">
        <v>3813.688</v>
      </c>
      <c r="M35" s="63" t="n">
        <v>40.2632</v>
      </c>
      <c r="N35" s="63" t="n">
        <v>43.3918</v>
      </c>
      <c r="O35" s="63" t="n">
        <v>44.8298</v>
      </c>
      <c r="P35" s="63" t="n">
        <v>15663.85</v>
      </c>
      <c r="Q35" s="60" t="n">
        <v>22.29</v>
      </c>
      <c r="R35" s="63" t="n">
        <f aca="false">P35/3600</f>
        <v>4.35106944444445</v>
      </c>
      <c r="S35" s="79"/>
      <c r="T35" s="62"/>
      <c r="U35" s="63"/>
      <c r="V35" s="63"/>
      <c r="W35" s="63"/>
      <c r="X35" s="63"/>
      <c r="Y35" s="64"/>
      <c r="Z35" s="65" t="n">
        <f aca="false">X35/3600</f>
        <v>0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46" t="n">
        <f aca="false">Q35/100</f>
        <v>0.2229</v>
      </c>
      <c r="AF35" s="46" t="n">
        <f aca="false">R35/100</f>
        <v>0.0435106944444445</v>
      </c>
      <c r="AG35" s="46" t="n">
        <f aca="false">Y35/100</f>
        <v>0</v>
      </c>
      <c r="AH35" s="46" t="n">
        <f aca="false">Z35/100</f>
        <v>0</v>
      </c>
    </row>
    <row r="36" customFormat="false" ht="11.25" hidden="false" customHeight="false" outlineLevel="0" collapsed="false">
      <c r="A36" s="67"/>
      <c r="B36" s="67" t="s">
        <v>51</v>
      </c>
      <c r="C36" s="67" t="n">
        <v>27</v>
      </c>
      <c r="D36" s="81" t="n">
        <f aca="false">L36</f>
        <v>1812.1648</v>
      </c>
      <c r="E36" s="81" t="n">
        <f aca="false">N36</f>
        <v>41.5229</v>
      </c>
      <c r="F36" s="81" t="n">
        <f aca="false">L36</f>
        <v>1812.1648</v>
      </c>
      <c r="G36" s="81" t="n">
        <f aca="false">O36</f>
        <v>42.6438</v>
      </c>
      <c r="H36" s="81" t="n">
        <f aca="false">T36</f>
        <v>0</v>
      </c>
      <c r="I36" s="81" t="n">
        <f aca="false">V36</f>
        <v>0</v>
      </c>
      <c r="J36" s="81" t="n">
        <f aca="false">T36</f>
        <v>0</v>
      </c>
      <c r="K36" s="81" t="n">
        <f aca="false">W36</f>
        <v>0</v>
      </c>
      <c r="L36" s="59" t="n">
        <v>1812.1648</v>
      </c>
      <c r="M36" s="59" t="n">
        <v>37.7514</v>
      </c>
      <c r="N36" s="59" t="n">
        <v>41.5229</v>
      </c>
      <c r="O36" s="59" t="n">
        <v>42.6438</v>
      </c>
      <c r="P36" s="59" t="n">
        <v>13568.7</v>
      </c>
      <c r="Q36" s="60" t="n">
        <v>19.87</v>
      </c>
      <c r="R36" s="59" t="n">
        <f aca="false">P36/3600</f>
        <v>3.76908333333333</v>
      </c>
      <c r="S36" s="61"/>
      <c r="T36" s="68"/>
      <c r="U36" s="59"/>
      <c r="V36" s="59"/>
      <c r="W36" s="59"/>
      <c r="X36" s="59"/>
      <c r="Y36" s="69"/>
      <c r="Z36" s="70" t="n">
        <f aca="false">X36/3600</f>
        <v>0</v>
      </c>
      <c r="AA36" s="61"/>
      <c r="AB36" s="61"/>
      <c r="AC36" s="61"/>
      <c r="AE36" s="46" t="n">
        <f aca="false">Q36/100</f>
        <v>0.1987</v>
      </c>
      <c r="AF36" s="46" t="n">
        <f aca="false">R36/100</f>
        <v>0.0376908333333333</v>
      </c>
      <c r="AG36" s="46" t="n">
        <f aca="false">Y36/100</f>
        <v>0</v>
      </c>
      <c r="AH36" s="46" t="n">
        <f aca="false">Z36/100</f>
        <v>0</v>
      </c>
    </row>
    <row r="37" customFormat="false" ht="11.25" hidden="false" customHeight="false" outlineLevel="0" collapsed="false">
      <c r="A37" s="67"/>
      <c r="B37" s="67"/>
      <c r="C37" s="67" t="n">
        <v>32</v>
      </c>
      <c r="D37" s="81" t="n">
        <f aca="false">L37</f>
        <v>909.6376</v>
      </c>
      <c r="E37" s="81" t="n">
        <f aca="false">N37</f>
        <v>39.6762</v>
      </c>
      <c r="F37" s="81" t="n">
        <f aca="false">L37</f>
        <v>909.6376</v>
      </c>
      <c r="G37" s="81" t="n">
        <f aca="false">O37</f>
        <v>40.5928</v>
      </c>
      <c r="H37" s="81" t="n">
        <f aca="false">T37</f>
        <v>0</v>
      </c>
      <c r="I37" s="81" t="n">
        <f aca="false">V37</f>
        <v>0</v>
      </c>
      <c r="J37" s="81" t="n">
        <f aca="false">T37</f>
        <v>0</v>
      </c>
      <c r="K37" s="81" t="n">
        <f aca="false">W37</f>
        <v>0</v>
      </c>
      <c r="L37" s="59" t="n">
        <v>909.6376</v>
      </c>
      <c r="M37" s="59" t="n">
        <v>34.9807</v>
      </c>
      <c r="N37" s="59" t="n">
        <v>39.6762</v>
      </c>
      <c r="O37" s="59" t="n">
        <v>40.5928</v>
      </c>
      <c r="P37" s="59" t="n">
        <v>11424.22</v>
      </c>
      <c r="Q37" s="60" t="n">
        <v>15.53</v>
      </c>
      <c r="R37" s="59" t="n">
        <f aca="false">P37/3600</f>
        <v>3.17339444444444</v>
      </c>
      <c r="S37" s="61"/>
      <c r="T37" s="68"/>
      <c r="U37" s="59"/>
      <c r="V37" s="59"/>
      <c r="W37" s="59"/>
      <c r="X37" s="59"/>
      <c r="Y37" s="69"/>
      <c r="Z37" s="70" t="n">
        <f aca="false">X37/3600</f>
        <v>0</v>
      </c>
      <c r="AA37" s="61"/>
      <c r="AB37" s="61"/>
      <c r="AC37" s="61"/>
      <c r="AE37" s="46" t="n">
        <f aca="false">Q37/100</f>
        <v>0.1553</v>
      </c>
      <c r="AF37" s="46" t="n">
        <f aca="false">R37/100</f>
        <v>0.0317339444444445</v>
      </c>
      <c r="AG37" s="46" t="n">
        <f aca="false">Y37/100</f>
        <v>0</v>
      </c>
      <c r="AH37" s="46" t="n">
        <f aca="false">Z37/100</f>
        <v>0</v>
      </c>
    </row>
    <row r="38" customFormat="false" ht="12" hidden="false" customHeight="false" outlineLevel="0" collapsed="false">
      <c r="A38" s="67"/>
      <c r="B38" s="71"/>
      <c r="C38" s="71" t="n">
        <v>37</v>
      </c>
      <c r="D38" s="82" t="n">
        <f aca="false">L38</f>
        <v>471.4832</v>
      </c>
      <c r="E38" s="82" t="n">
        <f aca="false">N38</f>
        <v>37.8429</v>
      </c>
      <c r="F38" s="82" t="n">
        <f aca="false">L38</f>
        <v>471.4832</v>
      </c>
      <c r="G38" s="82" t="n">
        <f aca="false">O38</f>
        <v>38.583</v>
      </c>
      <c r="H38" s="82" t="n">
        <f aca="false">T38</f>
        <v>0</v>
      </c>
      <c r="I38" s="82" t="n">
        <f aca="false">V38</f>
        <v>0</v>
      </c>
      <c r="J38" s="82" t="n">
        <f aca="false">T38</f>
        <v>0</v>
      </c>
      <c r="K38" s="82" t="n">
        <f aca="false">W38</f>
        <v>0</v>
      </c>
      <c r="L38" s="73" t="n">
        <v>471.4832</v>
      </c>
      <c r="M38" s="73" t="n">
        <v>32.2111</v>
      </c>
      <c r="N38" s="73" t="n">
        <v>37.8429</v>
      </c>
      <c r="O38" s="73" t="n">
        <v>38.583</v>
      </c>
      <c r="P38" s="73" t="n">
        <v>11096.92</v>
      </c>
      <c r="Q38" s="73" t="n">
        <v>13.33</v>
      </c>
      <c r="R38" s="73" t="n">
        <f aca="false">P38/3600</f>
        <v>3.08247777777778</v>
      </c>
      <c r="S38" s="71"/>
      <c r="T38" s="74"/>
      <c r="U38" s="73"/>
      <c r="V38" s="73"/>
      <c r="W38" s="73"/>
      <c r="X38" s="73"/>
      <c r="Y38" s="75"/>
      <c r="Z38" s="76" t="n">
        <f aca="false">X38/3600</f>
        <v>0</v>
      </c>
      <c r="AA38" s="71"/>
      <c r="AB38" s="71"/>
      <c r="AC38" s="71"/>
      <c r="AE38" s="46" t="n">
        <f aca="false">Q38/100</f>
        <v>0.1333</v>
      </c>
      <c r="AF38" s="46" t="n">
        <f aca="false">R38/100</f>
        <v>0.0308247777777778</v>
      </c>
      <c r="AG38" s="46" t="n">
        <f aca="false">Y38/100</f>
        <v>0</v>
      </c>
      <c r="AH38" s="46" t="n">
        <f aca="false">Z38/100</f>
        <v>0</v>
      </c>
    </row>
    <row r="39" customFormat="false" ht="11.25" hidden="false" customHeight="false" outlineLevel="0" collapsed="false">
      <c r="A39" s="67"/>
      <c r="B39" s="57" t="s">
        <v>52</v>
      </c>
      <c r="C39" s="57" t="n">
        <v>22</v>
      </c>
      <c r="D39" s="80" t="n">
        <f aca="false">L39</f>
        <v>7087.8208</v>
      </c>
      <c r="E39" s="80" t="n">
        <f aca="false">N39</f>
        <v>41.1725</v>
      </c>
      <c r="F39" s="80" t="n">
        <f aca="false">L39</f>
        <v>7087.8208</v>
      </c>
      <c r="G39" s="80" t="n">
        <f aca="false">O39</f>
        <v>42.1534</v>
      </c>
      <c r="H39" s="80" t="n">
        <f aca="false">T39</f>
        <v>0</v>
      </c>
      <c r="I39" s="80" t="n">
        <f aca="false">V39</f>
        <v>0</v>
      </c>
      <c r="J39" s="80" t="n">
        <f aca="false">T39</f>
        <v>0</v>
      </c>
      <c r="K39" s="80" t="n">
        <f aca="false">W39</f>
        <v>0</v>
      </c>
      <c r="L39" s="63" t="n">
        <v>7087.8208</v>
      </c>
      <c r="M39" s="63" t="n">
        <v>38.3207</v>
      </c>
      <c r="N39" s="63" t="n">
        <v>41.1725</v>
      </c>
      <c r="O39" s="63" t="n">
        <v>42.1534</v>
      </c>
      <c r="P39" s="63" t="n">
        <v>16787.45</v>
      </c>
      <c r="Q39" s="60" t="n">
        <v>24.99</v>
      </c>
      <c r="R39" s="63" t="n">
        <f aca="false">P39/3600</f>
        <v>4.66318055555556</v>
      </c>
      <c r="S39" s="79"/>
      <c r="T39" s="59"/>
      <c r="U39" s="59"/>
      <c r="V39" s="59"/>
      <c r="W39" s="59"/>
      <c r="X39" s="59"/>
      <c r="Y39" s="77"/>
      <c r="Z39" s="59" t="n">
        <f aca="false">X39/3600</f>
        <v>0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46" t="n">
        <f aca="false">Q39/100</f>
        <v>0.2499</v>
      </c>
      <c r="AF39" s="46" t="n">
        <f aca="false">R39/100</f>
        <v>0.0466318055555556</v>
      </c>
      <c r="AG39" s="46" t="n">
        <f aca="false">Y39/100</f>
        <v>0</v>
      </c>
      <c r="AH39" s="46" t="n">
        <f aca="false">Z39/100</f>
        <v>0</v>
      </c>
    </row>
    <row r="40" customFormat="false" ht="11.25" hidden="false" customHeight="false" outlineLevel="0" collapsed="false">
      <c r="A40" s="67"/>
      <c r="B40" s="67" t="s">
        <v>53</v>
      </c>
      <c r="C40" s="67" t="n">
        <v>27</v>
      </c>
      <c r="D40" s="81" t="n">
        <f aca="false">L40</f>
        <v>3227.088</v>
      </c>
      <c r="E40" s="81" t="n">
        <f aca="false">N40</f>
        <v>38.6271</v>
      </c>
      <c r="F40" s="81" t="n">
        <f aca="false">L40</f>
        <v>3227.088</v>
      </c>
      <c r="G40" s="81" t="n">
        <f aca="false">O40</f>
        <v>39.5215</v>
      </c>
      <c r="H40" s="81" t="n">
        <f aca="false">T40</f>
        <v>0</v>
      </c>
      <c r="I40" s="81" t="n">
        <f aca="false">V40</f>
        <v>0</v>
      </c>
      <c r="J40" s="81" t="n">
        <f aca="false">T40</f>
        <v>0</v>
      </c>
      <c r="K40" s="81" t="n">
        <f aca="false">W40</f>
        <v>0</v>
      </c>
      <c r="L40" s="59" t="n">
        <v>3227.088</v>
      </c>
      <c r="M40" s="59" t="n">
        <v>34.842</v>
      </c>
      <c r="N40" s="59" t="n">
        <v>38.6271</v>
      </c>
      <c r="O40" s="59" t="n">
        <v>39.5215</v>
      </c>
      <c r="P40" s="59" t="n">
        <v>13009.7</v>
      </c>
      <c r="Q40" s="60" t="n">
        <v>21.72</v>
      </c>
      <c r="R40" s="59" t="n">
        <f aca="false">P40/3600</f>
        <v>3.61380555555556</v>
      </c>
      <c r="S40" s="61"/>
      <c r="T40" s="59"/>
      <c r="U40" s="59"/>
      <c r="V40" s="59"/>
      <c r="W40" s="59"/>
      <c r="X40" s="59"/>
      <c r="Y40" s="77"/>
      <c r="Z40" s="59" t="n">
        <f aca="false">X40/3600</f>
        <v>0</v>
      </c>
      <c r="AA40" s="61"/>
      <c r="AB40" s="61"/>
      <c r="AC40" s="61"/>
      <c r="AE40" s="46" t="n">
        <f aca="false">Q40/100</f>
        <v>0.2172</v>
      </c>
      <c r="AF40" s="46" t="n">
        <f aca="false">R40/100</f>
        <v>0.0361380555555556</v>
      </c>
      <c r="AG40" s="46" t="n">
        <f aca="false">Y40/100</f>
        <v>0</v>
      </c>
      <c r="AH40" s="46" t="n">
        <f aca="false">Z40/100</f>
        <v>0</v>
      </c>
    </row>
    <row r="41" customFormat="false" ht="11.25" hidden="false" customHeight="false" outlineLevel="0" collapsed="false">
      <c r="A41" s="67"/>
      <c r="B41" s="67"/>
      <c r="C41" s="67" t="n">
        <v>32</v>
      </c>
      <c r="D41" s="81" t="n">
        <f aca="false">L41</f>
        <v>1516.0032</v>
      </c>
      <c r="E41" s="81" t="n">
        <f aca="false">N41</f>
        <v>36.5543</v>
      </c>
      <c r="F41" s="81" t="n">
        <f aca="false">L41</f>
        <v>1516.0032</v>
      </c>
      <c r="G41" s="81" t="n">
        <f aca="false">O41</f>
        <v>37.3804</v>
      </c>
      <c r="H41" s="81" t="n">
        <f aca="false">T41</f>
        <v>0</v>
      </c>
      <c r="I41" s="81" t="n">
        <f aca="false">V41</f>
        <v>0</v>
      </c>
      <c r="J41" s="81" t="n">
        <f aca="false">T41</f>
        <v>0</v>
      </c>
      <c r="K41" s="81" t="n">
        <f aca="false">W41</f>
        <v>0</v>
      </c>
      <c r="L41" s="59" t="n">
        <v>1516.0032</v>
      </c>
      <c r="M41" s="59" t="n">
        <v>31.6801</v>
      </c>
      <c r="N41" s="59" t="n">
        <v>36.5543</v>
      </c>
      <c r="O41" s="59" t="n">
        <v>37.3804</v>
      </c>
      <c r="P41" s="59" t="n">
        <v>10367.58</v>
      </c>
      <c r="Q41" s="60" t="n">
        <v>16.25</v>
      </c>
      <c r="R41" s="59" t="n">
        <f aca="false">P41/3600</f>
        <v>2.87988333333333</v>
      </c>
      <c r="S41" s="61"/>
      <c r="T41" s="59"/>
      <c r="U41" s="59"/>
      <c r="V41" s="59"/>
      <c r="W41" s="59"/>
      <c r="X41" s="59"/>
      <c r="Y41" s="77"/>
      <c r="Z41" s="59" t="n">
        <f aca="false">X41/3600</f>
        <v>0</v>
      </c>
      <c r="AA41" s="61"/>
      <c r="AB41" s="61"/>
      <c r="AC41" s="61"/>
      <c r="AE41" s="46" t="n">
        <f aca="false">Q41/100</f>
        <v>0.1625</v>
      </c>
      <c r="AF41" s="46" t="n">
        <f aca="false">R41/100</f>
        <v>0.0287988333333333</v>
      </c>
      <c r="AG41" s="46" t="n">
        <f aca="false">Y41/100</f>
        <v>0</v>
      </c>
      <c r="AH41" s="46" t="n">
        <f aca="false">Z41/100</f>
        <v>0</v>
      </c>
    </row>
    <row r="42" customFormat="false" ht="12" hidden="false" customHeight="false" outlineLevel="0" collapsed="false">
      <c r="A42" s="67"/>
      <c r="B42" s="71"/>
      <c r="C42" s="71" t="n">
        <v>37</v>
      </c>
      <c r="D42" s="82" t="n">
        <f aca="false">L42</f>
        <v>699.8344</v>
      </c>
      <c r="E42" s="82" t="n">
        <f aca="false">N42</f>
        <v>34.8171</v>
      </c>
      <c r="F42" s="82" t="n">
        <f aca="false">L42</f>
        <v>699.8344</v>
      </c>
      <c r="G42" s="82" t="n">
        <f aca="false">O42</f>
        <v>35.5993</v>
      </c>
      <c r="H42" s="82" t="n">
        <f aca="false">T42</f>
        <v>0</v>
      </c>
      <c r="I42" s="82" t="n">
        <f aca="false">V42</f>
        <v>0</v>
      </c>
      <c r="J42" s="82" t="n">
        <f aca="false">T42</f>
        <v>0</v>
      </c>
      <c r="K42" s="82" t="n">
        <f aca="false">W42</f>
        <v>0</v>
      </c>
      <c r="L42" s="73" t="n">
        <v>699.8344</v>
      </c>
      <c r="M42" s="73" t="n">
        <v>28.7724</v>
      </c>
      <c r="N42" s="73" t="n">
        <v>34.8171</v>
      </c>
      <c r="O42" s="73" t="n">
        <v>35.5993</v>
      </c>
      <c r="P42" s="73" t="n">
        <v>9225.06</v>
      </c>
      <c r="Q42" s="73" t="n">
        <v>12.86</v>
      </c>
      <c r="R42" s="73" t="n">
        <f aca="false">P42/3600</f>
        <v>2.56251666666667</v>
      </c>
      <c r="S42" s="71"/>
      <c r="T42" s="59"/>
      <c r="U42" s="59"/>
      <c r="V42" s="59"/>
      <c r="W42" s="59"/>
      <c r="X42" s="59"/>
      <c r="Y42" s="77"/>
      <c r="Z42" s="59" t="n">
        <f aca="false">X42/3600</f>
        <v>0</v>
      </c>
      <c r="AA42" s="71"/>
      <c r="AB42" s="71"/>
      <c r="AC42" s="71"/>
      <c r="AE42" s="46" t="n">
        <f aca="false">Q42/100</f>
        <v>0.1286</v>
      </c>
      <c r="AF42" s="46" t="n">
        <f aca="false">R42/100</f>
        <v>0.0256251666666667</v>
      </c>
      <c r="AG42" s="46" t="n">
        <f aca="false">Y42/100</f>
        <v>0</v>
      </c>
      <c r="AH42" s="46" t="n">
        <f aca="false">Z42/100</f>
        <v>0</v>
      </c>
    </row>
    <row r="43" customFormat="false" ht="11.25" hidden="false" customHeight="false" outlineLevel="0" collapsed="false">
      <c r="A43" s="67"/>
      <c r="B43" s="57" t="s">
        <v>54</v>
      </c>
      <c r="C43" s="57" t="n">
        <v>22</v>
      </c>
      <c r="D43" s="80" t="n">
        <f aca="false">L43</f>
        <v>5040.5888</v>
      </c>
      <c r="E43" s="80" t="n">
        <f aca="false">N43</f>
        <v>41.1974</v>
      </c>
      <c r="F43" s="80" t="n">
        <f aca="false">L43</f>
        <v>5040.5888</v>
      </c>
      <c r="G43" s="80" t="n">
        <f aca="false">O43</f>
        <v>42.6809</v>
      </c>
      <c r="H43" s="80" t="n">
        <f aca="false">T43</f>
        <v>0</v>
      </c>
      <c r="I43" s="80" t="n">
        <f aca="false">V43</f>
        <v>0</v>
      </c>
      <c r="J43" s="80" t="n">
        <f aca="false">T43</f>
        <v>0</v>
      </c>
      <c r="K43" s="80" t="n">
        <f aca="false">W43</f>
        <v>0</v>
      </c>
      <c r="L43" s="63" t="n">
        <v>5040.5888</v>
      </c>
      <c r="M43" s="63" t="n">
        <v>39.1384</v>
      </c>
      <c r="N43" s="63" t="n">
        <v>41.1974</v>
      </c>
      <c r="O43" s="63" t="n">
        <v>42.6809</v>
      </c>
      <c r="P43" s="63" t="n">
        <v>11435</v>
      </c>
      <c r="Q43" s="60" t="n">
        <v>16.1</v>
      </c>
      <c r="R43" s="63" t="n">
        <f aca="false">P43/3600</f>
        <v>3.17638888888889</v>
      </c>
      <c r="S43" s="79"/>
      <c r="T43" s="62"/>
      <c r="U43" s="63"/>
      <c r="V43" s="63"/>
      <c r="W43" s="63"/>
      <c r="X43" s="63"/>
      <c r="Y43" s="64"/>
      <c r="Z43" s="65" t="n">
        <f aca="false">X43/3600</f>
        <v>0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46" t="n">
        <f aca="false">Q43/100</f>
        <v>0.161</v>
      </c>
      <c r="AF43" s="46" t="n">
        <f aca="false">R43/100</f>
        <v>0.0317638888888889</v>
      </c>
      <c r="AG43" s="46" t="n">
        <f aca="false">Y43/100</f>
        <v>0</v>
      </c>
      <c r="AH43" s="46" t="n">
        <f aca="false">Z43/100</f>
        <v>0</v>
      </c>
    </row>
    <row r="44" customFormat="false" ht="11.25" hidden="false" customHeight="false" outlineLevel="0" collapsed="false">
      <c r="A44" s="67"/>
      <c r="B44" s="67" t="s">
        <v>55</v>
      </c>
      <c r="C44" s="67" t="n">
        <v>27</v>
      </c>
      <c r="D44" s="81" t="n">
        <f aca="false">L44</f>
        <v>2137.7936</v>
      </c>
      <c r="E44" s="81" t="n">
        <f aca="false">N44</f>
        <v>38.8885</v>
      </c>
      <c r="F44" s="81" t="n">
        <f aca="false">L44</f>
        <v>2137.7936</v>
      </c>
      <c r="G44" s="81" t="n">
        <f aca="false">O44</f>
        <v>40.5198</v>
      </c>
      <c r="H44" s="81" t="n">
        <f aca="false">T44</f>
        <v>0</v>
      </c>
      <c r="I44" s="81" t="n">
        <f aca="false">V44</f>
        <v>0</v>
      </c>
      <c r="J44" s="81" t="n">
        <f aca="false">T44</f>
        <v>0</v>
      </c>
      <c r="K44" s="81" t="n">
        <f aca="false">W44</f>
        <v>0</v>
      </c>
      <c r="L44" s="59" t="n">
        <v>2137.7936</v>
      </c>
      <c r="M44" s="59" t="n">
        <v>35.8834</v>
      </c>
      <c r="N44" s="59" t="n">
        <v>38.8885</v>
      </c>
      <c r="O44" s="59" t="n">
        <v>40.5198</v>
      </c>
      <c r="P44" s="59" t="n">
        <v>8859.13</v>
      </c>
      <c r="Q44" s="60" t="n">
        <v>12.96</v>
      </c>
      <c r="R44" s="59" t="n">
        <f aca="false">P44/3600</f>
        <v>2.46086944444444</v>
      </c>
      <c r="S44" s="61"/>
      <c r="T44" s="68"/>
      <c r="U44" s="59"/>
      <c r="V44" s="59"/>
      <c r="W44" s="59"/>
      <c r="X44" s="59"/>
      <c r="Y44" s="69"/>
      <c r="Z44" s="70" t="n">
        <f aca="false">X44/3600</f>
        <v>0</v>
      </c>
      <c r="AA44" s="61"/>
      <c r="AB44" s="61"/>
      <c r="AC44" s="61"/>
      <c r="AE44" s="46" t="n">
        <f aca="false">Q44/100</f>
        <v>0.1296</v>
      </c>
      <c r="AF44" s="46" t="n">
        <f aca="false">R44/100</f>
        <v>0.0246086944444444</v>
      </c>
      <c r="AG44" s="46" t="n">
        <f aca="false">Y44/100</f>
        <v>0</v>
      </c>
      <c r="AH44" s="46" t="n">
        <f aca="false">Z44/100</f>
        <v>0</v>
      </c>
    </row>
    <row r="45" customFormat="false" ht="11.25" hidden="false" customHeight="false" outlineLevel="0" collapsed="false">
      <c r="A45" s="67"/>
      <c r="B45" s="67"/>
      <c r="C45" s="67" t="n">
        <v>32</v>
      </c>
      <c r="D45" s="81" t="n">
        <f aca="false">L45</f>
        <v>991.0056</v>
      </c>
      <c r="E45" s="81" t="n">
        <f aca="false">N45</f>
        <v>36.8077</v>
      </c>
      <c r="F45" s="81" t="n">
        <f aca="false">L45</f>
        <v>991.0056</v>
      </c>
      <c r="G45" s="81" t="n">
        <f aca="false">O45</f>
        <v>38.5738</v>
      </c>
      <c r="H45" s="81" t="n">
        <f aca="false">T45</f>
        <v>0</v>
      </c>
      <c r="I45" s="81" t="n">
        <f aca="false">V45</f>
        <v>0</v>
      </c>
      <c r="J45" s="81" t="n">
        <f aca="false">T45</f>
        <v>0</v>
      </c>
      <c r="K45" s="81" t="n">
        <f aca="false">W45</f>
        <v>0</v>
      </c>
      <c r="L45" s="59" t="n">
        <v>991.0056</v>
      </c>
      <c r="M45" s="59" t="n">
        <v>32.9996</v>
      </c>
      <c r="N45" s="59" t="n">
        <v>36.8077</v>
      </c>
      <c r="O45" s="59" t="n">
        <v>38.5738</v>
      </c>
      <c r="P45" s="59" t="n">
        <v>7230.52</v>
      </c>
      <c r="Q45" s="60" t="n">
        <v>10.76</v>
      </c>
      <c r="R45" s="59" t="n">
        <f aca="false">P45/3600</f>
        <v>2.00847777777778</v>
      </c>
      <c r="S45" s="61"/>
      <c r="T45" s="68"/>
      <c r="U45" s="59"/>
      <c r="V45" s="59"/>
      <c r="W45" s="59"/>
      <c r="X45" s="59"/>
      <c r="Y45" s="69"/>
      <c r="Z45" s="70" t="n">
        <f aca="false">X45/3600</f>
        <v>0</v>
      </c>
      <c r="AA45" s="61"/>
      <c r="AB45" s="61"/>
      <c r="AC45" s="61"/>
      <c r="AE45" s="46" t="n">
        <f aca="false">Q45/100</f>
        <v>0.1076</v>
      </c>
      <c r="AF45" s="46" t="n">
        <f aca="false">R45/100</f>
        <v>0.0200847777777778</v>
      </c>
      <c r="AG45" s="46" t="n">
        <f aca="false">Y45/100</f>
        <v>0</v>
      </c>
      <c r="AH45" s="46" t="n">
        <f aca="false">Z45/100</f>
        <v>0</v>
      </c>
    </row>
    <row r="46" customFormat="false" ht="12" hidden="false" customHeight="false" outlineLevel="0" collapsed="false">
      <c r="A46" s="71"/>
      <c r="B46" s="71"/>
      <c r="C46" s="71" t="n">
        <v>37</v>
      </c>
      <c r="D46" s="82" t="n">
        <f aca="false">L46</f>
        <v>468.9032</v>
      </c>
      <c r="E46" s="82" t="n">
        <f aca="false">N46</f>
        <v>35.0523</v>
      </c>
      <c r="F46" s="82" t="n">
        <f aca="false">L46</f>
        <v>468.9032</v>
      </c>
      <c r="G46" s="82" t="n">
        <f aca="false">O46</f>
        <v>36.7094</v>
      </c>
      <c r="H46" s="82" t="n">
        <f aca="false">T46</f>
        <v>0</v>
      </c>
      <c r="I46" s="82" t="n">
        <f aca="false">V46</f>
        <v>0</v>
      </c>
      <c r="J46" s="82" t="n">
        <f aca="false">T46</f>
        <v>0</v>
      </c>
      <c r="K46" s="82" t="n">
        <f aca="false">W46</f>
        <v>0</v>
      </c>
      <c r="L46" s="73" t="n">
        <v>468.9032</v>
      </c>
      <c r="M46" s="73" t="n">
        <v>30.3308</v>
      </c>
      <c r="N46" s="73" t="n">
        <v>35.0523</v>
      </c>
      <c r="O46" s="73" t="n">
        <v>36.7094</v>
      </c>
      <c r="P46" s="73" t="n">
        <v>6309.64</v>
      </c>
      <c r="Q46" s="73" t="n">
        <v>8.51</v>
      </c>
      <c r="R46" s="73" t="n">
        <f aca="false">P46/3600</f>
        <v>1.75267777777778</v>
      </c>
      <c r="S46" s="71"/>
      <c r="T46" s="74"/>
      <c r="U46" s="73"/>
      <c r="V46" s="73"/>
      <c r="W46" s="73"/>
      <c r="X46" s="73"/>
      <c r="Y46" s="75"/>
      <c r="Z46" s="76" t="n">
        <f aca="false">X46/3600</f>
        <v>0</v>
      </c>
      <c r="AA46" s="71"/>
      <c r="AB46" s="71"/>
      <c r="AC46" s="71"/>
      <c r="AE46" s="46" t="n">
        <f aca="false">Q46/100</f>
        <v>0.0851</v>
      </c>
      <c r="AF46" s="46" t="n">
        <f aca="false">R46/100</f>
        <v>0.0175267777777778</v>
      </c>
      <c r="AG46" s="46" t="n">
        <f aca="false">Y46/100</f>
        <v>0</v>
      </c>
      <c r="AH46" s="46" t="n">
        <f aca="false">Z46/100</f>
        <v>0</v>
      </c>
    </row>
    <row r="47" customFormat="false" ht="11.25" hidden="false" customHeight="false" outlineLevel="0" collapsed="false">
      <c r="A47" s="57" t="s">
        <v>8</v>
      </c>
      <c r="B47" s="57" t="s">
        <v>56</v>
      </c>
      <c r="C47" s="57" t="n">
        <v>22</v>
      </c>
      <c r="D47" s="80" t="n">
        <f aca="false">L47</f>
        <v>1591.5024</v>
      </c>
      <c r="E47" s="80" t="n">
        <f aca="false">N47</f>
        <v>43.6183</v>
      </c>
      <c r="F47" s="80" t="n">
        <f aca="false">L47</f>
        <v>1591.5024</v>
      </c>
      <c r="G47" s="80" t="n">
        <f aca="false">O47</f>
        <v>42.6937</v>
      </c>
      <c r="H47" s="80" t="n">
        <f aca="false">T47</f>
        <v>0</v>
      </c>
      <c r="I47" s="80" t="n">
        <f aca="false">V47</f>
        <v>0</v>
      </c>
      <c r="J47" s="80" t="n">
        <f aca="false">T47</f>
        <v>0</v>
      </c>
      <c r="K47" s="80" t="n">
        <f aca="false">W47</f>
        <v>0</v>
      </c>
      <c r="L47" s="63" t="n">
        <v>1591.5024</v>
      </c>
      <c r="M47" s="63" t="n">
        <v>40.7668</v>
      </c>
      <c r="N47" s="63" t="n">
        <v>43.6183</v>
      </c>
      <c r="O47" s="63" t="n">
        <v>42.6937</v>
      </c>
      <c r="P47" s="63" t="n">
        <v>3752.75</v>
      </c>
      <c r="Q47" s="60" t="n">
        <v>5.17</v>
      </c>
      <c r="R47" s="63" t="n">
        <f aca="false">P47/3600</f>
        <v>1.04243055555556</v>
      </c>
      <c r="S47" s="79"/>
      <c r="T47" s="59"/>
      <c r="U47" s="59"/>
      <c r="V47" s="59"/>
      <c r="W47" s="59"/>
      <c r="X47" s="59"/>
      <c r="Y47" s="77"/>
      <c r="Z47" s="59" t="n">
        <f aca="false">X47/3600</f>
        <v>0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46" t="n">
        <f aca="false">Q47/100</f>
        <v>0.0517</v>
      </c>
      <c r="AF47" s="46" t="n">
        <f aca="false">R47/100</f>
        <v>0.0104243055555556</v>
      </c>
      <c r="AG47" s="46" t="n">
        <f aca="false">Y47/100</f>
        <v>0</v>
      </c>
      <c r="AH47" s="46" t="n">
        <f aca="false">Z47/100</f>
        <v>0</v>
      </c>
    </row>
    <row r="48" customFormat="false" ht="11.25" hidden="false" customHeight="false" outlineLevel="0" collapsed="false">
      <c r="A48" s="67" t="s">
        <v>57</v>
      </c>
      <c r="B48" s="67" t="s">
        <v>58</v>
      </c>
      <c r="C48" s="67" t="n">
        <v>27</v>
      </c>
      <c r="D48" s="81" t="n">
        <f aca="false">L48</f>
        <v>798.3448</v>
      </c>
      <c r="E48" s="81" t="n">
        <f aca="false">N48</f>
        <v>41.0341</v>
      </c>
      <c r="F48" s="81" t="n">
        <f aca="false">L48</f>
        <v>798.3448</v>
      </c>
      <c r="G48" s="81" t="n">
        <f aca="false">O48</f>
        <v>39.6514</v>
      </c>
      <c r="H48" s="81" t="n">
        <f aca="false">T48</f>
        <v>0</v>
      </c>
      <c r="I48" s="81" t="n">
        <f aca="false">V48</f>
        <v>0</v>
      </c>
      <c r="J48" s="81" t="n">
        <f aca="false">T48</f>
        <v>0</v>
      </c>
      <c r="K48" s="81" t="n">
        <f aca="false">W48</f>
        <v>0</v>
      </c>
      <c r="L48" s="59" t="n">
        <v>798.3448</v>
      </c>
      <c r="M48" s="59" t="n">
        <v>36.9839</v>
      </c>
      <c r="N48" s="59" t="n">
        <v>41.0341</v>
      </c>
      <c r="O48" s="59" t="n">
        <v>39.6514</v>
      </c>
      <c r="P48" s="59" t="n">
        <v>2793.5</v>
      </c>
      <c r="Q48" s="60" t="n">
        <v>3.56</v>
      </c>
      <c r="R48" s="59" t="n">
        <f aca="false">P48/3600</f>
        <v>0.775972222222222</v>
      </c>
      <c r="S48" s="61"/>
      <c r="T48" s="59"/>
      <c r="U48" s="59"/>
      <c r="V48" s="59"/>
      <c r="W48" s="59"/>
      <c r="X48" s="59"/>
      <c r="Y48" s="77"/>
      <c r="Z48" s="59" t="n">
        <f aca="false">X48/3600</f>
        <v>0</v>
      </c>
      <c r="AA48" s="61"/>
      <c r="AB48" s="61"/>
      <c r="AC48" s="61"/>
      <c r="AE48" s="46" t="n">
        <f aca="false">Q48/100</f>
        <v>0.0356</v>
      </c>
      <c r="AF48" s="46" t="n">
        <f aca="false">R48/100</f>
        <v>0.00775972222222222</v>
      </c>
      <c r="AG48" s="46" t="n">
        <f aca="false">Y48/100</f>
        <v>0</v>
      </c>
      <c r="AH48" s="46" t="n">
        <f aca="false">Z48/100</f>
        <v>0</v>
      </c>
    </row>
    <row r="49" customFormat="false" ht="11.25" hidden="false" customHeight="false" outlineLevel="0" collapsed="false">
      <c r="A49" s="67"/>
      <c r="B49" s="67"/>
      <c r="C49" s="67" t="n">
        <v>32</v>
      </c>
      <c r="D49" s="81" t="n">
        <f aca="false">L49</f>
        <v>392.5696</v>
      </c>
      <c r="E49" s="81" t="n">
        <f aca="false">N49</f>
        <v>38.7535</v>
      </c>
      <c r="F49" s="81" t="n">
        <f aca="false">L49</f>
        <v>392.5696</v>
      </c>
      <c r="G49" s="81" t="n">
        <f aca="false">O49</f>
        <v>37.0112</v>
      </c>
      <c r="H49" s="81" t="n">
        <f aca="false">T49</f>
        <v>0</v>
      </c>
      <c r="I49" s="81" t="n">
        <f aca="false">V49</f>
        <v>0</v>
      </c>
      <c r="J49" s="81" t="n">
        <f aca="false">T49</f>
        <v>0</v>
      </c>
      <c r="K49" s="81" t="n">
        <f aca="false">W49</f>
        <v>0</v>
      </c>
      <c r="L49" s="59" t="n">
        <v>392.5696</v>
      </c>
      <c r="M49" s="59" t="n">
        <v>33.6022</v>
      </c>
      <c r="N49" s="59" t="n">
        <v>38.7535</v>
      </c>
      <c r="O49" s="59" t="n">
        <v>37.0112</v>
      </c>
      <c r="P49" s="59" t="n">
        <v>2363.15</v>
      </c>
      <c r="Q49" s="60" t="n">
        <v>2.86</v>
      </c>
      <c r="R49" s="59" t="n">
        <f aca="false">P49/3600</f>
        <v>0.656430555555556</v>
      </c>
      <c r="S49" s="61"/>
      <c r="T49" s="59"/>
      <c r="U49" s="59"/>
      <c r="V49" s="59"/>
      <c r="W49" s="59"/>
      <c r="X49" s="59"/>
      <c r="Y49" s="77"/>
      <c r="Z49" s="59" t="n">
        <f aca="false">X49/3600</f>
        <v>0</v>
      </c>
      <c r="AA49" s="61"/>
      <c r="AB49" s="61"/>
      <c r="AC49" s="61"/>
      <c r="AE49" s="46" t="n">
        <f aca="false">Q49/100</f>
        <v>0.0286</v>
      </c>
      <c r="AF49" s="46" t="n">
        <f aca="false">R49/100</f>
        <v>0.00656430555555556</v>
      </c>
      <c r="AG49" s="46" t="n">
        <f aca="false">Y49/100</f>
        <v>0</v>
      </c>
      <c r="AH49" s="46" t="n">
        <f aca="false">Z49/100</f>
        <v>0</v>
      </c>
    </row>
    <row r="50" customFormat="false" ht="12" hidden="false" customHeight="false" outlineLevel="0" collapsed="false">
      <c r="A50" s="67"/>
      <c r="B50" s="71"/>
      <c r="C50" s="71" t="n">
        <v>37</v>
      </c>
      <c r="D50" s="82" t="n">
        <f aca="false">L50</f>
        <v>196.6608</v>
      </c>
      <c r="E50" s="82" t="n">
        <f aca="false">N50</f>
        <v>36.7401</v>
      </c>
      <c r="F50" s="82" t="n">
        <f aca="false">L50</f>
        <v>196.6608</v>
      </c>
      <c r="G50" s="82" t="n">
        <f aca="false">O50</f>
        <v>34.8052</v>
      </c>
      <c r="H50" s="82" t="n">
        <f aca="false">T50</f>
        <v>0</v>
      </c>
      <c r="I50" s="82" t="n">
        <f aca="false">V50</f>
        <v>0</v>
      </c>
      <c r="J50" s="82" t="n">
        <f aca="false">T50</f>
        <v>0</v>
      </c>
      <c r="K50" s="82" t="n">
        <f aca="false">W50</f>
        <v>0</v>
      </c>
      <c r="L50" s="73" t="n">
        <v>196.6608</v>
      </c>
      <c r="M50" s="73" t="n">
        <v>30.7416</v>
      </c>
      <c r="N50" s="73" t="n">
        <v>36.7401</v>
      </c>
      <c r="O50" s="73" t="n">
        <v>34.8052</v>
      </c>
      <c r="P50" s="73" t="n">
        <v>2114.82</v>
      </c>
      <c r="Q50" s="73" t="n">
        <v>2.3</v>
      </c>
      <c r="R50" s="73" t="n">
        <f aca="false">P50/3600</f>
        <v>0.58745</v>
      </c>
      <c r="S50" s="71"/>
      <c r="T50" s="59"/>
      <c r="U50" s="59"/>
      <c r="V50" s="59"/>
      <c r="W50" s="59"/>
      <c r="X50" s="59"/>
      <c r="Y50" s="77"/>
      <c r="Z50" s="59" t="n">
        <f aca="false">X50/3600</f>
        <v>0</v>
      </c>
      <c r="AA50" s="71"/>
      <c r="AB50" s="71"/>
      <c r="AC50" s="71"/>
      <c r="AE50" s="46" t="n">
        <f aca="false">Q50/100</f>
        <v>0.023</v>
      </c>
      <c r="AF50" s="46" t="n">
        <f aca="false">R50/100</f>
        <v>0.0058745</v>
      </c>
      <c r="AG50" s="46" t="n">
        <f aca="false">Y50/100</f>
        <v>0</v>
      </c>
      <c r="AH50" s="46" t="n">
        <f aca="false">Z50/100</f>
        <v>0</v>
      </c>
    </row>
    <row r="51" customFormat="false" ht="11.25" hidden="false" customHeight="false" outlineLevel="0" collapsed="false">
      <c r="A51" s="67"/>
      <c r="B51" s="57" t="s">
        <v>59</v>
      </c>
      <c r="C51" s="57" t="n">
        <v>22</v>
      </c>
      <c r="D51" s="78" t="n">
        <f aca="false">L51</f>
        <v>1654.516</v>
      </c>
      <c r="E51" s="78" t="n">
        <f aca="false">N51</f>
        <v>42.997</v>
      </c>
      <c r="F51" s="78" t="n">
        <f aca="false">L51</f>
        <v>1654.516</v>
      </c>
      <c r="G51" s="78" t="n">
        <f aca="false">O51</f>
        <v>44.0147</v>
      </c>
      <c r="H51" s="78" t="n">
        <f aca="false">T51</f>
        <v>0</v>
      </c>
      <c r="I51" s="78" t="n">
        <f aca="false">V51</f>
        <v>0</v>
      </c>
      <c r="J51" s="78" t="n">
        <f aca="false">T51</f>
        <v>0</v>
      </c>
      <c r="K51" s="78" t="n">
        <f aca="false">W51</f>
        <v>0</v>
      </c>
      <c r="L51" s="63" t="n">
        <v>1654.516</v>
      </c>
      <c r="M51" s="63" t="n">
        <v>37.9722</v>
      </c>
      <c r="N51" s="63" t="n">
        <v>42.997</v>
      </c>
      <c r="O51" s="63" t="n">
        <v>44.0147</v>
      </c>
      <c r="P51" s="63" t="n">
        <v>3824.37</v>
      </c>
      <c r="Q51" s="60" t="n">
        <v>6.1</v>
      </c>
      <c r="R51" s="63" t="n">
        <f aca="false">P51/3600</f>
        <v>1.062325</v>
      </c>
      <c r="S51" s="79"/>
      <c r="T51" s="62"/>
      <c r="U51" s="63"/>
      <c r="V51" s="63"/>
      <c r="W51" s="63"/>
      <c r="X51" s="63"/>
      <c r="Y51" s="64"/>
      <c r="Z51" s="65" t="n">
        <f aca="false">X51/3600</f>
        <v>0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46" t="n">
        <f aca="false">Q51/100</f>
        <v>0.061</v>
      </c>
      <c r="AF51" s="46" t="n">
        <f aca="false">R51/100</f>
        <v>0.01062325</v>
      </c>
      <c r="AG51" s="46" t="n">
        <f aca="false">Y51/100</f>
        <v>0</v>
      </c>
      <c r="AH51" s="46" t="n">
        <f aca="false">Z51/100</f>
        <v>0</v>
      </c>
    </row>
    <row r="52" customFormat="false" ht="11.25" hidden="false" customHeight="false" outlineLevel="0" collapsed="false">
      <c r="A52" s="67"/>
      <c r="B52" s="67" t="s">
        <v>60</v>
      </c>
      <c r="C52" s="67" t="n">
        <v>27</v>
      </c>
      <c r="D52" s="58" t="n">
        <f aca="false">L52</f>
        <v>633.8208</v>
      </c>
      <c r="E52" s="58" t="n">
        <f aca="false">N52</f>
        <v>41.0182</v>
      </c>
      <c r="F52" s="58" t="n">
        <f aca="false">L52</f>
        <v>633.8208</v>
      </c>
      <c r="G52" s="58" t="n">
        <f aca="false">O52</f>
        <v>41.918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59" t="n">
        <v>633.8208</v>
      </c>
      <c r="M52" s="59" t="n">
        <v>34.7154</v>
      </c>
      <c r="N52" s="59" t="n">
        <v>41.0182</v>
      </c>
      <c r="O52" s="59" t="n">
        <v>41.9186</v>
      </c>
      <c r="P52" s="59" t="n">
        <v>2836.11</v>
      </c>
      <c r="Q52" s="60" t="n">
        <v>4.82</v>
      </c>
      <c r="R52" s="59" t="n">
        <f aca="false">P52/3600</f>
        <v>0.787808333333333</v>
      </c>
      <c r="S52" s="61"/>
      <c r="T52" s="68"/>
      <c r="U52" s="59"/>
      <c r="V52" s="59"/>
      <c r="W52" s="59"/>
      <c r="X52" s="59"/>
      <c r="Y52" s="69"/>
      <c r="Z52" s="70" t="n">
        <f aca="false">X52/3600</f>
        <v>0</v>
      </c>
      <c r="AA52" s="61"/>
      <c r="AB52" s="61"/>
      <c r="AC52" s="61"/>
      <c r="AE52" s="46" t="n">
        <f aca="false">Q52/100</f>
        <v>0.0482</v>
      </c>
      <c r="AF52" s="46" t="n">
        <f aca="false">R52/100</f>
        <v>0.00787808333333333</v>
      </c>
      <c r="AG52" s="46" t="n">
        <f aca="false">Y52/100</f>
        <v>0</v>
      </c>
      <c r="AH52" s="46" t="n">
        <f aca="false">Z52/100</f>
        <v>0</v>
      </c>
    </row>
    <row r="53" customFormat="false" ht="11.25" hidden="false" customHeight="false" outlineLevel="0" collapsed="false">
      <c r="A53" s="67"/>
      <c r="B53" s="67"/>
      <c r="C53" s="67" t="n">
        <v>32</v>
      </c>
      <c r="D53" s="58" t="n">
        <f aca="false">L53</f>
        <v>286.0192</v>
      </c>
      <c r="E53" s="58" t="n">
        <f aca="false">N53</f>
        <v>39.3866</v>
      </c>
      <c r="F53" s="58" t="n">
        <f aca="false">L53</f>
        <v>286.0192</v>
      </c>
      <c r="G53" s="58" t="n">
        <f aca="false">O53</f>
        <v>40.1387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59" t="n">
        <v>286.0192</v>
      </c>
      <c r="M53" s="59" t="n">
        <v>31.9564</v>
      </c>
      <c r="N53" s="59" t="n">
        <v>39.3866</v>
      </c>
      <c r="O53" s="59" t="n">
        <v>40.1387</v>
      </c>
      <c r="P53" s="59" t="n">
        <v>2731.08</v>
      </c>
      <c r="Q53" s="60" t="n">
        <v>4.24</v>
      </c>
      <c r="R53" s="59" t="n">
        <f aca="false">P53/3600</f>
        <v>0.758633333333333</v>
      </c>
      <c r="S53" s="61"/>
      <c r="T53" s="68"/>
      <c r="U53" s="59"/>
      <c r="V53" s="59"/>
      <c r="W53" s="59"/>
      <c r="X53" s="59"/>
      <c r="Y53" s="69"/>
      <c r="Z53" s="70" t="n">
        <f aca="false">X53/3600</f>
        <v>0</v>
      </c>
      <c r="AA53" s="61"/>
      <c r="AB53" s="61"/>
      <c r="AC53" s="61"/>
      <c r="AE53" s="46" t="n">
        <f aca="false">Q53/100</f>
        <v>0.0424</v>
      </c>
      <c r="AF53" s="46" t="n">
        <f aca="false">R53/100</f>
        <v>0.00758633333333333</v>
      </c>
      <c r="AG53" s="46" t="n">
        <f aca="false">Y53/100</f>
        <v>0</v>
      </c>
      <c r="AH53" s="46" t="n">
        <f aca="false">Z53/100</f>
        <v>0</v>
      </c>
    </row>
    <row r="54" customFormat="false" ht="12" hidden="false" customHeight="false" outlineLevel="0" collapsed="false">
      <c r="A54" s="67"/>
      <c r="B54" s="71"/>
      <c r="C54" s="71" t="n">
        <v>37</v>
      </c>
      <c r="D54" s="72" t="n">
        <f aca="false">L54</f>
        <v>144.084</v>
      </c>
      <c r="E54" s="72" t="n">
        <f aca="false">N54</f>
        <v>38.0946</v>
      </c>
      <c r="F54" s="72" t="n">
        <f aca="false">L54</f>
        <v>144.084</v>
      </c>
      <c r="G54" s="72" t="n">
        <f aca="false">O54</f>
        <v>38.5701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73" t="n">
        <v>144.084</v>
      </c>
      <c r="M54" s="73" t="n">
        <v>29.329</v>
      </c>
      <c r="N54" s="73" t="n">
        <v>38.0946</v>
      </c>
      <c r="O54" s="73" t="n">
        <v>38.5701</v>
      </c>
      <c r="P54" s="73" t="n">
        <v>2283.22</v>
      </c>
      <c r="Q54" s="73" t="n">
        <v>3.28</v>
      </c>
      <c r="R54" s="73" t="n">
        <f aca="false">P54/3600</f>
        <v>0.634227777777778</v>
      </c>
      <c r="S54" s="71"/>
      <c r="T54" s="74"/>
      <c r="U54" s="73"/>
      <c r="V54" s="73"/>
      <c r="W54" s="73"/>
      <c r="X54" s="73"/>
      <c r="Y54" s="75"/>
      <c r="Z54" s="76" t="n">
        <f aca="false">X54/3600</f>
        <v>0</v>
      </c>
      <c r="AA54" s="71"/>
      <c r="AB54" s="71"/>
      <c r="AC54" s="71"/>
      <c r="AE54" s="46" t="n">
        <f aca="false">Q54/100</f>
        <v>0.0328</v>
      </c>
      <c r="AF54" s="46" t="n">
        <f aca="false">R54/100</f>
        <v>0.00634227777777778</v>
      </c>
      <c r="AG54" s="46" t="n">
        <f aca="false">Y54/100</f>
        <v>0</v>
      </c>
      <c r="AH54" s="46" t="n">
        <f aca="false">Z54/100</f>
        <v>0</v>
      </c>
    </row>
    <row r="55" customFormat="false" ht="11.25" hidden="false" customHeight="false" outlineLevel="0" collapsed="false">
      <c r="A55" s="67"/>
      <c r="B55" s="57" t="s">
        <v>61</v>
      </c>
      <c r="C55" s="57" t="n">
        <v>22</v>
      </c>
      <c r="D55" s="80" t="n">
        <f aca="false">L55</f>
        <v>1696.6928</v>
      </c>
      <c r="E55" s="80" t="n">
        <f aca="false">N55</f>
        <v>41.1112</v>
      </c>
      <c r="F55" s="80" t="n">
        <f aca="false">L55</f>
        <v>1696.6928</v>
      </c>
      <c r="G55" s="80" t="n">
        <f aca="false">O55</f>
        <v>41.98</v>
      </c>
      <c r="H55" s="80" t="n">
        <f aca="false">T55</f>
        <v>0</v>
      </c>
      <c r="I55" s="80" t="n">
        <f aca="false">V55</f>
        <v>0</v>
      </c>
      <c r="J55" s="80" t="n">
        <f aca="false">T55</f>
        <v>0</v>
      </c>
      <c r="K55" s="80" t="n">
        <f aca="false">W55</f>
        <v>0</v>
      </c>
      <c r="L55" s="63" t="n">
        <v>1696.6928</v>
      </c>
      <c r="M55" s="63" t="n">
        <v>38.2982</v>
      </c>
      <c r="N55" s="63" t="n">
        <v>41.1112</v>
      </c>
      <c r="O55" s="63" t="n">
        <v>41.98</v>
      </c>
      <c r="P55" s="63" t="n">
        <v>3690.8</v>
      </c>
      <c r="Q55" s="60" t="n">
        <v>5.43</v>
      </c>
      <c r="R55" s="63" t="n">
        <f aca="false">P55/3600</f>
        <v>1.02522222222222</v>
      </c>
      <c r="S55" s="79"/>
      <c r="T55" s="59"/>
      <c r="U55" s="59"/>
      <c r="V55" s="59"/>
      <c r="W55" s="59"/>
      <c r="X55" s="59"/>
      <c r="Y55" s="77"/>
      <c r="Z55" s="59" t="n">
        <f aca="false">X55/3600</f>
        <v>0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46" t="n">
        <f aca="false">Q55/100</f>
        <v>0.0543</v>
      </c>
      <c r="AF55" s="46" t="n">
        <f aca="false">R55/100</f>
        <v>0.0102522222222222</v>
      </c>
      <c r="AG55" s="46" t="n">
        <f aca="false">Y55/100</f>
        <v>0</v>
      </c>
      <c r="AH55" s="46" t="n">
        <f aca="false">Z55/100</f>
        <v>0</v>
      </c>
    </row>
    <row r="56" customFormat="false" ht="11.25" hidden="false" customHeight="false" outlineLevel="0" collapsed="false">
      <c r="A56" s="67"/>
      <c r="B56" s="67" t="s">
        <v>62</v>
      </c>
      <c r="C56" s="67" t="n">
        <v>27</v>
      </c>
      <c r="D56" s="81" t="n">
        <f aca="false">L56</f>
        <v>789.9216</v>
      </c>
      <c r="E56" s="81" t="n">
        <f aca="false">N56</f>
        <v>38.5078</v>
      </c>
      <c r="F56" s="81" t="n">
        <f aca="false">L56</f>
        <v>789.9216</v>
      </c>
      <c r="G56" s="81" t="n">
        <f aca="false">O56</f>
        <v>39.2507</v>
      </c>
      <c r="H56" s="81" t="n">
        <f aca="false">T56</f>
        <v>0</v>
      </c>
      <c r="I56" s="81" t="n">
        <f aca="false">V56</f>
        <v>0</v>
      </c>
      <c r="J56" s="81" t="n">
        <f aca="false">T56</f>
        <v>0</v>
      </c>
      <c r="K56" s="81" t="n">
        <f aca="false">W56</f>
        <v>0</v>
      </c>
      <c r="L56" s="59" t="n">
        <v>789.9216</v>
      </c>
      <c r="M56" s="59" t="n">
        <v>34.9508</v>
      </c>
      <c r="N56" s="59" t="n">
        <v>38.5078</v>
      </c>
      <c r="O56" s="59" t="n">
        <v>39.2507</v>
      </c>
      <c r="P56" s="59" t="n">
        <v>2577.27</v>
      </c>
      <c r="Q56" s="60" t="n">
        <v>3.49</v>
      </c>
      <c r="R56" s="59" t="n">
        <f aca="false">P56/3600</f>
        <v>0.715908333333333</v>
      </c>
      <c r="S56" s="61"/>
      <c r="T56" s="59"/>
      <c r="U56" s="59"/>
      <c r="V56" s="59"/>
      <c r="W56" s="59"/>
      <c r="X56" s="59"/>
      <c r="Y56" s="77"/>
      <c r="Z56" s="59" t="n">
        <f aca="false">X56/3600</f>
        <v>0</v>
      </c>
      <c r="AA56" s="61"/>
      <c r="AB56" s="61"/>
      <c r="AC56" s="61"/>
      <c r="AE56" s="46" t="n">
        <f aca="false">Q56/100</f>
        <v>0.0349</v>
      </c>
      <c r="AF56" s="46" t="n">
        <f aca="false">R56/100</f>
        <v>0.00715908333333333</v>
      </c>
      <c r="AG56" s="46" t="n">
        <f aca="false">Y56/100</f>
        <v>0</v>
      </c>
      <c r="AH56" s="46" t="n">
        <f aca="false">Z56/100</f>
        <v>0</v>
      </c>
    </row>
    <row r="57" customFormat="false" ht="11.25" hidden="false" customHeight="false" outlineLevel="0" collapsed="false">
      <c r="A57" s="67"/>
      <c r="B57" s="67"/>
      <c r="C57" s="67" t="n">
        <v>32</v>
      </c>
      <c r="D57" s="81" t="n">
        <f aca="false">L57</f>
        <v>368.4416</v>
      </c>
      <c r="E57" s="81" t="n">
        <f aca="false">N57</f>
        <v>36.2319</v>
      </c>
      <c r="F57" s="81" t="n">
        <f aca="false">L57</f>
        <v>368.4416</v>
      </c>
      <c r="G57" s="81" t="n">
        <f aca="false">O57</f>
        <v>36.9553</v>
      </c>
      <c r="H57" s="81" t="n">
        <f aca="false">T57</f>
        <v>0</v>
      </c>
      <c r="I57" s="81" t="n">
        <f aca="false">V57</f>
        <v>0</v>
      </c>
      <c r="J57" s="81" t="n">
        <f aca="false">T57</f>
        <v>0</v>
      </c>
      <c r="K57" s="81" t="n">
        <f aca="false">W57</f>
        <v>0</v>
      </c>
      <c r="L57" s="59" t="n">
        <v>368.4416</v>
      </c>
      <c r="M57" s="59" t="n">
        <v>31.7031</v>
      </c>
      <c r="N57" s="59" t="n">
        <v>36.2319</v>
      </c>
      <c r="O57" s="59" t="n">
        <v>36.9553</v>
      </c>
      <c r="P57" s="59" t="n">
        <v>2112.69</v>
      </c>
      <c r="Q57" s="60" t="n">
        <v>2.55</v>
      </c>
      <c r="R57" s="59" t="n">
        <f aca="false">P57/3600</f>
        <v>0.586858333333333</v>
      </c>
      <c r="S57" s="61"/>
      <c r="T57" s="59"/>
      <c r="U57" s="59"/>
      <c r="V57" s="59"/>
      <c r="W57" s="59"/>
      <c r="X57" s="59"/>
      <c r="Y57" s="77"/>
      <c r="Z57" s="59" t="n">
        <f aca="false">X57/3600</f>
        <v>0</v>
      </c>
      <c r="AA57" s="61"/>
      <c r="AB57" s="61"/>
      <c r="AC57" s="61"/>
      <c r="AE57" s="46" t="n">
        <f aca="false">Q57/100</f>
        <v>0.0255</v>
      </c>
      <c r="AF57" s="46" t="n">
        <f aca="false">R57/100</f>
        <v>0.00586858333333333</v>
      </c>
      <c r="AG57" s="46" t="n">
        <f aca="false">Y57/100</f>
        <v>0</v>
      </c>
      <c r="AH57" s="46" t="n">
        <f aca="false">Z57/100</f>
        <v>0</v>
      </c>
    </row>
    <row r="58" customFormat="false" ht="12" hidden="false" customHeight="false" outlineLevel="0" collapsed="false">
      <c r="A58" s="67"/>
      <c r="B58" s="71"/>
      <c r="C58" s="71" t="n">
        <v>37</v>
      </c>
      <c r="D58" s="82" t="n">
        <f aca="false">L58</f>
        <v>168.776</v>
      </c>
      <c r="E58" s="82" t="n">
        <f aca="false">N58</f>
        <v>34.2905</v>
      </c>
      <c r="F58" s="82" t="n">
        <f aca="false">L58</f>
        <v>168.776</v>
      </c>
      <c r="G58" s="82" t="n">
        <f aca="false">O58</f>
        <v>34.9697</v>
      </c>
      <c r="H58" s="82" t="n">
        <f aca="false">T58</f>
        <v>0</v>
      </c>
      <c r="I58" s="82" t="n">
        <f aca="false">V58</f>
        <v>0</v>
      </c>
      <c r="J58" s="82" t="n">
        <f aca="false">T58</f>
        <v>0</v>
      </c>
      <c r="K58" s="82" t="n">
        <f aca="false">W58</f>
        <v>0</v>
      </c>
      <c r="L58" s="73" t="n">
        <v>168.776</v>
      </c>
      <c r="M58" s="73" t="n">
        <v>28.7861</v>
      </c>
      <c r="N58" s="73" t="n">
        <v>34.2905</v>
      </c>
      <c r="O58" s="73" t="n">
        <v>34.9697</v>
      </c>
      <c r="P58" s="73" t="n">
        <v>1901.83</v>
      </c>
      <c r="Q58" s="73" t="n">
        <v>2.36</v>
      </c>
      <c r="R58" s="73" t="n">
        <f aca="false">P58/3600</f>
        <v>0.528286111111111</v>
      </c>
      <c r="S58" s="71"/>
      <c r="T58" s="59"/>
      <c r="U58" s="59"/>
      <c r="V58" s="59"/>
      <c r="W58" s="59"/>
      <c r="X58" s="59"/>
      <c r="Y58" s="77"/>
      <c r="Z58" s="59" t="n">
        <f aca="false">X58/3600</f>
        <v>0</v>
      </c>
      <c r="AA58" s="71"/>
      <c r="AB58" s="71"/>
      <c r="AC58" s="71"/>
      <c r="AE58" s="46" t="n">
        <f aca="false">Q58/100</f>
        <v>0.0236</v>
      </c>
      <c r="AF58" s="46" t="n">
        <f aca="false">R58/100</f>
        <v>0.00528286111111111</v>
      </c>
      <c r="AG58" s="46" t="n">
        <f aca="false">Y58/100</f>
        <v>0</v>
      </c>
      <c r="AH58" s="46" t="n">
        <f aca="false">Z58/100</f>
        <v>0</v>
      </c>
    </row>
    <row r="59" customFormat="false" ht="11.25" hidden="false" customHeight="false" outlineLevel="0" collapsed="false">
      <c r="A59" s="67"/>
      <c r="B59" s="57" t="s">
        <v>63</v>
      </c>
      <c r="C59" s="57" t="n">
        <v>22</v>
      </c>
      <c r="D59" s="78" t="n">
        <f aca="false">L59</f>
        <v>1264.348</v>
      </c>
      <c r="E59" s="78" t="n">
        <f aca="false">N59</f>
        <v>41.204</v>
      </c>
      <c r="F59" s="78" t="n">
        <f aca="false">L59</f>
        <v>1264.348</v>
      </c>
      <c r="G59" s="78" t="n">
        <f aca="false">O59</f>
        <v>42.2975</v>
      </c>
      <c r="H59" s="78" t="n">
        <f aca="false">T59</f>
        <v>0</v>
      </c>
      <c r="I59" s="78" t="n">
        <f aca="false">V59</f>
        <v>0</v>
      </c>
      <c r="J59" s="78" t="n">
        <f aca="false">T59</f>
        <v>0</v>
      </c>
      <c r="K59" s="78" t="n">
        <f aca="false">W59</f>
        <v>0</v>
      </c>
      <c r="L59" s="63" t="n">
        <v>1264.348</v>
      </c>
      <c r="M59" s="63" t="n">
        <v>39.6069</v>
      </c>
      <c r="N59" s="63" t="n">
        <v>41.204</v>
      </c>
      <c r="O59" s="63" t="n">
        <v>42.2975</v>
      </c>
      <c r="P59" s="63" t="n">
        <v>2790.47</v>
      </c>
      <c r="Q59" s="60" t="n">
        <v>3.91</v>
      </c>
      <c r="R59" s="63" t="n">
        <f aca="false">P59/3600</f>
        <v>0.775130555555556</v>
      </c>
      <c r="S59" s="79"/>
      <c r="T59" s="62"/>
      <c r="U59" s="63"/>
      <c r="V59" s="63"/>
      <c r="W59" s="63"/>
      <c r="X59" s="63"/>
      <c r="Y59" s="64"/>
      <c r="Z59" s="65" t="n">
        <f aca="false">X59/3600</f>
        <v>0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46" t="n">
        <f aca="false">Q59/100</f>
        <v>0.0391</v>
      </c>
      <c r="AF59" s="46" t="n">
        <f aca="false">R59/100</f>
        <v>0.00775130555555556</v>
      </c>
      <c r="AG59" s="46" t="n">
        <f aca="false">Y59/100</f>
        <v>0</v>
      </c>
      <c r="AH59" s="46" t="n">
        <f aca="false">Z59/100</f>
        <v>0</v>
      </c>
    </row>
    <row r="60" customFormat="false" ht="11.25" hidden="false" customHeight="false" outlineLevel="0" collapsed="false">
      <c r="A60" s="67"/>
      <c r="B60" s="67" t="s">
        <v>55</v>
      </c>
      <c r="C60" s="67" t="n">
        <v>27</v>
      </c>
      <c r="D60" s="58" t="n">
        <f aca="false">L60</f>
        <v>623.9272</v>
      </c>
      <c r="E60" s="58" t="n">
        <f aca="false">N60</f>
        <v>38.5558</v>
      </c>
      <c r="F60" s="58" t="n">
        <f aca="false">L60</f>
        <v>623.9272</v>
      </c>
      <c r="G60" s="58" t="n">
        <f aca="false">O60</f>
        <v>39.7736</v>
      </c>
      <c r="H60" s="58" t="n">
        <f aca="false">T60</f>
        <v>0</v>
      </c>
      <c r="I60" s="58" t="n">
        <f aca="false">V60</f>
        <v>0</v>
      </c>
      <c r="J60" s="58" t="n">
        <f aca="false">T60</f>
        <v>0</v>
      </c>
      <c r="K60" s="58" t="n">
        <f aca="false">W60</f>
        <v>0</v>
      </c>
      <c r="L60" s="59" t="n">
        <v>623.9272</v>
      </c>
      <c r="M60" s="59" t="n">
        <v>35.828</v>
      </c>
      <c r="N60" s="59" t="n">
        <v>38.5558</v>
      </c>
      <c r="O60" s="59" t="n">
        <v>39.7736</v>
      </c>
      <c r="P60" s="59" t="n">
        <v>2180.28</v>
      </c>
      <c r="Q60" s="60" t="n">
        <v>3.13</v>
      </c>
      <c r="R60" s="59" t="n">
        <f aca="false">P60/3600</f>
        <v>0.605633333333333</v>
      </c>
      <c r="S60" s="61"/>
      <c r="T60" s="68"/>
      <c r="U60" s="59"/>
      <c r="V60" s="59"/>
      <c r="W60" s="59"/>
      <c r="X60" s="59"/>
      <c r="Y60" s="69"/>
      <c r="Z60" s="70" t="n">
        <f aca="false">X60/3600</f>
        <v>0</v>
      </c>
      <c r="AA60" s="61"/>
      <c r="AB60" s="61"/>
      <c r="AC60" s="61"/>
      <c r="AE60" s="46" t="n">
        <f aca="false">Q60/100</f>
        <v>0.0313</v>
      </c>
      <c r="AF60" s="46" t="n">
        <f aca="false">R60/100</f>
        <v>0.00605633333333333</v>
      </c>
      <c r="AG60" s="46" t="n">
        <f aca="false">Y60/100</f>
        <v>0</v>
      </c>
      <c r="AH60" s="46" t="n">
        <f aca="false">Z60/100</f>
        <v>0</v>
      </c>
    </row>
    <row r="61" customFormat="false" ht="11.25" hidden="false" customHeight="false" outlineLevel="0" collapsed="false">
      <c r="A61" s="67"/>
      <c r="B61" s="67"/>
      <c r="C61" s="67" t="n">
        <v>32</v>
      </c>
      <c r="D61" s="58" t="n">
        <f aca="false">L61</f>
        <v>300.348</v>
      </c>
      <c r="E61" s="58" t="n">
        <f aca="false">N61</f>
        <v>36.2834</v>
      </c>
      <c r="F61" s="58" t="n">
        <f aca="false">L61</f>
        <v>300.348</v>
      </c>
      <c r="G61" s="58" t="n">
        <f aca="false">O61</f>
        <v>37.4911</v>
      </c>
      <c r="H61" s="58" t="n">
        <f aca="false">T61</f>
        <v>0</v>
      </c>
      <c r="I61" s="58" t="n">
        <f aca="false">V61</f>
        <v>0</v>
      </c>
      <c r="J61" s="58" t="n">
        <f aca="false">T61</f>
        <v>0</v>
      </c>
      <c r="K61" s="58" t="n">
        <f aca="false">W61</f>
        <v>0</v>
      </c>
      <c r="L61" s="59" t="n">
        <v>300.348</v>
      </c>
      <c r="M61" s="59" t="n">
        <v>32.3424</v>
      </c>
      <c r="N61" s="59" t="n">
        <v>36.2834</v>
      </c>
      <c r="O61" s="59" t="n">
        <v>37.4911</v>
      </c>
      <c r="P61" s="59" t="n">
        <v>1582.38</v>
      </c>
      <c r="Q61" s="60" t="n">
        <v>2.04</v>
      </c>
      <c r="R61" s="59" t="n">
        <f aca="false">P61/3600</f>
        <v>0.43955</v>
      </c>
      <c r="S61" s="61"/>
      <c r="T61" s="68"/>
      <c r="U61" s="59"/>
      <c r="V61" s="59"/>
      <c r="W61" s="59"/>
      <c r="X61" s="59"/>
      <c r="Y61" s="69"/>
      <c r="Z61" s="70" t="n">
        <f aca="false">X61/3600</f>
        <v>0</v>
      </c>
      <c r="AA61" s="61"/>
      <c r="AB61" s="61"/>
      <c r="AC61" s="61"/>
      <c r="AE61" s="46" t="n">
        <f aca="false">Q61/100</f>
        <v>0.0204</v>
      </c>
      <c r="AF61" s="46" t="n">
        <f aca="false">R61/100</f>
        <v>0.0043955</v>
      </c>
      <c r="AG61" s="46" t="n">
        <f aca="false">Y61/100</f>
        <v>0</v>
      </c>
      <c r="AH61" s="46" t="n">
        <f aca="false">Z61/100</f>
        <v>0</v>
      </c>
    </row>
    <row r="62" customFormat="false" ht="12" hidden="false" customHeight="false" outlineLevel="0" collapsed="false">
      <c r="A62" s="71"/>
      <c r="B62" s="71"/>
      <c r="C62" s="71" t="n">
        <v>37</v>
      </c>
      <c r="D62" s="83" t="n">
        <f aca="false">L62</f>
        <v>143.764</v>
      </c>
      <c r="E62" s="83" t="n">
        <f aca="false">N62</f>
        <v>34.3314</v>
      </c>
      <c r="F62" s="83" t="n">
        <f aca="false">L62</f>
        <v>143.764</v>
      </c>
      <c r="G62" s="83" t="n">
        <f aca="false">O62</f>
        <v>35.4244</v>
      </c>
      <c r="H62" s="83" t="n">
        <f aca="false">T62</f>
        <v>0</v>
      </c>
      <c r="I62" s="83" t="n">
        <f aca="false">V62</f>
        <v>0</v>
      </c>
      <c r="J62" s="83" t="n">
        <f aca="false">T62</f>
        <v>0</v>
      </c>
      <c r="K62" s="83" t="n">
        <f aca="false">W62</f>
        <v>0</v>
      </c>
      <c r="L62" s="73" t="n">
        <v>143.764</v>
      </c>
      <c r="M62" s="73" t="n">
        <v>29.4883</v>
      </c>
      <c r="N62" s="73" t="n">
        <v>34.3314</v>
      </c>
      <c r="O62" s="73" t="n">
        <v>35.4244</v>
      </c>
      <c r="P62" s="73" t="n">
        <v>1364.14</v>
      </c>
      <c r="Q62" s="73" t="n">
        <v>1.63</v>
      </c>
      <c r="R62" s="73" t="n">
        <f aca="false">P62/3600</f>
        <v>0.378927777777778</v>
      </c>
      <c r="S62" s="71"/>
      <c r="T62" s="74"/>
      <c r="U62" s="73"/>
      <c r="V62" s="73"/>
      <c r="W62" s="73"/>
      <c r="X62" s="73"/>
      <c r="Y62" s="75"/>
      <c r="Z62" s="76" t="n">
        <f aca="false">X62/3600</f>
        <v>0</v>
      </c>
      <c r="AA62" s="71"/>
      <c r="AB62" s="71"/>
      <c r="AC62" s="71"/>
      <c r="AE62" s="46" t="n">
        <f aca="false">Q62/100</f>
        <v>0.0163</v>
      </c>
      <c r="AF62" s="46" t="n">
        <f aca="false">R62/100</f>
        <v>0.00378927777777778</v>
      </c>
      <c r="AG62" s="46" t="n">
        <f aca="false">Y62/100</f>
        <v>0</v>
      </c>
      <c r="AH62" s="46" t="n">
        <f aca="false">Z62/100</f>
        <v>0</v>
      </c>
    </row>
    <row r="63" customFormat="false" ht="11.25" hidden="false" customHeight="false" outlineLevel="0" collapsed="false">
      <c r="A63" s="84" t="s">
        <v>64</v>
      </c>
      <c r="B63" s="84" t="s">
        <v>65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  <c r="AE63" s="46" t="n">
        <f aca="false">Q63/100</f>
        <v>0</v>
      </c>
      <c r="AF63" s="46" t="n">
        <f aca="false">R63/100</f>
        <v>0</v>
      </c>
      <c r="AG63" s="46" t="n">
        <f aca="false">Y63/100</f>
        <v>0</v>
      </c>
      <c r="AH63" s="46" t="n">
        <f aca="false">Z63/100</f>
        <v>0</v>
      </c>
    </row>
    <row r="64" customFormat="false" ht="11.25" hidden="false" customHeight="false" outlineLevel="0" collapsed="false">
      <c r="A64" s="89" t="s">
        <v>66</v>
      </c>
      <c r="B64" s="89" t="s">
        <v>67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  <c r="AE64" s="46" t="n">
        <f aca="false">Q64/100</f>
        <v>0</v>
      </c>
      <c r="AF64" s="46" t="n">
        <f aca="false">R64/100</f>
        <v>0</v>
      </c>
      <c r="AG64" s="46" t="n">
        <f aca="false">Y64/100</f>
        <v>0</v>
      </c>
      <c r="AH64" s="46" t="n">
        <f aca="false">Z64/100</f>
        <v>0</v>
      </c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  <c r="AE65" s="46" t="n">
        <f aca="false">Q65/100</f>
        <v>0</v>
      </c>
      <c r="AF65" s="46" t="n">
        <f aca="false">R65/100</f>
        <v>0</v>
      </c>
      <c r="AG65" s="46" t="n">
        <f aca="false">Y65/100</f>
        <v>0</v>
      </c>
      <c r="AH65" s="46" t="n">
        <f aca="false">Z65/100</f>
        <v>0</v>
      </c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  <c r="AE66" s="46" t="n">
        <f aca="false">Q66/100</f>
        <v>0</v>
      </c>
      <c r="AF66" s="46" t="n">
        <f aca="false">R66/100</f>
        <v>0</v>
      </c>
      <c r="AG66" s="46" t="n">
        <f aca="false">Y66/100</f>
        <v>0</v>
      </c>
      <c r="AH66" s="46" t="n">
        <f aca="false">Z66/100</f>
        <v>0</v>
      </c>
    </row>
    <row r="67" customFormat="false" ht="11.25" hidden="false" customHeight="false" outlineLevel="0" collapsed="false">
      <c r="A67" s="89"/>
      <c r="B67" s="84" t="s">
        <v>68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  <c r="AE67" s="46" t="n">
        <f aca="false">Q67/100</f>
        <v>0</v>
      </c>
      <c r="AF67" s="46" t="n">
        <f aca="false">R67/100</f>
        <v>0</v>
      </c>
      <c r="AG67" s="46" t="n">
        <f aca="false">Y67/100</f>
        <v>0</v>
      </c>
      <c r="AH67" s="46" t="n">
        <f aca="false">Z67/100</f>
        <v>0</v>
      </c>
    </row>
    <row r="68" customFormat="false" ht="11.25" hidden="false" customHeight="false" outlineLevel="0" collapsed="false">
      <c r="A68" s="89"/>
      <c r="B68" s="89" t="s">
        <v>69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  <c r="AE68" s="46" t="n">
        <f aca="false">Q68/100</f>
        <v>0</v>
      </c>
      <c r="AF68" s="46" t="n">
        <f aca="false">R68/100</f>
        <v>0</v>
      </c>
      <c r="AG68" s="46" t="n">
        <f aca="false">Y68/100</f>
        <v>0</v>
      </c>
      <c r="AH68" s="46" t="n">
        <f aca="false">Z68/100</f>
        <v>0</v>
      </c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  <c r="AE69" s="46" t="n">
        <f aca="false">Q69/100</f>
        <v>0</v>
      </c>
      <c r="AF69" s="46" t="n">
        <f aca="false">R69/100</f>
        <v>0</v>
      </c>
      <c r="AG69" s="46" t="n">
        <f aca="false">Y69/100</f>
        <v>0</v>
      </c>
      <c r="AH69" s="46" t="n">
        <f aca="false">Z69/100</f>
        <v>0</v>
      </c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  <c r="AE70" s="46" t="n">
        <f aca="false">Q70/100</f>
        <v>0</v>
      </c>
      <c r="AF70" s="46" t="n">
        <f aca="false">R70/100</f>
        <v>0</v>
      </c>
      <c r="AG70" s="46" t="n">
        <f aca="false">Y70/100</f>
        <v>0</v>
      </c>
      <c r="AH70" s="46" t="n">
        <f aca="false">Z70/100</f>
        <v>0</v>
      </c>
    </row>
    <row r="71" customFormat="false" ht="11.25" hidden="false" customHeight="false" outlineLevel="0" collapsed="false">
      <c r="A71" s="89"/>
      <c r="B71" s="84" t="s">
        <v>70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  <c r="AE71" s="46" t="n">
        <f aca="false">Q71/100</f>
        <v>0</v>
      </c>
      <c r="AF71" s="46" t="n">
        <f aca="false">R71/100</f>
        <v>0</v>
      </c>
      <c r="AG71" s="46" t="n">
        <f aca="false">Y71/100</f>
        <v>0</v>
      </c>
      <c r="AH71" s="46" t="n">
        <f aca="false">Z71/100</f>
        <v>0</v>
      </c>
    </row>
    <row r="72" customFormat="false" ht="11.25" hidden="false" customHeight="false" outlineLevel="0" collapsed="false">
      <c r="A72" s="89"/>
      <c r="B72" s="89" t="s">
        <v>71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  <c r="AE72" s="46" t="n">
        <f aca="false">Q72/100</f>
        <v>0</v>
      </c>
      <c r="AF72" s="46" t="n">
        <f aca="false">R72/100</f>
        <v>0</v>
      </c>
      <c r="AG72" s="46" t="n">
        <f aca="false">Y72/100</f>
        <v>0</v>
      </c>
      <c r="AH72" s="46" t="n">
        <f aca="false">Z72/100</f>
        <v>0</v>
      </c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  <c r="AE73" s="46" t="n">
        <f aca="false">Q73/100</f>
        <v>0</v>
      </c>
      <c r="AF73" s="46" t="n">
        <f aca="false">R73/100</f>
        <v>0</v>
      </c>
      <c r="AG73" s="46" t="n">
        <f aca="false">Y73/100</f>
        <v>0</v>
      </c>
      <c r="AH73" s="46" t="n">
        <f aca="false">Z73/100</f>
        <v>0</v>
      </c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6" t="n">
        <f aca="false">Q74/100</f>
        <v>0</v>
      </c>
      <c r="AF74" s="46" t="n">
        <f aca="false">R74/100</f>
        <v>0</v>
      </c>
      <c r="AG74" s="46" t="n">
        <f aca="false">Y74/100</f>
        <v>0</v>
      </c>
      <c r="AH74" s="46" t="n">
        <f aca="false">Z74/100</f>
        <v>0</v>
      </c>
    </row>
    <row r="75" customFormat="false" ht="11.25" hidden="false" customHeight="false" outlineLevel="0" collapsed="false">
      <c r="B75" s="46" t="s">
        <v>5</v>
      </c>
      <c r="D75" s="100"/>
      <c r="E75" s="101"/>
      <c r="F75" s="101"/>
      <c r="G75" s="102"/>
      <c r="H75" s="102"/>
      <c r="I75" s="102"/>
      <c r="J75" s="102"/>
      <c r="K75" s="102"/>
      <c r="S75" s="103"/>
      <c r="AA75" s="104" t="e">
        <f aca="false">AVERAGE(AA3,AA7)</f>
        <v>#VALUE!</v>
      </c>
      <c r="AB75" s="104" t="e">
        <f aca="false">AVERAGE(AB3,AB7)</f>
        <v>#VALUE!</v>
      </c>
      <c r="AC75" s="104" t="e">
        <f aca="false">AVERAGE(AC3,AC7)</f>
        <v>#VALUE!</v>
      </c>
    </row>
    <row r="76" customFormat="false" ht="11.25" hidden="false" customHeight="false" outlineLevel="0" collapsed="false">
      <c r="B76" s="46" t="s">
        <v>6</v>
      </c>
      <c r="D76" s="105"/>
      <c r="E76" s="101"/>
      <c r="F76" s="101"/>
      <c r="G76" s="102"/>
      <c r="H76" s="102"/>
      <c r="I76" s="102"/>
      <c r="J76" s="102"/>
      <c r="K76" s="102"/>
      <c r="S76" s="103"/>
      <c r="AA76" s="104" t="e">
        <f aca="false">AVERAGE(AA11,AA15,AA19,AA23,AA27)</f>
        <v>#VALUE!</v>
      </c>
      <c r="AB76" s="104" t="e">
        <f aca="false">AVERAGE(AB11,AB15,AB19,AB23,AB27)</f>
        <v>#VALUE!</v>
      </c>
      <c r="AC76" s="104" t="e">
        <f aca="false">AVERAGE(AC11,AC15,AC19,AC23,AC27)</f>
        <v>#VALUE!</v>
      </c>
    </row>
    <row r="77" customFormat="false" ht="11.25" hidden="false" customHeight="false" outlineLevel="0" collapsed="false">
      <c r="B77" s="46" t="s">
        <v>7</v>
      </c>
      <c r="D77" s="105"/>
      <c r="E77" s="101"/>
      <c r="F77" s="101"/>
      <c r="G77" s="102"/>
      <c r="H77" s="102"/>
      <c r="I77" s="102"/>
      <c r="J77" s="102"/>
      <c r="K77" s="102"/>
      <c r="S77" s="103"/>
      <c r="AA77" s="104" t="e">
        <f aca="false">AVERAGE(AA31,AA35,AA39,AA43)</f>
        <v>#VALUE!</v>
      </c>
      <c r="AB77" s="104" t="e">
        <f aca="false">AVERAGE(AB31,AB35,AB39,AB43)</f>
        <v>#VALUE!</v>
      </c>
      <c r="AC77" s="104" t="e">
        <f aca="false">AVERAGE(AC31,AC35,AC39,AC43)</f>
        <v>#VALUE!</v>
      </c>
    </row>
    <row r="78" customFormat="false" ht="11.25" hidden="false" customHeight="false" outlineLevel="0" collapsed="false">
      <c r="B78" s="46" t="s">
        <v>8</v>
      </c>
      <c r="D78" s="105"/>
      <c r="E78" s="101"/>
      <c r="F78" s="101"/>
      <c r="G78" s="102"/>
      <c r="H78" s="102"/>
      <c r="I78" s="102"/>
      <c r="J78" s="102"/>
      <c r="K78" s="102"/>
      <c r="S78" s="106"/>
      <c r="AA78" s="107" t="e">
        <f aca="false">AVERAGE(AA47,AA55,AA51,AA59)</f>
        <v>#VALUE!</v>
      </c>
      <c r="AB78" s="107" t="e">
        <f aca="false">AVERAGE(AB47,AB55,AB51,AB59)</f>
        <v>#VALUE!</v>
      </c>
      <c r="AC78" s="107" t="e">
        <f aca="false">AVERAGE(AC47,AC55,AC51,AC59)</f>
        <v>#VALUE!</v>
      </c>
    </row>
    <row r="79" customFormat="false" ht="11.25" hidden="false" customHeight="false" outlineLevel="0" collapsed="false">
      <c r="A79" s="108"/>
      <c r="B79" s="108" t="s">
        <v>9</v>
      </c>
      <c r="C79" s="108"/>
      <c r="D79" s="109"/>
      <c r="E79" s="110"/>
      <c r="F79" s="110"/>
      <c r="G79" s="111"/>
      <c r="H79" s="111"/>
      <c r="I79" s="111"/>
      <c r="J79" s="111"/>
      <c r="K79" s="111"/>
      <c r="L79" s="108"/>
      <c r="M79" s="108"/>
      <c r="N79" s="108"/>
      <c r="O79" s="108"/>
      <c r="P79" s="108"/>
      <c r="Q79" s="108"/>
      <c r="R79" s="108"/>
      <c r="S79" s="112"/>
      <c r="T79" s="108"/>
      <c r="U79" s="108"/>
      <c r="V79" s="108"/>
      <c r="W79" s="108"/>
      <c r="X79" s="108"/>
      <c r="Y79" s="108"/>
      <c r="Z79" s="108"/>
      <c r="AA79" s="113"/>
      <c r="AB79" s="113"/>
      <c r="AC79" s="113"/>
    </row>
    <row r="80" customFormat="false" ht="11.25" hidden="false" customHeight="false" outlineLevel="0" collapsed="false">
      <c r="B80" s="114" t="s">
        <v>10</v>
      </c>
      <c r="C80" s="114"/>
      <c r="D80" s="115"/>
      <c r="E80" s="116"/>
      <c r="F80" s="117"/>
      <c r="G80" s="116"/>
      <c r="H80" s="116"/>
      <c r="I80" s="116"/>
      <c r="J80" s="116"/>
      <c r="K80" s="116"/>
      <c r="L80" s="114"/>
      <c r="M80" s="114"/>
      <c r="N80" s="114"/>
      <c r="O80" s="114"/>
      <c r="P80" s="114"/>
      <c r="Q80" s="114"/>
      <c r="R80" s="114"/>
      <c r="S80" s="118"/>
      <c r="T80" s="114"/>
      <c r="U80" s="114"/>
      <c r="V80" s="114"/>
      <c r="W80" s="114"/>
      <c r="X80" s="114"/>
      <c r="Y80" s="114"/>
      <c r="Z80" s="114"/>
      <c r="AA80" s="119" t="e">
        <f aca="false">AVERAGE(AA3,AA7,AA11,AA15,AA19,AA23,AA27,AA31,AA35,AA39,AA43,AA47,AA55,AA51,AA59)</f>
        <v>#VALUE!</v>
      </c>
      <c r="AB80" s="119" t="e">
        <f aca="false">AVERAGE(AB3,AB7,AB11,AB15,AB19,AB23,AB27,AB31,AB35,AB39,AB43,AB47,AB55,AB51,AB59)</f>
        <v>#VALUE!</v>
      </c>
      <c r="AC80" s="11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6" t="s">
        <v>72</v>
      </c>
      <c r="P81" s="104"/>
      <c r="Q81" s="104" t="n">
        <f aca="false">GEOMEAN(AE3:AE62)*100</f>
        <v>20.0836438001239</v>
      </c>
      <c r="R81" s="104" t="n">
        <f aca="false">GEOMEAN(AF3:AF62)*100</f>
        <v>3.65250804093769</v>
      </c>
      <c r="S81" s="104"/>
      <c r="T81" s="104"/>
      <c r="U81" s="104"/>
      <c r="V81" s="104"/>
      <c r="W81" s="104"/>
      <c r="X81" s="104"/>
      <c r="Y81" s="104" t="n">
        <f aca="false">GEOMEAN(AG3:AG62)*100</f>
        <v>0</v>
      </c>
      <c r="Z81" s="104" t="n">
        <f aca="false">GEOMEAN(AH3:AH62)*100</f>
        <v>0</v>
      </c>
    </row>
    <row r="82" customFormat="false" ht="11.25" hidden="false" customHeight="false" outlineLevel="0" collapsed="false">
      <c r="B82" s="46" t="s">
        <v>73</v>
      </c>
      <c r="X82" s="120"/>
      <c r="Y82" s="120" t="n">
        <f aca="false">Y81/Q81</f>
        <v>0</v>
      </c>
      <c r="Z82" s="120" t="n">
        <f aca="false">Z81/R81</f>
        <v>0</v>
      </c>
    </row>
    <row r="83" customFormat="false" ht="11.25" hidden="false" customHeight="false" outlineLevel="0" collapsed="false">
      <c r="B83" s="46" t="s">
        <v>74</v>
      </c>
      <c r="P83" s="103"/>
      <c r="Q83" s="103" t="n">
        <f aca="false">SUM(Q3:Q62)/3600</f>
        <v>0.645313888888889</v>
      </c>
      <c r="R83" s="103" t="n">
        <f aca="false">SUM(R3:R62)</f>
        <v>388.710605555556</v>
      </c>
      <c r="X83" s="103"/>
      <c r="Y83" s="103" t="n">
        <f aca="false">SUM(Y3:Y62)/3600</f>
        <v>0</v>
      </c>
      <c r="Z83" s="103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N37" colorId="64" zoomScale="100" zoomScaleNormal="100" zoomScalePageLayoutView="100" workbookViewId="0">
      <selection pane="topLeft" activeCell="U87" activeCellId="0" sqref="U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30" min="25" style="46" width="9.14"/>
    <col collapsed="false" customWidth="true" hidden="true" outlineLevel="0" max="34" min="31" style="46" width="9.06"/>
    <col collapsed="false" customWidth="false" hidden="false" outlineLevel="0" max="257" min="35" style="46" width="9.14"/>
  </cols>
  <sheetData>
    <row r="1" customFormat="false" ht="13.5" hidden="false" customHeight="true" outlineLevel="0" collapsed="false">
      <c r="D1" s="50" t="s">
        <v>15</v>
      </c>
      <c r="E1" s="50" t="s">
        <v>15</v>
      </c>
      <c r="F1" s="51" t="s">
        <v>15</v>
      </c>
      <c r="G1" s="50" t="s">
        <v>15</v>
      </c>
      <c r="H1" s="50" t="s">
        <v>16</v>
      </c>
      <c r="I1" s="50" t="s">
        <v>16</v>
      </c>
      <c r="J1" s="50" t="s">
        <v>16</v>
      </c>
      <c r="K1" s="50" t="s">
        <v>16</v>
      </c>
      <c r="L1" s="52" t="s">
        <v>17</v>
      </c>
      <c r="M1" s="52"/>
      <c r="N1" s="52"/>
      <c r="O1" s="52"/>
      <c r="P1" s="52"/>
      <c r="Q1" s="52"/>
      <c r="R1" s="52"/>
      <c r="S1" s="52"/>
      <c r="T1" s="52" t="s">
        <v>18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19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0</v>
      </c>
      <c r="M2" s="55" t="s">
        <v>21</v>
      </c>
      <c r="N2" s="55" t="s">
        <v>22</v>
      </c>
      <c r="O2" s="55" t="s">
        <v>23</v>
      </c>
      <c r="P2" s="55" t="s">
        <v>24</v>
      </c>
      <c r="Q2" s="55" t="s">
        <v>25</v>
      </c>
      <c r="R2" s="55" t="s">
        <v>26</v>
      </c>
      <c r="S2" s="56"/>
      <c r="T2" s="55" t="s">
        <v>20</v>
      </c>
      <c r="U2" s="55" t="s">
        <v>21</v>
      </c>
      <c r="V2" s="55" t="s">
        <v>22</v>
      </c>
      <c r="W2" s="55" t="s">
        <v>23</v>
      </c>
      <c r="X2" s="55" t="s">
        <v>27</v>
      </c>
      <c r="Y2" s="55" t="s">
        <v>25</v>
      </c>
      <c r="Z2" s="55" t="s">
        <v>26</v>
      </c>
      <c r="AA2" s="56" t="s">
        <v>28</v>
      </c>
      <c r="AB2" s="56" t="s">
        <v>29</v>
      </c>
      <c r="AC2" s="56" t="s">
        <v>30</v>
      </c>
    </row>
    <row r="3" customFormat="false" ht="11.25" hidden="false" customHeight="false" outlineLevel="0" collapsed="false">
      <c r="A3" s="57" t="s">
        <v>5</v>
      </c>
      <c r="B3" s="57" t="s">
        <v>31</v>
      </c>
      <c r="C3" s="57" t="n">
        <v>22</v>
      </c>
      <c r="D3" s="58" t="n">
        <f aca="false">L3</f>
        <v>14386.2416</v>
      </c>
      <c r="E3" s="58" t="n">
        <f aca="false">N3</f>
        <v>41.3878</v>
      </c>
      <c r="F3" s="58" t="n">
        <f aca="false">L3</f>
        <v>14386.2416</v>
      </c>
      <c r="G3" s="58" t="n">
        <f aca="false">O3</f>
        <v>43.9934</v>
      </c>
      <c r="H3" s="58" t="n">
        <f aca="false">T3</f>
        <v>14440.8896</v>
      </c>
      <c r="I3" s="58" t="n">
        <f aca="false">V3</f>
        <v>41.3863</v>
      </c>
      <c r="J3" s="58" t="n">
        <f aca="false">T3</f>
        <v>14440.8896</v>
      </c>
      <c r="K3" s="58" t="n">
        <f aca="false">W3</f>
        <v>43.9866</v>
      </c>
      <c r="L3" s="59" t="n">
        <v>14386.2416</v>
      </c>
      <c r="M3" s="59" t="n">
        <v>41.4057</v>
      </c>
      <c r="N3" s="59" t="n">
        <v>41.3878</v>
      </c>
      <c r="O3" s="59" t="n">
        <v>43.9934</v>
      </c>
      <c r="P3" s="59" t="n">
        <v>14874.1</v>
      </c>
      <c r="Q3" s="60" t="n">
        <v>25.76</v>
      </c>
      <c r="R3" s="59" t="n">
        <f aca="false">P3/3600</f>
        <v>4.13169444444444</v>
      </c>
      <c r="S3" s="61"/>
      <c r="T3" s="59" t="n">
        <v>14440.8896</v>
      </c>
      <c r="U3" s="59" t="n">
        <v>41.3876</v>
      </c>
      <c r="V3" s="59" t="n">
        <v>41.3863</v>
      </c>
      <c r="W3" s="59" t="n">
        <v>43.9866</v>
      </c>
      <c r="X3" s="59" t="n">
        <v>15779.73</v>
      </c>
      <c r="Y3" s="77" t="n">
        <v>23.28</v>
      </c>
      <c r="Z3" s="59" t="n">
        <f aca="false">X3/3600</f>
        <v>4.38325833333333</v>
      </c>
      <c r="AA3" s="66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  <c r="AE3" s="46" t="n">
        <v>0.452</v>
      </c>
      <c r="AF3" s="46" t="n">
        <v>239</v>
      </c>
      <c r="AG3" s="46" t="n">
        <v>108</v>
      </c>
      <c r="AH3" s="46" t="n">
        <v>108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58" t="n">
        <f aca="false">L4</f>
        <v>5997.7728</v>
      </c>
      <c r="E4" s="58" t="n">
        <f aca="false">N4</f>
        <v>39.7229</v>
      </c>
      <c r="F4" s="58" t="n">
        <f aca="false">L4</f>
        <v>5997.7728</v>
      </c>
      <c r="G4" s="58" t="n">
        <f aca="false">O4</f>
        <v>42.1775</v>
      </c>
      <c r="H4" s="58" t="n">
        <f aca="false">T4</f>
        <v>6011.2608</v>
      </c>
      <c r="I4" s="58" t="n">
        <f aca="false">V4</f>
        <v>39.7188</v>
      </c>
      <c r="J4" s="58" t="n">
        <f aca="false">T4</f>
        <v>6011.2608</v>
      </c>
      <c r="K4" s="58" t="n">
        <f aca="false">W4</f>
        <v>42.1725</v>
      </c>
      <c r="L4" s="59" t="n">
        <v>5997.7728</v>
      </c>
      <c r="M4" s="59" t="n">
        <v>38.9123</v>
      </c>
      <c r="N4" s="59" t="n">
        <v>39.7229</v>
      </c>
      <c r="O4" s="59" t="n">
        <v>42.1775</v>
      </c>
      <c r="P4" s="59" t="n">
        <v>13650.37</v>
      </c>
      <c r="Q4" s="60" t="n">
        <v>18.8</v>
      </c>
      <c r="R4" s="59" t="n">
        <f aca="false">P4/3600</f>
        <v>3.79176944444444</v>
      </c>
      <c r="S4" s="61"/>
      <c r="T4" s="59" t="n">
        <v>6011.2608</v>
      </c>
      <c r="U4" s="59" t="n">
        <v>38.9113</v>
      </c>
      <c r="V4" s="59" t="n">
        <v>39.7188</v>
      </c>
      <c r="W4" s="59" t="n">
        <v>42.1725</v>
      </c>
      <c r="X4" s="59" t="n">
        <v>16202.57</v>
      </c>
      <c r="Y4" s="77" t="n">
        <v>23.77</v>
      </c>
      <c r="Z4" s="59" t="n">
        <f aca="false">X4/3600</f>
        <v>4.50071388888889</v>
      </c>
      <c r="AA4" s="61"/>
      <c r="AB4" s="61"/>
      <c r="AC4" s="61"/>
      <c r="AE4" s="46" t="n">
        <v>0.473</v>
      </c>
      <c r="AF4" s="46" t="n">
        <v>239</v>
      </c>
      <c r="AG4" s="46" t="n">
        <v>113</v>
      </c>
      <c r="AH4" s="46" t="n">
        <v>113</v>
      </c>
    </row>
    <row r="5" customFormat="false" ht="11.25" hidden="false" customHeight="false" outlineLevel="0" collapsed="false">
      <c r="A5" s="67"/>
      <c r="B5" s="67"/>
      <c r="C5" s="67" t="n">
        <v>32</v>
      </c>
      <c r="D5" s="58" t="n">
        <f aca="false">L5</f>
        <v>2905.0544</v>
      </c>
      <c r="E5" s="58" t="n">
        <f aca="false">N5</f>
        <v>38.302</v>
      </c>
      <c r="F5" s="58" t="n">
        <f aca="false">L5</f>
        <v>2905.0544</v>
      </c>
      <c r="G5" s="58" t="n">
        <f aca="false">O5</f>
        <v>40.6547</v>
      </c>
      <c r="H5" s="58" t="n">
        <f aca="false">T5</f>
        <v>2909.0448</v>
      </c>
      <c r="I5" s="58" t="n">
        <f aca="false">V5</f>
        <v>38.2956</v>
      </c>
      <c r="J5" s="58" t="n">
        <f aca="false">T5</f>
        <v>2909.0448</v>
      </c>
      <c r="K5" s="58" t="n">
        <f aca="false">W5</f>
        <v>40.651</v>
      </c>
      <c r="L5" s="59" t="n">
        <v>2905.0544</v>
      </c>
      <c r="M5" s="59" t="n">
        <v>36.3897</v>
      </c>
      <c r="N5" s="59" t="n">
        <v>38.302</v>
      </c>
      <c r="O5" s="59" t="n">
        <v>40.6547</v>
      </c>
      <c r="P5" s="59" t="n">
        <v>14974.23</v>
      </c>
      <c r="Q5" s="60" t="n">
        <v>21.53</v>
      </c>
      <c r="R5" s="59" t="n">
        <f aca="false">P5/3600</f>
        <v>4.15950833333333</v>
      </c>
      <c r="S5" s="61"/>
      <c r="T5" s="59" t="n">
        <v>2909.0448</v>
      </c>
      <c r="U5" s="59" t="n">
        <v>36.3924</v>
      </c>
      <c r="V5" s="59" t="n">
        <v>38.2956</v>
      </c>
      <c r="W5" s="59" t="n">
        <v>40.651</v>
      </c>
      <c r="X5" s="59" t="n">
        <v>15358.86</v>
      </c>
      <c r="Y5" s="77" t="n">
        <v>21.88</v>
      </c>
      <c r="Z5" s="59" t="n">
        <f aca="false">X5/3600</f>
        <v>4.26635</v>
      </c>
      <c r="AA5" s="61"/>
      <c r="AB5" s="61"/>
      <c r="AC5" s="61"/>
      <c r="AE5" s="46" t="n">
        <v>0.494</v>
      </c>
      <c r="AF5" s="46" t="n">
        <v>239</v>
      </c>
      <c r="AG5" s="46" t="n">
        <v>118</v>
      </c>
      <c r="AH5" s="46" t="n">
        <v>118</v>
      </c>
    </row>
    <row r="6" customFormat="false" ht="12" hidden="false" customHeight="false" outlineLevel="0" collapsed="false">
      <c r="A6" s="67"/>
      <c r="B6" s="71"/>
      <c r="C6" s="71" t="n">
        <v>37</v>
      </c>
      <c r="D6" s="72" t="n">
        <f aca="false">L6</f>
        <v>1522.4512</v>
      </c>
      <c r="E6" s="72" t="n">
        <f aca="false">N6</f>
        <v>36.9167</v>
      </c>
      <c r="F6" s="72" t="n">
        <f aca="false">L6</f>
        <v>1522.4512</v>
      </c>
      <c r="G6" s="72" t="n">
        <f aca="false">O6</f>
        <v>39.2984</v>
      </c>
      <c r="H6" s="72" t="n">
        <f aca="false">T6</f>
        <v>1523.3424</v>
      </c>
      <c r="I6" s="72" t="n">
        <f aca="false">V6</f>
        <v>36.9176</v>
      </c>
      <c r="J6" s="72" t="n">
        <f aca="false">T6</f>
        <v>1523.3424</v>
      </c>
      <c r="K6" s="72" t="n">
        <f aca="false">W6</f>
        <v>39.2937</v>
      </c>
      <c r="L6" s="73" t="n">
        <v>1522.4512</v>
      </c>
      <c r="M6" s="73" t="n">
        <v>33.8049</v>
      </c>
      <c r="N6" s="73" t="n">
        <v>36.9167</v>
      </c>
      <c r="O6" s="73" t="n">
        <v>39.2984</v>
      </c>
      <c r="P6" s="73" t="n">
        <v>15945.1</v>
      </c>
      <c r="Q6" s="73" t="n">
        <v>29.52</v>
      </c>
      <c r="R6" s="73" t="n">
        <f aca="false">P6/3600</f>
        <v>4.42919444444445</v>
      </c>
      <c r="S6" s="71"/>
      <c r="T6" s="59" t="n">
        <v>1523.3424</v>
      </c>
      <c r="U6" s="59" t="n">
        <v>33.8</v>
      </c>
      <c r="V6" s="59" t="n">
        <v>36.9176</v>
      </c>
      <c r="W6" s="59" t="n">
        <v>39.2937</v>
      </c>
      <c r="X6" s="59" t="n">
        <v>15637.33</v>
      </c>
      <c r="Y6" s="77" t="n">
        <v>20.7</v>
      </c>
      <c r="Z6" s="59" t="n">
        <f aca="false">X6/3600</f>
        <v>4.34370277777778</v>
      </c>
      <c r="AA6" s="71"/>
      <c r="AB6" s="71"/>
      <c r="AC6" s="71"/>
      <c r="AE6" s="46" t="n">
        <v>0.498</v>
      </c>
      <c r="AF6" s="46" t="n">
        <v>239</v>
      </c>
      <c r="AG6" s="46" t="n">
        <v>119</v>
      </c>
      <c r="AH6" s="46" t="n">
        <v>119</v>
      </c>
    </row>
    <row r="7" customFormat="false" ht="11.25" hidden="false" customHeight="false" outlineLevel="0" collapsed="false">
      <c r="A7" s="67"/>
      <c r="B7" s="67" t="s">
        <v>34</v>
      </c>
      <c r="C7" s="57" t="n">
        <v>22</v>
      </c>
      <c r="D7" s="58" t="n">
        <f aca="false">L7</f>
        <v>35968.0912</v>
      </c>
      <c r="E7" s="58" t="n">
        <f aca="false">N7</f>
        <v>44.8694</v>
      </c>
      <c r="F7" s="58" t="n">
        <f aca="false">L7</f>
        <v>35968.0912</v>
      </c>
      <c r="G7" s="58" t="n">
        <f aca="false">O7</f>
        <v>44.6501</v>
      </c>
      <c r="H7" s="58" t="n">
        <f aca="false">T7</f>
        <v>36012.1952</v>
      </c>
      <c r="I7" s="58" t="n">
        <f aca="false">V7</f>
        <v>44.8688</v>
      </c>
      <c r="J7" s="58" t="n">
        <f aca="false">T7</f>
        <v>36012.1952</v>
      </c>
      <c r="K7" s="58" t="n">
        <f aca="false">W7</f>
        <v>44.6489</v>
      </c>
      <c r="L7" s="63" t="n">
        <v>35968.0912</v>
      </c>
      <c r="M7" s="63" t="n">
        <v>39.8143</v>
      </c>
      <c r="N7" s="63" t="n">
        <v>44.8694</v>
      </c>
      <c r="O7" s="63" t="n">
        <v>44.6501</v>
      </c>
      <c r="P7" s="59" t="n">
        <v>26164.09</v>
      </c>
      <c r="Q7" s="60" t="n">
        <v>40.15</v>
      </c>
      <c r="R7" s="59" t="n">
        <f aca="false">P7/3600</f>
        <v>7.26780277777778</v>
      </c>
      <c r="S7" s="61"/>
      <c r="T7" s="62" t="n">
        <v>36012.1952</v>
      </c>
      <c r="U7" s="63" t="n">
        <v>39.8101</v>
      </c>
      <c r="V7" s="63" t="n">
        <v>44.8688</v>
      </c>
      <c r="W7" s="63" t="n">
        <v>44.6489</v>
      </c>
      <c r="X7" s="63" t="n">
        <v>25898.59</v>
      </c>
      <c r="Y7" s="64" t="n">
        <v>36.54</v>
      </c>
      <c r="Z7" s="65" t="n">
        <f aca="false">X7/3600</f>
        <v>7.19405277777778</v>
      </c>
      <c r="AA7" s="66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  <c r="AE7" s="46" t="n">
        <v>0.452</v>
      </c>
      <c r="AF7" s="46" t="n">
        <v>239</v>
      </c>
      <c r="AG7" s="46" t="n">
        <v>108</v>
      </c>
      <c r="AH7" s="46" t="n">
        <v>108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58" t="n">
        <f aca="false">L8</f>
        <v>17709.3536</v>
      </c>
      <c r="E8" s="58" t="n">
        <f aca="false">N8</f>
        <v>43.039</v>
      </c>
      <c r="F8" s="58" t="n">
        <f aca="false">L8</f>
        <v>17709.3536</v>
      </c>
      <c r="G8" s="58" t="n">
        <f aca="false">O8</f>
        <v>43.3389</v>
      </c>
      <c r="H8" s="58" t="n">
        <f aca="false">T8</f>
        <v>17714.2288</v>
      </c>
      <c r="I8" s="58" t="n">
        <f aca="false">V8</f>
        <v>43.0336</v>
      </c>
      <c r="J8" s="58" t="n">
        <f aca="false">T8</f>
        <v>17714.2288</v>
      </c>
      <c r="K8" s="58" t="n">
        <f aca="false">W8</f>
        <v>43.3402</v>
      </c>
      <c r="L8" s="59" t="n">
        <v>17709.3536</v>
      </c>
      <c r="M8" s="59" t="n">
        <v>36.8436</v>
      </c>
      <c r="N8" s="59" t="n">
        <v>43.039</v>
      </c>
      <c r="O8" s="59" t="n">
        <v>43.3389</v>
      </c>
      <c r="P8" s="59" t="n">
        <v>24777.41</v>
      </c>
      <c r="Q8" s="60" t="n">
        <v>40.43</v>
      </c>
      <c r="R8" s="59" t="n">
        <f aca="false">P8/3600</f>
        <v>6.88261388888889</v>
      </c>
      <c r="S8" s="61"/>
      <c r="T8" s="68" t="n">
        <v>17714.2288</v>
      </c>
      <c r="U8" s="59" t="n">
        <v>36.8402</v>
      </c>
      <c r="V8" s="59" t="n">
        <v>43.0336</v>
      </c>
      <c r="W8" s="59" t="n">
        <v>43.3402</v>
      </c>
      <c r="X8" s="59" t="n">
        <v>22466.54</v>
      </c>
      <c r="Y8" s="69" t="n">
        <v>30.51</v>
      </c>
      <c r="Z8" s="70" t="n">
        <f aca="false">X8/3600</f>
        <v>6.24070555555556</v>
      </c>
      <c r="AA8" s="61"/>
      <c r="AB8" s="61"/>
      <c r="AC8" s="61"/>
      <c r="AE8" s="46" t="n">
        <v>0.473</v>
      </c>
      <c r="AF8" s="46" t="n">
        <v>239</v>
      </c>
      <c r="AG8" s="46" t="n">
        <v>113</v>
      </c>
      <c r="AH8" s="46" t="n">
        <v>113</v>
      </c>
    </row>
    <row r="9" customFormat="false" ht="11.25" hidden="false" customHeight="false" outlineLevel="0" collapsed="false">
      <c r="A9" s="67"/>
      <c r="B9" s="67"/>
      <c r="C9" s="67" t="n">
        <v>32</v>
      </c>
      <c r="D9" s="58" t="n">
        <f aca="false">L9</f>
        <v>9422.0224</v>
      </c>
      <c r="E9" s="58" t="n">
        <f aca="false">N9</f>
        <v>41.2992</v>
      </c>
      <c r="F9" s="58" t="n">
        <f aca="false">L9</f>
        <v>9422.0224</v>
      </c>
      <c r="G9" s="58" t="n">
        <f aca="false">O9</f>
        <v>41.9458</v>
      </c>
      <c r="H9" s="58" t="n">
        <f aca="false">T9</f>
        <v>9431.5616</v>
      </c>
      <c r="I9" s="58" t="n">
        <f aca="false">V9</f>
        <v>41.297</v>
      </c>
      <c r="J9" s="58" t="n">
        <f aca="false">T9</f>
        <v>9431.5616</v>
      </c>
      <c r="K9" s="58" t="n">
        <f aca="false">W9</f>
        <v>41.9448</v>
      </c>
      <c r="L9" s="59" t="n">
        <v>9422.0224</v>
      </c>
      <c r="M9" s="59" t="n">
        <v>33.8885</v>
      </c>
      <c r="N9" s="59" t="n">
        <v>41.2992</v>
      </c>
      <c r="O9" s="59" t="n">
        <v>41.9458</v>
      </c>
      <c r="P9" s="59" t="n">
        <v>20881.08</v>
      </c>
      <c r="Q9" s="60" t="n">
        <v>26.97</v>
      </c>
      <c r="R9" s="59" t="n">
        <f aca="false">P9/3600</f>
        <v>5.8003</v>
      </c>
      <c r="S9" s="61"/>
      <c r="T9" s="68" t="n">
        <v>9431.5616</v>
      </c>
      <c r="U9" s="59" t="n">
        <v>33.8856</v>
      </c>
      <c r="V9" s="59" t="n">
        <v>41.297</v>
      </c>
      <c r="W9" s="59" t="n">
        <v>41.9448</v>
      </c>
      <c r="X9" s="59" t="n">
        <v>20997.42</v>
      </c>
      <c r="Y9" s="69" t="n">
        <v>26.98</v>
      </c>
      <c r="Z9" s="70" t="n">
        <f aca="false">X9/3600</f>
        <v>5.83261666666667</v>
      </c>
      <c r="AA9" s="61"/>
      <c r="AB9" s="61"/>
      <c r="AC9" s="61"/>
      <c r="AE9" s="46" t="n">
        <v>0.494</v>
      </c>
      <c r="AF9" s="46" t="n">
        <v>239</v>
      </c>
      <c r="AG9" s="46" t="n">
        <v>118</v>
      </c>
      <c r="AH9" s="46" t="n">
        <v>118</v>
      </c>
    </row>
    <row r="10" customFormat="false" ht="12" hidden="false" customHeight="false" outlineLevel="0" collapsed="false">
      <c r="A10" s="71"/>
      <c r="B10" s="71"/>
      <c r="C10" s="71" t="n">
        <v>37</v>
      </c>
      <c r="D10" s="72" t="n">
        <f aca="false">L10</f>
        <v>5298.4032</v>
      </c>
      <c r="E10" s="72" t="n">
        <f aca="false">N10</f>
        <v>39.6231</v>
      </c>
      <c r="F10" s="72" t="n">
        <f aca="false">L10</f>
        <v>5298.4032</v>
      </c>
      <c r="G10" s="72" t="n">
        <f aca="false">O10</f>
        <v>40.5581</v>
      </c>
      <c r="H10" s="72" t="n">
        <f aca="false">T10</f>
        <v>5301.8016</v>
      </c>
      <c r="I10" s="72" t="n">
        <f aca="false">V10</f>
        <v>39.6149</v>
      </c>
      <c r="J10" s="72" t="n">
        <f aca="false">T10</f>
        <v>5301.8016</v>
      </c>
      <c r="K10" s="72" t="n">
        <f aca="false">W10</f>
        <v>40.5588</v>
      </c>
      <c r="L10" s="73" t="n">
        <v>5298.4032</v>
      </c>
      <c r="M10" s="73" t="n">
        <v>31.1247</v>
      </c>
      <c r="N10" s="73" t="n">
        <v>39.6231</v>
      </c>
      <c r="O10" s="73" t="n">
        <v>40.5581</v>
      </c>
      <c r="P10" s="73" t="n">
        <v>18133.75</v>
      </c>
      <c r="Q10" s="73" t="n">
        <v>22.8</v>
      </c>
      <c r="R10" s="73" t="n">
        <f aca="false">P10/3600</f>
        <v>5.03715277777778</v>
      </c>
      <c r="S10" s="71"/>
      <c r="T10" s="74" t="n">
        <v>5301.8016</v>
      </c>
      <c r="U10" s="73" t="n">
        <v>31.1189</v>
      </c>
      <c r="V10" s="73" t="n">
        <v>39.6149</v>
      </c>
      <c r="W10" s="73" t="n">
        <v>40.5588</v>
      </c>
      <c r="X10" s="73" t="n">
        <v>19962.86</v>
      </c>
      <c r="Y10" s="75" t="n">
        <v>25.2</v>
      </c>
      <c r="Z10" s="76" t="n">
        <f aca="false">X10/3600</f>
        <v>5.54523888888889</v>
      </c>
      <c r="AA10" s="71"/>
      <c r="AB10" s="71"/>
      <c r="AC10" s="71"/>
      <c r="AE10" s="46" t="n">
        <v>0.498</v>
      </c>
      <c r="AF10" s="46" t="n">
        <v>239</v>
      </c>
      <c r="AG10" s="46" t="n">
        <v>119</v>
      </c>
      <c r="AH10" s="46" t="n">
        <v>119</v>
      </c>
    </row>
    <row r="11" customFormat="false" ht="11.25" hidden="false" customHeight="false" outlineLevel="0" collapsed="false">
      <c r="A11" s="57" t="s">
        <v>6</v>
      </c>
      <c r="B11" s="57" t="s">
        <v>36</v>
      </c>
      <c r="C11" s="57" t="n">
        <v>22</v>
      </c>
      <c r="D11" s="58" t="n">
        <f aca="false">L11</f>
        <v>5221.9304</v>
      </c>
      <c r="E11" s="58" t="n">
        <f aca="false">N11</f>
        <v>43.3251</v>
      </c>
      <c r="F11" s="58" t="n">
        <f aca="false">L11</f>
        <v>5221.9304</v>
      </c>
      <c r="G11" s="58" t="n">
        <f aca="false">O11</f>
        <v>44.9678</v>
      </c>
      <c r="H11" s="58" t="n">
        <f aca="false">T11</f>
        <v>5238.364</v>
      </c>
      <c r="I11" s="58" t="n">
        <f aca="false">V11</f>
        <v>43.3284</v>
      </c>
      <c r="J11" s="58" t="n">
        <f aca="false">T11</f>
        <v>5238.364</v>
      </c>
      <c r="K11" s="58" t="n">
        <f aca="false">W11</f>
        <v>44.9643</v>
      </c>
      <c r="L11" s="59" t="n">
        <v>5221.9304</v>
      </c>
      <c r="M11" s="59" t="n">
        <v>41.3899</v>
      </c>
      <c r="N11" s="59" t="n">
        <v>43.3251</v>
      </c>
      <c r="O11" s="59" t="n">
        <v>44.9678</v>
      </c>
      <c r="P11" s="59" t="n">
        <v>17930.1</v>
      </c>
      <c r="Q11" s="60" t="n">
        <v>25.12</v>
      </c>
      <c r="R11" s="59" t="n">
        <f aca="false">P11/3600</f>
        <v>4.98058333333333</v>
      </c>
      <c r="S11" s="61"/>
      <c r="T11" s="59" t="n">
        <v>5238.364</v>
      </c>
      <c r="U11" s="59" t="n">
        <v>41.3745</v>
      </c>
      <c r="V11" s="59" t="n">
        <v>43.3284</v>
      </c>
      <c r="W11" s="59" t="n">
        <v>44.9643</v>
      </c>
      <c r="X11" s="59" t="n">
        <v>15269.76</v>
      </c>
      <c r="Y11" s="77" t="n">
        <v>19.23</v>
      </c>
      <c r="Z11" s="59" t="n">
        <f aca="false">X11/3600</f>
        <v>4.2416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E11" s="46" t="n">
        <v>0.025</v>
      </c>
      <c r="AF11" s="46" t="n">
        <v>239</v>
      </c>
      <c r="AG11" s="46" t="n">
        <v>6</v>
      </c>
      <c r="AH11" s="46" t="n">
        <v>6</v>
      </c>
    </row>
    <row r="12" customFormat="false" ht="11.25" hidden="false" customHeight="false" outlineLevel="0" collapsed="false">
      <c r="A12" s="67" t="s">
        <v>37</v>
      </c>
      <c r="B12" s="67" t="s">
        <v>38</v>
      </c>
      <c r="C12" s="67" t="n">
        <v>27</v>
      </c>
      <c r="D12" s="58" t="n">
        <f aca="false">L12</f>
        <v>2414.0456</v>
      </c>
      <c r="E12" s="58" t="n">
        <f aca="false">N12</f>
        <v>42.0135</v>
      </c>
      <c r="F12" s="58" t="n">
        <f aca="false">L12</f>
        <v>2414.0456</v>
      </c>
      <c r="G12" s="58" t="n">
        <f aca="false">O12</f>
        <v>43.2669</v>
      </c>
      <c r="H12" s="58" t="n">
        <f aca="false">T12</f>
        <v>2416.5416</v>
      </c>
      <c r="I12" s="58" t="n">
        <f aca="false">V12</f>
        <v>42.0155</v>
      </c>
      <c r="J12" s="58" t="n">
        <f aca="false">T12</f>
        <v>2416.5416</v>
      </c>
      <c r="K12" s="58" t="n">
        <f aca="false">W12</f>
        <v>43.2633</v>
      </c>
      <c r="L12" s="59" t="n">
        <v>2414.0456</v>
      </c>
      <c r="M12" s="59" t="n">
        <v>39.472</v>
      </c>
      <c r="N12" s="59" t="n">
        <v>42.0135</v>
      </c>
      <c r="O12" s="59" t="n">
        <v>43.2669</v>
      </c>
      <c r="P12" s="59" t="n">
        <v>15876.67</v>
      </c>
      <c r="Q12" s="60" t="n">
        <v>22.95</v>
      </c>
      <c r="R12" s="59" t="n">
        <f aca="false">P12/3600</f>
        <v>4.41018611111111</v>
      </c>
      <c r="S12" s="61"/>
      <c r="T12" s="59" t="n">
        <v>2416.5416</v>
      </c>
      <c r="U12" s="59" t="n">
        <v>39.4724</v>
      </c>
      <c r="V12" s="59" t="n">
        <v>42.0155</v>
      </c>
      <c r="W12" s="59" t="n">
        <v>43.2633</v>
      </c>
      <c r="X12" s="59" t="n">
        <v>16103.64</v>
      </c>
      <c r="Y12" s="77" t="n">
        <v>20.88</v>
      </c>
      <c r="Z12" s="59" t="n">
        <f aca="false">X12/3600</f>
        <v>4.47323333333333</v>
      </c>
      <c r="AA12" s="61"/>
      <c r="AB12" s="61"/>
      <c r="AC12" s="61"/>
      <c r="AE12" s="46" t="n">
        <v>0.264</v>
      </c>
      <c r="AF12" s="46" t="n">
        <v>239</v>
      </c>
      <c r="AG12" s="46" t="n">
        <v>63</v>
      </c>
      <c r="AH12" s="46" t="n">
        <v>63</v>
      </c>
    </row>
    <row r="13" customFormat="false" ht="11.25" hidden="false" customHeight="false" outlineLevel="0" collapsed="false">
      <c r="A13" s="67"/>
      <c r="B13" s="67"/>
      <c r="C13" s="67" t="n">
        <v>32</v>
      </c>
      <c r="D13" s="58" t="n">
        <f aca="false">L13</f>
        <v>1199.0888</v>
      </c>
      <c r="E13" s="58" t="n">
        <f aca="false">N13</f>
        <v>40.7649</v>
      </c>
      <c r="F13" s="58" t="n">
        <f aca="false">L13</f>
        <v>1199.0888</v>
      </c>
      <c r="G13" s="58" t="n">
        <f aca="false">O13</f>
        <v>41.9257</v>
      </c>
      <c r="H13" s="58" t="n">
        <f aca="false">T13</f>
        <v>1200.4488</v>
      </c>
      <c r="I13" s="58" t="n">
        <f aca="false">V13</f>
        <v>40.7653</v>
      </c>
      <c r="J13" s="58" t="n">
        <f aca="false">T13</f>
        <v>1200.4488</v>
      </c>
      <c r="K13" s="58" t="n">
        <f aca="false">W13</f>
        <v>41.9212</v>
      </c>
      <c r="L13" s="59" t="n">
        <v>1199.0888</v>
      </c>
      <c r="M13" s="59" t="n">
        <v>37.159</v>
      </c>
      <c r="N13" s="59" t="n">
        <v>40.7649</v>
      </c>
      <c r="O13" s="59" t="n">
        <v>41.9257</v>
      </c>
      <c r="P13" s="59" t="n">
        <v>14719.27</v>
      </c>
      <c r="Q13" s="60" t="n">
        <v>19.03</v>
      </c>
      <c r="R13" s="59" t="n">
        <f aca="false">P13/3600</f>
        <v>4.08868611111111</v>
      </c>
      <c r="S13" s="61"/>
      <c r="T13" s="59" t="n">
        <v>1200.4488</v>
      </c>
      <c r="U13" s="59" t="n">
        <v>37.1586</v>
      </c>
      <c r="V13" s="59" t="n">
        <v>40.7653</v>
      </c>
      <c r="W13" s="59" t="n">
        <v>41.9212</v>
      </c>
      <c r="X13" s="59" t="n">
        <v>13613.31</v>
      </c>
      <c r="Y13" s="77" t="n">
        <v>17.46</v>
      </c>
      <c r="Z13" s="59" t="n">
        <f aca="false">X13/3600</f>
        <v>3.781475</v>
      </c>
      <c r="AA13" s="61"/>
      <c r="AB13" s="61"/>
      <c r="AC13" s="61"/>
      <c r="AE13" s="46" t="n">
        <v>0.481</v>
      </c>
      <c r="AF13" s="46" t="n">
        <v>239</v>
      </c>
      <c r="AG13" s="46" t="n">
        <v>115</v>
      </c>
      <c r="AH13" s="46" t="n">
        <v>115</v>
      </c>
    </row>
    <row r="14" customFormat="false" ht="12" hidden="false" customHeight="false" outlineLevel="0" collapsed="false">
      <c r="A14" s="67"/>
      <c r="B14" s="71"/>
      <c r="C14" s="71" t="n">
        <v>37</v>
      </c>
      <c r="D14" s="72" t="n">
        <f aca="false">L14</f>
        <v>625.668</v>
      </c>
      <c r="E14" s="72" t="n">
        <f aca="false">N14</f>
        <v>39.6279</v>
      </c>
      <c r="F14" s="72" t="n">
        <f aca="false">L14</f>
        <v>625.668</v>
      </c>
      <c r="G14" s="72" t="n">
        <f aca="false">O14</f>
        <v>40.9234</v>
      </c>
      <c r="H14" s="72" t="n">
        <f aca="false">T14</f>
        <v>626.6864</v>
      </c>
      <c r="I14" s="72" t="n">
        <f aca="false">V14</f>
        <v>39.6382</v>
      </c>
      <c r="J14" s="72" t="n">
        <f aca="false">T14</f>
        <v>626.6864</v>
      </c>
      <c r="K14" s="72" t="n">
        <f aca="false">W14</f>
        <v>40.9247</v>
      </c>
      <c r="L14" s="73" t="n">
        <v>625.668</v>
      </c>
      <c r="M14" s="73" t="n">
        <v>34.8439</v>
      </c>
      <c r="N14" s="73" t="n">
        <v>39.6279</v>
      </c>
      <c r="O14" s="73" t="n">
        <v>40.9234</v>
      </c>
      <c r="P14" s="73" t="n">
        <v>13788.71</v>
      </c>
      <c r="Q14" s="73" t="n">
        <v>18.11</v>
      </c>
      <c r="R14" s="73" t="n">
        <f aca="false">P14/3600</f>
        <v>3.83019722222222</v>
      </c>
      <c r="S14" s="71"/>
      <c r="T14" s="59" t="n">
        <v>626.6864</v>
      </c>
      <c r="U14" s="59" t="n">
        <v>34.8455</v>
      </c>
      <c r="V14" s="59" t="n">
        <v>39.6382</v>
      </c>
      <c r="W14" s="59" t="n">
        <v>40.9247</v>
      </c>
      <c r="X14" s="59" t="n">
        <v>12748.99</v>
      </c>
      <c r="Y14" s="77" t="n">
        <v>15.87</v>
      </c>
      <c r="Z14" s="59" t="n">
        <f aca="false">X14/3600</f>
        <v>3.54138611111111</v>
      </c>
      <c r="AA14" s="71"/>
      <c r="AB14" s="71"/>
      <c r="AC14" s="71"/>
      <c r="AE14" s="46" t="n">
        <v>0.498</v>
      </c>
      <c r="AF14" s="46" t="n">
        <v>239</v>
      </c>
      <c r="AG14" s="46" t="n">
        <v>119</v>
      </c>
      <c r="AH14" s="46" t="n">
        <v>119</v>
      </c>
    </row>
    <row r="15" customFormat="false" ht="11.25" hidden="false" customHeight="false" outlineLevel="0" collapsed="false">
      <c r="A15" s="67"/>
      <c r="B15" s="57" t="s">
        <v>39</v>
      </c>
      <c r="C15" s="57" t="n">
        <v>22</v>
      </c>
      <c r="D15" s="78" t="n">
        <f aca="false">L15</f>
        <v>8604.4176</v>
      </c>
      <c r="E15" s="78" t="n">
        <f aca="false">N15</f>
        <v>42.057</v>
      </c>
      <c r="F15" s="78" t="n">
        <f aca="false">L15</f>
        <v>8604.4176</v>
      </c>
      <c r="G15" s="78" t="n">
        <f aca="false">O15</f>
        <v>43.3797</v>
      </c>
      <c r="H15" s="78" t="n">
        <f aca="false">T15</f>
        <v>8562.8656</v>
      </c>
      <c r="I15" s="78" t="n">
        <f aca="false">V15</f>
        <v>42.0409</v>
      </c>
      <c r="J15" s="78" t="n">
        <f aca="false">T15</f>
        <v>8562.8656</v>
      </c>
      <c r="K15" s="78" t="n">
        <f aca="false">W15</f>
        <v>43.3536</v>
      </c>
      <c r="L15" s="63" t="n">
        <v>8604.4176</v>
      </c>
      <c r="M15" s="63" t="n">
        <v>39.728</v>
      </c>
      <c r="N15" s="63" t="n">
        <v>42.057</v>
      </c>
      <c r="O15" s="63" t="n">
        <v>43.3797</v>
      </c>
      <c r="P15" s="63" t="n">
        <v>15324.79</v>
      </c>
      <c r="Q15" s="60" t="n">
        <v>23.72</v>
      </c>
      <c r="R15" s="63" t="n">
        <f aca="false">P15/3600</f>
        <v>4.25688611111111</v>
      </c>
      <c r="S15" s="79"/>
      <c r="T15" s="62" t="n">
        <v>8562.8656</v>
      </c>
      <c r="U15" s="63" t="n">
        <v>39.8013</v>
      </c>
      <c r="V15" s="63" t="n">
        <v>42.0409</v>
      </c>
      <c r="W15" s="63" t="n">
        <v>43.3536</v>
      </c>
      <c r="X15" s="63" t="n">
        <v>14196.63</v>
      </c>
      <c r="Y15" s="64" t="n">
        <v>21.78</v>
      </c>
      <c r="Z15" s="65" t="n">
        <f aca="false">X15/3600</f>
        <v>3.94350833333333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E15" s="46" t="n">
        <v>0.08</v>
      </c>
      <c r="AF15" s="46" t="n">
        <v>499</v>
      </c>
      <c r="AG15" s="46" t="n">
        <v>40</v>
      </c>
      <c r="AH15" s="46" t="n">
        <v>40</v>
      </c>
    </row>
    <row r="16" customFormat="false" ht="11.25" hidden="false" customHeight="false" outlineLevel="0" collapsed="false">
      <c r="A16" s="67"/>
      <c r="B16" s="67" t="s">
        <v>40</v>
      </c>
      <c r="C16" s="67" t="n">
        <v>27</v>
      </c>
      <c r="D16" s="58" t="n">
        <f aca="false">L16</f>
        <v>3782.576</v>
      </c>
      <c r="E16" s="58" t="n">
        <f aca="false">N16</f>
        <v>40.303</v>
      </c>
      <c r="F16" s="58" t="n">
        <f aca="false">L16</f>
        <v>3782.576</v>
      </c>
      <c r="G16" s="58" t="n">
        <f aca="false">O16</f>
        <v>41.403</v>
      </c>
      <c r="H16" s="58" t="n">
        <f aca="false">T16</f>
        <v>3786.62</v>
      </c>
      <c r="I16" s="58" t="n">
        <f aca="false">V16</f>
        <v>40.281</v>
      </c>
      <c r="J16" s="58" t="n">
        <f aca="false">T16</f>
        <v>3786.62</v>
      </c>
      <c r="K16" s="58" t="n">
        <f aca="false">W16</f>
        <v>41.3864</v>
      </c>
      <c r="L16" s="59" t="n">
        <v>3782.576</v>
      </c>
      <c r="M16" s="59" t="n">
        <v>37.2309</v>
      </c>
      <c r="N16" s="59" t="n">
        <v>40.303</v>
      </c>
      <c r="O16" s="59" t="n">
        <v>41.403</v>
      </c>
      <c r="P16" s="59" t="n">
        <v>14083.67</v>
      </c>
      <c r="Q16" s="60" t="n">
        <v>20.43</v>
      </c>
      <c r="R16" s="59" t="n">
        <f aca="false">P16/3600</f>
        <v>3.91213055555556</v>
      </c>
      <c r="S16" s="61"/>
      <c r="T16" s="68" t="n">
        <v>3786.62</v>
      </c>
      <c r="U16" s="59" t="n">
        <v>37.319</v>
      </c>
      <c r="V16" s="59" t="n">
        <v>40.281</v>
      </c>
      <c r="W16" s="59" t="n">
        <v>41.3864</v>
      </c>
      <c r="X16" s="59" t="n">
        <v>14556.49</v>
      </c>
      <c r="Y16" s="69" t="n">
        <v>21.3</v>
      </c>
      <c r="Z16" s="70" t="n">
        <f aca="false">X16/3600</f>
        <v>4.04346944444445</v>
      </c>
      <c r="AA16" s="61"/>
      <c r="AB16" s="61"/>
      <c r="AC16" s="61"/>
      <c r="AE16" s="46" t="n">
        <v>0.08</v>
      </c>
      <c r="AF16" s="46" t="n">
        <v>499</v>
      </c>
      <c r="AG16" s="46" t="n">
        <v>40</v>
      </c>
      <c r="AH16" s="46" t="n">
        <v>4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58" t="n">
        <f aca="false">L17</f>
        <v>1747.068</v>
      </c>
      <c r="E17" s="58" t="n">
        <f aca="false">N17</f>
        <v>38.6757</v>
      </c>
      <c r="F17" s="58" t="n">
        <f aca="false">L17</f>
        <v>1747.068</v>
      </c>
      <c r="G17" s="58" t="n">
        <f aca="false">O17</f>
        <v>39.8999</v>
      </c>
      <c r="H17" s="58" t="n">
        <f aca="false">T17</f>
        <v>1750.7992</v>
      </c>
      <c r="I17" s="58" t="n">
        <f aca="false">V17</f>
        <v>38.6576</v>
      </c>
      <c r="J17" s="58" t="n">
        <f aca="false">T17</f>
        <v>1750.7992</v>
      </c>
      <c r="K17" s="58" t="n">
        <f aca="false">W17</f>
        <v>39.8938</v>
      </c>
      <c r="L17" s="59" t="n">
        <v>1747.068</v>
      </c>
      <c r="M17" s="59" t="n">
        <v>34.6822</v>
      </c>
      <c r="N17" s="59" t="n">
        <v>38.6757</v>
      </c>
      <c r="O17" s="59" t="n">
        <v>39.8999</v>
      </c>
      <c r="P17" s="59" t="n">
        <v>14118.07</v>
      </c>
      <c r="Q17" s="60" t="n">
        <v>22.17</v>
      </c>
      <c r="R17" s="59" t="n">
        <f aca="false">P17/3600</f>
        <v>3.92168611111111</v>
      </c>
      <c r="S17" s="61"/>
      <c r="T17" s="68" t="n">
        <v>1750.7992</v>
      </c>
      <c r="U17" s="59" t="n">
        <v>34.7288</v>
      </c>
      <c r="V17" s="59" t="n">
        <v>38.6576</v>
      </c>
      <c r="W17" s="59" t="n">
        <v>39.8938</v>
      </c>
      <c r="X17" s="59" t="n">
        <v>12239.11</v>
      </c>
      <c r="Y17" s="69" t="n">
        <v>17.93</v>
      </c>
      <c r="Z17" s="70" t="n">
        <f aca="false">X17/3600</f>
        <v>3.39975277777778</v>
      </c>
      <c r="AA17" s="61"/>
      <c r="AB17" s="61"/>
      <c r="AC17" s="61"/>
      <c r="AE17" s="46" t="n">
        <v>0.204</v>
      </c>
      <c r="AF17" s="46" t="n">
        <v>499</v>
      </c>
      <c r="AG17" s="46" t="n">
        <v>102</v>
      </c>
      <c r="AH17" s="46" t="n">
        <v>102</v>
      </c>
    </row>
    <row r="18" customFormat="false" ht="12" hidden="false" customHeight="false" outlineLevel="0" collapsed="false">
      <c r="A18" s="67"/>
      <c r="B18" s="71"/>
      <c r="C18" s="71" t="n">
        <v>37</v>
      </c>
      <c r="D18" s="72" t="n">
        <f aca="false">L18</f>
        <v>823.9744</v>
      </c>
      <c r="E18" s="72" t="n">
        <f aca="false">N18</f>
        <v>37.1861</v>
      </c>
      <c r="F18" s="72" t="n">
        <f aca="false">L18</f>
        <v>823.9744</v>
      </c>
      <c r="G18" s="72" t="n">
        <f aca="false">O18</f>
        <v>38.8186</v>
      </c>
      <c r="H18" s="72" t="n">
        <f aca="false">T18</f>
        <v>824.2904</v>
      </c>
      <c r="I18" s="72" t="n">
        <f aca="false">V18</f>
        <v>37.186</v>
      </c>
      <c r="J18" s="72" t="n">
        <f aca="false">T18</f>
        <v>824.2904</v>
      </c>
      <c r="K18" s="72" t="n">
        <f aca="false">W18</f>
        <v>38.8226</v>
      </c>
      <c r="L18" s="73" t="n">
        <v>823.9744</v>
      </c>
      <c r="M18" s="73" t="n">
        <v>32.2607</v>
      </c>
      <c r="N18" s="73" t="n">
        <v>37.1861</v>
      </c>
      <c r="O18" s="73" t="n">
        <v>38.8186</v>
      </c>
      <c r="P18" s="73" t="n">
        <v>12599.69</v>
      </c>
      <c r="Q18" s="73" t="n">
        <v>17.81</v>
      </c>
      <c r="R18" s="73" t="n">
        <f aca="false">P18/3600</f>
        <v>3.49991388888889</v>
      </c>
      <c r="S18" s="71"/>
      <c r="T18" s="74" t="n">
        <v>824.2904</v>
      </c>
      <c r="U18" s="73" t="n">
        <v>32.2746</v>
      </c>
      <c r="V18" s="73" t="n">
        <v>37.186</v>
      </c>
      <c r="W18" s="73" t="n">
        <v>38.8226</v>
      </c>
      <c r="X18" s="73" t="n">
        <v>12943.16</v>
      </c>
      <c r="Y18" s="75" t="n">
        <v>18.24</v>
      </c>
      <c r="Z18" s="76" t="n">
        <f aca="false">X18/3600</f>
        <v>3.59532222222222</v>
      </c>
      <c r="AA18" s="71"/>
      <c r="AB18" s="71"/>
      <c r="AC18" s="71"/>
      <c r="AE18" s="46" t="n">
        <v>0.405</v>
      </c>
      <c r="AF18" s="46" t="n">
        <v>499</v>
      </c>
      <c r="AG18" s="46" t="n">
        <v>202</v>
      </c>
      <c r="AH18" s="46" t="n">
        <v>202</v>
      </c>
    </row>
    <row r="19" customFormat="false" ht="11.25" hidden="false" customHeight="false" outlineLevel="0" collapsed="false">
      <c r="A19" s="67"/>
      <c r="B19" s="57" t="s">
        <v>41</v>
      </c>
      <c r="C19" s="57" t="n">
        <v>22</v>
      </c>
      <c r="D19" s="78" t="n">
        <f aca="false">L19</f>
        <v>19378.5016</v>
      </c>
      <c r="E19" s="78" t="n">
        <f aca="false">N19</f>
        <v>39.9058</v>
      </c>
      <c r="F19" s="78" t="n">
        <f aca="false">L19</f>
        <v>19378.5016</v>
      </c>
      <c r="G19" s="78" t="n">
        <f aca="false">O19</f>
        <v>43.3534</v>
      </c>
      <c r="H19" s="78" t="n">
        <f aca="false">T19</f>
        <v>19640.1856</v>
      </c>
      <c r="I19" s="78" t="n">
        <f aca="false">V19</f>
        <v>39.9078</v>
      </c>
      <c r="J19" s="78" t="n">
        <f aca="false">T19</f>
        <v>19640.1856</v>
      </c>
      <c r="K19" s="78" t="n">
        <f aca="false">W19</f>
        <v>43.3377</v>
      </c>
      <c r="L19" s="63" t="n">
        <v>19378.5016</v>
      </c>
      <c r="M19" s="63" t="n">
        <v>38.2404</v>
      </c>
      <c r="N19" s="63" t="n">
        <v>39.9058</v>
      </c>
      <c r="O19" s="63" t="n">
        <v>43.3534</v>
      </c>
      <c r="P19" s="63" t="n">
        <v>34104.63</v>
      </c>
      <c r="Q19" s="60" t="n">
        <v>48.21</v>
      </c>
      <c r="R19" s="63" t="n">
        <f aca="false">P19/3600</f>
        <v>9.47350833333333</v>
      </c>
      <c r="S19" s="79"/>
      <c r="T19" s="59" t="n">
        <v>19640.1856</v>
      </c>
      <c r="U19" s="59" t="n">
        <v>38.1935</v>
      </c>
      <c r="V19" s="59" t="n">
        <v>39.9078</v>
      </c>
      <c r="W19" s="59" t="n">
        <v>43.3377</v>
      </c>
      <c r="X19" s="59" t="n">
        <v>34954.61</v>
      </c>
      <c r="Y19" s="77" t="n">
        <v>50.03</v>
      </c>
      <c r="Z19" s="59" t="n">
        <f aca="false">X19/3600</f>
        <v>9.70961388888889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46" t="n">
        <v>0.936</v>
      </c>
      <c r="AF19" s="46" t="n">
        <v>499</v>
      </c>
      <c r="AG19" s="46" t="n">
        <v>467</v>
      </c>
      <c r="AH19" s="46" t="n">
        <v>467</v>
      </c>
    </row>
    <row r="20" customFormat="false" ht="11.25" hidden="false" customHeight="false" outlineLevel="0" collapsed="false">
      <c r="A20" s="67"/>
      <c r="B20" s="67" t="s">
        <v>42</v>
      </c>
      <c r="C20" s="67" t="n">
        <v>27</v>
      </c>
      <c r="D20" s="58" t="n">
        <f aca="false">L20</f>
        <v>6508.8456</v>
      </c>
      <c r="E20" s="58" t="n">
        <f aca="false">N20</f>
        <v>39.0313</v>
      </c>
      <c r="F20" s="58" t="n">
        <f aca="false">L20</f>
        <v>6508.8456</v>
      </c>
      <c r="G20" s="58" t="n">
        <f aca="false">O20</f>
        <v>41.7105</v>
      </c>
      <c r="H20" s="58" t="n">
        <f aca="false">T20</f>
        <v>6511.824</v>
      </c>
      <c r="I20" s="58" t="n">
        <f aca="false">V20</f>
        <v>39.0288</v>
      </c>
      <c r="J20" s="58" t="n">
        <f aca="false">T20</f>
        <v>6511.824</v>
      </c>
      <c r="K20" s="58" t="n">
        <f aca="false">W20</f>
        <v>41.6975</v>
      </c>
      <c r="L20" s="59" t="n">
        <v>6508.8456</v>
      </c>
      <c r="M20" s="59" t="n">
        <v>36.6841</v>
      </c>
      <c r="N20" s="59" t="n">
        <v>39.0313</v>
      </c>
      <c r="O20" s="59" t="n">
        <v>41.7105</v>
      </c>
      <c r="P20" s="59" t="n">
        <v>32073.1</v>
      </c>
      <c r="Q20" s="60" t="n">
        <v>45.38</v>
      </c>
      <c r="R20" s="59" t="n">
        <f aca="false">P20/3600</f>
        <v>8.90919444444444</v>
      </c>
      <c r="S20" s="61"/>
      <c r="T20" s="59" t="n">
        <v>6511.824</v>
      </c>
      <c r="U20" s="59" t="n">
        <v>36.7028</v>
      </c>
      <c r="V20" s="59" t="n">
        <v>39.0288</v>
      </c>
      <c r="W20" s="59" t="n">
        <v>41.6975</v>
      </c>
      <c r="X20" s="59" t="n">
        <v>30003.92</v>
      </c>
      <c r="Y20" s="77" t="n">
        <v>39.56</v>
      </c>
      <c r="Z20" s="59" t="n">
        <f aca="false">X20/3600</f>
        <v>8.33442222222222</v>
      </c>
      <c r="AA20" s="61"/>
      <c r="AB20" s="61"/>
      <c r="AC20" s="61"/>
      <c r="AE20" s="46" t="n">
        <v>0.555</v>
      </c>
      <c r="AF20" s="46" t="n">
        <v>499</v>
      </c>
      <c r="AG20" s="46" t="n">
        <v>277</v>
      </c>
      <c r="AH20" s="46" t="n">
        <v>277</v>
      </c>
    </row>
    <row r="21" customFormat="false" ht="11.25" hidden="false" customHeight="false" outlineLevel="0" collapsed="false">
      <c r="A21" s="67"/>
      <c r="B21" s="67"/>
      <c r="C21" s="67" t="n">
        <v>32</v>
      </c>
      <c r="D21" s="58" t="n">
        <f aca="false">L21</f>
        <v>3095.9104</v>
      </c>
      <c r="E21" s="58" t="n">
        <f aca="false">N21</f>
        <v>38.1478</v>
      </c>
      <c r="F21" s="58" t="n">
        <f aca="false">L21</f>
        <v>3095.9104</v>
      </c>
      <c r="G21" s="58" t="n">
        <f aca="false">O21</f>
        <v>40.0794</v>
      </c>
      <c r="H21" s="58" t="n">
        <f aca="false">T21</f>
        <v>3099.5248</v>
      </c>
      <c r="I21" s="58" t="n">
        <f aca="false">V21</f>
        <v>38.1443</v>
      </c>
      <c r="J21" s="58" t="n">
        <f aca="false">T21</f>
        <v>3099.5248</v>
      </c>
      <c r="K21" s="58" t="n">
        <f aca="false">W21</f>
        <v>40.0674</v>
      </c>
      <c r="L21" s="59" t="n">
        <v>3095.9104</v>
      </c>
      <c r="M21" s="59" t="n">
        <v>34.7636</v>
      </c>
      <c r="N21" s="59" t="n">
        <v>38.1478</v>
      </c>
      <c r="O21" s="59" t="n">
        <v>40.0794</v>
      </c>
      <c r="P21" s="59" t="n">
        <v>29437.98</v>
      </c>
      <c r="Q21" s="60" t="n">
        <v>41.84</v>
      </c>
      <c r="R21" s="59" t="n">
        <f aca="false">P21/3600</f>
        <v>8.17721666666667</v>
      </c>
      <c r="S21" s="61"/>
      <c r="T21" s="59" t="n">
        <v>3099.5248</v>
      </c>
      <c r="U21" s="59" t="n">
        <v>34.7935</v>
      </c>
      <c r="V21" s="59" t="n">
        <v>38.1443</v>
      </c>
      <c r="W21" s="59" t="n">
        <v>40.0674</v>
      </c>
      <c r="X21" s="59" t="n">
        <v>28132</v>
      </c>
      <c r="Y21" s="77" t="n">
        <v>36.94</v>
      </c>
      <c r="Z21" s="59" t="n">
        <f aca="false">X21/3600</f>
        <v>7.81444444444445</v>
      </c>
      <c r="AA21" s="61"/>
      <c r="AB21" s="61"/>
      <c r="AC21" s="61"/>
      <c r="AE21" s="46" t="n">
        <v>0.475</v>
      </c>
      <c r="AF21" s="46" t="n">
        <v>499</v>
      </c>
      <c r="AG21" s="46" t="n">
        <v>237</v>
      </c>
      <c r="AH21" s="46" t="n">
        <v>237</v>
      </c>
    </row>
    <row r="22" customFormat="false" ht="12" hidden="false" customHeight="false" outlineLevel="0" collapsed="false">
      <c r="A22" s="67"/>
      <c r="B22" s="71"/>
      <c r="C22" s="71" t="n">
        <v>37</v>
      </c>
      <c r="D22" s="72" t="n">
        <f aca="false">L22</f>
        <v>1576.732</v>
      </c>
      <c r="E22" s="72" t="n">
        <f aca="false">N22</f>
        <v>37.1183</v>
      </c>
      <c r="F22" s="72" t="n">
        <f aca="false">L22</f>
        <v>1576.732</v>
      </c>
      <c r="G22" s="72" t="n">
        <f aca="false">O22</f>
        <v>38.3685</v>
      </c>
      <c r="H22" s="72" t="n">
        <f aca="false">T22</f>
        <v>1580.1024</v>
      </c>
      <c r="I22" s="72" t="n">
        <f aca="false">V22</f>
        <v>37.1088</v>
      </c>
      <c r="J22" s="72" t="n">
        <f aca="false">T22</f>
        <v>1580.1024</v>
      </c>
      <c r="K22" s="72" t="n">
        <f aca="false">W22</f>
        <v>38.3536</v>
      </c>
      <c r="L22" s="73" t="n">
        <v>1576.732</v>
      </c>
      <c r="M22" s="73" t="n">
        <v>32.5908</v>
      </c>
      <c r="N22" s="73" t="n">
        <v>37.1183</v>
      </c>
      <c r="O22" s="73" t="n">
        <v>38.3685</v>
      </c>
      <c r="P22" s="73" t="n">
        <v>26201.37</v>
      </c>
      <c r="Q22" s="73" t="n">
        <v>33.42</v>
      </c>
      <c r="R22" s="73" t="n">
        <f aca="false">P22/3600</f>
        <v>7.27815833333333</v>
      </c>
      <c r="S22" s="71"/>
      <c r="T22" s="59" t="n">
        <v>1580.1024</v>
      </c>
      <c r="U22" s="59" t="n">
        <v>32.6146</v>
      </c>
      <c r="V22" s="59" t="n">
        <v>37.1088</v>
      </c>
      <c r="W22" s="59" t="n">
        <v>38.3536</v>
      </c>
      <c r="X22" s="59" t="n">
        <v>24097.89</v>
      </c>
      <c r="Y22" s="77" t="n">
        <v>27.66</v>
      </c>
      <c r="Z22" s="59" t="n">
        <f aca="false">X22/3600</f>
        <v>6.69385833333333</v>
      </c>
      <c r="AA22" s="71"/>
      <c r="AB22" s="71"/>
      <c r="AC22" s="71"/>
      <c r="AE22" s="46" t="n">
        <v>0.477</v>
      </c>
      <c r="AF22" s="46" t="n">
        <v>499</v>
      </c>
      <c r="AG22" s="46" t="n">
        <v>238</v>
      </c>
      <c r="AH22" s="46" t="n">
        <v>238</v>
      </c>
    </row>
    <row r="23" customFormat="false" ht="11.25" hidden="false" customHeight="false" outlineLevel="0" collapsed="false">
      <c r="A23" s="67"/>
      <c r="B23" s="57" t="s">
        <v>43</v>
      </c>
      <c r="C23" s="57" t="n">
        <v>22</v>
      </c>
      <c r="D23" s="80" t="n">
        <f aca="false">L23</f>
        <v>18917.9488</v>
      </c>
      <c r="E23" s="80" t="n">
        <f aca="false">N23</f>
        <v>43.6153</v>
      </c>
      <c r="F23" s="80" t="n">
        <f aca="false">L23</f>
        <v>18917.9488</v>
      </c>
      <c r="G23" s="80" t="n">
        <f aca="false">O23</f>
        <v>44.687</v>
      </c>
      <c r="H23" s="80" t="n">
        <f aca="false">T23</f>
        <v>19035.0488</v>
      </c>
      <c r="I23" s="80" t="n">
        <f aca="false">V23</f>
        <v>43.6116</v>
      </c>
      <c r="J23" s="80" t="n">
        <f aca="false">T23</f>
        <v>19035.0488</v>
      </c>
      <c r="K23" s="80" t="n">
        <f aca="false">W23</f>
        <v>44.6799</v>
      </c>
      <c r="L23" s="63" t="n">
        <v>18917.9488</v>
      </c>
      <c r="M23" s="63" t="n">
        <v>38.9027</v>
      </c>
      <c r="N23" s="63" t="n">
        <v>43.6153</v>
      </c>
      <c r="O23" s="63" t="n">
        <v>44.687</v>
      </c>
      <c r="P23" s="63" t="n">
        <v>42609.45</v>
      </c>
      <c r="Q23" s="60" t="n">
        <v>59.34</v>
      </c>
      <c r="R23" s="63" t="n">
        <f aca="false">P23/3600</f>
        <v>11.8359583333333</v>
      </c>
      <c r="S23" s="79"/>
      <c r="T23" s="62" t="n">
        <v>19035.0488</v>
      </c>
      <c r="U23" s="63" t="n">
        <v>38.8842</v>
      </c>
      <c r="V23" s="63" t="n">
        <v>43.6116</v>
      </c>
      <c r="W23" s="63" t="n">
        <v>44.6799</v>
      </c>
      <c r="X23" s="63" t="n">
        <v>36735.91</v>
      </c>
      <c r="Y23" s="64" t="n">
        <v>46.25</v>
      </c>
      <c r="Z23" s="65" t="n">
        <f aca="false">X23/3600</f>
        <v>10.2044194444444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46" t="n">
        <v>0.898</v>
      </c>
      <c r="AF23" s="46" t="n">
        <v>599</v>
      </c>
      <c r="AG23" s="46" t="n">
        <v>538</v>
      </c>
      <c r="AH23" s="46" t="n">
        <v>538</v>
      </c>
    </row>
    <row r="24" customFormat="false" ht="11.25" hidden="false" customHeight="false" outlineLevel="0" collapsed="false">
      <c r="A24" s="67"/>
      <c r="B24" s="67" t="s">
        <v>44</v>
      </c>
      <c r="C24" s="67" t="n">
        <v>27</v>
      </c>
      <c r="D24" s="81" t="n">
        <f aca="false">L24</f>
        <v>6877.3472</v>
      </c>
      <c r="E24" s="81" t="n">
        <f aca="false">N24</f>
        <v>42.3471</v>
      </c>
      <c r="F24" s="81" t="n">
        <f aca="false">L24</f>
        <v>6877.3472</v>
      </c>
      <c r="G24" s="81" t="n">
        <f aca="false">O24</f>
        <v>42.667</v>
      </c>
      <c r="H24" s="81" t="n">
        <f aca="false">T24</f>
        <v>6909.7104</v>
      </c>
      <c r="I24" s="81" t="n">
        <f aca="false">V24</f>
        <v>42.3317</v>
      </c>
      <c r="J24" s="81" t="n">
        <f aca="false">T24</f>
        <v>6909.7104</v>
      </c>
      <c r="K24" s="81" t="n">
        <f aca="false">W24</f>
        <v>42.6535</v>
      </c>
      <c r="L24" s="59" t="n">
        <v>6877.3472</v>
      </c>
      <c r="M24" s="59" t="n">
        <v>37.1886</v>
      </c>
      <c r="N24" s="59" t="n">
        <v>42.3471</v>
      </c>
      <c r="O24" s="59" t="n">
        <v>42.667</v>
      </c>
      <c r="P24" s="59" t="n">
        <v>37990.5</v>
      </c>
      <c r="Q24" s="60" t="n">
        <v>44.29</v>
      </c>
      <c r="R24" s="59" t="n">
        <f aca="false">P24/3600</f>
        <v>10.5529166666667</v>
      </c>
      <c r="S24" s="61"/>
      <c r="T24" s="68" t="n">
        <v>6909.7104</v>
      </c>
      <c r="U24" s="59" t="n">
        <v>37.1967</v>
      </c>
      <c r="V24" s="59" t="n">
        <v>42.3317</v>
      </c>
      <c r="W24" s="59" t="n">
        <v>42.6535</v>
      </c>
      <c r="X24" s="59" t="n">
        <v>36800.61</v>
      </c>
      <c r="Y24" s="69" t="n">
        <v>44.39</v>
      </c>
      <c r="Z24" s="70" t="n">
        <f aca="false">X24/3600</f>
        <v>10.2223916666667</v>
      </c>
      <c r="AA24" s="61"/>
      <c r="AB24" s="61"/>
      <c r="AC24" s="61"/>
      <c r="AE24" s="46" t="n">
        <v>0.342</v>
      </c>
      <c r="AF24" s="46" t="n">
        <v>599</v>
      </c>
      <c r="AG24" s="46" t="n">
        <v>205</v>
      </c>
      <c r="AH24" s="46" t="n">
        <v>205</v>
      </c>
    </row>
    <row r="25" customFormat="false" ht="11.25" hidden="false" customHeight="false" outlineLevel="0" collapsed="false">
      <c r="A25" s="67"/>
      <c r="B25" s="67"/>
      <c r="C25" s="67" t="n">
        <v>32</v>
      </c>
      <c r="D25" s="81" t="n">
        <f aca="false">L25</f>
        <v>3227.2968</v>
      </c>
      <c r="E25" s="81" t="n">
        <f aca="false">N25</f>
        <v>40.9689</v>
      </c>
      <c r="F25" s="81" t="n">
        <f aca="false">L25</f>
        <v>3227.2968</v>
      </c>
      <c r="G25" s="81" t="n">
        <f aca="false">O25</f>
        <v>40.597</v>
      </c>
      <c r="H25" s="81" t="n">
        <f aca="false">T25</f>
        <v>3243.1056</v>
      </c>
      <c r="I25" s="81" t="n">
        <f aca="false">V25</f>
        <v>40.9511</v>
      </c>
      <c r="J25" s="81" t="n">
        <f aca="false">T25</f>
        <v>3243.1056</v>
      </c>
      <c r="K25" s="81" t="n">
        <f aca="false">W25</f>
        <v>40.5838</v>
      </c>
      <c r="L25" s="59" t="n">
        <v>3227.2968</v>
      </c>
      <c r="M25" s="59" t="n">
        <v>35.3201</v>
      </c>
      <c r="N25" s="59" t="n">
        <v>40.9689</v>
      </c>
      <c r="O25" s="59" t="n">
        <v>40.597</v>
      </c>
      <c r="P25" s="59" t="n">
        <v>35615.15</v>
      </c>
      <c r="Q25" s="60" t="n">
        <v>41.66</v>
      </c>
      <c r="R25" s="59" t="n">
        <f aca="false">P25/3600</f>
        <v>9.89309722222222</v>
      </c>
      <c r="S25" s="61"/>
      <c r="T25" s="68" t="n">
        <v>3243.1056</v>
      </c>
      <c r="U25" s="59" t="n">
        <v>35.3342</v>
      </c>
      <c r="V25" s="59" t="n">
        <v>40.9511</v>
      </c>
      <c r="W25" s="59" t="n">
        <v>40.5838</v>
      </c>
      <c r="X25" s="59" t="n">
        <v>33904.54</v>
      </c>
      <c r="Y25" s="69" t="n">
        <v>41.15</v>
      </c>
      <c r="Z25" s="70" t="n">
        <f aca="false">X25/3600</f>
        <v>9.41792777777778</v>
      </c>
      <c r="AA25" s="61"/>
      <c r="AB25" s="61"/>
      <c r="AC25" s="61"/>
      <c r="AE25" s="46" t="n">
        <v>0.352</v>
      </c>
      <c r="AF25" s="46" t="n">
        <v>599</v>
      </c>
      <c r="AG25" s="46" t="n">
        <v>211</v>
      </c>
      <c r="AH25" s="46" t="n">
        <v>211</v>
      </c>
    </row>
    <row r="26" customFormat="false" ht="12" hidden="false" customHeight="false" outlineLevel="0" collapsed="false">
      <c r="A26" s="67"/>
      <c r="B26" s="71"/>
      <c r="C26" s="71" t="n">
        <v>37</v>
      </c>
      <c r="D26" s="82" t="n">
        <f aca="false">L26</f>
        <v>1684.32</v>
      </c>
      <c r="E26" s="82" t="n">
        <f aca="false">N26</f>
        <v>39.5696</v>
      </c>
      <c r="F26" s="82" t="n">
        <f aca="false">L26</f>
        <v>1684.32</v>
      </c>
      <c r="G26" s="82" t="n">
        <f aca="false">O26</f>
        <v>38.6358</v>
      </c>
      <c r="H26" s="82" t="n">
        <f aca="false">T26</f>
        <v>1689.6896</v>
      </c>
      <c r="I26" s="82" t="n">
        <f aca="false">V26</f>
        <v>39.5593</v>
      </c>
      <c r="J26" s="82" t="n">
        <f aca="false">T26</f>
        <v>1689.6896</v>
      </c>
      <c r="K26" s="82" t="n">
        <f aca="false">W26</f>
        <v>38.6272</v>
      </c>
      <c r="L26" s="73" t="n">
        <v>1684.32</v>
      </c>
      <c r="M26" s="73" t="n">
        <v>33.3414</v>
      </c>
      <c r="N26" s="73" t="n">
        <v>39.5696</v>
      </c>
      <c r="O26" s="73" t="n">
        <v>38.6358</v>
      </c>
      <c r="P26" s="73" t="n">
        <v>32550.22</v>
      </c>
      <c r="Q26" s="73" t="n">
        <v>37.94</v>
      </c>
      <c r="R26" s="73" t="n">
        <f aca="false">P26/3600</f>
        <v>9.04172777777778</v>
      </c>
      <c r="S26" s="71"/>
      <c r="T26" s="74" t="n">
        <v>1689.6896</v>
      </c>
      <c r="U26" s="73" t="n">
        <v>33.3562</v>
      </c>
      <c r="V26" s="73" t="n">
        <v>39.5593</v>
      </c>
      <c r="W26" s="73" t="n">
        <v>38.6272</v>
      </c>
      <c r="X26" s="73" t="n">
        <v>31732.79</v>
      </c>
      <c r="Y26" s="75" t="n">
        <v>38.91</v>
      </c>
      <c r="Z26" s="76" t="n">
        <f aca="false">X26/3600</f>
        <v>8.81466388888889</v>
      </c>
      <c r="AA26" s="71"/>
      <c r="AB26" s="71"/>
      <c r="AC26" s="71"/>
      <c r="AE26" s="46" t="n">
        <v>0.404</v>
      </c>
      <c r="AF26" s="46" t="n">
        <v>599</v>
      </c>
      <c r="AG26" s="46" t="n">
        <v>242</v>
      </c>
      <c r="AH26" s="46" t="n">
        <v>242</v>
      </c>
    </row>
    <row r="27" customFormat="false" ht="11.25" hidden="false" customHeight="false" outlineLevel="0" collapsed="false">
      <c r="A27" s="67"/>
      <c r="B27" s="57" t="s">
        <v>45</v>
      </c>
      <c r="C27" s="57" t="n">
        <v>22</v>
      </c>
      <c r="D27" s="80" t="n">
        <f aca="false">L27</f>
        <v>39092.8408</v>
      </c>
      <c r="E27" s="80" t="n">
        <f aca="false">N27</f>
        <v>41.8811</v>
      </c>
      <c r="F27" s="80" t="n">
        <f aca="false">L27</f>
        <v>39092.8408</v>
      </c>
      <c r="G27" s="80" t="n">
        <f aca="false">O27</f>
        <v>44.0722</v>
      </c>
      <c r="H27" s="80" t="n">
        <f aca="false">T27</f>
        <v>39316.8984</v>
      </c>
      <c r="I27" s="80" t="n">
        <f aca="false">V27</f>
        <v>41.8811</v>
      </c>
      <c r="J27" s="80" t="n">
        <f aca="false">T27</f>
        <v>39316.8984</v>
      </c>
      <c r="K27" s="80" t="n">
        <f aca="false">W27</f>
        <v>44.0672</v>
      </c>
      <c r="L27" s="63" t="n">
        <v>39092.8408</v>
      </c>
      <c r="M27" s="63" t="n">
        <v>37.0508</v>
      </c>
      <c r="N27" s="63" t="n">
        <v>41.8811</v>
      </c>
      <c r="O27" s="63" t="n">
        <v>44.0722</v>
      </c>
      <c r="P27" s="63" t="n">
        <v>43533.01</v>
      </c>
      <c r="Q27" s="60" t="n">
        <v>75.99</v>
      </c>
      <c r="R27" s="63" t="n">
        <f aca="false">P27/3600</f>
        <v>12.0925027777778</v>
      </c>
      <c r="S27" s="79"/>
      <c r="T27" s="59" t="n">
        <v>39316.8984</v>
      </c>
      <c r="U27" s="59" t="n">
        <v>37.0315</v>
      </c>
      <c r="V27" s="59" t="n">
        <v>41.8811</v>
      </c>
      <c r="W27" s="59" t="n">
        <v>44.0672</v>
      </c>
      <c r="X27" s="59" t="n">
        <v>42069.92</v>
      </c>
      <c r="Y27" s="77" t="n">
        <v>67.42</v>
      </c>
      <c r="Z27" s="59" t="n">
        <f aca="false">X27/3600</f>
        <v>11.6860888888889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46" t="n">
        <v>0.108</v>
      </c>
      <c r="AF27" s="46" t="n">
        <v>499</v>
      </c>
      <c r="AG27" s="46" t="n">
        <v>54</v>
      </c>
      <c r="AH27" s="46" t="n">
        <v>54</v>
      </c>
    </row>
    <row r="28" customFormat="false" ht="11.25" hidden="false" customHeight="false" outlineLevel="0" collapsed="false">
      <c r="A28" s="67"/>
      <c r="B28" s="67" t="s">
        <v>46</v>
      </c>
      <c r="C28" s="67" t="n">
        <v>27</v>
      </c>
      <c r="D28" s="81" t="n">
        <f aca="false">L28</f>
        <v>8048.0072</v>
      </c>
      <c r="E28" s="81" t="n">
        <f aca="false">N28</f>
        <v>40.6432</v>
      </c>
      <c r="F28" s="81" t="n">
        <f aca="false">L28</f>
        <v>8048.0072</v>
      </c>
      <c r="G28" s="81" t="n">
        <f aca="false">O28</f>
        <v>43.0251</v>
      </c>
      <c r="H28" s="81" t="n">
        <f aca="false">T28</f>
        <v>8009.452</v>
      </c>
      <c r="I28" s="81" t="n">
        <f aca="false">V28</f>
        <v>40.6288</v>
      </c>
      <c r="J28" s="81" t="n">
        <f aca="false">T28</f>
        <v>8009.452</v>
      </c>
      <c r="K28" s="81" t="n">
        <f aca="false">W28</f>
        <v>43.0117</v>
      </c>
      <c r="L28" s="59" t="n">
        <v>8048.0072</v>
      </c>
      <c r="M28" s="59" t="n">
        <v>35.0208</v>
      </c>
      <c r="N28" s="59" t="n">
        <v>40.6432</v>
      </c>
      <c r="O28" s="59" t="n">
        <v>43.0251</v>
      </c>
      <c r="P28" s="59" t="n">
        <v>36755.84</v>
      </c>
      <c r="Q28" s="60" t="n">
        <v>54.15</v>
      </c>
      <c r="R28" s="59" t="n">
        <f aca="false">P28/3600</f>
        <v>10.2099555555556</v>
      </c>
      <c r="S28" s="61"/>
      <c r="T28" s="59" t="n">
        <v>8009.452</v>
      </c>
      <c r="U28" s="59" t="n">
        <v>35.014</v>
      </c>
      <c r="V28" s="59" t="n">
        <v>40.6288</v>
      </c>
      <c r="W28" s="59" t="n">
        <v>43.0117</v>
      </c>
      <c r="X28" s="59" t="n">
        <v>37317.74</v>
      </c>
      <c r="Y28" s="77" t="n">
        <v>55.57</v>
      </c>
      <c r="Z28" s="59" t="n">
        <f aca="false">X28/3600</f>
        <v>10.3660388888889</v>
      </c>
      <c r="AA28" s="61"/>
      <c r="AB28" s="61"/>
      <c r="AC28" s="61"/>
      <c r="AE28" s="46" t="n">
        <v>0.523</v>
      </c>
      <c r="AF28" s="46" t="n">
        <v>499</v>
      </c>
      <c r="AG28" s="46" t="n">
        <v>261</v>
      </c>
      <c r="AH28" s="46" t="n">
        <v>261</v>
      </c>
    </row>
    <row r="29" customFormat="false" ht="11.25" hidden="false" customHeight="false" outlineLevel="0" collapsed="false">
      <c r="A29" s="67"/>
      <c r="B29" s="67"/>
      <c r="C29" s="67" t="n">
        <v>32</v>
      </c>
      <c r="D29" s="81" t="n">
        <f aca="false">L29</f>
        <v>2686.6352</v>
      </c>
      <c r="E29" s="81" t="n">
        <f aca="false">N29</f>
        <v>39.4262</v>
      </c>
      <c r="F29" s="81" t="n">
        <f aca="false">L29</f>
        <v>2686.6352</v>
      </c>
      <c r="G29" s="81" t="n">
        <f aca="false">O29</f>
        <v>42.0028</v>
      </c>
      <c r="H29" s="81" t="n">
        <f aca="false">T29</f>
        <v>2640.4968</v>
      </c>
      <c r="I29" s="81" t="n">
        <f aca="false">V29</f>
        <v>39.4166</v>
      </c>
      <c r="J29" s="81" t="n">
        <f aca="false">T29</f>
        <v>2640.4968</v>
      </c>
      <c r="K29" s="81" t="n">
        <f aca="false">W29</f>
        <v>42.0084</v>
      </c>
      <c r="L29" s="59" t="n">
        <v>2686.6352</v>
      </c>
      <c r="M29" s="59" t="n">
        <v>33.558</v>
      </c>
      <c r="N29" s="59" t="n">
        <v>39.4262</v>
      </c>
      <c r="O29" s="59" t="n">
        <v>42.0028</v>
      </c>
      <c r="P29" s="59" t="n">
        <v>31215.32</v>
      </c>
      <c r="Q29" s="60" t="n">
        <v>43.57</v>
      </c>
      <c r="R29" s="59" t="n">
        <f aca="false">P29/3600</f>
        <v>8.67092222222222</v>
      </c>
      <c r="S29" s="61"/>
      <c r="T29" s="59" t="n">
        <v>2640.4968</v>
      </c>
      <c r="U29" s="59" t="n">
        <v>33.6033</v>
      </c>
      <c r="V29" s="59" t="n">
        <v>39.4166</v>
      </c>
      <c r="W29" s="59" t="n">
        <v>42.0084</v>
      </c>
      <c r="X29" s="59" t="n">
        <v>33703.43</v>
      </c>
      <c r="Y29" s="77" t="n">
        <v>45.5</v>
      </c>
      <c r="Z29" s="59" t="n">
        <f aca="false">X29/3600</f>
        <v>9.36206388888889</v>
      </c>
      <c r="AA29" s="61"/>
      <c r="AB29" s="61"/>
      <c r="AC29" s="61"/>
      <c r="AE29" s="46" t="n">
        <v>0.583</v>
      </c>
      <c r="AF29" s="46" t="n">
        <v>499</v>
      </c>
      <c r="AG29" s="46" t="n">
        <v>291</v>
      </c>
      <c r="AH29" s="46" t="n">
        <v>291</v>
      </c>
    </row>
    <row r="30" customFormat="false" ht="12" hidden="false" customHeight="false" outlineLevel="0" collapsed="false">
      <c r="A30" s="71"/>
      <c r="B30" s="71"/>
      <c r="C30" s="71" t="n">
        <v>37</v>
      </c>
      <c r="D30" s="82" t="n">
        <f aca="false">L30</f>
        <v>1215.4912</v>
      </c>
      <c r="E30" s="82" t="n">
        <f aca="false">N30</f>
        <v>38.3001</v>
      </c>
      <c r="F30" s="82" t="n">
        <f aca="false">L30</f>
        <v>1215.4912</v>
      </c>
      <c r="G30" s="82" t="n">
        <f aca="false">O30</f>
        <v>40.9791</v>
      </c>
      <c r="H30" s="82" t="n">
        <f aca="false">T30</f>
        <v>1201.4152</v>
      </c>
      <c r="I30" s="82" t="n">
        <f aca="false">V30</f>
        <v>38.2883</v>
      </c>
      <c r="J30" s="82" t="n">
        <f aca="false">T30</f>
        <v>1201.4152</v>
      </c>
      <c r="K30" s="82" t="n">
        <f aca="false">W30</f>
        <v>40.9832</v>
      </c>
      <c r="L30" s="73" t="n">
        <v>1215.4912</v>
      </c>
      <c r="M30" s="73" t="n">
        <v>31.6786</v>
      </c>
      <c r="N30" s="73" t="n">
        <v>38.3001</v>
      </c>
      <c r="O30" s="73" t="n">
        <v>40.9791</v>
      </c>
      <c r="P30" s="73" t="n">
        <v>29731.37</v>
      </c>
      <c r="Q30" s="73" t="n">
        <v>40.96</v>
      </c>
      <c r="R30" s="73" t="n">
        <f aca="false">P30/3600</f>
        <v>8.25871388888889</v>
      </c>
      <c r="S30" s="71"/>
      <c r="T30" s="59" t="n">
        <v>1201.4152</v>
      </c>
      <c r="U30" s="59" t="n">
        <v>31.7693</v>
      </c>
      <c r="V30" s="59" t="n">
        <v>38.2883</v>
      </c>
      <c r="W30" s="59" t="n">
        <v>40.9832</v>
      </c>
      <c r="X30" s="59" t="n">
        <v>32847.89</v>
      </c>
      <c r="Y30" s="77" t="n">
        <v>42.71</v>
      </c>
      <c r="Z30" s="59" t="n">
        <f aca="false">X30/3600</f>
        <v>9.12441388888889</v>
      </c>
      <c r="AA30" s="71"/>
      <c r="AB30" s="71"/>
      <c r="AC30" s="71"/>
      <c r="AE30" s="46" t="n">
        <v>0.533</v>
      </c>
      <c r="AF30" s="46" t="n">
        <v>499</v>
      </c>
      <c r="AG30" s="46" t="n">
        <v>266</v>
      </c>
      <c r="AH30" s="46" t="n">
        <v>266</v>
      </c>
    </row>
    <row r="31" customFormat="false" ht="11.25" hidden="false" customHeight="false" outlineLevel="0" collapsed="false">
      <c r="A31" s="57" t="s">
        <v>7</v>
      </c>
      <c r="B31" s="57" t="s">
        <v>47</v>
      </c>
      <c r="C31" s="57" t="n">
        <v>22</v>
      </c>
      <c r="D31" s="80" t="n">
        <f aca="false">L31</f>
        <v>3978.3064</v>
      </c>
      <c r="E31" s="80" t="n">
        <f aca="false">N31</f>
        <v>42.6641</v>
      </c>
      <c r="F31" s="80" t="n">
        <f aca="false">L31</f>
        <v>3978.3064</v>
      </c>
      <c r="G31" s="80" t="n">
        <f aca="false">O31</f>
        <v>43.0204</v>
      </c>
      <c r="H31" s="80" t="n">
        <f aca="false">T31</f>
        <v>3966.3976</v>
      </c>
      <c r="I31" s="80" t="n">
        <f aca="false">V31</f>
        <v>42.6286</v>
      </c>
      <c r="J31" s="80" t="n">
        <f aca="false">T31</f>
        <v>3966.3976</v>
      </c>
      <c r="K31" s="80" t="n">
        <f aca="false">W31</f>
        <v>42.9785</v>
      </c>
      <c r="L31" s="63" t="n">
        <v>3978.3064</v>
      </c>
      <c r="M31" s="63" t="n">
        <v>39.9006</v>
      </c>
      <c r="N31" s="63" t="n">
        <v>42.6641</v>
      </c>
      <c r="O31" s="63" t="n">
        <v>43.0204</v>
      </c>
      <c r="P31" s="63" t="n">
        <v>7085.34</v>
      </c>
      <c r="Q31" s="60" t="n">
        <v>10.53</v>
      </c>
      <c r="R31" s="63" t="n">
        <f aca="false">P31/3600</f>
        <v>1.96815</v>
      </c>
      <c r="S31" s="79"/>
      <c r="T31" s="62" t="n">
        <v>3966.3976</v>
      </c>
      <c r="U31" s="63" t="n">
        <v>39.9326</v>
      </c>
      <c r="V31" s="63" t="n">
        <v>42.6286</v>
      </c>
      <c r="W31" s="63" t="n">
        <v>42.9785</v>
      </c>
      <c r="X31" s="63" t="n">
        <v>6682.72</v>
      </c>
      <c r="Y31" s="64" t="n">
        <v>9.49</v>
      </c>
      <c r="Z31" s="65" t="n">
        <f aca="false">X31/3600</f>
        <v>1.85631111111111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46" t="n">
        <v>0.05</v>
      </c>
      <c r="AF31" s="46" t="n">
        <v>599</v>
      </c>
      <c r="AG31" s="46" t="n">
        <v>30</v>
      </c>
      <c r="AH31" s="46" t="n">
        <v>30</v>
      </c>
    </row>
    <row r="32" customFormat="false" ht="11.25" hidden="false" customHeight="false" outlineLevel="0" collapsed="false">
      <c r="A32" s="67" t="s">
        <v>48</v>
      </c>
      <c r="B32" s="67" t="s">
        <v>49</v>
      </c>
      <c r="C32" s="67" t="n">
        <v>27</v>
      </c>
      <c r="D32" s="81" t="n">
        <f aca="false">L32</f>
        <v>1899.7816</v>
      </c>
      <c r="E32" s="81" t="n">
        <f aca="false">N32</f>
        <v>40.2274</v>
      </c>
      <c r="F32" s="81" t="n">
        <f aca="false">L32</f>
        <v>1899.7816</v>
      </c>
      <c r="G32" s="81" t="n">
        <f aca="false">O32</f>
        <v>40.1695</v>
      </c>
      <c r="H32" s="81" t="n">
        <f aca="false">T32</f>
        <v>1897.724</v>
      </c>
      <c r="I32" s="81" t="n">
        <f aca="false">V32</f>
        <v>40.186</v>
      </c>
      <c r="J32" s="81" t="n">
        <f aca="false">T32</f>
        <v>1897.724</v>
      </c>
      <c r="K32" s="81" t="n">
        <f aca="false">W32</f>
        <v>40.1341</v>
      </c>
      <c r="L32" s="59" t="n">
        <v>1899.7816</v>
      </c>
      <c r="M32" s="59" t="n">
        <v>36.7993</v>
      </c>
      <c r="N32" s="59" t="n">
        <v>40.2274</v>
      </c>
      <c r="O32" s="59" t="n">
        <v>40.1695</v>
      </c>
      <c r="P32" s="59" t="n">
        <v>6484.31</v>
      </c>
      <c r="Q32" s="60" t="n">
        <v>8.45</v>
      </c>
      <c r="R32" s="59" t="n">
        <f aca="false">P32/3600</f>
        <v>1.80119722222222</v>
      </c>
      <c r="S32" s="61"/>
      <c r="T32" s="68" t="n">
        <v>1897.724</v>
      </c>
      <c r="U32" s="59" t="n">
        <v>36.8314</v>
      </c>
      <c r="V32" s="59" t="n">
        <v>40.186</v>
      </c>
      <c r="W32" s="59" t="n">
        <v>40.1341</v>
      </c>
      <c r="X32" s="59" t="n">
        <v>5374.25</v>
      </c>
      <c r="Y32" s="69" t="n">
        <v>6.54</v>
      </c>
      <c r="Z32" s="70" t="n">
        <f aca="false">X32/3600</f>
        <v>1.49284722222222</v>
      </c>
      <c r="AA32" s="61"/>
      <c r="AB32" s="61"/>
      <c r="AC32" s="61"/>
      <c r="AE32" s="46" t="n">
        <v>0.14</v>
      </c>
      <c r="AF32" s="46" t="n">
        <v>599</v>
      </c>
      <c r="AG32" s="46" t="n">
        <v>84</v>
      </c>
      <c r="AH32" s="46" t="n">
        <v>84</v>
      </c>
    </row>
    <row r="33" customFormat="false" ht="11.25" hidden="false" customHeight="false" outlineLevel="0" collapsed="false">
      <c r="A33" s="67"/>
      <c r="B33" s="67"/>
      <c r="C33" s="67" t="n">
        <v>32</v>
      </c>
      <c r="D33" s="81" t="n">
        <f aca="false">L33</f>
        <v>917.0328</v>
      </c>
      <c r="E33" s="81" t="n">
        <f aca="false">N33</f>
        <v>37.9861</v>
      </c>
      <c r="F33" s="81" t="n">
        <f aca="false">L33</f>
        <v>917.0328</v>
      </c>
      <c r="G33" s="81" t="n">
        <f aca="false">O33</f>
        <v>37.644</v>
      </c>
      <c r="H33" s="81" t="n">
        <f aca="false">T33</f>
        <v>916.0264</v>
      </c>
      <c r="I33" s="81" t="n">
        <f aca="false">V33</f>
        <v>37.9335</v>
      </c>
      <c r="J33" s="81" t="n">
        <f aca="false">T33</f>
        <v>916.0264</v>
      </c>
      <c r="K33" s="81" t="n">
        <f aca="false">W33</f>
        <v>37.6074</v>
      </c>
      <c r="L33" s="59" t="n">
        <v>917.0328</v>
      </c>
      <c r="M33" s="59" t="n">
        <v>33.9911</v>
      </c>
      <c r="N33" s="59" t="n">
        <v>37.9861</v>
      </c>
      <c r="O33" s="59" t="n">
        <v>37.644</v>
      </c>
      <c r="P33" s="59" t="n">
        <v>5885.57</v>
      </c>
      <c r="Q33" s="60" t="n">
        <v>7</v>
      </c>
      <c r="R33" s="59" t="n">
        <f aca="false">P33/3600</f>
        <v>1.63488055555556</v>
      </c>
      <c r="S33" s="61"/>
      <c r="T33" s="68" t="n">
        <v>916.0264</v>
      </c>
      <c r="U33" s="59" t="n">
        <v>34.0166</v>
      </c>
      <c r="V33" s="59" t="n">
        <v>37.9335</v>
      </c>
      <c r="W33" s="59" t="n">
        <v>37.6074</v>
      </c>
      <c r="X33" s="59" t="n">
        <v>5156.25</v>
      </c>
      <c r="Y33" s="69" t="n">
        <v>5.55</v>
      </c>
      <c r="Z33" s="70" t="n">
        <f aca="false">X33/3600</f>
        <v>1.43229166666667</v>
      </c>
      <c r="AA33" s="61"/>
      <c r="AB33" s="61"/>
      <c r="AC33" s="61"/>
      <c r="AE33" s="46" t="n">
        <v>0.275</v>
      </c>
      <c r="AF33" s="46" t="n">
        <v>599</v>
      </c>
      <c r="AG33" s="46" t="n">
        <v>165</v>
      </c>
      <c r="AH33" s="46" t="n">
        <v>165</v>
      </c>
    </row>
    <row r="34" customFormat="false" ht="12" hidden="false" customHeight="false" outlineLevel="0" collapsed="false">
      <c r="A34" s="67"/>
      <c r="B34" s="71"/>
      <c r="C34" s="71" t="n">
        <v>37</v>
      </c>
      <c r="D34" s="82" t="n">
        <f aca="false">L34</f>
        <v>464.3768</v>
      </c>
      <c r="E34" s="82" t="n">
        <f aca="false">N34</f>
        <v>35.9649</v>
      </c>
      <c r="F34" s="82" t="n">
        <f aca="false">L34</f>
        <v>464.3768</v>
      </c>
      <c r="G34" s="82" t="n">
        <f aca="false">O34</f>
        <v>35.3999</v>
      </c>
      <c r="H34" s="82" t="n">
        <f aca="false">T34</f>
        <v>464.8256</v>
      </c>
      <c r="I34" s="82" t="n">
        <f aca="false">V34</f>
        <v>35.9496</v>
      </c>
      <c r="J34" s="82" t="n">
        <f aca="false">T34</f>
        <v>464.8256</v>
      </c>
      <c r="K34" s="82" t="n">
        <f aca="false">W34</f>
        <v>35.3692</v>
      </c>
      <c r="L34" s="73" t="n">
        <v>464.3768</v>
      </c>
      <c r="M34" s="73" t="n">
        <v>31.55</v>
      </c>
      <c r="N34" s="73" t="n">
        <v>35.9649</v>
      </c>
      <c r="O34" s="73" t="n">
        <v>35.3999</v>
      </c>
      <c r="P34" s="73" t="n">
        <v>5381.72</v>
      </c>
      <c r="Q34" s="73" t="n">
        <v>6.72</v>
      </c>
      <c r="R34" s="73" t="n">
        <f aca="false">P34/3600</f>
        <v>1.49492222222222</v>
      </c>
      <c r="S34" s="71"/>
      <c r="T34" s="74" t="n">
        <v>464.8256</v>
      </c>
      <c r="U34" s="73" t="n">
        <v>31.573</v>
      </c>
      <c r="V34" s="73" t="n">
        <v>35.9496</v>
      </c>
      <c r="W34" s="73" t="n">
        <v>35.3692</v>
      </c>
      <c r="X34" s="73" t="n">
        <v>5378.56</v>
      </c>
      <c r="Y34" s="75" t="n">
        <v>6.54</v>
      </c>
      <c r="Z34" s="76" t="n">
        <f aca="false">X34/3600</f>
        <v>1.49404444444444</v>
      </c>
      <c r="AA34" s="71"/>
      <c r="AB34" s="71"/>
      <c r="AC34" s="71"/>
      <c r="AE34" s="46" t="n">
        <v>0.419</v>
      </c>
      <c r="AF34" s="46" t="n">
        <v>599</v>
      </c>
      <c r="AG34" s="46" t="n">
        <v>251</v>
      </c>
      <c r="AH34" s="46" t="n">
        <v>251</v>
      </c>
    </row>
    <row r="35" customFormat="false" ht="11.25" hidden="false" customHeight="false" outlineLevel="0" collapsed="false">
      <c r="A35" s="67"/>
      <c r="B35" s="57" t="s">
        <v>50</v>
      </c>
      <c r="C35" s="57" t="n">
        <v>22</v>
      </c>
      <c r="D35" s="80" t="n">
        <f aca="false">L35</f>
        <v>4203.6888</v>
      </c>
      <c r="E35" s="80" t="n">
        <f aca="false">N35</f>
        <v>43.3039</v>
      </c>
      <c r="F35" s="80" t="n">
        <f aca="false">L35</f>
        <v>4203.6888</v>
      </c>
      <c r="G35" s="80" t="n">
        <f aca="false">O35</f>
        <v>44.6909</v>
      </c>
      <c r="H35" s="80" t="n">
        <f aca="false">T35</f>
        <v>4145.6296</v>
      </c>
      <c r="I35" s="80" t="n">
        <f aca="false">V35</f>
        <v>43.2956</v>
      </c>
      <c r="J35" s="80" t="n">
        <f aca="false">T35</f>
        <v>4145.6296</v>
      </c>
      <c r="K35" s="80" t="n">
        <f aca="false">W35</f>
        <v>44.6873</v>
      </c>
      <c r="L35" s="63" t="n">
        <v>4203.6888</v>
      </c>
      <c r="M35" s="63" t="n">
        <v>39.8616</v>
      </c>
      <c r="N35" s="63" t="n">
        <v>43.3039</v>
      </c>
      <c r="O35" s="63" t="n">
        <v>44.6909</v>
      </c>
      <c r="P35" s="63" t="n">
        <v>7786.85</v>
      </c>
      <c r="Q35" s="60" t="n">
        <v>10.99</v>
      </c>
      <c r="R35" s="63" t="n">
        <f aca="false">P35/3600</f>
        <v>2.16301388888889</v>
      </c>
      <c r="S35" s="79"/>
      <c r="T35" s="59" t="n">
        <v>4145.6296</v>
      </c>
      <c r="U35" s="59" t="n">
        <v>39.8716</v>
      </c>
      <c r="V35" s="59" t="n">
        <v>43.2956</v>
      </c>
      <c r="W35" s="59" t="n">
        <v>44.6873</v>
      </c>
      <c r="X35" s="59" t="n">
        <v>8468.88</v>
      </c>
      <c r="Y35" s="77" t="n">
        <v>12.87</v>
      </c>
      <c r="Z35" s="59" t="n">
        <f aca="false">X35/3600</f>
        <v>2.35246666666667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46" t="n">
        <v>0</v>
      </c>
      <c r="AF35" s="46" t="n">
        <v>499</v>
      </c>
      <c r="AG35" s="46" t="n">
        <v>0</v>
      </c>
      <c r="AH35" s="46" t="n">
        <v>0</v>
      </c>
    </row>
    <row r="36" customFormat="false" ht="11.25" hidden="false" customHeight="false" outlineLevel="0" collapsed="false">
      <c r="A36" s="67"/>
      <c r="B36" s="67" t="s">
        <v>51</v>
      </c>
      <c r="C36" s="67" t="n">
        <v>27</v>
      </c>
      <c r="D36" s="81" t="n">
        <f aca="false">L36</f>
        <v>1968.7976</v>
      </c>
      <c r="E36" s="81" t="n">
        <f aca="false">N36</f>
        <v>41.4666</v>
      </c>
      <c r="F36" s="81" t="n">
        <f aca="false">L36</f>
        <v>1968.7976</v>
      </c>
      <c r="G36" s="81" t="n">
        <f aca="false">O36</f>
        <v>42.5531</v>
      </c>
      <c r="H36" s="81" t="n">
        <f aca="false">T36</f>
        <v>1955.0352</v>
      </c>
      <c r="I36" s="81" t="n">
        <f aca="false">V36</f>
        <v>41.4587</v>
      </c>
      <c r="J36" s="81" t="n">
        <f aca="false">T36</f>
        <v>1955.0352</v>
      </c>
      <c r="K36" s="81" t="n">
        <f aca="false">W36</f>
        <v>42.5474</v>
      </c>
      <c r="L36" s="59" t="n">
        <v>1968.7976</v>
      </c>
      <c r="M36" s="59" t="n">
        <v>37.2763</v>
      </c>
      <c r="N36" s="59" t="n">
        <v>41.4666</v>
      </c>
      <c r="O36" s="59" t="n">
        <v>42.5531</v>
      </c>
      <c r="P36" s="59" t="n">
        <v>7697.28</v>
      </c>
      <c r="Q36" s="60" t="n">
        <v>12.38</v>
      </c>
      <c r="R36" s="59" t="n">
        <f aca="false">P36/3600</f>
        <v>2.13813333333333</v>
      </c>
      <c r="S36" s="61"/>
      <c r="T36" s="59" t="n">
        <v>1955.0352</v>
      </c>
      <c r="U36" s="59" t="n">
        <v>37.3254</v>
      </c>
      <c r="V36" s="59" t="n">
        <v>41.4587</v>
      </c>
      <c r="W36" s="59" t="n">
        <v>42.5474</v>
      </c>
      <c r="X36" s="59" t="n">
        <v>7391.2</v>
      </c>
      <c r="Y36" s="77" t="n">
        <v>9.68</v>
      </c>
      <c r="Z36" s="59" t="n">
        <f aca="false">X36/3600</f>
        <v>2.05311111111111</v>
      </c>
      <c r="AA36" s="61"/>
      <c r="AB36" s="61"/>
      <c r="AC36" s="61"/>
      <c r="AE36" s="46" t="n">
        <v>0</v>
      </c>
      <c r="AF36" s="46" t="n">
        <v>499</v>
      </c>
      <c r="AG36" s="46" t="n">
        <v>0</v>
      </c>
      <c r="AH36" s="46" t="n">
        <v>0</v>
      </c>
    </row>
    <row r="37" customFormat="false" ht="11.25" hidden="false" customHeight="false" outlineLevel="0" collapsed="false">
      <c r="A37" s="67"/>
      <c r="B37" s="67"/>
      <c r="C37" s="67" t="n">
        <v>32</v>
      </c>
      <c r="D37" s="81" t="n">
        <f aca="false">L37</f>
        <v>985.6184</v>
      </c>
      <c r="E37" s="81" t="n">
        <f aca="false">N37</f>
        <v>39.6462</v>
      </c>
      <c r="F37" s="81" t="n">
        <f aca="false">L37</f>
        <v>985.6184</v>
      </c>
      <c r="G37" s="81" t="n">
        <f aca="false">O37</f>
        <v>40.5522</v>
      </c>
      <c r="H37" s="81" t="n">
        <f aca="false">T37</f>
        <v>984.6736</v>
      </c>
      <c r="I37" s="81" t="n">
        <f aca="false">V37</f>
        <v>39.646</v>
      </c>
      <c r="J37" s="81" t="n">
        <f aca="false">T37</f>
        <v>984.6736</v>
      </c>
      <c r="K37" s="81" t="n">
        <f aca="false">W37</f>
        <v>40.5564</v>
      </c>
      <c r="L37" s="59" t="n">
        <v>985.6184</v>
      </c>
      <c r="M37" s="59" t="n">
        <v>34.5378</v>
      </c>
      <c r="N37" s="59" t="n">
        <v>39.6462</v>
      </c>
      <c r="O37" s="59" t="n">
        <v>40.5522</v>
      </c>
      <c r="P37" s="59" t="n">
        <v>7028.46</v>
      </c>
      <c r="Q37" s="60" t="n">
        <v>10.67</v>
      </c>
      <c r="R37" s="59" t="n">
        <f aca="false">P37/3600</f>
        <v>1.95235</v>
      </c>
      <c r="S37" s="61"/>
      <c r="T37" s="59" t="n">
        <v>984.6736</v>
      </c>
      <c r="U37" s="59" t="n">
        <v>34.587</v>
      </c>
      <c r="V37" s="59" t="n">
        <v>39.646</v>
      </c>
      <c r="W37" s="59" t="n">
        <v>40.5564</v>
      </c>
      <c r="X37" s="59" t="n">
        <v>6951.49</v>
      </c>
      <c r="Y37" s="77" t="n">
        <v>8.74</v>
      </c>
      <c r="Z37" s="59" t="n">
        <f aca="false">X37/3600</f>
        <v>1.93096944444444</v>
      </c>
      <c r="AA37" s="61"/>
      <c r="AB37" s="61"/>
      <c r="AC37" s="61"/>
      <c r="AE37" s="46" t="n">
        <v>0.008</v>
      </c>
      <c r="AF37" s="46" t="n">
        <v>499</v>
      </c>
      <c r="AG37" s="46" t="n">
        <v>4</v>
      </c>
      <c r="AH37" s="46" t="n">
        <v>4</v>
      </c>
    </row>
    <row r="38" customFormat="false" ht="12" hidden="false" customHeight="false" outlineLevel="0" collapsed="false">
      <c r="A38" s="67"/>
      <c r="B38" s="71"/>
      <c r="C38" s="71" t="n">
        <v>37</v>
      </c>
      <c r="D38" s="82" t="n">
        <f aca="false">L38</f>
        <v>513.7048</v>
      </c>
      <c r="E38" s="82" t="n">
        <f aca="false">N38</f>
        <v>37.8997</v>
      </c>
      <c r="F38" s="82" t="n">
        <f aca="false">L38</f>
        <v>513.7048</v>
      </c>
      <c r="G38" s="82" t="n">
        <f aca="false">O38</f>
        <v>38.6262</v>
      </c>
      <c r="H38" s="82" t="n">
        <f aca="false">T38</f>
        <v>514.3944</v>
      </c>
      <c r="I38" s="82" t="n">
        <f aca="false">V38</f>
        <v>37.8813</v>
      </c>
      <c r="J38" s="82" t="n">
        <f aca="false">T38</f>
        <v>514.3944</v>
      </c>
      <c r="K38" s="82" t="n">
        <f aca="false">W38</f>
        <v>38.6401</v>
      </c>
      <c r="L38" s="73" t="n">
        <v>513.7048</v>
      </c>
      <c r="M38" s="73" t="n">
        <v>31.8375</v>
      </c>
      <c r="N38" s="73" t="n">
        <v>37.8997</v>
      </c>
      <c r="O38" s="73" t="n">
        <v>38.6262</v>
      </c>
      <c r="P38" s="73" t="n">
        <v>6425.33</v>
      </c>
      <c r="Q38" s="73" t="n">
        <v>7.98</v>
      </c>
      <c r="R38" s="73" t="n">
        <f aca="false">P38/3600</f>
        <v>1.78481388888889</v>
      </c>
      <c r="S38" s="71"/>
      <c r="T38" s="59" t="n">
        <v>514.3944</v>
      </c>
      <c r="U38" s="59" t="n">
        <v>31.8685</v>
      </c>
      <c r="V38" s="59" t="n">
        <v>37.8813</v>
      </c>
      <c r="W38" s="59" t="n">
        <v>38.6401</v>
      </c>
      <c r="X38" s="59" t="n">
        <v>5978.75</v>
      </c>
      <c r="Y38" s="77" t="n">
        <v>6.31</v>
      </c>
      <c r="Z38" s="59" t="n">
        <f aca="false">X38/3600</f>
        <v>1.66076388888889</v>
      </c>
      <c r="AA38" s="71"/>
      <c r="AB38" s="71"/>
      <c r="AC38" s="71"/>
      <c r="AE38" s="46" t="n">
        <v>0.156</v>
      </c>
      <c r="AF38" s="46" t="n">
        <v>499</v>
      </c>
      <c r="AG38" s="46" t="n">
        <v>78</v>
      </c>
      <c r="AH38" s="46" t="n">
        <v>78</v>
      </c>
    </row>
    <row r="39" customFormat="false" ht="11.25" hidden="false" customHeight="false" outlineLevel="0" collapsed="false">
      <c r="A39" s="67"/>
      <c r="B39" s="57" t="s">
        <v>52</v>
      </c>
      <c r="C39" s="57" t="n">
        <v>22</v>
      </c>
      <c r="D39" s="80" t="n">
        <f aca="false">L39</f>
        <v>8383.3816</v>
      </c>
      <c r="E39" s="80" t="n">
        <f aca="false">N39</f>
        <v>40.9288</v>
      </c>
      <c r="F39" s="80" t="n">
        <f aca="false">L39</f>
        <v>8383.3816</v>
      </c>
      <c r="G39" s="80" t="n">
        <f aca="false">O39</f>
        <v>41.8581</v>
      </c>
      <c r="H39" s="80" t="n">
        <f aca="false">T39</f>
        <v>7806.3016</v>
      </c>
      <c r="I39" s="80" t="n">
        <f aca="false">V39</f>
        <v>40.8947</v>
      </c>
      <c r="J39" s="80" t="n">
        <f aca="false">T39</f>
        <v>7806.3016</v>
      </c>
      <c r="K39" s="80" t="n">
        <f aca="false">W39</f>
        <v>41.8191</v>
      </c>
      <c r="L39" s="63" t="n">
        <v>8383.3816</v>
      </c>
      <c r="M39" s="63" t="n">
        <v>37.5613</v>
      </c>
      <c r="N39" s="63" t="n">
        <v>40.9288</v>
      </c>
      <c r="O39" s="63" t="n">
        <v>41.8581</v>
      </c>
      <c r="P39" s="63" t="n">
        <v>6562.31</v>
      </c>
      <c r="Q39" s="60" t="n">
        <v>11.32</v>
      </c>
      <c r="R39" s="63" t="n">
        <f aca="false">P39/3600</f>
        <v>1.82286388888889</v>
      </c>
      <c r="S39" s="79"/>
      <c r="T39" s="62" t="n">
        <v>7806.3016</v>
      </c>
      <c r="U39" s="63" t="n">
        <v>37.7032</v>
      </c>
      <c r="V39" s="63" t="n">
        <v>40.8947</v>
      </c>
      <c r="W39" s="63" t="n">
        <v>41.8191</v>
      </c>
      <c r="X39" s="63" t="n">
        <v>7025.65</v>
      </c>
      <c r="Y39" s="64" t="n">
        <v>11.59</v>
      </c>
      <c r="Z39" s="65" t="n">
        <f aca="false">X39/3600</f>
        <v>1.95156944444444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46" t="n">
        <v>0</v>
      </c>
      <c r="AF39" s="46" t="n">
        <v>299</v>
      </c>
      <c r="AG39" s="46" t="n">
        <v>0</v>
      </c>
      <c r="AH39" s="46" t="n">
        <v>0</v>
      </c>
    </row>
    <row r="40" customFormat="false" ht="11.25" hidden="false" customHeight="false" outlineLevel="0" collapsed="false">
      <c r="A40" s="67"/>
      <c r="B40" s="67" t="s">
        <v>53</v>
      </c>
      <c r="C40" s="67" t="n">
        <v>27</v>
      </c>
      <c r="D40" s="81" t="n">
        <f aca="false">L40</f>
        <v>3663.9544</v>
      </c>
      <c r="E40" s="81" t="n">
        <f aca="false">N40</f>
        <v>38.4038</v>
      </c>
      <c r="F40" s="81" t="n">
        <f aca="false">L40</f>
        <v>3663.9544</v>
      </c>
      <c r="G40" s="81" t="n">
        <f aca="false">O40</f>
        <v>39.2751</v>
      </c>
      <c r="H40" s="81" t="n">
        <f aca="false">T40</f>
        <v>3464.0096</v>
      </c>
      <c r="I40" s="81" t="n">
        <f aca="false">V40</f>
        <v>38.3884</v>
      </c>
      <c r="J40" s="81" t="n">
        <f aca="false">T40</f>
        <v>3464.0096</v>
      </c>
      <c r="K40" s="81" t="n">
        <f aca="false">W40</f>
        <v>39.2633</v>
      </c>
      <c r="L40" s="59" t="n">
        <v>3663.9544</v>
      </c>
      <c r="M40" s="59" t="n">
        <v>33.9418</v>
      </c>
      <c r="N40" s="59" t="n">
        <v>38.4038</v>
      </c>
      <c r="O40" s="59" t="n">
        <v>39.2751</v>
      </c>
      <c r="P40" s="59" t="n">
        <v>6055.82</v>
      </c>
      <c r="Q40" s="60" t="n">
        <v>10.01</v>
      </c>
      <c r="R40" s="59" t="n">
        <f aca="false">P40/3600</f>
        <v>1.68217222222222</v>
      </c>
      <c r="S40" s="61"/>
      <c r="T40" s="68" t="n">
        <v>3464.0096</v>
      </c>
      <c r="U40" s="59" t="n">
        <v>34.195</v>
      </c>
      <c r="V40" s="59" t="n">
        <v>38.3884</v>
      </c>
      <c r="W40" s="59" t="n">
        <v>39.2633</v>
      </c>
      <c r="X40" s="59" t="n">
        <v>6102.47</v>
      </c>
      <c r="Y40" s="69" t="n">
        <v>9.54</v>
      </c>
      <c r="Z40" s="70" t="n">
        <f aca="false">X40/3600</f>
        <v>1.69513055555556</v>
      </c>
      <c r="AA40" s="61"/>
      <c r="AB40" s="61"/>
      <c r="AC40" s="61"/>
      <c r="AE40" s="46" t="n">
        <v>0</v>
      </c>
      <c r="AF40" s="46" t="n">
        <v>299</v>
      </c>
      <c r="AG40" s="46" t="n">
        <v>0</v>
      </c>
      <c r="AH40" s="46" t="n">
        <v>0</v>
      </c>
    </row>
    <row r="41" customFormat="false" ht="11.25" hidden="false" customHeight="false" outlineLevel="0" collapsed="false">
      <c r="A41" s="67"/>
      <c r="B41" s="67"/>
      <c r="C41" s="67" t="n">
        <v>32</v>
      </c>
      <c r="D41" s="81" t="n">
        <f aca="false">L41</f>
        <v>1659.548</v>
      </c>
      <c r="E41" s="81" t="n">
        <f aca="false">N41</f>
        <v>36.4127</v>
      </c>
      <c r="F41" s="81" t="n">
        <f aca="false">L41</f>
        <v>1659.548</v>
      </c>
      <c r="G41" s="81" t="n">
        <f aca="false">O41</f>
        <v>37.2198</v>
      </c>
      <c r="H41" s="81" t="n">
        <f aca="false">T41</f>
        <v>1604.4664</v>
      </c>
      <c r="I41" s="81" t="n">
        <f aca="false">V41</f>
        <v>36.3971</v>
      </c>
      <c r="J41" s="81" t="n">
        <f aca="false">T41</f>
        <v>1604.4664</v>
      </c>
      <c r="K41" s="81" t="n">
        <f aca="false">W41</f>
        <v>37.1959</v>
      </c>
      <c r="L41" s="59" t="n">
        <v>1659.548</v>
      </c>
      <c r="M41" s="59" t="n">
        <v>30.8983</v>
      </c>
      <c r="N41" s="59" t="n">
        <v>36.4127</v>
      </c>
      <c r="O41" s="59" t="n">
        <v>37.2198</v>
      </c>
      <c r="P41" s="59" t="n">
        <v>5945.3</v>
      </c>
      <c r="Q41" s="60" t="n">
        <v>8.74</v>
      </c>
      <c r="R41" s="59" t="n">
        <f aca="false">P41/3600</f>
        <v>1.65147222222222</v>
      </c>
      <c r="S41" s="61"/>
      <c r="T41" s="68" t="n">
        <v>1604.4664</v>
      </c>
      <c r="U41" s="59" t="n">
        <v>31.15</v>
      </c>
      <c r="V41" s="59" t="n">
        <v>36.3971</v>
      </c>
      <c r="W41" s="59" t="n">
        <v>37.1959</v>
      </c>
      <c r="X41" s="59" t="n">
        <v>5732.68</v>
      </c>
      <c r="Y41" s="69" t="n">
        <v>8.29</v>
      </c>
      <c r="Z41" s="70" t="n">
        <f aca="false">X41/3600</f>
        <v>1.59241111111111</v>
      </c>
      <c r="AA41" s="61"/>
      <c r="AB41" s="61"/>
      <c r="AC41" s="61"/>
      <c r="AE41" s="46" t="n">
        <v>0.043</v>
      </c>
      <c r="AF41" s="46" t="n">
        <v>299</v>
      </c>
      <c r="AG41" s="46" t="n">
        <v>13</v>
      </c>
      <c r="AH41" s="46" t="n">
        <v>13</v>
      </c>
    </row>
    <row r="42" customFormat="false" ht="12" hidden="false" customHeight="false" outlineLevel="0" collapsed="false">
      <c r="A42" s="67"/>
      <c r="B42" s="71"/>
      <c r="C42" s="71" t="n">
        <v>37</v>
      </c>
      <c r="D42" s="82" t="n">
        <f aca="false">L42</f>
        <v>750.4248</v>
      </c>
      <c r="E42" s="82" t="n">
        <f aca="false">N42</f>
        <v>34.7191</v>
      </c>
      <c r="F42" s="82" t="n">
        <f aca="false">L42</f>
        <v>750.4248</v>
      </c>
      <c r="G42" s="82" t="n">
        <f aca="false">O42</f>
        <v>35.4573</v>
      </c>
      <c r="H42" s="82" t="n">
        <f aca="false">T42</f>
        <v>737.0792</v>
      </c>
      <c r="I42" s="82" t="n">
        <f aca="false">V42</f>
        <v>34.6964</v>
      </c>
      <c r="J42" s="82" t="n">
        <f aca="false">T42</f>
        <v>737.0792</v>
      </c>
      <c r="K42" s="82" t="n">
        <f aca="false">W42</f>
        <v>35.4448</v>
      </c>
      <c r="L42" s="73" t="n">
        <v>750.4248</v>
      </c>
      <c r="M42" s="73" t="n">
        <v>28.1488</v>
      </c>
      <c r="N42" s="73" t="n">
        <v>34.7191</v>
      </c>
      <c r="O42" s="73" t="n">
        <v>35.4573</v>
      </c>
      <c r="P42" s="73" t="n">
        <v>5649.76</v>
      </c>
      <c r="Q42" s="73" t="n">
        <v>9.17</v>
      </c>
      <c r="R42" s="73" t="n">
        <f aca="false">P42/3600</f>
        <v>1.56937777777778</v>
      </c>
      <c r="S42" s="71"/>
      <c r="T42" s="74" t="n">
        <v>737.0792</v>
      </c>
      <c r="U42" s="73" t="n">
        <v>28.3739</v>
      </c>
      <c r="V42" s="73" t="n">
        <v>34.6964</v>
      </c>
      <c r="W42" s="73" t="n">
        <v>35.4448</v>
      </c>
      <c r="X42" s="73" t="n">
        <v>5464.72</v>
      </c>
      <c r="Y42" s="75" t="n">
        <v>7.64</v>
      </c>
      <c r="Z42" s="76" t="n">
        <f aca="false">X42/3600</f>
        <v>1.51797777777778</v>
      </c>
      <c r="AA42" s="71"/>
      <c r="AB42" s="71"/>
      <c r="AC42" s="71"/>
      <c r="AE42" s="46" t="n">
        <v>0.251</v>
      </c>
      <c r="AF42" s="46" t="n">
        <v>299</v>
      </c>
      <c r="AG42" s="46" t="n">
        <v>75</v>
      </c>
      <c r="AH42" s="46" t="n">
        <v>75</v>
      </c>
    </row>
    <row r="43" customFormat="false" ht="11.25" hidden="false" customHeight="false" outlineLevel="0" collapsed="false">
      <c r="A43" s="67"/>
      <c r="B43" s="57" t="s">
        <v>54</v>
      </c>
      <c r="C43" s="57" t="n">
        <v>22</v>
      </c>
      <c r="D43" s="80" t="n">
        <f aca="false">L43</f>
        <v>5208.3856</v>
      </c>
      <c r="E43" s="80" t="n">
        <f aca="false">N43</f>
        <v>41.0196</v>
      </c>
      <c r="F43" s="80" t="n">
        <f aca="false">L43</f>
        <v>5208.3856</v>
      </c>
      <c r="G43" s="80" t="n">
        <f aca="false">O43</f>
        <v>42.5088</v>
      </c>
      <c r="H43" s="80" t="n">
        <f aca="false">T43</f>
        <v>5218.4152</v>
      </c>
      <c r="I43" s="80" t="n">
        <f aca="false">V43</f>
        <v>41.0165</v>
      </c>
      <c r="J43" s="80" t="n">
        <f aca="false">T43</f>
        <v>5218.4152</v>
      </c>
      <c r="K43" s="80" t="n">
        <f aca="false">W43</f>
        <v>42.504</v>
      </c>
      <c r="L43" s="63" t="n">
        <v>5208.3856</v>
      </c>
      <c r="M43" s="63" t="n">
        <v>38.6205</v>
      </c>
      <c r="N43" s="63" t="n">
        <v>41.0196</v>
      </c>
      <c r="O43" s="63" t="n">
        <v>42.5088</v>
      </c>
      <c r="P43" s="63" t="n">
        <v>5711.11</v>
      </c>
      <c r="Q43" s="60" t="n">
        <v>8.14</v>
      </c>
      <c r="R43" s="63" t="n">
        <f aca="false">P43/3600</f>
        <v>1.58641944444444</v>
      </c>
      <c r="S43" s="79"/>
      <c r="T43" s="59" t="n">
        <v>5218.4152</v>
      </c>
      <c r="U43" s="59" t="n">
        <v>38.5764</v>
      </c>
      <c r="V43" s="59" t="n">
        <v>41.0165</v>
      </c>
      <c r="W43" s="59" t="n">
        <v>42.504</v>
      </c>
      <c r="X43" s="59" t="n">
        <v>4757.54</v>
      </c>
      <c r="Y43" s="77" t="n">
        <v>6.69</v>
      </c>
      <c r="Z43" s="59" t="n">
        <f aca="false">X43/3600</f>
        <v>1.32153888888889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46" t="n">
        <v>0.411</v>
      </c>
      <c r="AF43" s="46" t="n">
        <v>499</v>
      </c>
      <c r="AG43" s="46" t="n">
        <v>205</v>
      </c>
      <c r="AH43" s="46" t="n">
        <v>205</v>
      </c>
    </row>
    <row r="44" customFormat="false" ht="11.25" hidden="false" customHeight="false" outlineLevel="0" collapsed="false">
      <c r="A44" s="67"/>
      <c r="B44" s="67" t="s">
        <v>55</v>
      </c>
      <c r="C44" s="67" t="n">
        <v>27</v>
      </c>
      <c r="D44" s="81" t="n">
        <f aca="false">L44</f>
        <v>2238.5264</v>
      </c>
      <c r="E44" s="81" t="n">
        <f aca="false">N44</f>
        <v>38.7243</v>
      </c>
      <c r="F44" s="81" t="n">
        <f aca="false">L44</f>
        <v>2238.5264</v>
      </c>
      <c r="G44" s="81" t="n">
        <f aca="false">O44</f>
        <v>40.3424</v>
      </c>
      <c r="H44" s="81" t="n">
        <f aca="false">T44</f>
        <v>2244.7688</v>
      </c>
      <c r="I44" s="81" t="n">
        <f aca="false">V44</f>
        <v>38.7007</v>
      </c>
      <c r="J44" s="81" t="n">
        <f aca="false">T44</f>
        <v>2244.7688</v>
      </c>
      <c r="K44" s="81" t="n">
        <f aca="false">W44</f>
        <v>40.3233</v>
      </c>
      <c r="L44" s="59" t="n">
        <v>2238.5264</v>
      </c>
      <c r="M44" s="59" t="n">
        <v>35.4315</v>
      </c>
      <c r="N44" s="59" t="n">
        <v>38.7243</v>
      </c>
      <c r="O44" s="59" t="n">
        <v>40.3424</v>
      </c>
      <c r="P44" s="59" t="n">
        <v>5021.96</v>
      </c>
      <c r="Q44" s="60" t="n">
        <v>6.02</v>
      </c>
      <c r="R44" s="59" t="n">
        <f aca="false">P44/3600</f>
        <v>1.39498888888889</v>
      </c>
      <c r="S44" s="61"/>
      <c r="T44" s="59" t="n">
        <v>2244.7688</v>
      </c>
      <c r="U44" s="59" t="n">
        <v>35.4316</v>
      </c>
      <c r="V44" s="59" t="n">
        <v>38.7007</v>
      </c>
      <c r="W44" s="59" t="n">
        <v>40.3233</v>
      </c>
      <c r="X44" s="59" t="n">
        <v>4839.44</v>
      </c>
      <c r="Y44" s="77" t="n">
        <v>6.16</v>
      </c>
      <c r="Z44" s="59" t="n">
        <f aca="false">X44/3600</f>
        <v>1.34428888888889</v>
      </c>
      <c r="AA44" s="61"/>
      <c r="AB44" s="61"/>
      <c r="AC44" s="61"/>
      <c r="AE44" s="46" t="n">
        <v>0.509</v>
      </c>
      <c r="AF44" s="46" t="n">
        <v>499</v>
      </c>
      <c r="AG44" s="46" t="n">
        <v>254</v>
      </c>
      <c r="AH44" s="46" t="n">
        <v>254</v>
      </c>
    </row>
    <row r="45" customFormat="false" ht="11.25" hidden="false" customHeight="false" outlineLevel="0" collapsed="false">
      <c r="A45" s="67"/>
      <c r="B45" s="67"/>
      <c r="C45" s="67" t="n">
        <v>32</v>
      </c>
      <c r="D45" s="81" t="n">
        <f aca="false">L45</f>
        <v>1044.2808</v>
      </c>
      <c r="E45" s="81" t="n">
        <f aca="false">N45</f>
        <v>36.7266</v>
      </c>
      <c r="F45" s="81" t="n">
        <f aca="false">L45</f>
        <v>1044.2808</v>
      </c>
      <c r="G45" s="81" t="n">
        <f aca="false">O45</f>
        <v>38.3925</v>
      </c>
      <c r="H45" s="81" t="n">
        <f aca="false">T45</f>
        <v>1053.892</v>
      </c>
      <c r="I45" s="81" t="n">
        <f aca="false">V45</f>
        <v>36.7045</v>
      </c>
      <c r="J45" s="81" t="n">
        <f aca="false">T45</f>
        <v>1053.892</v>
      </c>
      <c r="K45" s="81" t="n">
        <f aca="false">W45</f>
        <v>38.3673</v>
      </c>
      <c r="L45" s="59" t="n">
        <v>1044.2808</v>
      </c>
      <c r="M45" s="59" t="n">
        <v>32.6007</v>
      </c>
      <c r="N45" s="59" t="n">
        <v>36.7266</v>
      </c>
      <c r="O45" s="59" t="n">
        <v>38.3925</v>
      </c>
      <c r="P45" s="59" t="n">
        <v>4569.21</v>
      </c>
      <c r="Q45" s="60" t="n">
        <v>5.79</v>
      </c>
      <c r="R45" s="59" t="n">
        <f aca="false">P45/3600</f>
        <v>1.269225</v>
      </c>
      <c r="S45" s="61"/>
      <c r="T45" s="59" t="n">
        <v>1053.892</v>
      </c>
      <c r="U45" s="59" t="n">
        <v>32.6118</v>
      </c>
      <c r="V45" s="59" t="n">
        <v>36.7045</v>
      </c>
      <c r="W45" s="59" t="n">
        <v>38.3673</v>
      </c>
      <c r="X45" s="59" t="n">
        <v>4390.44</v>
      </c>
      <c r="Y45" s="77" t="n">
        <v>5.26</v>
      </c>
      <c r="Z45" s="59" t="n">
        <f aca="false">X45/3600</f>
        <v>1.21956666666667</v>
      </c>
      <c r="AA45" s="61"/>
      <c r="AB45" s="61"/>
      <c r="AC45" s="61"/>
      <c r="AE45" s="46" t="n">
        <v>0.569</v>
      </c>
      <c r="AF45" s="46" t="n">
        <v>499</v>
      </c>
      <c r="AG45" s="46" t="n">
        <v>284</v>
      </c>
      <c r="AH45" s="46" t="n">
        <v>284</v>
      </c>
    </row>
    <row r="46" customFormat="false" ht="12" hidden="false" customHeight="false" outlineLevel="0" collapsed="false">
      <c r="A46" s="71"/>
      <c r="B46" s="71"/>
      <c r="C46" s="71" t="n">
        <v>37</v>
      </c>
      <c r="D46" s="82" t="n">
        <f aca="false">L46</f>
        <v>494.8264</v>
      </c>
      <c r="E46" s="82" t="n">
        <f aca="false">N46</f>
        <v>34.9696</v>
      </c>
      <c r="F46" s="82" t="n">
        <f aca="false">L46</f>
        <v>494.8264</v>
      </c>
      <c r="G46" s="82" t="n">
        <f aca="false">O46</f>
        <v>36.5597</v>
      </c>
      <c r="H46" s="82" t="n">
        <f aca="false">T46</f>
        <v>497.8192</v>
      </c>
      <c r="I46" s="82" t="n">
        <f aca="false">V46</f>
        <v>34.9614</v>
      </c>
      <c r="J46" s="82" t="n">
        <f aca="false">T46</f>
        <v>497.8192</v>
      </c>
      <c r="K46" s="82" t="n">
        <f aca="false">W46</f>
        <v>36.5563</v>
      </c>
      <c r="L46" s="73" t="n">
        <v>494.8264</v>
      </c>
      <c r="M46" s="73" t="n">
        <v>30.0106</v>
      </c>
      <c r="N46" s="73" t="n">
        <v>34.9696</v>
      </c>
      <c r="O46" s="73" t="n">
        <v>36.5597</v>
      </c>
      <c r="P46" s="73" t="n">
        <v>3940.13</v>
      </c>
      <c r="Q46" s="73" t="n">
        <v>4.54</v>
      </c>
      <c r="R46" s="73" t="n">
        <f aca="false">P46/3600</f>
        <v>1.09448055555556</v>
      </c>
      <c r="S46" s="71"/>
      <c r="T46" s="59" t="n">
        <v>497.8192</v>
      </c>
      <c r="U46" s="59" t="n">
        <v>30.0345</v>
      </c>
      <c r="V46" s="59" t="n">
        <v>34.9614</v>
      </c>
      <c r="W46" s="59" t="n">
        <v>36.5563</v>
      </c>
      <c r="X46" s="59" t="n">
        <v>3669.55</v>
      </c>
      <c r="Y46" s="77" t="n">
        <v>4.34</v>
      </c>
      <c r="Z46" s="59" t="n">
        <f aca="false">X46/3600</f>
        <v>1.01931944444444</v>
      </c>
      <c r="AA46" s="71"/>
      <c r="AB46" s="71"/>
      <c r="AC46" s="71"/>
      <c r="AE46" s="46" t="n">
        <v>0.519</v>
      </c>
      <c r="AF46" s="46" t="n">
        <v>499</v>
      </c>
      <c r="AG46" s="46" t="n">
        <v>259</v>
      </c>
      <c r="AH46" s="46" t="n">
        <v>259</v>
      </c>
    </row>
    <row r="47" customFormat="false" ht="11.25" hidden="false" customHeight="false" outlineLevel="0" collapsed="false">
      <c r="A47" s="57" t="s">
        <v>8</v>
      </c>
      <c r="B47" s="57" t="s">
        <v>56</v>
      </c>
      <c r="C47" s="57" t="n">
        <v>22</v>
      </c>
      <c r="D47" s="80" t="n">
        <f aca="false">L47</f>
        <v>1689.9368</v>
      </c>
      <c r="E47" s="80" t="n">
        <f aca="false">N47</f>
        <v>43.5644</v>
      </c>
      <c r="F47" s="80" t="n">
        <f aca="false">L47</f>
        <v>1689.9368</v>
      </c>
      <c r="G47" s="80" t="n">
        <f aca="false">O47</f>
        <v>42.5739</v>
      </c>
      <c r="H47" s="80" t="n">
        <f aca="false">T47</f>
        <v>1684.2616</v>
      </c>
      <c r="I47" s="80" t="n">
        <f aca="false">V47</f>
        <v>43.5348</v>
      </c>
      <c r="J47" s="80" t="n">
        <f aca="false">T47</f>
        <v>1684.2616</v>
      </c>
      <c r="K47" s="80" t="n">
        <f aca="false">W47</f>
        <v>42.5532</v>
      </c>
      <c r="L47" s="63" t="n">
        <v>1689.9368</v>
      </c>
      <c r="M47" s="63" t="n">
        <v>40.1621</v>
      </c>
      <c r="N47" s="63" t="n">
        <v>43.5644</v>
      </c>
      <c r="O47" s="63" t="n">
        <v>42.5739</v>
      </c>
      <c r="P47" s="63" t="n">
        <v>1814.4</v>
      </c>
      <c r="Q47" s="60" t="n">
        <v>2.66</v>
      </c>
      <c r="R47" s="63" t="n">
        <f aca="false">P47/3600</f>
        <v>0.504</v>
      </c>
      <c r="S47" s="79"/>
      <c r="T47" s="62" t="n">
        <v>1684.2616</v>
      </c>
      <c r="U47" s="63" t="n">
        <v>40.1907</v>
      </c>
      <c r="V47" s="63" t="n">
        <v>43.5348</v>
      </c>
      <c r="W47" s="63" t="n">
        <v>42.5532</v>
      </c>
      <c r="X47" s="63" t="n">
        <v>1937.95</v>
      </c>
      <c r="Y47" s="64" t="n">
        <v>2.8</v>
      </c>
      <c r="Z47" s="65" t="n">
        <f aca="false">X47/3600</f>
        <v>0.538319444444445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46" t="n">
        <v>0</v>
      </c>
      <c r="AF47" s="46" t="n">
        <v>599</v>
      </c>
      <c r="AG47" s="46" t="n">
        <v>0</v>
      </c>
      <c r="AH47" s="46" t="n">
        <v>0</v>
      </c>
    </row>
    <row r="48" customFormat="false" ht="11.25" hidden="false" customHeight="false" outlineLevel="0" collapsed="false">
      <c r="A48" s="67" t="s">
        <v>57</v>
      </c>
      <c r="B48" s="67" t="s">
        <v>58</v>
      </c>
      <c r="C48" s="67" t="n">
        <v>27</v>
      </c>
      <c r="D48" s="81" t="n">
        <f aca="false">L48</f>
        <v>837.708</v>
      </c>
      <c r="E48" s="81" t="n">
        <f aca="false">N48</f>
        <v>41.0297</v>
      </c>
      <c r="F48" s="81" t="n">
        <f aca="false">L48</f>
        <v>837.708</v>
      </c>
      <c r="G48" s="81" t="n">
        <f aca="false">O48</f>
        <v>39.5505</v>
      </c>
      <c r="H48" s="81" t="n">
        <f aca="false">T48</f>
        <v>838.8424</v>
      </c>
      <c r="I48" s="81" t="n">
        <f aca="false">V48</f>
        <v>41.0169</v>
      </c>
      <c r="J48" s="81" t="n">
        <f aca="false">T48</f>
        <v>838.8424</v>
      </c>
      <c r="K48" s="81" t="n">
        <f aca="false">W48</f>
        <v>39.534</v>
      </c>
      <c r="L48" s="59" t="n">
        <v>837.708</v>
      </c>
      <c r="M48" s="59" t="n">
        <v>36.4564</v>
      </c>
      <c r="N48" s="59" t="n">
        <v>41.0297</v>
      </c>
      <c r="O48" s="59" t="n">
        <v>39.5505</v>
      </c>
      <c r="P48" s="59" t="n">
        <v>1692.18</v>
      </c>
      <c r="Q48" s="60" t="n">
        <v>2.39</v>
      </c>
      <c r="R48" s="59" t="n">
        <f aca="false">P48/3600</f>
        <v>0.47005</v>
      </c>
      <c r="S48" s="61"/>
      <c r="T48" s="68" t="n">
        <v>838.8424</v>
      </c>
      <c r="U48" s="59" t="n">
        <v>36.4898</v>
      </c>
      <c r="V48" s="59" t="n">
        <v>41.0169</v>
      </c>
      <c r="W48" s="59" t="n">
        <v>39.534</v>
      </c>
      <c r="X48" s="59" t="n">
        <v>1700.92</v>
      </c>
      <c r="Y48" s="69" t="n">
        <v>2.32</v>
      </c>
      <c r="Z48" s="70" t="n">
        <f aca="false">X48/3600</f>
        <v>0.472477777777778</v>
      </c>
      <c r="AA48" s="61"/>
      <c r="AB48" s="61"/>
      <c r="AC48" s="61"/>
      <c r="AE48" s="46" t="n">
        <v>0</v>
      </c>
      <c r="AF48" s="46" t="n">
        <v>599</v>
      </c>
      <c r="AG48" s="46" t="n">
        <v>0</v>
      </c>
      <c r="AH48" s="46" t="n">
        <v>0</v>
      </c>
    </row>
    <row r="49" customFormat="false" ht="11.25" hidden="false" customHeight="false" outlineLevel="0" collapsed="false">
      <c r="A49" s="67"/>
      <c r="B49" s="67"/>
      <c r="C49" s="67" t="n">
        <v>32</v>
      </c>
      <c r="D49" s="81" t="n">
        <f aca="false">L49</f>
        <v>412.5664</v>
      </c>
      <c r="E49" s="81" t="n">
        <f aca="false">N49</f>
        <v>38.809</v>
      </c>
      <c r="F49" s="81" t="n">
        <f aca="false">L49</f>
        <v>412.5664</v>
      </c>
      <c r="G49" s="81" t="n">
        <f aca="false">O49</f>
        <v>36.9888</v>
      </c>
      <c r="H49" s="81" t="n">
        <f aca="false">T49</f>
        <v>413.972</v>
      </c>
      <c r="I49" s="81" t="n">
        <f aca="false">V49</f>
        <v>38.794</v>
      </c>
      <c r="J49" s="81" t="n">
        <f aca="false">T49</f>
        <v>413.972</v>
      </c>
      <c r="K49" s="81" t="n">
        <f aca="false">W49</f>
        <v>36.9661</v>
      </c>
      <c r="L49" s="59" t="n">
        <v>412.5664</v>
      </c>
      <c r="M49" s="59" t="n">
        <v>33.1847</v>
      </c>
      <c r="N49" s="59" t="n">
        <v>38.809</v>
      </c>
      <c r="O49" s="59" t="n">
        <v>36.9888</v>
      </c>
      <c r="P49" s="59" t="n">
        <v>1548.49</v>
      </c>
      <c r="Q49" s="60" t="n">
        <v>2.02</v>
      </c>
      <c r="R49" s="59" t="n">
        <f aca="false">P49/3600</f>
        <v>0.430136111111111</v>
      </c>
      <c r="S49" s="61"/>
      <c r="T49" s="68" t="n">
        <v>413.972</v>
      </c>
      <c r="U49" s="59" t="n">
        <v>33.2178</v>
      </c>
      <c r="V49" s="59" t="n">
        <v>38.794</v>
      </c>
      <c r="W49" s="59" t="n">
        <v>36.9661</v>
      </c>
      <c r="X49" s="59" t="n">
        <v>1574.32</v>
      </c>
      <c r="Y49" s="69" t="n">
        <v>2</v>
      </c>
      <c r="Z49" s="70" t="n">
        <f aca="false">X49/3600</f>
        <v>0.437311111111111</v>
      </c>
      <c r="AA49" s="61"/>
      <c r="AB49" s="61"/>
      <c r="AC49" s="61"/>
      <c r="AE49" s="46" t="n">
        <v>0</v>
      </c>
      <c r="AF49" s="46" t="n">
        <v>599</v>
      </c>
      <c r="AG49" s="46" t="n">
        <v>0</v>
      </c>
      <c r="AH49" s="46" t="n">
        <v>0</v>
      </c>
    </row>
    <row r="50" customFormat="false" ht="12" hidden="false" customHeight="false" outlineLevel="0" collapsed="false">
      <c r="A50" s="67"/>
      <c r="B50" s="71"/>
      <c r="C50" s="71" t="n">
        <v>37</v>
      </c>
      <c r="D50" s="82" t="n">
        <f aca="false">L50</f>
        <v>209.8344</v>
      </c>
      <c r="E50" s="82" t="n">
        <f aca="false">N50</f>
        <v>36.8038</v>
      </c>
      <c r="F50" s="82" t="n">
        <f aca="false">L50</f>
        <v>209.8344</v>
      </c>
      <c r="G50" s="82" t="n">
        <f aca="false">O50</f>
        <v>34.7746</v>
      </c>
      <c r="H50" s="82" t="n">
        <f aca="false">T50</f>
        <v>210.4456</v>
      </c>
      <c r="I50" s="82" t="n">
        <f aca="false">V50</f>
        <v>36.7769</v>
      </c>
      <c r="J50" s="82" t="n">
        <f aca="false">T50</f>
        <v>210.4456</v>
      </c>
      <c r="K50" s="82" t="n">
        <f aca="false">W50</f>
        <v>34.7422</v>
      </c>
      <c r="L50" s="73" t="n">
        <v>209.8344</v>
      </c>
      <c r="M50" s="73" t="n">
        <v>30.4636</v>
      </c>
      <c r="N50" s="73" t="n">
        <v>36.8038</v>
      </c>
      <c r="O50" s="73" t="n">
        <v>34.7746</v>
      </c>
      <c r="P50" s="73" t="n">
        <v>1446.66</v>
      </c>
      <c r="Q50" s="73" t="n">
        <v>1.75</v>
      </c>
      <c r="R50" s="73" t="n">
        <f aca="false">P50/3600</f>
        <v>0.40185</v>
      </c>
      <c r="S50" s="71"/>
      <c r="T50" s="74" t="n">
        <v>210.4456</v>
      </c>
      <c r="U50" s="73" t="n">
        <v>30.4761</v>
      </c>
      <c r="V50" s="73" t="n">
        <v>36.7769</v>
      </c>
      <c r="W50" s="73" t="n">
        <v>34.7422</v>
      </c>
      <c r="X50" s="73" t="n">
        <v>1586.62</v>
      </c>
      <c r="Y50" s="75" t="n">
        <v>1.83</v>
      </c>
      <c r="Z50" s="76" t="n">
        <f aca="false">X50/3600</f>
        <v>0.440727777777778</v>
      </c>
      <c r="AA50" s="71"/>
      <c r="AB50" s="71"/>
      <c r="AC50" s="71"/>
      <c r="AE50" s="46" t="n">
        <v>0.065</v>
      </c>
      <c r="AF50" s="46" t="n">
        <v>599</v>
      </c>
      <c r="AG50" s="46" t="n">
        <v>39</v>
      </c>
      <c r="AH50" s="46" t="n">
        <v>39</v>
      </c>
    </row>
    <row r="51" customFormat="false" ht="11.25" hidden="false" customHeight="false" outlineLevel="0" collapsed="false">
      <c r="A51" s="67"/>
      <c r="B51" s="57" t="s">
        <v>59</v>
      </c>
      <c r="C51" s="57" t="n">
        <v>22</v>
      </c>
      <c r="D51" s="78" t="n">
        <f aca="false">L51</f>
        <v>2235.904</v>
      </c>
      <c r="E51" s="78" t="n">
        <f aca="false">N51</f>
        <v>42.6023</v>
      </c>
      <c r="F51" s="78" t="n">
        <f aca="false">L51</f>
        <v>2235.904</v>
      </c>
      <c r="G51" s="78" t="n">
        <f aca="false">O51</f>
        <v>43.483</v>
      </c>
      <c r="H51" s="78" t="n">
        <f aca="false">T51</f>
        <v>1922.2232</v>
      </c>
      <c r="I51" s="78" t="n">
        <f aca="false">V51</f>
        <v>42.5813</v>
      </c>
      <c r="J51" s="78" t="n">
        <f aca="false">T51</f>
        <v>1922.2232</v>
      </c>
      <c r="K51" s="78" t="n">
        <f aca="false">W51</f>
        <v>43.4694</v>
      </c>
      <c r="L51" s="63" t="n">
        <v>2235.904</v>
      </c>
      <c r="M51" s="63" t="n">
        <v>37.1689</v>
      </c>
      <c r="N51" s="63" t="n">
        <v>42.6023</v>
      </c>
      <c r="O51" s="63" t="n">
        <v>43.483</v>
      </c>
      <c r="P51" s="63" t="n">
        <v>1869.55</v>
      </c>
      <c r="Q51" s="60" t="n">
        <v>3.32</v>
      </c>
      <c r="R51" s="63" t="n">
        <f aca="false">P51/3600</f>
        <v>0.519319444444444</v>
      </c>
      <c r="S51" s="79"/>
      <c r="T51" s="59" t="n">
        <v>1922.2232</v>
      </c>
      <c r="U51" s="59" t="n">
        <v>37.2967</v>
      </c>
      <c r="V51" s="59" t="n">
        <v>42.5813</v>
      </c>
      <c r="W51" s="59" t="n">
        <v>43.4694</v>
      </c>
      <c r="X51" s="59" t="n">
        <v>1923.72</v>
      </c>
      <c r="Y51" s="77" t="n">
        <v>4.38</v>
      </c>
      <c r="Z51" s="59" t="n">
        <f aca="false">X51/3600</f>
        <v>0.534366666666667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46" t="n">
        <v>0</v>
      </c>
      <c r="AF51" s="46" t="n">
        <v>499</v>
      </c>
      <c r="AG51" s="46" t="n">
        <v>0</v>
      </c>
      <c r="AH51" s="46" t="n">
        <v>0</v>
      </c>
    </row>
    <row r="52" customFormat="false" ht="11.25" hidden="false" customHeight="false" outlineLevel="0" collapsed="false">
      <c r="A52" s="67"/>
      <c r="B52" s="67" t="s">
        <v>60</v>
      </c>
      <c r="C52" s="67" t="n">
        <v>27</v>
      </c>
      <c r="D52" s="58" t="n">
        <f aca="false">L52</f>
        <v>827.5424</v>
      </c>
      <c r="E52" s="58" t="n">
        <f aca="false">N52</f>
        <v>40.713</v>
      </c>
      <c r="F52" s="58" t="n">
        <f aca="false">L52</f>
        <v>827.5424</v>
      </c>
      <c r="G52" s="58" t="n">
        <f aca="false">O52</f>
        <v>41.5348</v>
      </c>
      <c r="H52" s="58" t="n">
        <f aca="false">T52</f>
        <v>711.8696</v>
      </c>
      <c r="I52" s="58" t="n">
        <f aca="false">V52</f>
        <v>40.7223</v>
      </c>
      <c r="J52" s="58" t="n">
        <f aca="false">T52</f>
        <v>711.8696</v>
      </c>
      <c r="K52" s="58" t="n">
        <f aca="false">W52</f>
        <v>41.5707</v>
      </c>
      <c r="L52" s="59" t="n">
        <v>827.5424</v>
      </c>
      <c r="M52" s="59" t="n">
        <v>33.5175</v>
      </c>
      <c r="N52" s="59" t="n">
        <v>40.713</v>
      </c>
      <c r="O52" s="59" t="n">
        <v>41.5348</v>
      </c>
      <c r="P52" s="59" t="n">
        <v>1650.78</v>
      </c>
      <c r="Q52" s="60" t="n">
        <v>2.58</v>
      </c>
      <c r="R52" s="59" t="n">
        <f aca="false">P52/3600</f>
        <v>0.45855</v>
      </c>
      <c r="S52" s="61"/>
      <c r="T52" s="59" t="n">
        <v>711.8696</v>
      </c>
      <c r="U52" s="59" t="n">
        <v>33.907</v>
      </c>
      <c r="V52" s="59" t="n">
        <v>40.7223</v>
      </c>
      <c r="W52" s="59" t="n">
        <v>41.5707</v>
      </c>
      <c r="X52" s="59" t="n">
        <v>1586.54</v>
      </c>
      <c r="Y52" s="77" t="n">
        <v>2.61</v>
      </c>
      <c r="Z52" s="59" t="n">
        <f aca="false">X52/3600</f>
        <v>0.440705555555556</v>
      </c>
      <c r="AA52" s="61"/>
      <c r="AB52" s="61"/>
      <c r="AC52" s="61"/>
      <c r="AE52" s="46" t="n">
        <v>0</v>
      </c>
      <c r="AF52" s="46" t="n">
        <v>499</v>
      </c>
      <c r="AG52" s="46" t="n">
        <v>0</v>
      </c>
      <c r="AH52" s="46" t="n">
        <v>0</v>
      </c>
    </row>
    <row r="53" customFormat="false" ht="11.25" hidden="false" customHeight="false" outlineLevel="0" collapsed="false">
      <c r="A53" s="67"/>
      <c r="B53" s="67"/>
      <c r="C53" s="67" t="n">
        <v>32</v>
      </c>
      <c r="D53" s="58" t="n">
        <f aca="false">L53</f>
        <v>352.2864</v>
      </c>
      <c r="E53" s="58" t="n">
        <f aca="false">N53</f>
        <v>39.2275</v>
      </c>
      <c r="F53" s="58" t="n">
        <f aca="false">L53</f>
        <v>352.2864</v>
      </c>
      <c r="G53" s="58" t="n">
        <f aca="false">O53</f>
        <v>39.8778</v>
      </c>
      <c r="H53" s="58" t="n">
        <f aca="false">T53</f>
        <v>317.7512</v>
      </c>
      <c r="I53" s="58" t="n">
        <f aca="false">V53</f>
        <v>39.2483</v>
      </c>
      <c r="J53" s="58" t="n">
        <f aca="false">T53</f>
        <v>317.7512</v>
      </c>
      <c r="K53" s="58" t="n">
        <f aca="false">W53</f>
        <v>39.9058</v>
      </c>
      <c r="L53" s="59" t="n">
        <v>352.2864</v>
      </c>
      <c r="M53" s="59" t="n">
        <v>30.7403</v>
      </c>
      <c r="N53" s="59" t="n">
        <v>39.2275</v>
      </c>
      <c r="O53" s="59" t="n">
        <v>39.8778</v>
      </c>
      <c r="P53" s="59" t="n">
        <v>1572.27</v>
      </c>
      <c r="Q53" s="60" t="n">
        <v>3</v>
      </c>
      <c r="R53" s="59" t="n">
        <f aca="false">P53/3600</f>
        <v>0.436741666666667</v>
      </c>
      <c r="S53" s="61"/>
      <c r="T53" s="59" t="n">
        <v>317.7512</v>
      </c>
      <c r="U53" s="59" t="n">
        <v>31.2513</v>
      </c>
      <c r="V53" s="59" t="n">
        <v>39.2483</v>
      </c>
      <c r="W53" s="59" t="n">
        <v>39.9058</v>
      </c>
      <c r="X53" s="59" t="n">
        <v>1342.65</v>
      </c>
      <c r="Y53" s="77" t="n">
        <v>1.87</v>
      </c>
      <c r="Z53" s="59" t="n">
        <f aca="false">X53/3600</f>
        <v>0.372958333333333</v>
      </c>
      <c r="AA53" s="61"/>
      <c r="AB53" s="61"/>
      <c r="AC53" s="61"/>
      <c r="AE53" s="46" t="n">
        <v>0.042</v>
      </c>
      <c r="AF53" s="46" t="n">
        <v>499</v>
      </c>
      <c r="AG53" s="46" t="n">
        <v>21</v>
      </c>
      <c r="AH53" s="46" t="n">
        <v>21</v>
      </c>
    </row>
    <row r="54" customFormat="false" ht="12" hidden="false" customHeight="false" outlineLevel="0" collapsed="false">
      <c r="A54" s="67"/>
      <c r="B54" s="71"/>
      <c r="C54" s="71" t="n">
        <v>37</v>
      </c>
      <c r="D54" s="72" t="n">
        <f aca="false">L54</f>
        <v>174.6344</v>
      </c>
      <c r="E54" s="72" t="n">
        <f aca="false">N54</f>
        <v>37.878</v>
      </c>
      <c r="F54" s="72" t="n">
        <f aca="false">L54</f>
        <v>174.6344</v>
      </c>
      <c r="G54" s="72" t="n">
        <f aca="false">O54</f>
        <v>38.4113</v>
      </c>
      <c r="H54" s="72" t="n">
        <f aca="false">T54</f>
        <v>160.6136</v>
      </c>
      <c r="I54" s="72" t="n">
        <f aca="false">V54</f>
        <v>37.9151</v>
      </c>
      <c r="J54" s="72" t="n">
        <f aca="false">T54</f>
        <v>160.6136</v>
      </c>
      <c r="K54" s="72" t="n">
        <f aca="false">W54</f>
        <v>38.411</v>
      </c>
      <c r="L54" s="73" t="n">
        <v>174.6344</v>
      </c>
      <c r="M54" s="73" t="n">
        <v>28.2663</v>
      </c>
      <c r="N54" s="73" t="n">
        <v>37.878</v>
      </c>
      <c r="O54" s="73" t="n">
        <v>38.4113</v>
      </c>
      <c r="P54" s="73" t="n">
        <v>1461.58</v>
      </c>
      <c r="Q54" s="73" t="n">
        <v>2.02</v>
      </c>
      <c r="R54" s="73" t="n">
        <f aca="false">P54/3600</f>
        <v>0.405994444444444</v>
      </c>
      <c r="S54" s="71"/>
      <c r="T54" s="59" t="n">
        <v>160.6136</v>
      </c>
      <c r="U54" s="59" t="n">
        <v>28.7088</v>
      </c>
      <c r="V54" s="59" t="n">
        <v>37.9151</v>
      </c>
      <c r="W54" s="59" t="n">
        <v>38.411</v>
      </c>
      <c r="X54" s="59" t="n">
        <v>1452.73</v>
      </c>
      <c r="Y54" s="77" t="n">
        <v>2.18</v>
      </c>
      <c r="Z54" s="59" t="n">
        <f aca="false">X54/3600</f>
        <v>0.403536111111111</v>
      </c>
      <c r="AA54" s="71"/>
      <c r="AB54" s="71"/>
      <c r="AC54" s="71"/>
      <c r="AE54" s="46" t="n">
        <v>0.437</v>
      </c>
      <c r="AF54" s="46" t="n">
        <v>499</v>
      </c>
      <c r="AG54" s="46" t="n">
        <v>218</v>
      </c>
      <c r="AH54" s="46" t="n">
        <v>218</v>
      </c>
    </row>
    <row r="55" customFormat="false" ht="11.25" hidden="false" customHeight="false" outlineLevel="0" collapsed="false">
      <c r="A55" s="67"/>
      <c r="B55" s="57" t="s">
        <v>61</v>
      </c>
      <c r="C55" s="57" t="n">
        <v>22</v>
      </c>
      <c r="D55" s="80" t="n">
        <f aca="false">L55</f>
        <v>1906.9688</v>
      </c>
      <c r="E55" s="80" t="n">
        <f aca="false">N55</f>
        <v>40.8657</v>
      </c>
      <c r="F55" s="80" t="n">
        <f aca="false">L55</f>
        <v>1906.9688</v>
      </c>
      <c r="G55" s="80" t="n">
        <f aca="false">O55</f>
        <v>41.6997</v>
      </c>
      <c r="H55" s="80" t="n">
        <f aca="false">T55</f>
        <v>1813.68</v>
      </c>
      <c r="I55" s="80" t="n">
        <f aca="false">V55</f>
        <v>40.8393</v>
      </c>
      <c r="J55" s="80" t="n">
        <f aca="false">T55</f>
        <v>1813.68</v>
      </c>
      <c r="K55" s="80" t="n">
        <f aca="false">W55</f>
        <v>41.6629</v>
      </c>
      <c r="L55" s="63" t="n">
        <v>1906.9688</v>
      </c>
      <c r="M55" s="63" t="n">
        <v>37.7077</v>
      </c>
      <c r="N55" s="63" t="n">
        <v>40.8657</v>
      </c>
      <c r="O55" s="63" t="n">
        <v>41.6997</v>
      </c>
      <c r="P55" s="63" t="n">
        <v>1480.93</v>
      </c>
      <c r="Q55" s="60" t="n">
        <v>2.66</v>
      </c>
      <c r="R55" s="63" t="n">
        <f aca="false">P55/3600</f>
        <v>0.411369444444444</v>
      </c>
      <c r="S55" s="79"/>
      <c r="T55" s="62" t="n">
        <v>1813.68</v>
      </c>
      <c r="U55" s="63" t="n">
        <v>37.8132</v>
      </c>
      <c r="V55" s="63" t="n">
        <v>40.8393</v>
      </c>
      <c r="W55" s="63" t="n">
        <v>41.6629</v>
      </c>
      <c r="X55" s="63" t="n">
        <v>1515.91</v>
      </c>
      <c r="Y55" s="64" t="n">
        <v>2.7</v>
      </c>
      <c r="Z55" s="65" t="n">
        <f aca="false">X55/3600</f>
        <v>0.421086111111111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46" t="n">
        <v>0</v>
      </c>
      <c r="AF55" s="46" t="n">
        <v>299</v>
      </c>
      <c r="AG55" s="46" t="n">
        <v>0</v>
      </c>
      <c r="AH55" s="46" t="n">
        <v>0</v>
      </c>
    </row>
    <row r="56" customFormat="false" ht="11.25" hidden="false" customHeight="false" outlineLevel="0" collapsed="false">
      <c r="A56" s="67"/>
      <c r="B56" s="67" t="s">
        <v>62</v>
      </c>
      <c r="C56" s="67" t="n">
        <v>27</v>
      </c>
      <c r="D56" s="81" t="n">
        <f aca="false">L56</f>
        <v>855.4792</v>
      </c>
      <c r="E56" s="81" t="n">
        <f aca="false">N56</f>
        <v>38.3185</v>
      </c>
      <c r="F56" s="81" t="n">
        <f aca="false">L56</f>
        <v>855.4792</v>
      </c>
      <c r="G56" s="81" t="n">
        <f aca="false">O56</f>
        <v>39.0587</v>
      </c>
      <c r="H56" s="81" t="n">
        <f aca="false">T56</f>
        <v>826.5888</v>
      </c>
      <c r="I56" s="81" t="n">
        <f aca="false">V56</f>
        <v>38.2979</v>
      </c>
      <c r="J56" s="81" t="n">
        <f aca="false">T56</f>
        <v>826.5888</v>
      </c>
      <c r="K56" s="81" t="n">
        <f aca="false">W56</f>
        <v>39.0269</v>
      </c>
      <c r="L56" s="59" t="n">
        <v>855.4792</v>
      </c>
      <c r="M56" s="59" t="n">
        <v>34.2654</v>
      </c>
      <c r="N56" s="59" t="n">
        <v>38.3185</v>
      </c>
      <c r="O56" s="59" t="n">
        <v>39.0587</v>
      </c>
      <c r="P56" s="59" t="n">
        <v>1444.15</v>
      </c>
      <c r="Q56" s="60" t="n">
        <v>2.66</v>
      </c>
      <c r="R56" s="59" t="n">
        <f aca="false">P56/3600</f>
        <v>0.401152777777778</v>
      </c>
      <c r="S56" s="61"/>
      <c r="T56" s="68" t="n">
        <v>826.5888</v>
      </c>
      <c r="U56" s="59" t="n">
        <v>34.4597</v>
      </c>
      <c r="V56" s="59" t="n">
        <v>38.2979</v>
      </c>
      <c r="W56" s="59" t="n">
        <v>39.0269</v>
      </c>
      <c r="X56" s="59" t="n">
        <v>1383.92</v>
      </c>
      <c r="Y56" s="69" t="n">
        <v>2.22</v>
      </c>
      <c r="Z56" s="70" t="n">
        <f aca="false">X56/3600</f>
        <v>0.384422222222222</v>
      </c>
      <c r="AA56" s="61"/>
      <c r="AB56" s="61"/>
      <c r="AC56" s="61"/>
      <c r="AE56" s="46" t="n">
        <v>0</v>
      </c>
      <c r="AF56" s="46" t="n">
        <v>299</v>
      </c>
      <c r="AG56" s="46" t="n">
        <v>0</v>
      </c>
      <c r="AH56" s="46" t="n">
        <v>0</v>
      </c>
    </row>
    <row r="57" customFormat="false" ht="11.25" hidden="false" customHeight="false" outlineLevel="0" collapsed="false">
      <c r="A57" s="67"/>
      <c r="B57" s="67"/>
      <c r="C57" s="67" t="n">
        <v>32</v>
      </c>
      <c r="D57" s="81" t="n">
        <f aca="false">L57</f>
        <v>392.1192</v>
      </c>
      <c r="E57" s="81" t="n">
        <f aca="false">N57</f>
        <v>36.1913</v>
      </c>
      <c r="F57" s="81" t="n">
        <f aca="false">L57</f>
        <v>392.1192</v>
      </c>
      <c r="G57" s="81" t="n">
        <f aca="false">O57</f>
        <v>36.8573</v>
      </c>
      <c r="H57" s="81" t="n">
        <f aca="false">T57</f>
        <v>385.5632</v>
      </c>
      <c r="I57" s="81" t="n">
        <f aca="false">V57</f>
        <v>36.1562</v>
      </c>
      <c r="J57" s="81" t="n">
        <f aca="false">T57</f>
        <v>385.5632</v>
      </c>
      <c r="K57" s="81" t="n">
        <f aca="false">W57</f>
        <v>36.8415</v>
      </c>
      <c r="L57" s="59" t="n">
        <v>392.1192</v>
      </c>
      <c r="M57" s="59" t="n">
        <v>31.1702</v>
      </c>
      <c r="N57" s="59" t="n">
        <v>36.1913</v>
      </c>
      <c r="O57" s="59" t="n">
        <v>36.8573</v>
      </c>
      <c r="P57" s="59" t="n">
        <v>1245.25</v>
      </c>
      <c r="Q57" s="60" t="n">
        <v>1.86</v>
      </c>
      <c r="R57" s="59" t="n">
        <f aca="false">P57/3600</f>
        <v>0.345902777777778</v>
      </c>
      <c r="S57" s="61"/>
      <c r="T57" s="68" t="n">
        <v>385.5632</v>
      </c>
      <c r="U57" s="59" t="n">
        <v>31.3444</v>
      </c>
      <c r="V57" s="59" t="n">
        <v>36.1562</v>
      </c>
      <c r="W57" s="59" t="n">
        <v>36.8415</v>
      </c>
      <c r="X57" s="59" t="n">
        <v>1289.06</v>
      </c>
      <c r="Y57" s="69" t="n">
        <v>1.9</v>
      </c>
      <c r="Z57" s="70" t="n">
        <f aca="false">X57/3600</f>
        <v>0.358072222222222</v>
      </c>
      <c r="AA57" s="61"/>
      <c r="AB57" s="61"/>
      <c r="AC57" s="61"/>
      <c r="AE57" s="46" t="n">
        <v>0.007</v>
      </c>
      <c r="AF57" s="46" t="n">
        <v>299</v>
      </c>
      <c r="AG57" s="46" t="n">
        <v>2</v>
      </c>
      <c r="AH57" s="46" t="n">
        <v>2</v>
      </c>
    </row>
    <row r="58" customFormat="false" ht="12" hidden="false" customHeight="false" outlineLevel="0" collapsed="false">
      <c r="A58" s="67"/>
      <c r="B58" s="71"/>
      <c r="C58" s="71" t="n">
        <v>37</v>
      </c>
      <c r="D58" s="82" t="n">
        <f aca="false">L58</f>
        <v>178.8632</v>
      </c>
      <c r="E58" s="82" t="n">
        <f aca="false">N58</f>
        <v>34.3174</v>
      </c>
      <c r="F58" s="82" t="n">
        <f aca="false">L58</f>
        <v>178.8632</v>
      </c>
      <c r="G58" s="82" t="n">
        <f aca="false">O58</f>
        <v>34.9827</v>
      </c>
      <c r="H58" s="82" t="n">
        <f aca="false">T58</f>
        <v>178.9464</v>
      </c>
      <c r="I58" s="82" t="n">
        <f aca="false">V58</f>
        <v>34.2838</v>
      </c>
      <c r="J58" s="82" t="n">
        <f aca="false">T58</f>
        <v>178.9464</v>
      </c>
      <c r="K58" s="82" t="n">
        <f aca="false">W58</f>
        <v>34.9432</v>
      </c>
      <c r="L58" s="73" t="n">
        <v>178.8632</v>
      </c>
      <c r="M58" s="73" t="n">
        <v>28.4026</v>
      </c>
      <c r="N58" s="73" t="n">
        <v>34.3174</v>
      </c>
      <c r="O58" s="73" t="n">
        <v>34.9827</v>
      </c>
      <c r="P58" s="73" t="n">
        <v>1221.07</v>
      </c>
      <c r="Q58" s="73" t="n">
        <v>1.76</v>
      </c>
      <c r="R58" s="73" t="n">
        <f aca="false">P58/3600</f>
        <v>0.339186111111111</v>
      </c>
      <c r="S58" s="71"/>
      <c r="T58" s="74" t="n">
        <v>178.9464</v>
      </c>
      <c r="U58" s="73" t="n">
        <v>28.5237</v>
      </c>
      <c r="V58" s="73" t="n">
        <v>34.2838</v>
      </c>
      <c r="W58" s="73" t="n">
        <v>34.9432</v>
      </c>
      <c r="X58" s="73" t="n">
        <v>1224.31</v>
      </c>
      <c r="Y58" s="75" t="n">
        <v>1.73</v>
      </c>
      <c r="Z58" s="76" t="n">
        <f aca="false">X58/3600</f>
        <v>0.340086111111111</v>
      </c>
      <c r="AA58" s="71"/>
      <c r="AB58" s="71"/>
      <c r="AC58" s="71"/>
      <c r="AE58" s="46" t="n">
        <v>0.281</v>
      </c>
      <c r="AF58" s="46" t="n">
        <v>299</v>
      </c>
      <c r="AG58" s="46" t="n">
        <v>84</v>
      </c>
      <c r="AH58" s="46" t="n">
        <v>84</v>
      </c>
    </row>
    <row r="59" customFormat="false" ht="11.25" hidden="false" customHeight="false" outlineLevel="0" collapsed="false">
      <c r="A59" s="67"/>
      <c r="B59" s="57" t="s">
        <v>63</v>
      </c>
      <c r="C59" s="57" t="n">
        <v>22</v>
      </c>
      <c r="D59" s="78" t="n">
        <f aca="false">L59</f>
        <v>1347.5912</v>
      </c>
      <c r="E59" s="78" t="n">
        <f aca="false">N59</f>
        <v>41.0069</v>
      </c>
      <c r="F59" s="78" t="n">
        <f aca="false">L59</f>
        <v>1347.5912</v>
      </c>
      <c r="G59" s="78" t="n">
        <f aca="false">O59</f>
        <v>42.115</v>
      </c>
      <c r="H59" s="78" t="n">
        <f aca="false">T59</f>
        <v>1329.7496</v>
      </c>
      <c r="I59" s="78" t="n">
        <f aca="false">V59</f>
        <v>40.9845</v>
      </c>
      <c r="J59" s="78" t="n">
        <f aca="false">T59</f>
        <v>1329.7496</v>
      </c>
      <c r="K59" s="78" t="n">
        <f aca="false">W59</f>
        <v>42.0901</v>
      </c>
      <c r="L59" s="63" t="n">
        <v>1347.5912</v>
      </c>
      <c r="M59" s="63" t="n">
        <v>38.8983</v>
      </c>
      <c r="N59" s="63" t="n">
        <v>41.0069</v>
      </c>
      <c r="O59" s="63" t="n">
        <v>42.115</v>
      </c>
      <c r="P59" s="63" t="n">
        <v>1225.44</v>
      </c>
      <c r="Q59" s="60" t="n">
        <v>1.9</v>
      </c>
      <c r="R59" s="63" t="n">
        <f aca="false">P59/3600</f>
        <v>0.3404</v>
      </c>
      <c r="S59" s="79"/>
      <c r="T59" s="59" t="n">
        <v>1329.7496</v>
      </c>
      <c r="U59" s="59" t="n">
        <v>39.0303</v>
      </c>
      <c r="V59" s="59" t="n">
        <v>40.9845</v>
      </c>
      <c r="W59" s="59" t="n">
        <v>42.0901</v>
      </c>
      <c r="X59" s="59" t="n">
        <v>1247.77</v>
      </c>
      <c r="Y59" s="77" t="n">
        <v>1.98</v>
      </c>
      <c r="Z59" s="59" t="n">
        <f aca="false">X59/3600</f>
        <v>0.346602777777778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46" t="n">
        <v>0.387</v>
      </c>
      <c r="AF59" s="46" t="n">
        <v>599</v>
      </c>
      <c r="AG59" s="46" t="n">
        <v>232</v>
      </c>
      <c r="AH59" s="46" t="n">
        <v>232</v>
      </c>
    </row>
    <row r="60" customFormat="false" ht="11.25" hidden="false" customHeight="false" outlineLevel="0" collapsed="false">
      <c r="A60" s="67"/>
      <c r="B60" s="67" t="s">
        <v>55</v>
      </c>
      <c r="C60" s="67" t="n">
        <v>27</v>
      </c>
      <c r="D60" s="58" t="n">
        <f aca="false">L60</f>
        <v>656.4824</v>
      </c>
      <c r="E60" s="58" t="n">
        <f aca="false">N60</f>
        <v>38.3541</v>
      </c>
      <c r="F60" s="58" t="n">
        <f aca="false">L60</f>
        <v>656.4824</v>
      </c>
      <c r="G60" s="58" t="n">
        <f aca="false">O60</f>
        <v>39.5461</v>
      </c>
      <c r="H60" s="58" t="n">
        <f aca="false">T60</f>
        <v>655.5624</v>
      </c>
      <c r="I60" s="58" t="n">
        <f aca="false">V60</f>
        <v>38.3342</v>
      </c>
      <c r="J60" s="58" t="n">
        <f aca="false">T60</f>
        <v>655.5624</v>
      </c>
      <c r="K60" s="58" t="n">
        <f aca="false">W60</f>
        <v>39.5216</v>
      </c>
      <c r="L60" s="59" t="n">
        <v>656.4824</v>
      </c>
      <c r="M60" s="59" t="n">
        <v>35.2365</v>
      </c>
      <c r="N60" s="59" t="n">
        <v>38.3541</v>
      </c>
      <c r="O60" s="59" t="n">
        <v>39.5461</v>
      </c>
      <c r="P60" s="59" t="n">
        <v>1190.47</v>
      </c>
      <c r="Q60" s="60" t="n">
        <v>1.71</v>
      </c>
      <c r="R60" s="59" t="n">
        <f aca="false">P60/3600</f>
        <v>0.330686111111111</v>
      </c>
      <c r="S60" s="61"/>
      <c r="T60" s="59" t="n">
        <v>655.5624</v>
      </c>
      <c r="U60" s="59" t="n">
        <v>35.36</v>
      </c>
      <c r="V60" s="59" t="n">
        <v>38.3342</v>
      </c>
      <c r="W60" s="59" t="n">
        <v>39.5216</v>
      </c>
      <c r="X60" s="59" t="n">
        <v>997.35</v>
      </c>
      <c r="Y60" s="77" t="n">
        <v>1.56</v>
      </c>
      <c r="Z60" s="59" t="n">
        <f aca="false">X60/3600</f>
        <v>0.277041666666667</v>
      </c>
      <c r="AA60" s="61"/>
      <c r="AB60" s="61"/>
      <c r="AC60" s="61"/>
      <c r="AE60" s="46" t="n">
        <v>0.342</v>
      </c>
      <c r="AF60" s="46" t="n">
        <v>599</v>
      </c>
      <c r="AG60" s="46" t="n">
        <v>205</v>
      </c>
      <c r="AH60" s="46" t="n">
        <v>205</v>
      </c>
    </row>
    <row r="61" customFormat="false" ht="11.25" hidden="false" customHeight="false" outlineLevel="0" collapsed="false">
      <c r="A61" s="67"/>
      <c r="B61" s="67"/>
      <c r="C61" s="67" t="n">
        <v>32</v>
      </c>
      <c r="D61" s="58" t="n">
        <f aca="false">L61</f>
        <v>315.2392</v>
      </c>
      <c r="E61" s="58" t="n">
        <f aca="false">N61</f>
        <v>36.21</v>
      </c>
      <c r="F61" s="58" t="n">
        <f aca="false">L61</f>
        <v>315.2392</v>
      </c>
      <c r="G61" s="58" t="n">
        <f aca="false">O61</f>
        <v>37.3556</v>
      </c>
      <c r="H61" s="58" t="n">
        <f aca="false">T61</f>
        <v>317.8256</v>
      </c>
      <c r="I61" s="58" t="n">
        <f aca="false">V61</f>
        <v>36.1962</v>
      </c>
      <c r="J61" s="58" t="n">
        <f aca="false">T61</f>
        <v>317.8256</v>
      </c>
      <c r="K61" s="58" t="n">
        <f aca="false">W61</f>
        <v>37.3527</v>
      </c>
      <c r="L61" s="59" t="n">
        <v>315.2392</v>
      </c>
      <c r="M61" s="59" t="n">
        <v>31.9378</v>
      </c>
      <c r="N61" s="59" t="n">
        <v>36.21</v>
      </c>
      <c r="O61" s="59" t="n">
        <v>37.3556</v>
      </c>
      <c r="P61" s="59" t="n">
        <v>1008.28</v>
      </c>
      <c r="Q61" s="60" t="n">
        <v>1.31</v>
      </c>
      <c r="R61" s="59" t="n">
        <f aca="false">P61/3600</f>
        <v>0.280077777777778</v>
      </c>
      <c r="S61" s="61"/>
      <c r="T61" s="59" t="n">
        <v>317.8256</v>
      </c>
      <c r="U61" s="59" t="n">
        <v>32.0111</v>
      </c>
      <c r="V61" s="59" t="n">
        <v>36.1962</v>
      </c>
      <c r="W61" s="59" t="n">
        <v>37.3527</v>
      </c>
      <c r="X61" s="59" t="n">
        <v>1031.32</v>
      </c>
      <c r="Y61" s="77" t="n">
        <v>1.37</v>
      </c>
      <c r="Z61" s="59" t="n">
        <f aca="false">X61/3600</f>
        <v>0.286477777777778</v>
      </c>
      <c r="AA61" s="61"/>
      <c r="AB61" s="61"/>
      <c r="AC61" s="61"/>
      <c r="AE61" s="46" t="n">
        <v>0.446</v>
      </c>
      <c r="AF61" s="46" t="n">
        <v>599</v>
      </c>
      <c r="AG61" s="46" t="n">
        <v>267</v>
      </c>
      <c r="AH61" s="46" t="n">
        <v>267</v>
      </c>
    </row>
    <row r="62" customFormat="false" ht="12" hidden="false" customHeight="false" outlineLevel="0" collapsed="false">
      <c r="A62" s="71"/>
      <c r="B62" s="71"/>
      <c r="C62" s="71" t="n">
        <v>37</v>
      </c>
      <c r="D62" s="83" t="n">
        <f aca="false">L62</f>
        <v>152.0568</v>
      </c>
      <c r="E62" s="83" t="n">
        <f aca="false">N62</f>
        <v>34.3052</v>
      </c>
      <c r="F62" s="83" t="n">
        <f aca="false">L62</f>
        <v>152.0568</v>
      </c>
      <c r="G62" s="83" t="n">
        <f aca="false">O62</f>
        <v>35.3645</v>
      </c>
      <c r="H62" s="83" t="n">
        <f aca="false">T62</f>
        <v>152.812</v>
      </c>
      <c r="I62" s="83" t="n">
        <f aca="false">V62</f>
        <v>34.286</v>
      </c>
      <c r="J62" s="83" t="n">
        <f aca="false">T62</f>
        <v>152.812</v>
      </c>
      <c r="K62" s="83" t="n">
        <f aca="false">W62</f>
        <v>35.3054</v>
      </c>
      <c r="L62" s="73" t="n">
        <v>152.0568</v>
      </c>
      <c r="M62" s="73" t="n">
        <v>29.2437</v>
      </c>
      <c r="N62" s="73" t="n">
        <v>34.3052</v>
      </c>
      <c r="O62" s="73" t="n">
        <v>35.3645</v>
      </c>
      <c r="P62" s="73" t="n">
        <v>971.86</v>
      </c>
      <c r="Q62" s="73" t="n">
        <v>1.14</v>
      </c>
      <c r="R62" s="73" t="n">
        <f aca="false">P62/3600</f>
        <v>0.269961111111111</v>
      </c>
      <c r="S62" s="71"/>
      <c r="T62" s="73" t="n">
        <v>152.812</v>
      </c>
      <c r="U62" s="73" t="n">
        <v>29.265</v>
      </c>
      <c r="V62" s="73" t="n">
        <v>34.286</v>
      </c>
      <c r="W62" s="73" t="n">
        <v>35.3054</v>
      </c>
      <c r="X62" s="73" t="n">
        <v>942.44</v>
      </c>
      <c r="Y62" s="77" t="n">
        <v>1.17</v>
      </c>
      <c r="Z62" s="73" t="n">
        <f aca="false">X62/3600</f>
        <v>0.261788888888889</v>
      </c>
      <c r="AA62" s="71"/>
      <c r="AB62" s="71"/>
      <c r="AC62" s="71"/>
      <c r="AE62" s="46" t="n">
        <v>0.487</v>
      </c>
      <c r="AF62" s="46" t="n">
        <v>599</v>
      </c>
      <c r="AG62" s="46" t="n">
        <v>292</v>
      </c>
      <c r="AH62" s="46" t="n">
        <v>292</v>
      </c>
    </row>
    <row r="63" customFormat="false" ht="11.25" hidden="false" customHeight="false" outlineLevel="0" collapsed="false">
      <c r="A63" s="84" t="s">
        <v>64</v>
      </c>
      <c r="B63" s="84" t="s">
        <v>65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66</v>
      </c>
      <c r="B64" s="89" t="s">
        <v>67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68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69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0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1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  <c r="AE74" s="46" t="n">
        <f aca="false">Q74/100</f>
        <v>0</v>
      </c>
      <c r="AF74" s="46" t="n">
        <f aca="false">R74/100</f>
        <v>0</v>
      </c>
      <c r="AG74" s="46" t="n">
        <f aca="false">Y74/100</f>
        <v>0</v>
      </c>
      <c r="AH74" s="46" t="n">
        <f aca="false">Z74/100</f>
        <v>0</v>
      </c>
    </row>
    <row r="75" customFormat="false" ht="11.25" hidden="false" customHeight="false" outlineLevel="0" collapsed="false">
      <c r="B75" s="46" t="s">
        <v>5</v>
      </c>
      <c r="D75" s="100"/>
      <c r="E75" s="101"/>
      <c r="F75" s="101"/>
      <c r="G75" s="102"/>
      <c r="H75" s="102"/>
      <c r="I75" s="102"/>
      <c r="J75" s="102"/>
      <c r="K75" s="102"/>
      <c r="S75" s="103"/>
      <c r="AA75" s="104" t="e">
        <f aca="false">AVERAGE(AA3,AA7)</f>
        <v>#VALUE!</v>
      </c>
      <c r="AB75" s="104" t="e">
        <f aca="false">AVERAGE(AB3,AB7)</f>
        <v>#VALUE!</v>
      </c>
      <c r="AC75" s="104" t="e">
        <f aca="false">AVERAGE(AC3,AC7)</f>
        <v>#VALUE!</v>
      </c>
    </row>
    <row r="76" customFormat="false" ht="11.25" hidden="false" customHeight="false" outlineLevel="0" collapsed="false">
      <c r="B76" s="46" t="s">
        <v>6</v>
      </c>
      <c r="D76" s="105"/>
      <c r="E76" s="101"/>
      <c r="F76" s="101"/>
      <c r="G76" s="102"/>
      <c r="H76" s="102"/>
      <c r="I76" s="102"/>
      <c r="J76" s="102"/>
      <c r="K76" s="102"/>
      <c r="S76" s="103"/>
      <c r="AA76" s="104" t="e">
        <f aca="false">AVERAGE(AA11,AA15,AA19,AA23,AA27)</f>
        <v>#VALUE!</v>
      </c>
      <c r="AB76" s="104" t="e">
        <f aca="false">AVERAGE(AB11,AB15,AB19,AB23,AB27)</f>
        <v>#VALUE!</v>
      </c>
      <c r="AC76" s="104" t="e">
        <f aca="false">AVERAGE(AC11,AC15,AC19,AC23,AC27)</f>
        <v>#VALUE!</v>
      </c>
    </row>
    <row r="77" customFormat="false" ht="11.25" hidden="false" customHeight="false" outlineLevel="0" collapsed="false">
      <c r="B77" s="46" t="s">
        <v>7</v>
      </c>
      <c r="D77" s="105"/>
      <c r="E77" s="101"/>
      <c r="F77" s="101"/>
      <c r="G77" s="102"/>
      <c r="H77" s="102"/>
      <c r="I77" s="102"/>
      <c r="J77" s="102"/>
      <c r="K77" s="102"/>
      <c r="S77" s="103"/>
      <c r="AA77" s="104" t="e">
        <f aca="false">AVERAGE(AA31,AA35,AA39,AA43)</f>
        <v>#VALUE!</v>
      </c>
      <c r="AB77" s="104" t="e">
        <f aca="false">AVERAGE(AB31,AB35,AB39,AB43)</f>
        <v>#VALUE!</v>
      </c>
      <c r="AC77" s="104" t="e">
        <f aca="false">AVERAGE(AC31,AC35,AC39,AC43)</f>
        <v>#VALUE!</v>
      </c>
    </row>
    <row r="78" customFormat="false" ht="11.25" hidden="false" customHeight="false" outlineLevel="0" collapsed="false">
      <c r="B78" s="46" t="s">
        <v>8</v>
      </c>
      <c r="D78" s="105"/>
      <c r="E78" s="101"/>
      <c r="F78" s="101"/>
      <c r="G78" s="102"/>
      <c r="H78" s="102"/>
      <c r="I78" s="102"/>
      <c r="J78" s="102"/>
      <c r="K78" s="102"/>
      <c r="S78" s="106"/>
      <c r="AA78" s="107" t="e">
        <f aca="false">AVERAGE(AA47,AA55,AA51,AA59)</f>
        <v>#VALUE!</v>
      </c>
      <c r="AB78" s="107" t="e">
        <f aca="false">AVERAGE(AB47,AB55,AB51,AB59)</f>
        <v>#VALUE!</v>
      </c>
      <c r="AC78" s="107" t="e">
        <f aca="false">AVERAGE(AC47,AC55,AC51,AC59)</f>
        <v>#VALUE!</v>
      </c>
    </row>
    <row r="79" customFormat="false" ht="11.25" hidden="false" customHeight="false" outlineLevel="0" collapsed="false">
      <c r="A79" s="108"/>
      <c r="B79" s="108" t="s">
        <v>9</v>
      </c>
      <c r="C79" s="108"/>
      <c r="D79" s="109"/>
      <c r="E79" s="110"/>
      <c r="F79" s="110"/>
      <c r="G79" s="111"/>
      <c r="H79" s="111"/>
      <c r="I79" s="111"/>
      <c r="J79" s="111"/>
      <c r="K79" s="111"/>
      <c r="L79" s="108"/>
      <c r="M79" s="108"/>
      <c r="N79" s="108"/>
      <c r="O79" s="108"/>
      <c r="P79" s="108"/>
      <c r="Q79" s="108"/>
      <c r="R79" s="108"/>
      <c r="S79" s="112"/>
      <c r="T79" s="108"/>
      <c r="U79" s="108"/>
      <c r="V79" s="108"/>
      <c r="W79" s="108"/>
      <c r="X79" s="108"/>
      <c r="Y79" s="108"/>
      <c r="Z79" s="108"/>
      <c r="AA79" s="113"/>
      <c r="AB79" s="113"/>
      <c r="AC79" s="113"/>
    </row>
    <row r="80" customFormat="false" ht="11.25" hidden="false" customHeight="false" outlineLevel="0" collapsed="false">
      <c r="B80" s="114" t="s">
        <v>10</v>
      </c>
      <c r="C80" s="114"/>
      <c r="D80" s="115"/>
      <c r="E80" s="116"/>
      <c r="F80" s="117"/>
      <c r="G80" s="116"/>
      <c r="H80" s="116"/>
      <c r="I80" s="116"/>
      <c r="J80" s="116"/>
      <c r="K80" s="116"/>
      <c r="L80" s="114"/>
      <c r="M80" s="114"/>
      <c r="N80" s="114"/>
      <c r="O80" s="114"/>
      <c r="P80" s="114"/>
      <c r="Q80" s="114"/>
      <c r="R80" s="114"/>
      <c r="S80" s="118"/>
      <c r="T80" s="114"/>
      <c r="U80" s="114"/>
      <c r="V80" s="114"/>
      <c r="W80" s="114"/>
      <c r="X80" s="114"/>
      <c r="Y80" s="114"/>
      <c r="Z80" s="114"/>
      <c r="AA80" s="119" t="e">
        <f aca="false">AVERAGE(AA3,AA7,AA11,AA15,AA19,AA23,AA27,AA31,AA35,AA39,AA43,AA47,AA55,AA51,AA59)</f>
        <v>#VALUE!</v>
      </c>
      <c r="AB80" s="119" t="e">
        <f aca="false">AVERAGE(AB3,AB7,AB11,AB15,AB19,AB23,AB27,AB31,AB35,AB39,AB43,AB47,AB55,AB51,AB59)</f>
        <v>#VALUE!</v>
      </c>
      <c r="AC80" s="11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6" t="s">
        <v>72</v>
      </c>
      <c r="P81" s="104"/>
      <c r="Q81" s="104" t="n">
        <f aca="false">AVERAGE(Q3:Q62)</f>
        <v>18.9206666666667</v>
      </c>
      <c r="R81" s="104" t="n">
        <f aca="false">AVERAGE(R3:R62)</f>
        <v>3.70246694444444</v>
      </c>
      <c r="S81" s="104"/>
      <c r="T81" s="104"/>
      <c r="U81" s="104"/>
      <c r="V81" s="104"/>
      <c r="W81" s="104"/>
      <c r="X81" s="104"/>
      <c r="Y81" s="104" t="n">
        <f aca="false">AVERAGE(Y3:Y62)</f>
        <v>17.6248333333333</v>
      </c>
      <c r="Z81" s="104" t="n">
        <f aca="false">AVERAGE(Z3:Z62)</f>
        <v>3.62212203703704</v>
      </c>
    </row>
    <row r="82" customFormat="false" ht="11.25" hidden="false" customHeight="false" outlineLevel="0" collapsed="false">
      <c r="B82" s="46" t="s">
        <v>73</v>
      </c>
      <c r="X82" s="120"/>
      <c r="Y82" s="120" t="n">
        <f aca="false">Y81/Q81</f>
        <v>0.931512279341813</v>
      </c>
      <c r="Z82" s="120" t="n">
        <f aca="false">Z81/R81</f>
        <v>0.978299628703515</v>
      </c>
    </row>
    <row r="83" customFormat="false" ht="11.25" hidden="false" customHeight="false" outlineLevel="0" collapsed="false">
      <c r="B83" s="46" t="s">
        <v>74</v>
      </c>
      <c r="P83" s="103"/>
      <c r="Q83" s="103" t="n">
        <f aca="false">SUM(Q3:Q62)/3600</f>
        <v>0.315344444444444</v>
      </c>
      <c r="R83" s="103" t="n">
        <f aca="false">SUM(R3:R62)</f>
        <v>222.148016666667</v>
      </c>
      <c r="X83" s="103"/>
      <c r="Y83" s="103" t="n">
        <f aca="false">SUM(Y3:Y62)/3600</f>
        <v>0.293747222222222</v>
      </c>
      <c r="Z83" s="103" t="n">
        <f aca="false">SUM(Z3:Z62)</f>
        <v>217.3273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Y77" activeCellId="0" sqref="T9:Y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30" min="25" style="46" width="9.14"/>
    <col collapsed="false" customWidth="true" hidden="true" outlineLevel="0" max="34" min="31" style="46" width="9.06"/>
    <col collapsed="false" customWidth="false" hidden="false" outlineLevel="0" max="257" min="35" style="46" width="9.14"/>
  </cols>
  <sheetData>
    <row r="1" customFormat="false" ht="13.5" hidden="false" customHeight="true" outlineLevel="0" collapsed="false">
      <c r="D1" s="50" t="s">
        <v>15</v>
      </c>
      <c r="E1" s="50" t="s">
        <v>15</v>
      </c>
      <c r="F1" s="51" t="s">
        <v>15</v>
      </c>
      <c r="G1" s="50" t="s">
        <v>15</v>
      </c>
      <c r="H1" s="50" t="s">
        <v>16</v>
      </c>
      <c r="I1" s="50" t="s">
        <v>16</v>
      </c>
      <c r="J1" s="50" t="s">
        <v>16</v>
      </c>
      <c r="K1" s="50" t="s">
        <v>16</v>
      </c>
      <c r="L1" s="52" t="s">
        <v>17</v>
      </c>
      <c r="M1" s="52"/>
      <c r="N1" s="52"/>
      <c r="O1" s="52"/>
      <c r="P1" s="52"/>
      <c r="Q1" s="52"/>
      <c r="R1" s="52"/>
      <c r="S1" s="52"/>
      <c r="T1" s="52" t="s">
        <v>18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19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0</v>
      </c>
      <c r="M2" s="55" t="s">
        <v>21</v>
      </c>
      <c r="N2" s="55" t="s">
        <v>22</v>
      </c>
      <c r="O2" s="55" t="s">
        <v>23</v>
      </c>
      <c r="P2" s="55" t="s">
        <v>24</v>
      </c>
      <c r="Q2" s="55" t="s">
        <v>25</v>
      </c>
      <c r="R2" s="55" t="s">
        <v>26</v>
      </c>
      <c r="S2" s="56"/>
      <c r="T2" s="55" t="s">
        <v>20</v>
      </c>
      <c r="U2" s="55" t="s">
        <v>21</v>
      </c>
      <c r="V2" s="55" t="s">
        <v>22</v>
      </c>
      <c r="W2" s="55" t="s">
        <v>23</v>
      </c>
      <c r="X2" s="55" t="s">
        <v>27</v>
      </c>
      <c r="Y2" s="55" t="s">
        <v>25</v>
      </c>
      <c r="Z2" s="55" t="s">
        <v>26</v>
      </c>
      <c r="AA2" s="56" t="s">
        <v>28</v>
      </c>
      <c r="AB2" s="56" t="s">
        <v>29</v>
      </c>
      <c r="AC2" s="56" t="s">
        <v>30</v>
      </c>
    </row>
    <row r="3" customFormat="false" ht="11.25" hidden="false" customHeight="false" outlineLevel="0" collapsed="false">
      <c r="A3" s="84" t="s">
        <v>5</v>
      </c>
      <c r="B3" s="84" t="s">
        <v>31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12"/>
      <c r="R3" s="112"/>
      <c r="S3" s="92"/>
      <c r="T3" s="91"/>
      <c r="U3" s="91"/>
      <c r="V3" s="91"/>
      <c r="W3" s="91"/>
      <c r="X3" s="91"/>
      <c r="Y3" s="112"/>
      <c r="Z3" s="112"/>
      <c r="AA3" s="88"/>
      <c r="AB3" s="88"/>
      <c r="AC3" s="88"/>
      <c r="AE3" s="46" t="n">
        <f aca="false">Q3/100</f>
        <v>0</v>
      </c>
      <c r="AF3" s="46" t="n">
        <f aca="false">R3/100</f>
        <v>0</v>
      </c>
      <c r="AG3" s="46" t="n">
        <f aca="false">Y3/100</f>
        <v>0</v>
      </c>
      <c r="AH3" s="46" t="n">
        <f aca="false">Z3/100</f>
        <v>0</v>
      </c>
    </row>
    <row r="4" customFormat="false" ht="11.25" hidden="false" customHeight="false" outlineLevel="0" collapsed="false">
      <c r="A4" s="89" t="s">
        <v>32</v>
      </c>
      <c r="B4" s="89" t="s">
        <v>33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12"/>
      <c r="R4" s="112"/>
      <c r="S4" s="92"/>
      <c r="T4" s="91"/>
      <c r="U4" s="91"/>
      <c r="V4" s="91"/>
      <c r="W4" s="91"/>
      <c r="X4" s="91"/>
      <c r="Y4" s="112"/>
      <c r="Z4" s="112"/>
      <c r="AA4" s="92"/>
      <c r="AB4" s="92"/>
      <c r="AC4" s="92"/>
      <c r="AE4" s="46" t="n">
        <f aca="false">Q4/100</f>
        <v>0</v>
      </c>
      <c r="AF4" s="46" t="n">
        <f aca="false">R4/100</f>
        <v>0</v>
      </c>
      <c r="AG4" s="46" t="n">
        <f aca="false">Y4/100</f>
        <v>0</v>
      </c>
      <c r="AH4" s="46" t="n">
        <f aca="false">Z4/100</f>
        <v>0</v>
      </c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12"/>
      <c r="R5" s="112"/>
      <c r="S5" s="92"/>
      <c r="T5" s="91"/>
      <c r="U5" s="91"/>
      <c r="V5" s="91"/>
      <c r="W5" s="91"/>
      <c r="X5" s="91"/>
      <c r="Y5" s="112"/>
      <c r="Z5" s="112"/>
      <c r="AA5" s="92"/>
      <c r="AB5" s="92"/>
      <c r="AC5" s="92"/>
      <c r="AE5" s="46" t="n">
        <f aca="false">Q5/100</f>
        <v>0</v>
      </c>
      <c r="AF5" s="46" t="n">
        <f aca="false">R5/100</f>
        <v>0</v>
      </c>
      <c r="AG5" s="46" t="n">
        <f aca="false">Y5/100</f>
        <v>0</v>
      </c>
      <c r="AH5" s="46" t="n">
        <f aca="false">Z5/100</f>
        <v>0</v>
      </c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  <c r="AE6" s="46" t="n">
        <f aca="false">Q6/100</f>
        <v>0</v>
      </c>
      <c r="AF6" s="46" t="n">
        <f aca="false">R6/100</f>
        <v>0</v>
      </c>
      <c r="AG6" s="46" t="n">
        <f aca="false">Y6/100</f>
        <v>0</v>
      </c>
      <c r="AH6" s="46" t="n">
        <f aca="false">Z6/100</f>
        <v>0</v>
      </c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12"/>
      <c r="R7" s="112"/>
      <c r="S7" s="92"/>
      <c r="T7" s="86"/>
      <c r="U7" s="86"/>
      <c r="V7" s="86"/>
      <c r="W7" s="86"/>
      <c r="X7" s="91"/>
      <c r="Y7" s="112"/>
      <c r="Z7" s="112"/>
      <c r="AA7" s="88"/>
      <c r="AB7" s="88"/>
      <c r="AC7" s="88"/>
      <c r="AE7" s="46" t="n">
        <f aca="false">Q7/100</f>
        <v>0</v>
      </c>
      <c r="AF7" s="46" t="n">
        <f aca="false">R7/100</f>
        <v>0</v>
      </c>
      <c r="AG7" s="46" t="n">
        <f aca="false">Y7/100</f>
        <v>0</v>
      </c>
      <c r="AH7" s="46" t="n">
        <f aca="false">Z7/100</f>
        <v>0</v>
      </c>
    </row>
    <row r="8" customFormat="false" ht="11.25" hidden="false" customHeight="false" outlineLevel="0" collapsed="false">
      <c r="A8" s="89"/>
      <c r="B8" s="89" t="s">
        <v>35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12"/>
      <c r="R8" s="112"/>
      <c r="S8" s="92"/>
      <c r="T8" s="91"/>
      <c r="U8" s="91"/>
      <c r="V8" s="91"/>
      <c r="W8" s="91"/>
      <c r="X8" s="91"/>
      <c r="Y8" s="112"/>
      <c r="Z8" s="112"/>
      <c r="AA8" s="92"/>
      <c r="AB8" s="92"/>
      <c r="AC8" s="92"/>
      <c r="AE8" s="46" t="n">
        <f aca="false">Q8/100</f>
        <v>0</v>
      </c>
      <c r="AF8" s="46" t="n">
        <f aca="false">R8/100</f>
        <v>0</v>
      </c>
      <c r="AG8" s="46" t="n">
        <f aca="false">Y8/100</f>
        <v>0</v>
      </c>
      <c r="AH8" s="46" t="n">
        <f aca="false">Z8/100</f>
        <v>0</v>
      </c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12"/>
      <c r="R9" s="112"/>
      <c r="S9" s="92"/>
      <c r="T9" s="91"/>
      <c r="U9" s="91"/>
      <c r="V9" s="91"/>
      <c r="W9" s="91"/>
      <c r="X9" s="91"/>
      <c r="Y9" s="112"/>
      <c r="Z9" s="112"/>
      <c r="AA9" s="92"/>
      <c r="AB9" s="92"/>
      <c r="AC9" s="92"/>
      <c r="AE9" s="46" t="n">
        <f aca="false">Q9/100</f>
        <v>0</v>
      </c>
      <c r="AF9" s="46" t="n">
        <f aca="false">R9/100</f>
        <v>0</v>
      </c>
      <c r="AG9" s="46" t="n">
        <f aca="false">Y9/100</f>
        <v>0</v>
      </c>
      <c r="AH9" s="46" t="n">
        <f aca="false">Z9/100</f>
        <v>0</v>
      </c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E10" s="46" t="n">
        <f aca="false">Q10/100</f>
        <v>0</v>
      </c>
      <c r="AF10" s="46" t="n">
        <f aca="false">R10/100</f>
        <v>0</v>
      </c>
      <c r="AG10" s="46" t="n">
        <f aca="false">Y10/100</f>
        <v>0</v>
      </c>
      <c r="AH10" s="46" t="n">
        <f aca="false">Z10/100</f>
        <v>0</v>
      </c>
    </row>
    <row r="11" customFormat="false" ht="11.25" hidden="false" customHeight="false" outlineLevel="0" collapsed="false">
      <c r="A11" s="57" t="s">
        <v>6</v>
      </c>
      <c r="B11" s="57" t="s">
        <v>36</v>
      </c>
      <c r="C11" s="57" t="n">
        <v>22</v>
      </c>
      <c r="D11" s="58" t="n">
        <f aca="false">L11</f>
        <v>6031.3536</v>
      </c>
      <c r="E11" s="58" t="n">
        <f aca="false">N11</f>
        <v>43.4451</v>
      </c>
      <c r="F11" s="58" t="n">
        <f aca="false">L11</f>
        <v>6031.3536</v>
      </c>
      <c r="G11" s="58" t="n">
        <f aca="false">O11</f>
        <v>44.6396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 t="n">
        <v>6031.3536</v>
      </c>
      <c r="M11" s="59" t="n">
        <v>41.9367</v>
      </c>
      <c r="N11" s="59" t="n">
        <v>43.4451</v>
      </c>
      <c r="O11" s="59" t="n">
        <v>44.6396</v>
      </c>
      <c r="P11" s="59" t="n">
        <v>36195.48</v>
      </c>
      <c r="Q11" s="60" t="n">
        <v>57.97</v>
      </c>
      <c r="R11" s="59" t="n">
        <f aca="false">P11/3600</f>
        <v>10.0543</v>
      </c>
      <c r="S11" s="61"/>
      <c r="T11" s="62"/>
      <c r="U11" s="63"/>
      <c r="V11" s="63"/>
      <c r="W11" s="63"/>
      <c r="X11" s="63"/>
      <c r="Y11" s="64"/>
      <c r="Z11" s="65" t="n">
        <f aca="false">X11/3600</f>
        <v>0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E11" s="46" t="n">
        <f aca="false">Q11/100</f>
        <v>0.5797</v>
      </c>
      <c r="AF11" s="46" t="n">
        <f aca="false">R11/100</f>
        <v>0.100543</v>
      </c>
      <c r="AG11" s="46" t="n">
        <f aca="false">Y11/100</f>
        <v>0</v>
      </c>
      <c r="AH11" s="46" t="n">
        <f aca="false">Z11/100</f>
        <v>0</v>
      </c>
    </row>
    <row r="12" customFormat="false" ht="11.25" hidden="false" customHeight="false" outlineLevel="0" collapsed="false">
      <c r="A12" s="67" t="s">
        <v>37</v>
      </c>
      <c r="B12" s="67" t="s">
        <v>38</v>
      </c>
      <c r="C12" s="67" t="n">
        <v>27</v>
      </c>
      <c r="D12" s="58" t="n">
        <f aca="false">L12</f>
        <v>2997.3896</v>
      </c>
      <c r="E12" s="58" t="n">
        <f aca="false">N12</f>
        <v>41.6984</v>
      </c>
      <c r="F12" s="58" t="n">
        <f aca="false">L12</f>
        <v>2997.3896</v>
      </c>
      <c r="G12" s="58" t="n">
        <f aca="false">O12</f>
        <v>42.5858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 t="n">
        <v>2997.3896</v>
      </c>
      <c r="M12" s="59" t="n">
        <v>40.1469</v>
      </c>
      <c r="N12" s="59" t="n">
        <v>41.6984</v>
      </c>
      <c r="O12" s="59" t="n">
        <v>42.5858</v>
      </c>
      <c r="P12" s="59" t="n">
        <v>34532.97</v>
      </c>
      <c r="Q12" s="60" t="n">
        <v>61.81</v>
      </c>
      <c r="R12" s="59" t="n">
        <f aca="false">P12/3600</f>
        <v>9.59249166666667</v>
      </c>
      <c r="S12" s="61"/>
      <c r="T12" s="68"/>
      <c r="U12" s="59"/>
      <c r="V12" s="59"/>
      <c r="W12" s="59"/>
      <c r="X12" s="59"/>
      <c r="Y12" s="69"/>
      <c r="Z12" s="70" t="n">
        <f aca="false">X12/3600</f>
        <v>0</v>
      </c>
      <c r="AA12" s="61"/>
      <c r="AB12" s="61"/>
      <c r="AC12" s="61"/>
      <c r="AE12" s="46" t="n">
        <f aca="false">Q12/100</f>
        <v>0.6181</v>
      </c>
      <c r="AF12" s="46" t="n">
        <f aca="false">R12/100</f>
        <v>0.0959249166666667</v>
      </c>
      <c r="AG12" s="46" t="n">
        <f aca="false">Y12/100</f>
        <v>0</v>
      </c>
      <c r="AH12" s="46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58" t="n">
        <f aca="false">L13</f>
        <v>1531.5248</v>
      </c>
      <c r="E13" s="58" t="n">
        <f aca="false">N13</f>
        <v>39.9866</v>
      </c>
      <c r="F13" s="58" t="n">
        <f aca="false">L13</f>
        <v>1531.5248</v>
      </c>
      <c r="G13" s="58" t="n">
        <f aca="false">O13</f>
        <v>41.014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 t="n">
        <v>1531.5248</v>
      </c>
      <c r="M13" s="59" t="n">
        <v>37.8786</v>
      </c>
      <c r="N13" s="59" t="n">
        <v>39.9866</v>
      </c>
      <c r="O13" s="59" t="n">
        <v>41.014</v>
      </c>
      <c r="P13" s="59" t="n">
        <v>31299.49</v>
      </c>
      <c r="Q13" s="60" t="n">
        <v>58.66</v>
      </c>
      <c r="R13" s="59" t="n">
        <f aca="false">P13/3600</f>
        <v>8.69430277777778</v>
      </c>
      <c r="S13" s="61"/>
      <c r="T13" s="68"/>
      <c r="U13" s="59"/>
      <c r="V13" s="59"/>
      <c r="W13" s="59"/>
      <c r="X13" s="59"/>
      <c r="Y13" s="69"/>
      <c r="Z13" s="70" t="n">
        <f aca="false">X13/3600</f>
        <v>0</v>
      </c>
      <c r="AA13" s="61"/>
      <c r="AB13" s="61"/>
      <c r="AC13" s="61"/>
      <c r="AE13" s="46" t="n">
        <f aca="false">Q13/100</f>
        <v>0.5866</v>
      </c>
      <c r="AF13" s="46" t="n">
        <f aca="false">R13/100</f>
        <v>0.0869430277777778</v>
      </c>
      <c r="AG13" s="46" t="n">
        <f aca="false">Y13/100</f>
        <v>0</v>
      </c>
      <c r="AH13" s="46" t="n">
        <f aca="false">Z13/100</f>
        <v>0</v>
      </c>
    </row>
    <row r="14" customFormat="false" ht="12" hidden="false" customHeight="false" outlineLevel="0" collapsed="false">
      <c r="A14" s="67"/>
      <c r="B14" s="71"/>
      <c r="C14" s="71" t="n">
        <v>37</v>
      </c>
      <c r="D14" s="72" t="n">
        <f aca="false">L14</f>
        <v>730.1264</v>
      </c>
      <c r="E14" s="72" t="n">
        <f aca="false">N14</f>
        <v>38.2203</v>
      </c>
      <c r="F14" s="72" t="n">
        <f aca="false">L14</f>
        <v>730.1264</v>
      </c>
      <c r="G14" s="72" t="n">
        <f aca="false">O14</f>
        <v>39.6826</v>
      </c>
      <c r="H14" s="72" t="n">
        <f aca="false">T14</f>
        <v>0</v>
      </c>
      <c r="I14" s="72" t="n">
        <f aca="false">V14</f>
        <v>0</v>
      </c>
      <c r="J14" s="72" t="n">
        <f aca="false">T14</f>
        <v>0</v>
      </c>
      <c r="K14" s="72" t="n">
        <f aca="false">W14</f>
        <v>0</v>
      </c>
      <c r="L14" s="73" t="n">
        <v>730.1264</v>
      </c>
      <c r="M14" s="73" t="n">
        <v>35.183</v>
      </c>
      <c r="N14" s="73" t="n">
        <v>38.2203</v>
      </c>
      <c r="O14" s="73" t="n">
        <v>39.6826</v>
      </c>
      <c r="P14" s="73" t="n">
        <v>29662.05</v>
      </c>
      <c r="Q14" s="73" t="n">
        <v>55.73</v>
      </c>
      <c r="R14" s="73" t="n">
        <f aca="false">P14/3600</f>
        <v>8.23945833333333</v>
      </c>
      <c r="S14" s="71"/>
      <c r="T14" s="74"/>
      <c r="U14" s="73"/>
      <c r="V14" s="73"/>
      <c r="W14" s="73"/>
      <c r="X14" s="73"/>
      <c r="Y14" s="75"/>
      <c r="Z14" s="76" t="n">
        <f aca="false">X14/3600</f>
        <v>0</v>
      </c>
      <c r="AA14" s="71"/>
      <c r="AB14" s="71"/>
      <c r="AC14" s="71"/>
      <c r="AE14" s="46" t="n">
        <f aca="false">Q14/100</f>
        <v>0.5573</v>
      </c>
      <c r="AF14" s="46" t="n">
        <f aca="false">R14/100</f>
        <v>0.0823945833333333</v>
      </c>
      <c r="AG14" s="46" t="n">
        <f aca="false">Y14/100</f>
        <v>0</v>
      </c>
      <c r="AH14" s="46" t="n">
        <f aca="false">Z14/100</f>
        <v>0</v>
      </c>
    </row>
    <row r="15" customFormat="false" ht="11.25" hidden="false" customHeight="false" outlineLevel="0" collapsed="false">
      <c r="A15" s="67"/>
      <c r="B15" s="57" t="s">
        <v>39</v>
      </c>
      <c r="C15" s="57" t="n">
        <v>22</v>
      </c>
      <c r="D15" s="78" t="n">
        <f aca="false">L15</f>
        <v>9648.0304</v>
      </c>
      <c r="E15" s="78" t="n">
        <f aca="false">N15</f>
        <v>41.7816</v>
      </c>
      <c r="F15" s="78" t="n">
        <f aca="false">L15</f>
        <v>9648.0304</v>
      </c>
      <c r="G15" s="78" t="n">
        <f aca="false">O15</f>
        <v>42.6163</v>
      </c>
      <c r="H15" s="78" t="n">
        <f aca="false">T15</f>
        <v>0</v>
      </c>
      <c r="I15" s="78" t="n">
        <f aca="false">V15</f>
        <v>0</v>
      </c>
      <c r="J15" s="78" t="n">
        <f aca="false">T15</f>
        <v>0</v>
      </c>
      <c r="K15" s="78" t="n">
        <f aca="false">W15</f>
        <v>0</v>
      </c>
      <c r="L15" s="63" t="n">
        <v>9648.0304</v>
      </c>
      <c r="M15" s="63" t="n">
        <v>40.0191</v>
      </c>
      <c r="N15" s="63" t="n">
        <v>41.7816</v>
      </c>
      <c r="O15" s="63" t="n">
        <v>42.6163</v>
      </c>
      <c r="P15" s="63" t="n">
        <v>39657.86</v>
      </c>
      <c r="Q15" s="60" t="n">
        <v>66.41</v>
      </c>
      <c r="R15" s="63" t="n">
        <f aca="false">P15/3600</f>
        <v>11.0160722222222</v>
      </c>
      <c r="S15" s="79"/>
      <c r="T15" s="59"/>
      <c r="U15" s="59"/>
      <c r="V15" s="59"/>
      <c r="W15" s="59"/>
      <c r="X15" s="59"/>
      <c r="Y15" s="77"/>
      <c r="Z15" s="59" t="n">
        <f aca="false">X15/3600</f>
        <v>0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E15" s="46" t="n">
        <f aca="false">Q15/100</f>
        <v>0.6641</v>
      </c>
      <c r="AF15" s="46" t="n">
        <f aca="false">R15/100</f>
        <v>0.110160722222222</v>
      </c>
      <c r="AG15" s="46" t="n">
        <f aca="false">Y15/100</f>
        <v>0</v>
      </c>
      <c r="AH15" s="46" t="n">
        <f aca="false">Z15/100</f>
        <v>0</v>
      </c>
    </row>
    <row r="16" customFormat="false" ht="11.25" hidden="false" customHeight="false" outlineLevel="0" collapsed="false">
      <c r="A16" s="67"/>
      <c r="B16" s="67" t="s">
        <v>40</v>
      </c>
      <c r="C16" s="67" t="n">
        <v>27</v>
      </c>
      <c r="D16" s="58" t="n">
        <f aca="false">L16</f>
        <v>4030.0432</v>
      </c>
      <c r="E16" s="58" t="n">
        <f aca="false">N16</f>
        <v>39.4315</v>
      </c>
      <c r="F16" s="58" t="n">
        <f aca="false">L16</f>
        <v>4030.0432</v>
      </c>
      <c r="G16" s="58" t="n">
        <f aca="false">O16</f>
        <v>40.3549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 t="n">
        <v>4030.0432</v>
      </c>
      <c r="M16" s="59" t="n">
        <v>36.9992</v>
      </c>
      <c r="N16" s="59" t="n">
        <v>39.4315</v>
      </c>
      <c r="O16" s="59" t="n">
        <v>40.3549</v>
      </c>
      <c r="P16" s="59" t="n">
        <v>34157.88</v>
      </c>
      <c r="Q16" s="60" t="n">
        <v>56.7</v>
      </c>
      <c r="R16" s="59" t="n">
        <f aca="false">P16/3600</f>
        <v>9.4883</v>
      </c>
      <c r="S16" s="61"/>
      <c r="T16" s="59"/>
      <c r="U16" s="59"/>
      <c r="V16" s="59"/>
      <c r="W16" s="59"/>
      <c r="X16" s="59"/>
      <c r="Y16" s="77"/>
      <c r="Z16" s="59" t="n">
        <f aca="false">X16/3600</f>
        <v>0</v>
      </c>
      <c r="AA16" s="61"/>
      <c r="AB16" s="61"/>
      <c r="AC16" s="61"/>
      <c r="AE16" s="46" t="n">
        <f aca="false">Q16/100</f>
        <v>0.567</v>
      </c>
      <c r="AF16" s="46" t="n">
        <f aca="false">R16/100</f>
        <v>0.094883</v>
      </c>
      <c r="AG16" s="46" t="n">
        <f aca="false">Y16/100</f>
        <v>0</v>
      </c>
      <c r="AH16" s="46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58" t="n">
        <f aca="false">L17</f>
        <v>1698.0728</v>
      </c>
      <c r="E17" s="58" t="n">
        <f aca="false">N17</f>
        <v>37.393</v>
      </c>
      <c r="F17" s="58" t="n">
        <f aca="false">L17</f>
        <v>1698.0728</v>
      </c>
      <c r="G17" s="58" t="n">
        <f aca="false">O17</f>
        <v>38.8173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 t="n">
        <v>1698.0728</v>
      </c>
      <c r="M17" s="59" t="n">
        <v>34.0805</v>
      </c>
      <c r="N17" s="59" t="n">
        <v>37.393</v>
      </c>
      <c r="O17" s="59" t="n">
        <v>38.8173</v>
      </c>
      <c r="P17" s="59" t="n">
        <v>27813.57</v>
      </c>
      <c r="Q17" s="60" t="n">
        <v>46.46</v>
      </c>
      <c r="R17" s="59" t="n">
        <f aca="false">P17/3600</f>
        <v>7.72599166666667</v>
      </c>
      <c r="S17" s="61"/>
      <c r="T17" s="59"/>
      <c r="U17" s="59"/>
      <c r="V17" s="59"/>
      <c r="W17" s="59"/>
      <c r="X17" s="59"/>
      <c r="Y17" s="77"/>
      <c r="Z17" s="59" t="n">
        <f aca="false">X17/3600</f>
        <v>0</v>
      </c>
      <c r="AA17" s="61"/>
      <c r="AB17" s="61"/>
      <c r="AC17" s="61"/>
      <c r="AE17" s="46" t="n">
        <f aca="false">Q17/100</f>
        <v>0.4646</v>
      </c>
      <c r="AF17" s="46" t="n">
        <f aca="false">R17/100</f>
        <v>0.0772599166666667</v>
      </c>
      <c r="AG17" s="46" t="n">
        <f aca="false">Y17/100</f>
        <v>0</v>
      </c>
      <c r="AH17" s="46" t="n">
        <f aca="false">Z17/100</f>
        <v>0</v>
      </c>
    </row>
    <row r="18" customFormat="false" ht="12" hidden="false" customHeight="false" outlineLevel="0" collapsed="false">
      <c r="A18" s="67"/>
      <c r="B18" s="71"/>
      <c r="C18" s="71" t="n">
        <v>37</v>
      </c>
      <c r="D18" s="72" t="n">
        <f aca="false">L18</f>
        <v>678.9096</v>
      </c>
      <c r="E18" s="72" t="n">
        <f aca="false">N18</f>
        <v>35.5469</v>
      </c>
      <c r="F18" s="72" t="n">
        <f aca="false">L18</f>
        <v>678.9096</v>
      </c>
      <c r="G18" s="72" t="n">
        <f aca="false">O18</f>
        <v>37.6562</v>
      </c>
      <c r="H18" s="72" t="n">
        <f aca="false">T18</f>
        <v>0</v>
      </c>
      <c r="I18" s="72" t="n">
        <f aca="false">V18</f>
        <v>0</v>
      </c>
      <c r="J18" s="72" t="n">
        <f aca="false">T18</f>
        <v>0</v>
      </c>
      <c r="K18" s="72" t="n">
        <f aca="false">W18</f>
        <v>0</v>
      </c>
      <c r="L18" s="73" t="n">
        <v>678.9096</v>
      </c>
      <c r="M18" s="73" t="n">
        <v>31.3914</v>
      </c>
      <c r="N18" s="73" t="n">
        <v>35.5469</v>
      </c>
      <c r="O18" s="73" t="n">
        <v>37.6562</v>
      </c>
      <c r="P18" s="73" t="n">
        <v>26127.02</v>
      </c>
      <c r="Q18" s="73" t="n">
        <v>46.98</v>
      </c>
      <c r="R18" s="73" t="n">
        <f aca="false">P18/3600</f>
        <v>7.25750555555556</v>
      </c>
      <c r="S18" s="71"/>
      <c r="T18" s="59"/>
      <c r="U18" s="59"/>
      <c r="V18" s="59"/>
      <c r="W18" s="59"/>
      <c r="X18" s="59"/>
      <c r="Y18" s="77"/>
      <c r="Z18" s="59" t="n">
        <f aca="false">X18/3600</f>
        <v>0</v>
      </c>
      <c r="AA18" s="71"/>
      <c r="AB18" s="71"/>
      <c r="AC18" s="71"/>
      <c r="AE18" s="46" t="n">
        <f aca="false">Q18/100</f>
        <v>0.4698</v>
      </c>
      <c r="AF18" s="46" t="n">
        <f aca="false">R18/100</f>
        <v>0.0725750555555556</v>
      </c>
      <c r="AG18" s="46" t="n">
        <f aca="false">Y18/100</f>
        <v>0</v>
      </c>
      <c r="AH18" s="46" t="n">
        <f aca="false">Z18/100</f>
        <v>0</v>
      </c>
    </row>
    <row r="19" customFormat="false" ht="11.25" hidden="false" customHeight="false" outlineLevel="0" collapsed="false">
      <c r="A19" s="67"/>
      <c r="B19" s="57" t="s">
        <v>41</v>
      </c>
      <c r="C19" s="57" t="n">
        <v>22</v>
      </c>
      <c r="D19" s="78" t="n">
        <f aca="false">L19</f>
        <v>26941.3672</v>
      </c>
      <c r="E19" s="78" t="n">
        <f aca="false">N19</f>
        <v>40.338</v>
      </c>
      <c r="F19" s="78" t="n">
        <f aca="false">L19</f>
        <v>26941.3672</v>
      </c>
      <c r="G19" s="78" t="n">
        <f aca="false">O19</f>
        <v>42.9722</v>
      </c>
      <c r="H19" s="78" t="n">
        <f aca="false">T19</f>
        <v>0</v>
      </c>
      <c r="I19" s="78" t="n">
        <f aca="false">V19</f>
        <v>0</v>
      </c>
      <c r="J19" s="78" t="n">
        <f aca="false">T19</f>
        <v>0</v>
      </c>
      <c r="K19" s="78" t="n">
        <f aca="false">W19</f>
        <v>0</v>
      </c>
      <c r="L19" s="63" t="n">
        <v>26941.3672</v>
      </c>
      <c r="M19" s="63" t="n">
        <v>39.0004</v>
      </c>
      <c r="N19" s="63" t="n">
        <v>40.338</v>
      </c>
      <c r="O19" s="63" t="n">
        <v>42.9722</v>
      </c>
      <c r="P19" s="63" t="n">
        <v>85413.16</v>
      </c>
      <c r="Q19" s="60" t="n">
        <v>116.35</v>
      </c>
      <c r="R19" s="63" t="n">
        <f aca="false">P19/3600</f>
        <v>23.7258777777778</v>
      </c>
      <c r="S19" s="79"/>
      <c r="T19" s="62"/>
      <c r="U19" s="63"/>
      <c r="V19" s="63"/>
      <c r="W19" s="63"/>
      <c r="X19" s="63"/>
      <c r="Y19" s="64"/>
      <c r="Z19" s="65" t="n">
        <f aca="false">X19/3600</f>
        <v>0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46" t="n">
        <f aca="false">Q19/100</f>
        <v>1.1635</v>
      </c>
      <c r="AF19" s="46" t="n">
        <f aca="false">R19/100</f>
        <v>0.237258777777778</v>
      </c>
      <c r="AG19" s="46" t="n">
        <f aca="false">Y19/100</f>
        <v>0</v>
      </c>
      <c r="AH19" s="46" t="n">
        <f aca="false">Z19/100</f>
        <v>0</v>
      </c>
    </row>
    <row r="20" customFormat="false" ht="11.25" hidden="false" customHeight="false" outlineLevel="0" collapsed="false">
      <c r="A20" s="67"/>
      <c r="B20" s="67" t="s">
        <v>42</v>
      </c>
      <c r="C20" s="67" t="n">
        <v>27</v>
      </c>
      <c r="D20" s="58" t="n">
        <f aca="false">L20</f>
        <v>7624.0696</v>
      </c>
      <c r="E20" s="58" t="n">
        <f aca="false">N20</f>
        <v>38.6527</v>
      </c>
      <c r="F20" s="58" t="n">
        <f aca="false">L20</f>
        <v>7624.0696</v>
      </c>
      <c r="G20" s="58" t="n">
        <f aca="false">O20</f>
        <v>40.8417</v>
      </c>
      <c r="H20" s="58" t="n">
        <f aca="false">T20</f>
        <v>0</v>
      </c>
      <c r="I20" s="58" t="n">
        <f aca="false">V20</f>
        <v>0</v>
      </c>
      <c r="J20" s="58" t="n">
        <f aca="false">T20</f>
        <v>0</v>
      </c>
      <c r="K20" s="58" t="n">
        <f aca="false">W20</f>
        <v>0</v>
      </c>
      <c r="L20" s="59" t="n">
        <v>7624.0696</v>
      </c>
      <c r="M20" s="59" t="n">
        <v>36.7697</v>
      </c>
      <c r="N20" s="59" t="n">
        <v>38.6527</v>
      </c>
      <c r="O20" s="59" t="n">
        <v>40.8417</v>
      </c>
      <c r="P20" s="59" t="n">
        <v>61277.2</v>
      </c>
      <c r="Q20" s="60" t="n">
        <v>86.22</v>
      </c>
      <c r="R20" s="59" t="n">
        <f aca="false">P20/3600</f>
        <v>17.0214444444444</v>
      </c>
      <c r="S20" s="61"/>
      <c r="T20" s="68"/>
      <c r="U20" s="59"/>
      <c r="V20" s="59"/>
      <c r="W20" s="59"/>
      <c r="X20" s="59"/>
      <c r="Y20" s="69"/>
      <c r="Z20" s="70" t="n">
        <f aca="false">X20/3600</f>
        <v>0</v>
      </c>
      <c r="AA20" s="61"/>
      <c r="AB20" s="61"/>
      <c r="AC20" s="61"/>
      <c r="AE20" s="46" t="n">
        <f aca="false">Q20/100</f>
        <v>0.8622</v>
      </c>
      <c r="AF20" s="46" t="n">
        <f aca="false">R20/100</f>
        <v>0.170214444444444</v>
      </c>
      <c r="AG20" s="46" t="n">
        <f aca="false">Y20/100</f>
        <v>0</v>
      </c>
      <c r="AH20" s="46" t="n">
        <f aca="false">Z20/100</f>
        <v>0</v>
      </c>
    </row>
    <row r="21" customFormat="false" ht="11.25" hidden="false" customHeight="false" outlineLevel="0" collapsed="false">
      <c r="A21" s="67"/>
      <c r="B21" s="67"/>
      <c r="C21" s="67" t="n">
        <v>32</v>
      </c>
      <c r="D21" s="58" t="n">
        <f aca="false">L21</f>
        <v>3478.9296</v>
      </c>
      <c r="E21" s="58" t="n">
        <f aca="false">N21</f>
        <v>37.3309</v>
      </c>
      <c r="F21" s="58" t="n">
        <f aca="false">L21</f>
        <v>3478.9296</v>
      </c>
      <c r="G21" s="58" t="n">
        <f aca="false">O21</f>
        <v>38.7059</v>
      </c>
      <c r="H21" s="58" t="n">
        <f aca="false">T21</f>
        <v>0</v>
      </c>
      <c r="I21" s="58" t="n">
        <f aca="false">V21</f>
        <v>0</v>
      </c>
      <c r="J21" s="58" t="n">
        <f aca="false">T21</f>
        <v>0</v>
      </c>
      <c r="K21" s="58" t="n">
        <f aca="false">W21</f>
        <v>0</v>
      </c>
      <c r="L21" s="59" t="n">
        <v>3478.9296</v>
      </c>
      <c r="M21" s="59" t="n">
        <v>34.6228</v>
      </c>
      <c r="N21" s="59" t="n">
        <v>37.3309</v>
      </c>
      <c r="O21" s="59" t="n">
        <v>38.7059</v>
      </c>
      <c r="P21" s="59" t="n">
        <v>54029.24</v>
      </c>
      <c r="Q21" s="60" t="n">
        <v>80.54</v>
      </c>
      <c r="R21" s="59" t="n">
        <f aca="false">P21/3600</f>
        <v>15.0081222222222</v>
      </c>
      <c r="S21" s="61"/>
      <c r="T21" s="68"/>
      <c r="U21" s="59"/>
      <c r="V21" s="59"/>
      <c r="W21" s="59"/>
      <c r="X21" s="59"/>
      <c r="Y21" s="69"/>
      <c r="Z21" s="70" t="n">
        <f aca="false">X21/3600</f>
        <v>0</v>
      </c>
      <c r="AA21" s="61"/>
      <c r="AB21" s="61"/>
      <c r="AC21" s="61"/>
      <c r="AE21" s="46" t="n">
        <f aca="false">Q21/100</f>
        <v>0.8054</v>
      </c>
      <c r="AF21" s="46" t="n">
        <f aca="false">R21/100</f>
        <v>0.150081222222222</v>
      </c>
      <c r="AG21" s="46" t="n">
        <f aca="false">Y21/100</f>
        <v>0</v>
      </c>
      <c r="AH21" s="46" t="n">
        <f aca="false">Z21/100</f>
        <v>0</v>
      </c>
    </row>
    <row r="22" customFormat="false" ht="12" hidden="false" customHeight="false" outlineLevel="0" collapsed="false">
      <c r="A22" s="67"/>
      <c r="B22" s="71"/>
      <c r="C22" s="71" t="n">
        <v>37</v>
      </c>
      <c r="D22" s="72" t="n">
        <f aca="false">L22</f>
        <v>1594.4672</v>
      </c>
      <c r="E22" s="72" t="n">
        <f aca="false">N22</f>
        <v>35.8942</v>
      </c>
      <c r="F22" s="72" t="n">
        <f aca="false">L22</f>
        <v>1594.4672</v>
      </c>
      <c r="G22" s="72" t="n">
        <f aca="false">O22</f>
        <v>36.4254</v>
      </c>
      <c r="H22" s="72" t="n">
        <f aca="false">T22</f>
        <v>0</v>
      </c>
      <c r="I22" s="72" t="n">
        <f aca="false">V22</f>
        <v>0</v>
      </c>
      <c r="J22" s="72" t="n">
        <f aca="false">T22</f>
        <v>0</v>
      </c>
      <c r="K22" s="72" t="n">
        <f aca="false">W22</f>
        <v>0</v>
      </c>
      <c r="L22" s="73" t="n">
        <v>1594.4672</v>
      </c>
      <c r="M22" s="73" t="n">
        <v>32.2237</v>
      </c>
      <c r="N22" s="73" t="n">
        <v>35.8942</v>
      </c>
      <c r="O22" s="73" t="n">
        <v>36.4254</v>
      </c>
      <c r="P22" s="73" t="n">
        <v>50815.61</v>
      </c>
      <c r="Q22" s="73" t="n">
        <v>79.18</v>
      </c>
      <c r="R22" s="73" t="n">
        <f aca="false">P22/3600</f>
        <v>14.1154472222222</v>
      </c>
      <c r="S22" s="71"/>
      <c r="T22" s="74"/>
      <c r="U22" s="73"/>
      <c r="V22" s="73"/>
      <c r="W22" s="73"/>
      <c r="X22" s="73"/>
      <c r="Y22" s="75"/>
      <c r="Z22" s="76" t="n">
        <f aca="false">X22/3600</f>
        <v>0</v>
      </c>
      <c r="AA22" s="71"/>
      <c r="AB22" s="71"/>
      <c r="AC22" s="71"/>
      <c r="AE22" s="46" t="n">
        <f aca="false">Q22/100</f>
        <v>0.7918</v>
      </c>
      <c r="AF22" s="46" t="n">
        <f aca="false">R22/100</f>
        <v>0.141154472222222</v>
      </c>
      <c r="AG22" s="46" t="n">
        <f aca="false">Y22/100</f>
        <v>0</v>
      </c>
      <c r="AH22" s="46" t="n">
        <f aca="false">Z22/100</f>
        <v>0</v>
      </c>
    </row>
    <row r="23" customFormat="false" ht="11.25" hidden="false" customHeight="false" outlineLevel="0" collapsed="false">
      <c r="A23" s="67"/>
      <c r="B23" s="57" t="s">
        <v>43</v>
      </c>
      <c r="C23" s="57" t="n">
        <v>22</v>
      </c>
      <c r="D23" s="80" t="n">
        <f aca="false">L23</f>
        <v>25257.8432</v>
      </c>
      <c r="E23" s="80" t="n">
        <f aca="false">N23</f>
        <v>43.6622</v>
      </c>
      <c r="F23" s="80" t="n">
        <f aca="false">L23</f>
        <v>25257.8432</v>
      </c>
      <c r="G23" s="80" t="n">
        <f aca="false">O23</f>
        <v>44.9092</v>
      </c>
      <c r="H23" s="80" t="n">
        <f aca="false">T23</f>
        <v>0</v>
      </c>
      <c r="I23" s="80" t="n">
        <f aca="false">V23</f>
        <v>0</v>
      </c>
      <c r="J23" s="80" t="n">
        <f aca="false">T23</f>
        <v>0</v>
      </c>
      <c r="K23" s="80" t="n">
        <f aca="false">W23</f>
        <v>0</v>
      </c>
      <c r="L23" s="63" t="n">
        <v>25257.8432</v>
      </c>
      <c r="M23" s="63" t="n">
        <v>39.8053</v>
      </c>
      <c r="N23" s="63" t="n">
        <v>43.6622</v>
      </c>
      <c r="O23" s="63" t="n">
        <v>44.9092</v>
      </c>
      <c r="P23" s="63" t="n">
        <v>87215.92</v>
      </c>
      <c r="Q23" s="60" t="n">
        <v>134.21</v>
      </c>
      <c r="R23" s="63" t="n">
        <f aca="false">P23/3600</f>
        <v>24.2266444444444</v>
      </c>
      <c r="S23" s="79"/>
      <c r="T23" s="59"/>
      <c r="U23" s="59"/>
      <c r="V23" s="59"/>
      <c r="W23" s="59"/>
      <c r="X23" s="59"/>
      <c r="Y23" s="77"/>
      <c r="Z23" s="59" t="n">
        <f aca="false">X23/3600</f>
        <v>0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46" t="n">
        <f aca="false">Q23/100</f>
        <v>1.3421</v>
      </c>
      <c r="AF23" s="46" t="n">
        <f aca="false">R23/100</f>
        <v>0.242266444444444</v>
      </c>
      <c r="AG23" s="46" t="n">
        <f aca="false">Y23/100</f>
        <v>0</v>
      </c>
      <c r="AH23" s="46" t="n">
        <f aca="false">Z23/100</f>
        <v>0</v>
      </c>
    </row>
    <row r="24" customFormat="false" ht="11.25" hidden="false" customHeight="false" outlineLevel="0" collapsed="false">
      <c r="A24" s="67"/>
      <c r="B24" s="67" t="s">
        <v>44</v>
      </c>
      <c r="C24" s="67" t="n">
        <v>27</v>
      </c>
      <c r="D24" s="81" t="n">
        <f aca="false">L24</f>
        <v>8761.9952</v>
      </c>
      <c r="E24" s="81" t="n">
        <f aca="false">N24</f>
        <v>42.0802</v>
      </c>
      <c r="F24" s="81" t="n">
        <f aca="false">L24</f>
        <v>8761.9952</v>
      </c>
      <c r="G24" s="81" t="n">
        <f aca="false">O24</f>
        <v>42.6291</v>
      </c>
      <c r="H24" s="81" t="n">
        <f aca="false">T24</f>
        <v>0</v>
      </c>
      <c r="I24" s="81" t="n">
        <f aca="false">V24</f>
        <v>0</v>
      </c>
      <c r="J24" s="81" t="n">
        <f aca="false">T24</f>
        <v>0</v>
      </c>
      <c r="K24" s="81" t="n">
        <f aca="false">W24</f>
        <v>0</v>
      </c>
      <c r="L24" s="59" t="n">
        <v>8761.9952</v>
      </c>
      <c r="M24" s="59" t="n">
        <v>37.863</v>
      </c>
      <c r="N24" s="59" t="n">
        <v>42.0802</v>
      </c>
      <c r="O24" s="59" t="n">
        <v>42.6291</v>
      </c>
      <c r="P24" s="59" t="n">
        <v>75906.67</v>
      </c>
      <c r="Q24" s="60" t="n">
        <v>128.08</v>
      </c>
      <c r="R24" s="59" t="n">
        <f aca="false">P24/3600</f>
        <v>21.0851861111111</v>
      </c>
      <c r="S24" s="61"/>
      <c r="T24" s="59"/>
      <c r="U24" s="59"/>
      <c r="V24" s="59"/>
      <c r="W24" s="59"/>
      <c r="X24" s="59"/>
      <c r="Y24" s="77"/>
      <c r="Z24" s="59" t="n">
        <f aca="false">X24/3600</f>
        <v>0</v>
      </c>
      <c r="AA24" s="61"/>
      <c r="AB24" s="61"/>
      <c r="AC24" s="61"/>
      <c r="AE24" s="46" t="n">
        <f aca="false">Q24/100</f>
        <v>1.2808</v>
      </c>
      <c r="AF24" s="46" t="n">
        <f aca="false">R24/100</f>
        <v>0.210851861111111</v>
      </c>
      <c r="AG24" s="46" t="n">
        <f aca="false">Y24/100</f>
        <v>0</v>
      </c>
      <c r="AH24" s="46" t="n">
        <f aca="false">Z24/100</f>
        <v>0</v>
      </c>
    </row>
    <row r="25" customFormat="false" ht="11.25" hidden="false" customHeight="false" outlineLevel="0" collapsed="false">
      <c r="A25" s="67"/>
      <c r="B25" s="67"/>
      <c r="C25" s="67" t="n">
        <v>32</v>
      </c>
      <c r="D25" s="81" t="n">
        <f aca="false">L25</f>
        <v>4232.4824</v>
      </c>
      <c r="E25" s="81" t="n">
        <f aca="false">N25</f>
        <v>40.2995</v>
      </c>
      <c r="F25" s="81" t="n">
        <f aca="false">L25</f>
        <v>4232.4824</v>
      </c>
      <c r="G25" s="81" t="n">
        <f aca="false">O25</f>
        <v>40.2636</v>
      </c>
      <c r="H25" s="81" t="n">
        <f aca="false">T25</f>
        <v>0</v>
      </c>
      <c r="I25" s="81" t="n">
        <f aca="false">V25</f>
        <v>0</v>
      </c>
      <c r="J25" s="81" t="n">
        <f aca="false">T25</f>
        <v>0</v>
      </c>
      <c r="K25" s="81" t="n">
        <f aca="false">W25</f>
        <v>0</v>
      </c>
      <c r="L25" s="59" t="n">
        <v>4232.4824</v>
      </c>
      <c r="M25" s="59" t="n">
        <v>36.068</v>
      </c>
      <c r="N25" s="59" t="n">
        <v>40.2995</v>
      </c>
      <c r="O25" s="59" t="n">
        <v>40.2636</v>
      </c>
      <c r="P25" s="59" t="n">
        <v>62570.05</v>
      </c>
      <c r="Q25" s="60" t="n">
        <v>106.8</v>
      </c>
      <c r="R25" s="59" t="n">
        <f aca="false">P25/3600</f>
        <v>17.3805694444444</v>
      </c>
      <c r="S25" s="61"/>
      <c r="T25" s="59"/>
      <c r="U25" s="59"/>
      <c r="V25" s="59"/>
      <c r="W25" s="59"/>
      <c r="X25" s="59"/>
      <c r="Y25" s="77"/>
      <c r="Z25" s="59" t="n">
        <f aca="false">X25/3600</f>
        <v>0</v>
      </c>
      <c r="AA25" s="61"/>
      <c r="AB25" s="61"/>
      <c r="AC25" s="61"/>
      <c r="AE25" s="46" t="n">
        <f aca="false">Q25/100</f>
        <v>1.068</v>
      </c>
      <c r="AF25" s="46" t="n">
        <f aca="false">R25/100</f>
        <v>0.173805694444444</v>
      </c>
      <c r="AG25" s="46" t="n">
        <f aca="false">Y25/100</f>
        <v>0</v>
      </c>
      <c r="AH25" s="46" t="n">
        <f aca="false">Z25/100</f>
        <v>0</v>
      </c>
    </row>
    <row r="26" customFormat="false" ht="12" hidden="false" customHeight="false" outlineLevel="0" collapsed="false">
      <c r="A26" s="67"/>
      <c r="B26" s="71"/>
      <c r="C26" s="71" t="n">
        <v>37</v>
      </c>
      <c r="D26" s="82" t="n">
        <f aca="false">L26</f>
        <v>2064.4576</v>
      </c>
      <c r="E26" s="82" t="n">
        <f aca="false">N26</f>
        <v>38.1135</v>
      </c>
      <c r="F26" s="82" t="n">
        <f aca="false">L26</f>
        <v>2064.4576</v>
      </c>
      <c r="G26" s="82" t="n">
        <f aca="false">O26</f>
        <v>37.5682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73" t="n">
        <v>2064.4576</v>
      </c>
      <c r="M26" s="73" t="n">
        <v>33.9376</v>
      </c>
      <c r="N26" s="73" t="n">
        <v>38.1135</v>
      </c>
      <c r="O26" s="73" t="n">
        <v>37.5682</v>
      </c>
      <c r="P26" s="73" t="n">
        <v>62344.96</v>
      </c>
      <c r="Q26" s="73" t="n">
        <v>109.26</v>
      </c>
      <c r="R26" s="73" t="n">
        <f aca="false">P26/3600</f>
        <v>17.3180444444444</v>
      </c>
      <c r="S26" s="71"/>
      <c r="T26" s="59"/>
      <c r="U26" s="59"/>
      <c r="V26" s="59"/>
      <c r="W26" s="59"/>
      <c r="X26" s="59"/>
      <c r="Y26" s="77"/>
      <c r="Z26" s="59" t="n">
        <f aca="false">X26/3600</f>
        <v>0</v>
      </c>
      <c r="AA26" s="71"/>
      <c r="AB26" s="71"/>
      <c r="AC26" s="71"/>
      <c r="AE26" s="46" t="n">
        <f aca="false">Q26/100</f>
        <v>1.0926</v>
      </c>
      <c r="AF26" s="46" t="n">
        <f aca="false">R26/100</f>
        <v>0.173180444444444</v>
      </c>
      <c r="AG26" s="46" t="n">
        <f aca="false">Y26/100</f>
        <v>0</v>
      </c>
      <c r="AH26" s="46" t="n">
        <f aca="false">Z26/100</f>
        <v>0</v>
      </c>
    </row>
    <row r="27" customFormat="false" ht="11.25" hidden="false" customHeight="false" outlineLevel="0" collapsed="false">
      <c r="A27" s="67"/>
      <c r="B27" s="57" t="s">
        <v>45</v>
      </c>
      <c r="C27" s="57" t="n">
        <v>22</v>
      </c>
      <c r="D27" s="80" t="n">
        <f aca="false">L27</f>
        <v>82036.196</v>
      </c>
      <c r="E27" s="80" t="n">
        <f aca="false">N27</f>
        <v>41.8043</v>
      </c>
      <c r="F27" s="80" t="n">
        <f aca="false">L27</f>
        <v>82036.196</v>
      </c>
      <c r="G27" s="80" t="n">
        <f aca="false">O27</f>
        <v>43.7263</v>
      </c>
      <c r="H27" s="80" t="n">
        <f aca="false">T27</f>
        <v>0</v>
      </c>
      <c r="I27" s="80" t="n">
        <f aca="false">V27</f>
        <v>0</v>
      </c>
      <c r="J27" s="80" t="n">
        <f aca="false">T27</f>
        <v>0</v>
      </c>
      <c r="K27" s="80" t="n">
        <f aca="false">W27</f>
        <v>0</v>
      </c>
      <c r="L27" s="63" t="n">
        <v>82036.196</v>
      </c>
      <c r="M27" s="63" t="n">
        <v>39.5651</v>
      </c>
      <c r="N27" s="63" t="n">
        <v>41.8043</v>
      </c>
      <c r="O27" s="63" t="n">
        <v>43.7263</v>
      </c>
      <c r="P27" s="63" t="n">
        <v>126452.35</v>
      </c>
      <c r="Q27" s="60" t="n">
        <v>211.37</v>
      </c>
      <c r="R27" s="63" t="n">
        <f aca="false">P27/3600</f>
        <v>35.1256527777778</v>
      </c>
      <c r="S27" s="79"/>
      <c r="T27" s="62"/>
      <c r="U27" s="63"/>
      <c r="V27" s="63"/>
      <c r="W27" s="63"/>
      <c r="X27" s="63"/>
      <c r="Y27" s="64"/>
      <c r="Z27" s="65" t="n">
        <f aca="false">X27/3600</f>
        <v>0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46" t="n">
        <f aca="false">Q27/100</f>
        <v>2.1137</v>
      </c>
      <c r="AF27" s="46" t="n">
        <f aca="false">R27/100</f>
        <v>0.351256527777778</v>
      </c>
      <c r="AG27" s="46" t="n">
        <f aca="false">Y27/100</f>
        <v>0</v>
      </c>
      <c r="AH27" s="46" t="n">
        <f aca="false">Z27/100</f>
        <v>0</v>
      </c>
    </row>
    <row r="28" customFormat="false" ht="11.25" hidden="false" customHeight="false" outlineLevel="0" collapsed="false">
      <c r="A28" s="67"/>
      <c r="B28" s="67" t="s">
        <v>46</v>
      </c>
      <c r="C28" s="67" t="n">
        <v>27</v>
      </c>
      <c r="D28" s="81" t="n">
        <f aca="false">L28</f>
        <v>11317.492</v>
      </c>
      <c r="E28" s="81" t="n">
        <f aca="false">N28</f>
        <v>40.0367</v>
      </c>
      <c r="F28" s="81" t="n">
        <f aca="false">L28</f>
        <v>11317.492</v>
      </c>
      <c r="G28" s="81" t="n">
        <f aca="false">O28</f>
        <v>42.4157</v>
      </c>
      <c r="H28" s="81" t="n">
        <f aca="false">T28</f>
        <v>0</v>
      </c>
      <c r="I28" s="81" t="n">
        <f aca="false">V28</f>
        <v>0</v>
      </c>
      <c r="J28" s="81" t="n">
        <f aca="false">T28</f>
        <v>0</v>
      </c>
      <c r="K28" s="81" t="n">
        <f aca="false">W28</f>
        <v>0</v>
      </c>
      <c r="L28" s="59" t="n">
        <v>11317.492</v>
      </c>
      <c r="M28" s="59" t="n">
        <v>35.5941</v>
      </c>
      <c r="N28" s="59" t="n">
        <v>40.0367</v>
      </c>
      <c r="O28" s="59" t="n">
        <v>42.4157</v>
      </c>
      <c r="P28" s="59" t="n">
        <v>79592.83</v>
      </c>
      <c r="Q28" s="60" t="n">
        <v>142.56</v>
      </c>
      <c r="R28" s="59" t="n">
        <f aca="false">P28/3600</f>
        <v>22.1091194444444</v>
      </c>
      <c r="S28" s="61"/>
      <c r="T28" s="68"/>
      <c r="U28" s="59"/>
      <c r="V28" s="59"/>
      <c r="W28" s="59"/>
      <c r="X28" s="59"/>
      <c r="Y28" s="69"/>
      <c r="Z28" s="70" t="n">
        <f aca="false">X28/3600</f>
        <v>0</v>
      </c>
      <c r="AA28" s="61"/>
      <c r="AB28" s="61"/>
      <c r="AC28" s="61"/>
      <c r="AE28" s="46" t="n">
        <f aca="false">Q28/100</f>
        <v>1.4256</v>
      </c>
      <c r="AF28" s="46" t="n">
        <f aca="false">R28/100</f>
        <v>0.221091194444444</v>
      </c>
      <c r="AG28" s="46" t="n">
        <f aca="false">Y28/100</f>
        <v>0</v>
      </c>
      <c r="AH28" s="46" t="n">
        <f aca="false">Z28/100</f>
        <v>0</v>
      </c>
    </row>
    <row r="29" customFormat="false" ht="11.25" hidden="false" customHeight="false" outlineLevel="0" collapsed="false">
      <c r="A29" s="67"/>
      <c r="B29" s="67"/>
      <c r="C29" s="67" t="n">
        <v>32</v>
      </c>
      <c r="D29" s="81" t="n">
        <f aca="false">L29</f>
        <v>2635.6152</v>
      </c>
      <c r="E29" s="81" t="n">
        <f aca="false">N29</f>
        <v>38.4652</v>
      </c>
      <c r="F29" s="81" t="n">
        <f aca="false">L29</f>
        <v>2635.6152</v>
      </c>
      <c r="G29" s="81" t="n">
        <f aca="false">O29</f>
        <v>41.0773</v>
      </c>
      <c r="H29" s="81" t="n">
        <f aca="false">T29</f>
        <v>0</v>
      </c>
      <c r="I29" s="81" t="n">
        <f aca="false">V29</f>
        <v>0</v>
      </c>
      <c r="J29" s="81" t="n">
        <f aca="false">T29</f>
        <v>0</v>
      </c>
      <c r="K29" s="81" t="n">
        <f aca="false">W29</f>
        <v>0</v>
      </c>
      <c r="L29" s="59" t="n">
        <v>2635.6152</v>
      </c>
      <c r="M29" s="59" t="n">
        <v>33.3173</v>
      </c>
      <c r="N29" s="59" t="n">
        <v>38.4652</v>
      </c>
      <c r="O29" s="59" t="n">
        <v>41.0773</v>
      </c>
      <c r="P29" s="59" t="n">
        <v>64579.84</v>
      </c>
      <c r="Q29" s="60" t="n">
        <v>112.58</v>
      </c>
      <c r="R29" s="59" t="n">
        <f aca="false">P29/3600</f>
        <v>17.9388444444444</v>
      </c>
      <c r="S29" s="61"/>
      <c r="T29" s="68"/>
      <c r="U29" s="59"/>
      <c r="V29" s="59"/>
      <c r="W29" s="59"/>
      <c r="X29" s="59"/>
      <c r="Y29" s="69"/>
      <c r="Z29" s="70" t="n">
        <f aca="false">X29/3600</f>
        <v>0</v>
      </c>
      <c r="AA29" s="61"/>
      <c r="AB29" s="61"/>
      <c r="AC29" s="61"/>
      <c r="AE29" s="46" t="n">
        <f aca="false">Q29/100</f>
        <v>1.1258</v>
      </c>
      <c r="AF29" s="46" t="n">
        <f aca="false">R29/100</f>
        <v>0.179388444444444</v>
      </c>
      <c r="AG29" s="46" t="n">
        <f aca="false">Y29/100</f>
        <v>0</v>
      </c>
      <c r="AH29" s="46" t="n">
        <f aca="false">Z29/100</f>
        <v>0</v>
      </c>
    </row>
    <row r="30" customFormat="false" ht="12" hidden="false" customHeight="false" outlineLevel="0" collapsed="false">
      <c r="A30" s="71"/>
      <c r="B30" s="71"/>
      <c r="C30" s="71" t="n">
        <v>37</v>
      </c>
      <c r="D30" s="82" t="n">
        <f aca="false">L30</f>
        <v>917.4984</v>
      </c>
      <c r="E30" s="82" t="n">
        <f aca="false">N30</f>
        <v>37.0378</v>
      </c>
      <c r="F30" s="82" t="n">
        <f aca="false">L30</f>
        <v>917.4984</v>
      </c>
      <c r="G30" s="82" t="n">
        <f aca="false">O30</f>
        <v>39.7578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73" t="n">
        <v>917.4984</v>
      </c>
      <c r="M30" s="73" t="n">
        <v>31.011</v>
      </c>
      <c r="N30" s="73" t="n">
        <v>37.0378</v>
      </c>
      <c r="O30" s="73" t="n">
        <v>39.7578</v>
      </c>
      <c r="P30" s="73" t="n">
        <v>59981.39</v>
      </c>
      <c r="Q30" s="73" t="n">
        <v>113.39</v>
      </c>
      <c r="R30" s="73" t="n">
        <f aca="false">P30/3600</f>
        <v>16.6614972222222</v>
      </c>
      <c r="S30" s="71"/>
      <c r="T30" s="74"/>
      <c r="U30" s="73"/>
      <c r="V30" s="73"/>
      <c r="W30" s="73"/>
      <c r="X30" s="73"/>
      <c r="Y30" s="75"/>
      <c r="Z30" s="76" t="n">
        <f aca="false">X30/3600</f>
        <v>0</v>
      </c>
      <c r="AA30" s="71"/>
      <c r="AB30" s="71"/>
      <c r="AC30" s="71"/>
      <c r="AE30" s="46" t="n">
        <f aca="false">Q30/100</f>
        <v>1.1339</v>
      </c>
      <c r="AF30" s="46" t="n">
        <f aca="false">R30/100</f>
        <v>0.166614972222222</v>
      </c>
      <c r="AG30" s="46" t="n">
        <f aca="false">Y30/100</f>
        <v>0</v>
      </c>
      <c r="AH30" s="46" t="n">
        <f aca="false">Z30/100</f>
        <v>0</v>
      </c>
    </row>
    <row r="31" customFormat="false" ht="11.25" hidden="false" customHeight="false" outlineLevel="0" collapsed="false">
      <c r="A31" s="57" t="s">
        <v>7</v>
      </c>
      <c r="B31" s="57" t="s">
        <v>47</v>
      </c>
      <c r="C31" s="57" t="n">
        <v>22</v>
      </c>
      <c r="D31" s="80" t="n">
        <f aca="false">L31</f>
        <v>4550.0392</v>
      </c>
      <c r="E31" s="80" t="n">
        <f aca="false">N31</f>
        <v>42.177</v>
      </c>
      <c r="F31" s="80" t="n">
        <f aca="false">L31</f>
        <v>4550.0392</v>
      </c>
      <c r="G31" s="80" t="n">
        <f aca="false">O31</f>
        <v>42.6961</v>
      </c>
      <c r="H31" s="80" t="n">
        <f aca="false">T31</f>
        <v>0</v>
      </c>
      <c r="I31" s="80" t="n">
        <f aca="false">V31</f>
        <v>0</v>
      </c>
      <c r="J31" s="80" t="n">
        <f aca="false">T31</f>
        <v>0</v>
      </c>
      <c r="K31" s="80" t="n">
        <f aca="false">W31</f>
        <v>0</v>
      </c>
      <c r="L31" s="63" t="n">
        <v>4550.0392</v>
      </c>
      <c r="M31" s="63" t="n">
        <v>39.9283</v>
      </c>
      <c r="N31" s="63" t="n">
        <v>42.177</v>
      </c>
      <c r="O31" s="63" t="n">
        <v>42.6961</v>
      </c>
      <c r="P31" s="63" t="n">
        <v>16254.6</v>
      </c>
      <c r="Q31" s="60" t="n">
        <v>21.87</v>
      </c>
      <c r="R31" s="63" t="n">
        <f aca="false">P31/3600</f>
        <v>4.51516666666667</v>
      </c>
      <c r="S31" s="79"/>
      <c r="T31" s="59"/>
      <c r="U31" s="59"/>
      <c r="V31" s="59"/>
      <c r="W31" s="59"/>
      <c r="X31" s="59"/>
      <c r="Y31" s="77"/>
      <c r="Z31" s="59" t="n">
        <f aca="false">X31/3600</f>
        <v>0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46" t="n">
        <f aca="false">Q31/100</f>
        <v>0.2187</v>
      </c>
      <c r="AF31" s="46" t="n">
        <f aca="false">R31/100</f>
        <v>0.0451516666666667</v>
      </c>
      <c r="AG31" s="46" t="n">
        <f aca="false">Y31/100</f>
        <v>0</v>
      </c>
      <c r="AH31" s="46" t="n">
        <f aca="false">Z31/100</f>
        <v>0</v>
      </c>
    </row>
    <row r="32" customFormat="false" ht="11.25" hidden="false" customHeight="false" outlineLevel="0" collapsed="false">
      <c r="A32" s="67" t="s">
        <v>48</v>
      </c>
      <c r="B32" s="67" t="s">
        <v>49</v>
      </c>
      <c r="C32" s="67" t="n">
        <v>27</v>
      </c>
      <c r="D32" s="81" t="n">
        <f aca="false">L32</f>
        <v>2319.3672</v>
      </c>
      <c r="E32" s="81" t="n">
        <f aca="false">N32</f>
        <v>39.3454</v>
      </c>
      <c r="F32" s="81" t="n">
        <f aca="false">L32</f>
        <v>2319.3672</v>
      </c>
      <c r="G32" s="81" t="n">
        <f aca="false">O32</f>
        <v>39.584</v>
      </c>
      <c r="H32" s="81" t="n">
        <f aca="false">T32</f>
        <v>0</v>
      </c>
      <c r="I32" s="81" t="n">
        <f aca="false">V32</f>
        <v>0</v>
      </c>
      <c r="J32" s="81" t="n">
        <f aca="false">T32</f>
        <v>0</v>
      </c>
      <c r="K32" s="81" t="n">
        <f aca="false">W32</f>
        <v>0</v>
      </c>
      <c r="L32" s="59" t="n">
        <v>2319.3672</v>
      </c>
      <c r="M32" s="59" t="n">
        <v>36.9637</v>
      </c>
      <c r="N32" s="59" t="n">
        <v>39.3454</v>
      </c>
      <c r="O32" s="59" t="n">
        <v>39.584</v>
      </c>
      <c r="P32" s="59" t="n">
        <v>13642.4</v>
      </c>
      <c r="Q32" s="60" t="n">
        <v>19.25</v>
      </c>
      <c r="R32" s="59" t="n">
        <f aca="false">P32/3600</f>
        <v>3.78955555555556</v>
      </c>
      <c r="S32" s="61"/>
      <c r="T32" s="59"/>
      <c r="U32" s="59"/>
      <c r="V32" s="59"/>
      <c r="W32" s="59"/>
      <c r="X32" s="59"/>
      <c r="Y32" s="77"/>
      <c r="Z32" s="59" t="n">
        <f aca="false">X32/3600</f>
        <v>0</v>
      </c>
      <c r="AA32" s="61"/>
      <c r="AB32" s="61"/>
      <c r="AC32" s="61"/>
      <c r="AE32" s="46" t="n">
        <f aca="false">Q32/100</f>
        <v>0.1925</v>
      </c>
      <c r="AF32" s="46" t="n">
        <f aca="false">R32/100</f>
        <v>0.0378955555555556</v>
      </c>
      <c r="AG32" s="46" t="n">
        <f aca="false">Y32/100</f>
        <v>0</v>
      </c>
      <c r="AH32" s="46" t="n">
        <f aca="false">Z32/100</f>
        <v>0</v>
      </c>
    </row>
    <row r="33" customFormat="false" ht="11.25" hidden="false" customHeight="false" outlineLevel="0" collapsed="false">
      <c r="A33" s="67"/>
      <c r="B33" s="67"/>
      <c r="C33" s="67" t="n">
        <v>32</v>
      </c>
      <c r="D33" s="81" t="n">
        <f aca="false">L33</f>
        <v>1170.9496</v>
      </c>
      <c r="E33" s="81" t="n">
        <f aca="false">N33</f>
        <v>36.7364</v>
      </c>
      <c r="F33" s="81" t="n">
        <f aca="false">L33</f>
        <v>1170.9496</v>
      </c>
      <c r="G33" s="81" t="n">
        <f aca="false">O33</f>
        <v>36.6598</v>
      </c>
      <c r="H33" s="81" t="n">
        <f aca="false">T33</f>
        <v>0</v>
      </c>
      <c r="I33" s="81" t="n">
        <f aca="false">V33</f>
        <v>0</v>
      </c>
      <c r="J33" s="81" t="n">
        <f aca="false">T33</f>
        <v>0</v>
      </c>
      <c r="K33" s="81" t="n">
        <f aca="false">W33</f>
        <v>0</v>
      </c>
      <c r="L33" s="59" t="n">
        <v>1170.9496</v>
      </c>
      <c r="M33" s="59" t="n">
        <v>34.3159</v>
      </c>
      <c r="N33" s="59" t="n">
        <v>36.7364</v>
      </c>
      <c r="O33" s="59" t="n">
        <v>36.6598</v>
      </c>
      <c r="P33" s="59" t="n">
        <v>11862.28</v>
      </c>
      <c r="Q33" s="60" t="n">
        <v>17.81</v>
      </c>
      <c r="R33" s="59" t="n">
        <f aca="false">P33/3600</f>
        <v>3.29507777777778</v>
      </c>
      <c r="S33" s="61"/>
      <c r="T33" s="59"/>
      <c r="U33" s="59"/>
      <c r="V33" s="59"/>
      <c r="W33" s="59"/>
      <c r="X33" s="59"/>
      <c r="Y33" s="77"/>
      <c r="Z33" s="59" t="n">
        <f aca="false">X33/3600</f>
        <v>0</v>
      </c>
      <c r="AA33" s="61"/>
      <c r="AB33" s="61"/>
      <c r="AC33" s="61"/>
      <c r="AE33" s="46" t="n">
        <f aca="false">Q33/100</f>
        <v>0.1781</v>
      </c>
      <c r="AF33" s="46" t="n">
        <f aca="false">R33/100</f>
        <v>0.0329507777777778</v>
      </c>
      <c r="AG33" s="46" t="n">
        <f aca="false">Y33/100</f>
        <v>0</v>
      </c>
      <c r="AH33" s="46" t="n">
        <f aca="false">Z33/100</f>
        <v>0</v>
      </c>
    </row>
    <row r="34" customFormat="false" ht="12" hidden="false" customHeight="false" outlineLevel="0" collapsed="false">
      <c r="A34" s="67"/>
      <c r="B34" s="71"/>
      <c r="C34" s="71" t="n">
        <v>37</v>
      </c>
      <c r="D34" s="82" t="n">
        <f aca="false">L34</f>
        <v>568.0048</v>
      </c>
      <c r="E34" s="82" t="n">
        <f aca="false">N34</f>
        <v>34.4912</v>
      </c>
      <c r="F34" s="82" t="n">
        <f aca="false">L34</f>
        <v>568.0048</v>
      </c>
      <c r="G34" s="82" t="n">
        <f aca="false">O34</f>
        <v>33.992</v>
      </c>
      <c r="H34" s="82" t="n">
        <f aca="false">T34</f>
        <v>0</v>
      </c>
      <c r="I34" s="82" t="n">
        <f aca="false">V34</f>
        <v>0</v>
      </c>
      <c r="J34" s="82" t="n">
        <f aca="false">T34</f>
        <v>0</v>
      </c>
      <c r="K34" s="82" t="n">
        <f aca="false">W34</f>
        <v>0</v>
      </c>
      <c r="L34" s="73" t="n">
        <v>568.0048</v>
      </c>
      <c r="M34" s="73" t="n">
        <v>31.7358</v>
      </c>
      <c r="N34" s="73" t="n">
        <v>34.4912</v>
      </c>
      <c r="O34" s="73" t="n">
        <v>33.992</v>
      </c>
      <c r="P34" s="73" t="n">
        <v>10663.29</v>
      </c>
      <c r="Q34" s="73" t="n">
        <v>14.76</v>
      </c>
      <c r="R34" s="73" t="n">
        <f aca="false">P34/3600</f>
        <v>2.962025</v>
      </c>
      <c r="S34" s="71"/>
      <c r="T34" s="59"/>
      <c r="U34" s="59"/>
      <c r="V34" s="59"/>
      <c r="W34" s="59"/>
      <c r="X34" s="59"/>
      <c r="Y34" s="77"/>
      <c r="Z34" s="59" t="n">
        <f aca="false">X34/3600</f>
        <v>0</v>
      </c>
      <c r="AA34" s="71"/>
      <c r="AB34" s="71"/>
      <c r="AC34" s="71"/>
      <c r="AE34" s="46" t="n">
        <f aca="false">Q34/100</f>
        <v>0.1476</v>
      </c>
      <c r="AF34" s="46" t="n">
        <f aca="false">R34/100</f>
        <v>0.02962025</v>
      </c>
      <c r="AG34" s="46" t="n">
        <f aca="false">Y34/100</f>
        <v>0</v>
      </c>
      <c r="AH34" s="46" t="n">
        <f aca="false">Z34/100</f>
        <v>0</v>
      </c>
    </row>
    <row r="35" customFormat="false" ht="11.25" hidden="false" customHeight="false" outlineLevel="0" collapsed="false">
      <c r="A35" s="67"/>
      <c r="B35" s="57" t="s">
        <v>50</v>
      </c>
      <c r="C35" s="57" t="n">
        <v>22</v>
      </c>
      <c r="D35" s="80" t="n">
        <f aca="false">L35</f>
        <v>4871.4728</v>
      </c>
      <c r="E35" s="80" t="n">
        <f aca="false">N35</f>
        <v>42.7007</v>
      </c>
      <c r="F35" s="80" t="n">
        <f aca="false">L35</f>
        <v>4871.4728</v>
      </c>
      <c r="G35" s="80" t="n">
        <f aca="false">O35</f>
        <v>43.9947</v>
      </c>
      <c r="H35" s="80" t="n">
        <f aca="false">T35</f>
        <v>0</v>
      </c>
      <c r="I35" s="80" t="n">
        <f aca="false">V35</f>
        <v>0</v>
      </c>
      <c r="J35" s="80" t="n">
        <f aca="false">T35</f>
        <v>0</v>
      </c>
      <c r="K35" s="80" t="n">
        <f aca="false">W35</f>
        <v>0</v>
      </c>
      <c r="L35" s="63" t="n">
        <v>4871.4728</v>
      </c>
      <c r="M35" s="63" t="n">
        <v>40.2915</v>
      </c>
      <c r="N35" s="63" t="n">
        <v>42.7007</v>
      </c>
      <c r="O35" s="63" t="n">
        <v>43.9947</v>
      </c>
      <c r="P35" s="63" t="n">
        <v>19305.05</v>
      </c>
      <c r="Q35" s="60" t="n">
        <v>28.18</v>
      </c>
      <c r="R35" s="63" t="n">
        <f aca="false">P35/3600</f>
        <v>5.36251388888889</v>
      </c>
      <c r="S35" s="79"/>
      <c r="T35" s="62"/>
      <c r="U35" s="63"/>
      <c r="V35" s="63"/>
      <c r="W35" s="63"/>
      <c r="X35" s="63"/>
      <c r="Y35" s="64"/>
      <c r="Z35" s="65" t="n">
        <f aca="false">X35/3600</f>
        <v>0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46" t="n">
        <f aca="false">Q35/100</f>
        <v>0.2818</v>
      </c>
      <c r="AF35" s="46" t="n">
        <f aca="false">R35/100</f>
        <v>0.0536251388888889</v>
      </c>
      <c r="AG35" s="46" t="n">
        <f aca="false">Y35/100</f>
        <v>0</v>
      </c>
      <c r="AH35" s="46" t="n">
        <f aca="false">Z35/100</f>
        <v>0</v>
      </c>
    </row>
    <row r="36" customFormat="false" ht="11.25" hidden="false" customHeight="false" outlineLevel="0" collapsed="false">
      <c r="A36" s="67"/>
      <c r="B36" s="67" t="s">
        <v>51</v>
      </c>
      <c r="C36" s="67" t="n">
        <v>27</v>
      </c>
      <c r="D36" s="81" t="n">
        <f aca="false">L36</f>
        <v>2274.764</v>
      </c>
      <c r="E36" s="81" t="n">
        <f aca="false">N36</f>
        <v>40.4905</v>
      </c>
      <c r="F36" s="81" t="n">
        <f aca="false">L36</f>
        <v>2274.764</v>
      </c>
      <c r="G36" s="81" t="n">
        <f aca="false">O36</f>
        <v>41.5114</v>
      </c>
      <c r="H36" s="81" t="n">
        <f aca="false">T36</f>
        <v>0</v>
      </c>
      <c r="I36" s="81" t="n">
        <f aca="false">V36</f>
        <v>0</v>
      </c>
      <c r="J36" s="81" t="n">
        <f aca="false">T36</f>
        <v>0</v>
      </c>
      <c r="K36" s="81" t="n">
        <f aca="false">W36</f>
        <v>0</v>
      </c>
      <c r="L36" s="59" t="n">
        <v>2274.764</v>
      </c>
      <c r="M36" s="59" t="n">
        <v>37.3664</v>
      </c>
      <c r="N36" s="59" t="n">
        <v>40.4905</v>
      </c>
      <c r="O36" s="59" t="n">
        <v>41.5114</v>
      </c>
      <c r="P36" s="59" t="n">
        <v>16964.3</v>
      </c>
      <c r="Q36" s="60" t="n">
        <v>26.78</v>
      </c>
      <c r="R36" s="59" t="n">
        <f aca="false">P36/3600</f>
        <v>4.71230555555556</v>
      </c>
      <c r="S36" s="61"/>
      <c r="T36" s="68"/>
      <c r="U36" s="59"/>
      <c r="V36" s="59"/>
      <c r="W36" s="59"/>
      <c r="X36" s="59"/>
      <c r="Y36" s="69"/>
      <c r="Z36" s="70" t="n">
        <f aca="false">X36/3600</f>
        <v>0</v>
      </c>
      <c r="AA36" s="61"/>
      <c r="AB36" s="61"/>
      <c r="AC36" s="61"/>
      <c r="AE36" s="46" t="n">
        <f aca="false">Q36/100</f>
        <v>0.2678</v>
      </c>
      <c r="AF36" s="46" t="n">
        <f aca="false">R36/100</f>
        <v>0.0471230555555556</v>
      </c>
      <c r="AG36" s="46" t="n">
        <f aca="false">Y36/100</f>
        <v>0</v>
      </c>
      <c r="AH36" s="46" t="n">
        <f aca="false">Z36/100</f>
        <v>0</v>
      </c>
    </row>
    <row r="37" customFormat="false" ht="11.25" hidden="false" customHeight="false" outlineLevel="0" collapsed="false">
      <c r="A37" s="67"/>
      <c r="B37" s="67"/>
      <c r="C37" s="67" t="n">
        <v>32</v>
      </c>
      <c r="D37" s="81" t="n">
        <f aca="false">L37</f>
        <v>1110.976</v>
      </c>
      <c r="E37" s="81" t="n">
        <f aca="false">N37</f>
        <v>38.1631</v>
      </c>
      <c r="F37" s="81" t="n">
        <f aca="false">L37</f>
        <v>1110.976</v>
      </c>
      <c r="G37" s="81" t="n">
        <f aca="false">O37</f>
        <v>39.0625</v>
      </c>
      <c r="H37" s="81" t="n">
        <f aca="false">T37</f>
        <v>0</v>
      </c>
      <c r="I37" s="81" t="n">
        <f aca="false">V37</f>
        <v>0</v>
      </c>
      <c r="J37" s="81" t="n">
        <f aca="false">T37</f>
        <v>0</v>
      </c>
      <c r="K37" s="81" t="n">
        <f aca="false">W37</f>
        <v>0</v>
      </c>
      <c r="L37" s="59" t="n">
        <v>1110.976</v>
      </c>
      <c r="M37" s="59" t="n">
        <v>34.3448</v>
      </c>
      <c r="N37" s="59" t="n">
        <v>38.1631</v>
      </c>
      <c r="O37" s="59" t="n">
        <v>39.0625</v>
      </c>
      <c r="P37" s="59" t="n">
        <v>13678.86</v>
      </c>
      <c r="Q37" s="60" t="n">
        <v>20.42</v>
      </c>
      <c r="R37" s="59" t="n">
        <f aca="false">P37/3600</f>
        <v>3.79968333333333</v>
      </c>
      <c r="S37" s="61"/>
      <c r="T37" s="68"/>
      <c r="U37" s="59"/>
      <c r="V37" s="59"/>
      <c r="W37" s="59"/>
      <c r="X37" s="59"/>
      <c r="Y37" s="69"/>
      <c r="Z37" s="70" t="n">
        <f aca="false">X37/3600</f>
        <v>0</v>
      </c>
      <c r="AA37" s="61"/>
      <c r="AB37" s="61"/>
      <c r="AC37" s="61"/>
      <c r="AE37" s="46" t="n">
        <f aca="false">Q37/100</f>
        <v>0.2042</v>
      </c>
      <c r="AF37" s="46" t="n">
        <f aca="false">R37/100</f>
        <v>0.0379968333333333</v>
      </c>
      <c r="AG37" s="46" t="n">
        <f aca="false">Y37/100</f>
        <v>0</v>
      </c>
      <c r="AH37" s="46" t="n">
        <f aca="false">Z37/100</f>
        <v>0</v>
      </c>
    </row>
    <row r="38" customFormat="false" ht="12" hidden="false" customHeight="false" outlineLevel="0" collapsed="false">
      <c r="A38" s="67"/>
      <c r="B38" s="71"/>
      <c r="C38" s="71" t="n">
        <v>37</v>
      </c>
      <c r="D38" s="82" t="n">
        <f aca="false">L38</f>
        <v>540.5112</v>
      </c>
      <c r="E38" s="82" t="n">
        <f aca="false">N38</f>
        <v>35.8933</v>
      </c>
      <c r="F38" s="82" t="n">
        <f aca="false">L38</f>
        <v>540.5112</v>
      </c>
      <c r="G38" s="82" t="n">
        <f aca="false">O38</f>
        <v>36.5505</v>
      </c>
      <c r="H38" s="82" t="n">
        <f aca="false">T38</f>
        <v>0</v>
      </c>
      <c r="I38" s="82" t="n">
        <f aca="false">V38</f>
        <v>0</v>
      </c>
      <c r="J38" s="82" t="n">
        <f aca="false">T38</f>
        <v>0</v>
      </c>
      <c r="K38" s="82" t="n">
        <f aca="false">W38</f>
        <v>0</v>
      </c>
      <c r="L38" s="73" t="n">
        <v>540.5112</v>
      </c>
      <c r="M38" s="73" t="n">
        <v>31.3116</v>
      </c>
      <c r="N38" s="73" t="n">
        <v>35.8933</v>
      </c>
      <c r="O38" s="73" t="n">
        <v>36.5505</v>
      </c>
      <c r="P38" s="73" t="n">
        <v>11400.02</v>
      </c>
      <c r="Q38" s="73" t="n">
        <v>13.94</v>
      </c>
      <c r="R38" s="73" t="n">
        <f aca="false">P38/3600</f>
        <v>3.16667222222222</v>
      </c>
      <c r="S38" s="71"/>
      <c r="T38" s="74"/>
      <c r="U38" s="73"/>
      <c r="V38" s="73"/>
      <c r="W38" s="73"/>
      <c r="X38" s="73"/>
      <c r="Y38" s="75"/>
      <c r="Z38" s="76" t="n">
        <f aca="false">X38/3600</f>
        <v>0</v>
      </c>
      <c r="AA38" s="71"/>
      <c r="AB38" s="71"/>
      <c r="AC38" s="71"/>
      <c r="AE38" s="46" t="n">
        <f aca="false">Q38/100</f>
        <v>0.1394</v>
      </c>
      <c r="AF38" s="46" t="n">
        <f aca="false">R38/100</f>
        <v>0.0316667222222222</v>
      </c>
      <c r="AG38" s="46" t="n">
        <f aca="false">Y38/100</f>
        <v>0</v>
      </c>
      <c r="AH38" s="46" t="n">
        <f aca="false">Z38/100</f>
        <v>0</v>
      </c>
    </row>
    <row r="39" customFormat="false" ht="11.25" hidden="false" customHeight="false" outlineLevel="0" collapsed="false">
      <c r="A39" s="67"/>
      <c r="B39" s="57" t="s">
        <v>52</v>
      </c>
      <c r="C39" s="57" t="n">
        <v>22</v>
      </c>
      <c r="D39" s="80" t="n">
        <f aca="false">L39</f>
        <v>10527.92</v>
      </c>
      <c r="E39" s="80" t="n">
        <f aca="false">N39</f>
        <v>40.5439</v>
      </c>
      <c r="F39" s="80" t="n">
        <f aca="false">L39</f>
        <v>10527.92</v>
      </c>
      <c r="G39" s="80" t="n">
        <f aca="false">O39</f>
        <v>41.299</v>
      </c>
      <c r="H39" s="80" t="n">
        <f aca="false">T39</f>
        <v>0</v>
      </c>
      <c r="I39" s="80" t="n">
        <f aca="false">V39</f>
        <v>0</v>
      </c>
      <c r="J39" s="80" t="n">
        <f aca="false">T39</f>
        <v>0</v>
      </c>
      <c r="K39" s="80" t="n">
        <f aca="false">W39</f>
        <v>0</v>
      </c>
      <c r="L39" s="63" t="n">
        <v>10527.92</v>
      </c>
      <c r="M39" s="63" t="n">
        <v>38.6452</v>
      </c>
      <c r="N39" s="63" t="n">
        <v>40.5439</v>
      </c>
      <c r="O39" s="63" t="n">
        <v>41.299</v>
      </c>
      <c r="P39" s="63" t="n">
        <v>20877.85</v>
      </c>
      <c r="Q39" s="60" t="n">
        <v>31.65</v>
      </c>
      <c r="R39" s="63" t="n">
        <f aca="false">P39/3600</f>
        <v>5.79940277777778</v>
      </c>
      <c r="S39" s="79"/>
      <c r="T39" s="59"/>
      <c r="U39" s="59"/>
      <c r="V39" s="59"/>
      <c r="W39" s="59"/>
      <c r="X39" s="59"/>
      <c r="Y39" s="77"/>
      <c r="Z39" s="59" t="n">
        <f aca="false">X39/3600</f>
        <v>0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46" t="n">
        <f aca="false">Q39/100</f>
        <v>0.3165</v>
      </c>
      <c r="AF39" s="46" t="n">
        <f aca="false">R39/100</f>
        <v>0.0579940277777778</v>
      </c>
      <c r="AG39" s="46" t="n">
        <f aca="false">Y39/100</f>
        <v>0</v>
      </c>
      <c r="AH39" s="46" t="n">
        <f aca="false">Z39/100</f>
        <v>0</v>
      </c>
    </row>
    <row r="40" customFormat="false" ht="11.25" hidden="false" customHeight="false" outlineLevel="0" collapsed="false">
      <c r="A40" s="67"/>
      <c r="B40" s="67" t="s">
        <v>53</v>
      </c>
      <c r="C40" s="67" t="n">
        <v>27</v>
      </c>
      <c r="D40" s="81" t="n">
        <f aca="false">L40</f>
        <v>4774.4744</v>
      </c>
      <c r="E40" s="81" t="n">
        <f aca="false">N40</f>
        <v>37.6325</v>
      </c>
      <c r="F40" s="81" t="n">
        <f aca="false">L40</f>
        <v>4774.4744</v>
      </c>
      <c r="G40" s="81" t="n">
        <f aca="false">O40</f>
        <v>38.3323</v>
      </c>
      <c r="H40" s="81" t="n">
        <f aca="false">T40</f>
        <v>0</v>
      </c>
      <c r="I40" s="81" t="n">
        <f aca="false">V40</f>
        <v>0</v>
      </c>
      <c r="J40" s="81" t="n">
        <f aca="false">T40</f>
        <v>0</v>
      </c>
      <c r="K40" s="81" t="n">
        <f aca="false">W40</f>
        <v>0</v>
      </c>
      <c r="L40" s="59" t="n">
        <v>4774.4744</v>
      </c>
      <c r="M40" s="59" t="n">
        <v>34.5487</v>
      </c>
      <c r="N40" s="59" t="n">
        <v>37.6325</v>
      </c>
      <c r="O40" s="59" t="n">
        <v>38.3323</v>
      </c>
      <c r="P40" s="59" t="n">
        <v>15843.91</v>
      </c>
      <c r="Q40" s="60" t="n">
        <v>23.72</v>
      </c>
      <c r="R40" s="59" t="n">
        <f aca="false">P40/3600</f>
        <v>4.40108611111111</v>
      </c>
      <c r="S40" s="61"/>
      <c r="T40" s="59"/>
      <c r="U40" s="59"/>
      <c r="V40" s="59"/>
      <c r="W40" s="59"/>
      <c r="X40" s="59"/>
      <c r="Y40" s="77"/>
      <c r="Z40" s="59" t="n">
        <f aca="false">X40/3600</f>
        <v>0</v>
      </c>
      <c r="AA40" s="61"/>
      <c r="AB40" s="61"/>
      <c r="AC40" s="61"/>
      <c r="AE40" s="46" t="n">
        <f aca="false">Q40/100</f>
        <v>0.2372</v>
      </c>
      <c r="AF40" s="46" t="n">
        <f aca="false">R40/100</f>
        <v>0.0440108611111111</v>
      </c>
      <c r="AG40" s="46" t="n">
        <f aca="false">Y40/100</f>
        <v>0</v>
      </c>
      <c r="AH40" s="46" t="n">
        <f aca="false">Z40/100</f>
        <v>0</v>
      </c>
    </row>
    <row r="41" customFormat="false" ht="11.25" hidden="false" customHeight="false" outlineLevel="0" collapsed="false">
      <c r="A41" s="67"/>
      <c r="B41" s="67"/>
      <c r="C41" s="67" t="n">
        <v>32</v>
      </c>
      <c r="D41" s="81" t="n">
        <f aca="false">L41</f>
        <v>2066.3984</v>
      </c>
      <c r="E41" s="81" t="n">
        <f aca="false">N41</f>
        <v>35.2051</v>
      </c>
      <c r="F41" s="81" t="n">
        <f aca="false">L41</f>
        <v>2066.3984</v>
      </c>
      <c r="G41" s="81" t="n">
        <f aca="false">O41</f>
        <v>35.9141</v>
      </c>
      <c r="H41" s="81" t="n">
        <f aca="false">T41</f>
        <v>0</v>
      </c>
      <c r="I41" s="81" t="n">
        <f aca="false">V41</f>
        <v>0</v>
      </c>
      <c r="J41" s="81" t="n">
        <f aca="false">T41</f>
        <v>0</v>
      </c>
      <c r="K41" s="81" t="n">
        <f aca="false">W41</f>
        <v>0</v>
      </c>
      <c r="L41" s="59" t="n">
        <v>2066.3984</v>
      </c>
      <c r="M41" s="59" t="n">
        <v>30.7003</v>
      </c>
      <c r="N41" s="59" t="n">
        <v>35.2051</v>
      </c>
      <c r="O41" s="59" t="n">
        <v>35.9141</v>
      </c>
      <c r="P41" s="59" t="n">
        <v>11812.94</v>
      </c>
      <c r="Q41" s="60" t="n">
        <v>17.01</v>
      </c>
      <c r="R41" s="59" t="n">
        <f aca="false">P41/3600</f>
        <v>3.28137222222222</v>
      </c>
      <c r="S41" s="61"/>
      <c r="T41" s="59"/>
      <c r="U41" s="59"/>
      <c r="V41" s="59"/>
      <c r="W41" s="59"/>
      <c r="X41" s="59"/>
      <c r="Y41" s="77"/>
      <c r="Z41" s="59" t="n">
        <f aca="false">X41/3600</f>
        <v>0</v>
      </c>
      <c r="AA41" s="61"/>
      <c r="AB41" s="61"/>
      <c r="AC41" s="61"/>
      <c r="AE41" s="46" t="n">
        <f aca="false">Q41/100</f>
        <v>0.1701</v>
      </c>
      <c r="AF41" s="46" t="n">
        <f aca="false">R41/100</f>
        <v>0.0328137222222222</v>
      </c>
      <c r="AG41" s="46" t="n">
        <f aca="false">Y41/100</f>
        <v>0</v>
      </c>
      <c r="AH41" s="46" t="n">
        <f aca="false">Z41/100</f>
        <v>0</v>
      </c>
    </row>
    <row r="42" customFormat="false" ht="12" hidden="false" customHeight="false" outlineLevel="0" collapsed="false">
      <c r="A42" s="67"/>
      <c r="B42" s="71"/>
      <c r="C42" s="71" t="n">
        <v>37</v>
      </c>
      <c r="D42" s="82" t="n">
        <f aca="false">L42</f>
        <v>845.9648</v>
      </c>
      <c r="E42" s="82" t="n">
        <f aca="false">N42</f>
        <v>33.0609</v>
      </c>
      <c r="F42" s="82" t="n">
        <f aca="false">L42</f>
        <v>845.9648</v>
      </c>
      <c r="G42" s="82" t="n">
        <f aca="false">O42</f>
        <v>33.7036</v>
      </c>
      <c r="H42" s="82" t="n">
        <f aca="false">T42</f>
        <v>0</v>
      </c>
      <c r="I42" s="82" t="n">
        <f aca="false">V42</f>
        <v>0</v>
      </c>
      <c r="J42" s="82" t="n">
        <f aca="false">T42</f>
        <v>0</v>
      </c>
      <c r="K42" s="82" t="n">
        <f aca="false">W42</f>
        <v>0</v>
      </c>
      <c r="L42" s="73" t="n">
        <v>845.9648</v>
      </c>
      <c r="M42" s="73" t="n">
        <v>27.2856</v>
      </c>
      <c r="N42" s="73" t="n">
        <v>33.0609</v>
      </c>
      <c r="O42" s="73" t="n">
        <v>33.7036</v>
      </c>
      <c r="P42" s="73" t="n">
        <v>11259.38</v>
      </c>
      <c r="Q42" s="73" t="n">
        <v>16.41</v>
      </c>
      <c r="R42" s="73" t="n">
        <f aca="false">P42/3600</f>
        <v>3.12760555555556</v>
      </c>
      <c r="S42" s="71"/>
      <c r="T42" s="59"/>
      <c r="U42" s="59"/>
      <c r="V42" s="59"/>
      <c r="W42" s="59"/>
      <c r="X42" s="59"/>
      <c r="Y42" s="77"/>
      <c r="Z42" s="59" t="n">
        <f aca="false">X42/3600</f>
        <v>0</v>
      </c>
      <c r="AA42" s="71"/>
      <c r="AB42" s="71"/>
      <c r="AC42" s="71"/>
      <c r="AE42" s="46" t="n">
        <f aca="false">Q42/100</f>
        <v>0.1641</v>
      </c>
      <c r="AF42" s="46" t="n">
        <f aca="false">R42/100</f>
        <v>0.0312760555555556</v>
      </c>
      <c r="AG42" s="46" t="n">
        <f aca="false">Y42/100</f>
        <v>0</v>
      </c>
      <c r="AH42" s="46" t="n">
        <f aca="false">Z42/100</f>
        <v>0</v>
      </c>
    </row>
    <row r="43" customFormat="false" ht="11.25" hidden="false" customHeight="false" outlineLevel="0" collapsed="false">
      <c r="A43" s="67"/>
      <c r="B43" s="57" t="s">
        <v>54</v>
      </c>
      <c r="C43" s="57" t="n">
        <v>22</v>
      </c>
      <c r="D43" s="80" t="n">
        <f aca="false">L43</f>
        <v>7205.6136</v>
      </c>
      <c r="E43" s="80" t="n">
        <f aca="false">N43</f>
        <v>41.6952</v>
      </c>
      <c r="F43" s="80" t="n">
        <f aca="false">L43</f>
        <v>7205.6136</v>
      </c>
      <c r="G43" s="80" t="n">
        <f aca="false">O43</f>
        <v>42.9239</v>
      </c>
      <c r="H43" s="80" t="n">
        <f aca="false">T43</f>
        <v>0</v>
      </c>
      <c r="I43" s="80" t="n">
        <f aca="false">V43</f>
        <v>0</v>
      </c>
      <c r="J43" s="80" t="n">
        <f aca="false">T43</f>
        <v>0</v>
      </c>
      <c r="K43" s="80" t="n">
        <f aca="false">W43</f>
        <v>0</v>
      </c>
      <c r="L43" s="63" t="n">
        <v>7205.6136</v>
      </c>
      <c r="M43" s="63" t="n">
        <v>40.8278</v>
      </c>
      <c r="N43" s="63" t="n">
        <v>41.6952</v>
      </c>
      <c r="O43" s="63" t="n">
        <v>42.9239</v>
      </c>
      <c r="P43" s="63" t="n">
        <v>12324</v>
      </c>
      <c r="Q43" s="60" t="n">
        <v>16.87</v>
      </c>
      <c r="R43" s="63" t="n">
        <f aca="false">P43/3600</f>
        <v>3.42333333333333</v>
      </c>
      <c r="S43" s="79"/>
      <c r="T43" s="62"/>
      <c r="U43" s="63"/>
      <c r="V43" s="63"/>
      <c r="W43" s="63"/>
      <c r="X43" s="63"/>
      <c r="Y43" s="64"/>
      <c r="Z43" s="65" t="n">
        <f aca="false">X43/3600</f>
        <v>0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46" t="n">
        <f aca="false">Q43/100</f>
        <v>0.1687</v>
      </c>
      <c r="AF43" s="46" t="n">
        <f aca="false">R43/100</f>
        <v>0.0342333333333333</v>
      </c>
      <c r="AG43" s="46" t="n">
        <f aca="false">Y43/100</f>
        <v>0</v>
      </c>
      <c r="AH43" s="46" t="n">
        <f aca="false">Z43/100</f>
        <v>0</v>
      </c>
    </row>
    <row r="44" customFormat="false" ht="11.25" hidden="false" customHeight="false" outlineLevel="0" collapsed="false">
      <c r="A44" s="67"/>
      <c r="B44" s="67" t="s">
        <v>55</v>
      </c>
      <c r="C44" s="67" t="n">
        <v>27</v>
      </c>
      <c r="D44" s="81" t="n">
        <f aca="false">L44</f>
        <v>3257.8088</v>
      </c>
      <c r="E44" s="81" t="n">
        <f aca="false">N44</f>
        <v>38.8688</v>
      </c>
      <c r="F44" s="81" t="n">
        <f aca="false">L44</f>
        <v>3257.8088</v>
      </c>
      <c r="G44" s="81" t="n">
        <f aca="false">O44</f>
        <v>40.506</v>
      </c>
      <c r="H44" s="81" t="n">
        <f aca="false">T44</f>
        <v>0</v>
      </c>
      <c r="I44" s="81" t="n">
        <f aca="false">V44</f>
        <v>0</v>
      </c>
      <c r="J44" s="81" t="n">
        <f aca="false">T44</f>
        <v>0</v>
      </c>
      <c r="K44" s="81" t="n">
        <f aca="false">W44</f>
        <v>0</v>
      </c>
      <c r="L44" s="59" t="n">
        <v>3257.8088</v>
      </c>
      <c r="M44" s="59" t="n">
        <v>37.3543</v>
      </c>
      <c r="N44" s="59" t="n">
        <v>38.8688</v>
      </c>
      <c r="O44" s="59" t="n">
        <v>40.506</v>
      </c>
      <c r="P44" s="59" t="n">
        <v>11063.36</v>
      </c>
      <c r="Q44" s="60" t="n">
        <v>17.11</v>
      </c>
      <c r="R44" s="59" t="n">
        <f aca="false">P44/3600</f>
        <v>3.07315555555556</v>
      </c>
      <c r="S44" s="61"/>
      <c r="T44" s="68"/>
      <c r="U44" s="59"/>
      <c r="V44" s="59"/>
      <c r="W44" s="59"/>
      <c r="X44" s="59"/>
      <c r="Y44" s="69"/>
      <c r="Z44" s="70" t="n">
        <f aca="false">X44/3600</f>
        <v>0</v>
      </c>
      <c r="AA44" s="61"/>
      <c r="AB44" s="61"/>
      <c r="AC44" s="61"/>
      <c r="AE44" s="46" t="n">
        <f aca="false">Q44/100</f>
        <v>0.1711</v>
      </c>
      <c r="AF44" s="46" t="n">
        <f aca="false">R44/100</f>
        <v>0.0307315555555556</v>
      </c>
      <c r="AG44" s="46" t="n">
        <f aca="false">Y44/100</f>
        <v>0</v>
      </c>
      <c r="AH44" s="46" t="n">
        <f aca="false">Z44/100</f>
        <v>0</v>
      </c>
    </row>
    <row r="45" customFormat="false" ht="11.25" hidden="false" customHeight="false" outlineLevel="0" collapsed="false">
      <c r="A45" s="67"/>
      <c r="B45" s="67"/>
      <c r="C45" s="67" t="n">
        <v>32</v>
      </c>
      <c r="D45" s="81" t="n">
        <f aca="false">L45</f>
        <v>1391.4512</v>
      </c>
      <c r="E45" s="81" t="n">
        <f aca="false">N45</f>
        <v>36.4906</v>
      </c>
      <c r="F45" s="81" t="n">
        <f aca="false">L45</f>
        <v>1391.4512</v>
      </c>
      <c r="G45" s="81" t="n">
        <f aca="false">O45</f>
        <v>38.1304</v>
      </c>
      <c r="H45" s="81" t="n">
        <f aca="false">T45</f>
        <v>0</v>
      </c>
      <c r="I45" s="81" t="n">
        <f aca="false">V45</f>
        <v>0</v>
      </c>
      <c r="J45" s="81" t="n">
        <f aca="false">T45</f>
        <v>0</v>
      </c>
      <c r="K45" s="81" t="n">
        <f aca="false">W45</f>
        <v>0</v>
      </c>
      <c r="L45" s="59" t="n">
        <v>1391.4512</v>
      </c>
      <c r="M45" s="59" t="n">
        <v>33.9638</v>
      </c>
      <c r="N45" s="59" t="n">
        <v>36.4906</v>
      </c>
      <c r="O45" s="59" t="n">
        <v>38.1304</v>
      </c>
      <c r="P45" s="59" t="n">
        <v>9865.8</v>
      </c>
      <c r="Q45" s="60" t="n">
        <v>16.58</v>
      </c>
      <c r="R45" s="59" t="n">
        <f aca="false">P45/3600</f>
        <v>2.7405</v>
      </c>
      <c r="S45" s="61"/>
      <c r="T45" s="68"/>
      <c r="U45" s="59"/>
      <c r="V45" s="59"/>
      <c r="W45" s="59"/>
      <c r="X45" s="59"/>
      <c r="Y45" s="69"/>
      <c r="Z45" s="70" t="n">
        <f aca="false">X45/3600</f>
        <v>0</v>
      </c>
      <c r="AA45" s="61"/>
      <c r="AB45" s="61"/>
      <c r="AC45" s="61"/>
      <c r="AE45" s="46" t="n">
        <f aca="false">Q45/100</f>
        <v>0.1658</v>
      </c>
      <c r="AF45" s="46" t="n">
        <f aca="false">R45/100</f>
        <v>0.027405</v>
      </c>
      <c r="AG45" s="46" t="n">
        <f aca="false">Y45/100</f>
        <v>0</v>
      </c>
      <c r="AH45" s="46" t="n">
        <f aca="false">Z45/100</f>
        <v>0</v>
      </c>
    </row>
    <row r="46" customFormat="false" ht="12" hidden="false" customHeight="false" outlineLevel="0" collapsed="false">
      <c r="A46" s="71"/>
      <c r="B46" s="71"/>
      <c r="C46" s="71" t="n">
        <v>37</v>
      </c>
      <c r="D46" s="82" t="n">
        <f aca="false">L46</f>
        <v>589.1448</v>
      </c>
      <c r="E46" s="82" t="n">
        <f aca="false">N46</f>
        <v>34.1307</v>
      </c>
      <c r="F46" s="82" t="n">
        <f aca="false">L46</f>
        <v>589.1448</v>
      </c>
      <c r="G46" s="82" t="n">
        <f aca="false">O46</f>
        <v>35.5483</v>
      </c>
      <c r="H46" s="82" t="n">
        <f aca="false">T46</f>
        <v>0</v>
      </c>
      <c r="I46" s="82" t="n">
        <f aca="false">V46</f>
        <v>0</v>
      </c>
      <c r="J46" s="82" t="n">
        <f aca="false">T46</f>
        <v>0</v>
      </c>
      <c r="K46" s="82" t="n">
        <f aca="false">W46</f>
        <v>0</v>
      </c>
      <c r="L46" s="73" t="n">
        <v>589.1448</v>
      </c>
      <c r="M46" s="73" t="n">
        <v>30.6883</v>
      </c>
      <c r="N46" s="73" t="n">
        <v>34.1307</v>
      </c>
      <c r="O46" s="73" t="n">
        <v>35.5483</v>
      </c>
      <c r="P46" s="73" t="n">
        <v>7795.74</v>
      </c>
      <c r="Q46" s="73" t="n">
        <v>12.25</v>
      </c>
      <c r="R46" s="73" t="n">
        <f aca="false">P46/3600</f>
        <v>2.16548333333333</v>
      </c>
      <c r="S46" s="71"/>
      <c r="T46" s="74"/>
      <c r="U46" s="73"/>
      <c r="V46" s="73"/>
      <c r="W46" s="73"/>
      <c r="X46" s="73"/>
      <c r="Y46" s="75"/>
      <c r="Z46" s="76" t="n">
        <f aca="false">X46/3600</f>
        <v>0</v>
      </c>
      <c r="AA46" s="71"/>
      <c r="AB46" s="71"/>
      <c r="AC46" s="71"/>
      <c r="AE46" s="46" t="n">
        <f aca="false">Q46/100</f>
        <v>0.1225</v>
      </c>
      <c r="AF46" s="46" t="n">
        <f aca="false">R46/100</f>
        <v>0.0216548333333333</v>
      </c>
      <c r="AG46" s="46" t="n">
        <f aca="false">Y46/100</f>
        <v>0</v>
      </c>
      <c r="AH46" s="46" t="n">
        <f aca="false">Z46/100</f>
        <v>0</v>
      </c>
    </row>
    <row r="47" customFormat="false" ht="11.25" hidden="false" customHeight="false" outlineLevel="0" collapsed="false">
      <c r="A47" s="57" t="s">
        <v>8</v>
      </c>
      <c r="B47" s="57" t="s">
        <v>56</v>
      </c>
      <c r="C47" s="57" t="n">
        <v>22</v>
      </c>
      <c r="D47" s="80" t="n">
        <f aca="false">L47</f>
        <v>2063.2536</v>
      </c>
      <c r="E47" s="80" t="n">
        <f aca="false">N47</f>
        <v>43.268</v>
      </c>
      <c r="F47" s="80" t="n">
        <f aca="false">L47</f>
        <v>2063.2536</v>
      </c>
      <c r="G47" s="80" t="n">
        <f aca="false">O47</f>
        <v>43.0071</v>
      </c>
      <c r="H47" s="80" t="n">
        <f aca="false">T47</f>
        <v>0</v>
      </c>
      <c r="I47" s="80" t="n">
        <f aca="false">V47</f>
        <v>0</v>
      </c>
      <c r="J47" s="80" t="n">
        <f aca="false">T47</f>
        <v>0</v>
      </c>
      <c r="K47" s="80" t="n">
        <f aca="false">W47</f>
        <v>0</v>
      </c>
      <c r="L47" s="63" t="n">
        <v>2063.2536</v>
      </c>
      <c r="M47" s="63" t="n">
        <v>41.2476</v>
      </c>
      <c r="N47" s="63" t="n">
        <v>43.268</v>
      </c>
      <c r="O47" s="63" t="n">
        <v>43.0071</v>
      </c>
      <c r="P47" s="63" t="n">
        <v>4555.34</v>
      </c>
      <c r="Q47" s="60" t="n">
        <v>6.58</v>
      </c>
      <c r="R47" s="63" t="n">
        <f aca="false">P47/3600</f>
        <v>1.26537222222222</v>
      </c>
      <c r="S47" s="79"/>
      <c r="T47" s="59"/>
      <c r="U47" s="59"/>
      <c r="V47" s="59"/>
      <c r="W47" s="59"/>
      <c r="X47" s="59"/>
      <c r="Y47" s="77"/>
      <c r="Z47" s="59" t="n">
        <f aca="false">X47/3600</f>
        <v>0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46" t="n">
        <f aca="false">Q47/100</f>
        <v>0.0658</v>
      </c>
      <c r="AF47" s="46" t="n">
        <f aca="false">R47/100</f>
        <v>0.0126537222222222</v>
      </c>
      <c r="AG47" s="46" t="n">
        <f aca="false">Y47/100</f>
        <v>0</v>
      </c>
      <c r="AH47" s="46" t="n">
        <f aca="false">Z47/100</f>
        <v>0</v>
      </c>
    </row>
    <row r="48" customFormat="false" ht="11.25" hidden="false" customHeight="false" outlineLevel="0" collapsed="false">
      <c r="A48" s="67" t="s">
        <v>57</v>
      </c>
      <c r="B48" s="67" t="s">
        <v>58</v>
      </c>
      <c r="C48" s="67" t="n">
        <v>27</v>
      </c>
      <c r="D48" s="81" t="n">
        <f aca="false">L48</f>
        <v>1120.896</v>
      </c>
      <c r="E48" s="81" t="n">
        <f aca="false">N48</f>
        <v>40.3475</v>
      </c>
      <c r="F48" s="81" t="n">
        <f aca="false">L48</f>
        <v>1120.896</v>
      </c>
      <c r="G48" s="81" t="n">
        <f aca="false">O48</f>
        <v>39.7498</v>
      </c>
      <c r="H48" s="81" t="n">
        <f aca="false">T48</f>
        <v>0</v>
      </c>
      <c r="I48" s="81" t="n">
        <f aca="false">V48</f>
        <v>0</v>
      </c>
      <c r="J48" s="81" t="n">
        <f aca="false">T48</f>
        <v>0</v>
      </c>
      <c r="K48" s="81" t="n">
        <f aca="false">W48</f>
        <v>0</v>
      </c>
      <c r="L48" s="59" t="n">
        <v>1120.896</v>
      </c>
      <c r="M48" s="59" t="n">
        <v>37.7068</v>
      </c>
      <c r="N48" s="59" t="n">
        <v>40.3475</v>
      </c>
      <c r="O48" s="59" t="n">
        <v>39.7498</v>
      </c>
      <c r="P48" s="59" t="n">
        <v>4108.53</v>
      </c>
      <c r="Q48" s="60" t="n">
        <v>6.79</v>
      </c>
      <c r="R48" s="59" t="n">
        <f aca="false">P48/3600</f>
        <v>1.14125833333333</v>
      </c>
      <c r="S48" s="61"/>
      <c r="T48" s="59"/>
      <c r="U48" s="59"/>
      <c r="V48" s="59"/>
      <c r="W48" s="59"/>
      <c r="X48" s="59"/>
      <c r="Y48" s="77"/>
      <c r="Z48" s="59" t="n">
        <f aca="false">X48/3600</f>
        <v>0</v>
      </c>
      <c r="AA48" s="61"/>
      <c r="AB48" s="61"/>
      <c r="AC48" s="61"/>
      <c r="AE48" s="46" t="n">
        <f aca="false">Q48/100</f>
        <v>0.0679</v>
      </c>
      <c r="AF48" s="46" t="n">
        <f aca="false">R48/100</f>
        <v>0.0114125833333333</v>
      </c>
      <c r="AG48" s="46" t="n">
        <f aca="false">Y48/100</f>
        <v>0</v>
      </c>
      <c r="AH48" s="46" t="n">
        <f aca="false">Z48/100</f>
        <v>0</v>
      </c>
    </row>
    <row r="49" customFormat="false" ht="11.25" hidden="false" customHeight="false" outlineLevel="0" collapsed="false">
      <c r="A49" s="67"/>
      <c r="B49" s="67"/>
      <c r="C49" s="67" t="n">
        <v>32</v>
      </c>
      <c r="D49" s="81" t="n">
        <f aca="false">L49</f>
        <v>569.8032</v>
      </c>
      <c r="E49" s="81" t="n">
        <f aca="false">N49</f>
        <v>37.6413</v>
      </c>
      <c r="F49" s="81" t="n">
        <f aca="false">L49</f>
        <v>569.8032</v>
      </c>
      <c r="G49" s="81" t="n">
        <f aca="false">O49</f>
        <v>36.6843</v>
      </c>
      <c r="H49" s="81" t="n">
        <f aca="false">T49</f>
        <v>0</v>
      </c>
      <c r="I49" s="81" t="n">
        <f aca="false">V49</f>
        <v>0</v>
      </c>
      <c r="J49" s="81" t="n">
        <f aca="false">T49</f>
        <v>0</v>
      </c>
      <c r="K49" s="81" t="n">
        <f aca="false">W49</f>
        <v>0</v>
      </c>
      <c r="L49" s="59" t="n">
        <v>569.8032</v>
      </c>
      <c r="M49" s="59" t="n">
        <v>34.3138</v>
      </c>
      <c r="N49" s="59" t="n">
        <v>37.6413</v>
      </c>
      <c r="O49" s="59" t="n">
        <v>36.6843</v>
      </c>
      <c r="P49" s="59" t="n">
        <v>3437.89</v>
      </c>
      <c r="Q49" s="60" t="n">
        <v>4.94</v>
      </c>
      <c r="R49" s="59" t="n">
        <f aca="false">P49/3600</f>
        <v>0.954969444444444</v>
      </c>
      <c r="S49" s="61"/>
      <c r="T49" s="59"/>
      <c r="U49" s="59"/>
      <c r="V49" s="59"/>
      <c r="W49" s="59"/>
      <c r="X49" s="59"/>
      <c r="Y49" s="77"/>
      <c r="Z49" s="59" t="n">
        <f aca="false">X49/3600</f>
        <v>0</v>
      </c>
      <c r="AA49" s="61"/>
      <c r="AB49" s="61"/>
      <c r="AC49" s="61"/>
      <c r="AE49" s="46" t="n">
        <f aca="false">Q49/100</f>
        <v>0.0494</v>
      </c>
      <c r="AF49" s="46" t="n">
        <f aca="false">R49/100</f>
        <v>0.00954969444444444</v>
      </c>
      <c r="AG49" s="46" t="n">
        <f aca="false">Y49/100</f>
        <v>0</v>
      </c>
      <c r="AH49" s="46" t="n">
        <f aca="false">Z49/100</f>
        <v>0</v>
      </c>
    </row>
    <row r="50" customFormat="false" ht="12" hidden="false" customHeight="false" outlineLevel="0" collapsed="false">
      <c r="A50" s="67"/>
      <c r="B50" s="71"/>
      <c r="C50" s="71" t="n">
        <v>37</v>
      </c>
      <c r="D50" s="82" t="n">
        <f aca="false">L50</f>
        <v>268.4232</v>
      </c>
      <c r="E50" s="82" t="n">
        <f aca="false">N50</f>
        <v>35.1672</v>
      </c>
      <c r="F50" s="82" t="n">
        <f aca="false">L50</f>
        <v>268.4232</v>
      </c>
      <c r="G50" s="82" t="n">
        <f aca="false">O50</f>
        <v>33.7833</v>
      </c>
      <c r="H50" s="82" t="n">
        <f aca="false">T50</f>
        <v>0</v>
      </c>
      <c r="I50" s="82" t="n">
        <f aca="false">V50</f>
        <v>0</v>
      </c>
      <c r="J50" s="82" t="n">
        <f aca="false">T50</f>
        <v>0</v>
      </c>
      <c r="K50" s="82" t="n">
        <f aca="false">W50</f>
        <v>0</v>
      </c>
      <c r="L50" s="73" t="n">
        <v>268.4232</v>
      </c>
      <c r="M50" s="73" t="n">
        <v>31.1601</v>
      </c>
      <c r="N50" s="73" t="n">
        <v>35.1672</v>
      </c>
      <c r="O50" s="73" t="n">
        <v>33.7833</v>
      </c>
      <c r="P50" s="73" t="n">
        <v>2872.57</v>
      </c>
      <c r="Q50" s="73" t="n">
        <v>3.63</v>
      </c>
      <c r="R50" s="73" t="n">
        <f aca="false">P50/3600</f>
        <v>0.797936111111111</v>
      </c>
      <c r="S50" s="71"/>
      <c r="T50" s="59"/>
      <c r="U50" s="59"/>
      <c r="V50" s="59"/>
      <c r="W50" s="59"/>
      <c r="X50" s="59"/>
      <c r="Y50" s="77"/>
      <c r="Z50" s="59" t="n">
        <f aca="false">X50/3600</f>
        <v>0</v>
      </c>
      <c r="AA50" s="71"/>
      <c r="AB50" s="71"/>
      <c r="AC50" s="71"/>
      <c r="AE50" s="46" t="n">
        <f aca="false">Q50/100</f>
        <v>0.0363</v>
      </c>
      <c r="AF50" s="46" t="n">
        <f aca="false">R50/100</f>
        <v>0.00797936111111111</v>
      </c>
      <c r="AG50" s="46" t="n">
        <f aca="false">Y50/100</f>
        <v>0</v>
      </c>
      <c r="AH50" s="46" t="n">
        <f aca="false">Z50/100</f>
        <v>0</v>
      </c>
    </row>
    <row r="51" customFormat="false" ht="11.25" hidden="false" customHeight="false" outlineLevel="0" collapsed="false">
      <c r="A51" s="67"/>
      <c r="B51" s="57" t="s">
        <v>59</v>
      </c>
      <c r="C51" s="57" t="n">
        <v>22</v>
      </c>
      <c r="D51" s="78" t="n">
        <f aca="false">L51</f>
        <v>3018.1336</v>
      </c>
      <c r="E51" s="78" t="n">
        <f aca="false">N51</f>
        <v>41.7869</v>
      </c>
      <c r="F51" s="78" t="n">
        <f aca="false">L51</f>
        <v>3018.1336</v>
      </c>
      <c r="G51" s="78" t="n">
        <f aca="false">O51</f>
        <v>42.6897</v>
      </c>
      <c r="H51" s="78" t="n">
        <f aca="false">T51</f>
        <v>0</v>
      </c>
      <c r="I51" s="78" t="n">
        <f aca="false">V51</f>
        <v>0</v>
      </c>
      <c r="J51" s="78" t="n">
        <f aca="false">T51</f>
        <v>0</v>
      </c>
      <c r="K51" s="78" t="n">
        <f aca="false">W51</f>
        <v>0</v>
      </c>
      <c r="L51" s="63" t="n">
        <v>3018.1336</v>
      </c>
      <c r="M51" s="63" t="n">
        <v>38.6573</v>
      </c>
      <c r="N51" s="63" t="n">
        <v>41.7869</v>
      </c>
      <c r="O51" s="63" t="n">
        <v>42.6897</v>
      </c>
      <c r="P51" s="63" t="n">
        <v>5326.64</v>
      </c>
      <c r="Q51" s="60" t="n">
        <v>7.93</v>
      </c>
      <c r="R51" s="63" t="n">
        <f aca="false">P51/3600</f>
        <v>1.47962222222222</v>
      </c>
      <c r="S51" s="79"/>
      <c r="T51" s="62"/>
      <c r="U51" s="63"/>
      <c r="V51" s="63"/>
      <c r="W51" s="63"/>
      <c r="X51" s="63"/>
      <c r="Y51" s="64"/>
      <c r="Z51" s="65" t="n">
        <f aca="false">X51/3600</f>
        <v>0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46" t="n">
        <f aca="false">Q51/100</f>
        <v>0.0793</v>
      </c>
      <c r="AF51" s="46" t="n">
        <f aca="false">R51/100</f>
        <v>0.0147962222222222</v>
      </c>
      <c r="AG51" s="46" t="n">
        <f aca="false">Y51/100</f>
        <v>0</v>
      </c>
      <c r="AH51" s="46" t="n">
        <f aca="false">Z51/100</f>
        <v>0</v>
      </c>
    </row>
    <row r="52" customFormat="false" ht="11.25" hidden="false" customHeight="false" outlineLevel="0" collapsed="false">
      <c r="A52" s="67"/>
      <c r="B52" s="67" t="s">
        <v>60</v>
      </c>
      <c r="C52" s="67" t="n">
        <v>27</v>
      </c>
      <c r="D52" s="58" t="n">
        <f aca="false">L52</f>
        <v>1176.1672</v>
      </c>
      <c r="E52" s="58" t="n">
        <f aca="false">N52</f>
        <v>39.7508</v>
      </c>
      <c r="F52" s="58" t="n">
        <f aca="false">L52</f>
        <v>1176.1672</v>
      </c>
      <c r="G52" s="58" t="n">
        <f aca="false">O52</f>
        <v>40.507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59" t="n">
        <v>1176.1672</v>
      </c>
      <c r="M52" s="59" t="n">
        <v>34.4373</v>
      </c>
      <c r="N52" s="59" t="n">
        <v>39.7508</v>
      </c>
      <c r="O52" s="59" t="n">
        <v>40.5072</v>
      </c>
      <c r="P52" s="59" t="n">
        <v>3844.09</v>
      </c>
      <c r="Q52" s="60" t="n">
        <v>5.35</v>
      </c>
      <c r="R52" s="59" t="n">
        <f aca="false">P52/3600</f>
        <v>1.06780277777778</v>
      </c>
      <c r="S52" s="61"/>
      <c r="T52" s="68"/>
      <c r="U52" s="59"/>
      <c r="V52" s="59"/>
      <c r="W52" s="59"/>
      <c r="X52" s="59"/>
      <c r="Y52" s="69"/>
      <c r="Z52" s="70" t="n">
        <f aca="false">X52/3600</f>
        <v>0</v>
      </c>
      <c r="AA52" s="61"/>
      <c r="AB52" s="61"/>
      <c r="AC52" s="61"/>
      <c r="AE52" s="46" t="n">
        <f aca="false">Q52/100</f>
        <v>0.0535</v>
      </c>
      <c r="AF52" s="46" t="n">
        <f aca="false">R52/100</f>
        <v>0.0106780277777778</v>
      </c>
      <c r="AG52" s="46" t="n">
        <f aca="false">Y52/100</f>
        <v>0</v>
      </c>
      <c r="AH52" s="46" t="n">
        <f aca="false">Z52/100</f>
        <v>0</v>
      </c>
    </row>
    <row r="53" customFormat="false" ht="11.25" hidden="false" customHeight="false" outlineLevel="0" collapsed="false">
      <c r="A53" s="67"/>
      <c r="B53" s="67"/>
      <c r="C53" s="67" t="n">
        <v>32</v>
      </c>
      <c r="D53" s="58" t="n">
        <f aca="false">L53</f>
        <v>391.452</v>
      </c>
      <c r="E53" s="58" t="n">
        <f aca="false">N53</f>
        <v>38.1108</v>
      </c>
      <c r="F53" s="58" t="n">
        <f aca="false">L53</f>
        <v>391.452</v>
      </c>
      <c r="G53" s="58" t="n">
        <f aca="false">O53</f>
        <v>38.545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59" t="n">
        <v>391.452</v>
      </c>
      <c r="M53" s="59" t="n">
        <v>30.5598</v>
      </c>
      <c r="N53" s="59" t="n">
        <v>38.1108</v>
      </c>
      <c r="O53" s="59" t="n">
        <v>38.545</v>
      </c>
      <c r="P53" s="59" t="n">
        <v>3098.88</v>
      </c>
      <c r="Q53" s="60" t="n">
        <v>4.51</v>
      </c>
      <c r="R53" s="59" t="n">
        <f aca="false">P53/3600</f>
        <v>0.8608</v>
      </c>
      <c r="S53" s="61"/>
      <c r="T53" s="68"/>
      <c r="U53" s="59"/>
      <c r="V53" s="59"/>
      <c r="W53" s="59"/>
      <c r="X53" s="59"/>
      <c r="Y53" s="69"/>
      <c r="Z53" s="70" t="n">
        <f aca="false">X53/3600</f>
        <v>0</v>
      </c>
      <c r="AA53" s="61"/>
      <c r="AB53" s="61"/>
      <c r="AC53" s="61"/>
      <c r="AE53" s="46" t="n">
        <f aca="false">Q53/100</f>
        <v>0.0451</v>
      </c>
      <c r="AF53" s="46" t="n">
        <f aca="false">R53/100</f>
        <v>0.008608</v>
      </c>
      <c r="AG53" s="46" t="n">
        <f aca="false">Y53/100</f>
        <v>0</v>
      </c>
      <c r="AH53" s="46" t="n">
        <f aca="false">Z53/100</f>
        <v>0</v>
      </c>
    </row>
    <row r="54" customFormat="false" ht="12" hidden="false" customHeight="false" outlineLevel="0" collapsed="false">
      <c r="A54" s="67"/>
      <c r="B54" s="71"/>
      <c r="C54" s="71" t="n">
        <v>37</v>
      </c>
      <c r="D54" s="72" t="n">
        <f aca="false">L54</f>
        <v>138.4352</v>
      </c>
      <c r="E54" s="72" t="n">
        <f aca="false">N54</f>
        <v>36.6508</v>
      </c>
      <c r="F54" s="72" t="n">
        <f aca="false">L54</f>
        <v>138.4352</v>
      </c>
      <c r="G54" s="72" t="n">
        <f aca="false">O54</f>
        <v>36.5963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73" t="n">
        <v>138.4352</v>
      </c>
      <c r="M54" s="73" t="n">
        <v>27.0583</v>
      </c>
      <c r="N54" s="73" t="n">
        <v>36.6508</v>
      </c>
      <c r="O54" s="73" t="n">
        <v>36.5963</v>
      </c>
      <c r="P54" s="73" t="n">
        <v>2983.88</v>
      </c>
      <c r="Q54" s="73" t="n">
        <v>4.43</v>
      </c>
      <c r="R54" s="73" t="n">
        <f aca="false">P54/3600</f>
        <v>0.828855555555556</v>
      </c>
      <c r="S54" s="71"/>
      <c r="T54" s="74"/>
      <c r="U54" s="73"/>
      <c r="V54" s="73"/>
      <c r="W54" s="73"/>
      <c r="X54" s="73"/>
      <c r="Y54" s="75"/>
      <c r="Z54" s="76" t="n">
        <f aca="false">X54/3600</f>
        <v>0</v>
      </c>
      <c r="AA54" s="71"/>
      <c r="AB54" s="71"/>
      <c r="AC54" s="71"/>
      <c r="AE54" s="46" t="n">
        <f aca="false">Q54/100</f>
        <v>0.0443</v>
      </c>
      <c r="AF54" s="46" t="n">
        <f aca="false">R54/100</f>
        <v>0.00828855555555556</v>
      </c>
      <c r="AG54" s="46" t="n">
        <f aca="false">Y54/100</f>
        <v>0</v>
      </c>
      <c r="AH54" s="46" t="n">
        <f aca="false">Z54/100</f>
        <v>0</v>
      </c>
    </row>
    <row r="55" customFormat="false" ht="11.25" hidden="false" customHeight="false" outlineLevel="0" collapsed="false">
      <c r="A55" s="67"/>
      <c r="B55" s="57" t="s">
        <v>61</v>
      </c>
      <c r="C55" s="57" t="n">
        <v>22</v>
      </c>
      <c r="D55" s="80" t="n">
        <f aca="false">L55</f>
        <v>2374.76</v>
      </c>
      <c r="E55" s="80" t="n">
        <f aca="false">N55</f>
        <v>40.1472</v>
      </c>
      <c r="F55" s="80" t="n">
        <f aca="false">L55</f>
        <v>2374.76</v>
      </c>
      <c r="G55" s="80" t="n">
        <f aca="false">O55</f>
        <v>40.7332</v>
      </c>
      <c r="H55" s="80" t="n">
        <f aca="false">T55</f>
        <v>0</v>
      </c>
      <c r="I55" s="80" t="n">
        <f aca="false">V55</f>
        <v>0</v>
      </c>
      <c r="J55" s="80" t="n">
        <f aca="false">T55</f>
        <v>0</v>
      </c>
      <c r="K55" s="80" t="n">
        <f aca="false">W55</f>
        <v>0</v>
      </c>
      <c r="L55" s="63" t="n">
        <v>2374.76</v>
      </c>
      <c r="M55" s="63" t="n">
        <v>38.3187</v>
      </c>
      <c r="N55" s="63" t="n">
        <v>40.1472</v>
      </c>
      <c r="O55" s="63" t="n">
        <v>40.7332</v>
      </c>
      <c r="P55" s="63" t="n">
        <v>4925.59</v>
      </c>
      <c r="Q55" s="60" t="n">
        <v>6.49</v>
      </c>
      <c r="R55" s="63" t="n">
        <f aca="false">P55/3600</f>
        <v>1.36821944444444</v>
      </c>
      <c r="S55" s="79"/>
      <c r="T55" s="59"/>
      <c r="U55" s="59"/>
      <c r="V55" s="59"/>
      <c r="W55" s="59"/>
      <c r="X55" s="59"/>
      <c r="Y55" s="77"/>
      <c r="Z55" s="59" t="n">
        <f aca="false">X55/3600</f>
        <v>0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46" t="n">
        <f aca="false">Q55/100</f>
        <v>0.0649</v>
      </c>
      <c r="AF55" s="46" t="n">
        <f aca="false">R55/100</f>
        <v>0.0136821944444444</v>
      </c>
      <c r="AG55" s="46" t="n">
        <f aca="false">Y55/100</f>
        <v>0</v>
      </c>
      <c r="AH55" s="46" t="n">
        <f aca="false">Z55/100</f>
        <v>0</v>
      </c>
    </row>
    <row r="56" customFormat="false" ht="11.25" hidden="false" customHeight="false" outlineLevel="0" collapsed="false">
      <c r="A56" s="67"/>
      <c r="B56" s="67" t="s">
        <v>62</v>
      </c>
      <c r="C56" s="67" t="n">
        <v>27</v>
      </c>
      <c r="D56" s="81" t="n">
        <f aca="false">L56</f>
        <v>1035.8024</v>
      </c>
      <c r="E56" s="81" t="n">
        <f aca="false">N56</f>
        <v>37.1974</v>
      </c>
      <c r="F56" s="81" t="n">
        <f aca="false">L56</f>
        <v>1035.8024</v>
      </c>
      <c r="G56" s="81" t="n">
        <f aca="false">O56</f>
        <v>37.6663</v>
      </c>
      <c r="H56" s="81" t="n">
        <f aca="false">T56</f>
        <v>0</v>
      </c>
      <c r="I56" s="81" t="n">
        <f aca="false">V56</f>
        <v>0</v>
      </c>
      <c r="J56" s="81" t="n">
        <f aca="false">T56</f>
        <v>0</v>
      </c>
      <c r="K56" s="81" t="n">
        <f aca="false">W56</f>
        <v>0</v>
      </c>
      <c r="L56" s="59" t="n">
        <v>1035.8024</v>
      </c>
      <c r="M56" s="59" t="n">
        <v>34.1798</v>
      </c>
      <c r="N56" s="59" t="n">
        <v>37.1974</v>
      </c>
      <c r="O56" s="59" t="n">
        <v>37.6663</v>
      </c>
      <c r="P56" s="59" t="n">
        <v>3614.99</v>
      </c>
      <c r="Q56" s="60" t="n">
        <v>4.96</v>
      </c>
      <c r="R56" s="59" t="n">
        <f aca="false">P56/3600</f>
        <v>1.00416388888889</v>
      </c>
      <c r="S56" s="61"/>
      <c r="T56" s="59"/>
      <c r="U56" s="59"/>
      <c r="V56" s="59"/>
      <c r="W56" s="59"/>
      <c r="X56" s="59"/>
      <c r="Y56" s="77"/>
      <c r="Z56" s="59" t="n">
        <f aca="false">X56/3600</f>
        <v>0</v>
      </c>
      <c r="AA56" s="61"/>
      <c r="AB56" s="61"/>
      <c r="AC56" s="61"/>
      <c r="AE56" s="46" t="n">
        <f aca="false">Q56/100</f>
        <v>0.0496</v>
      </c>
      <c r="AF56" s="46" t="n">
        <f aca="false">R56/100</f>
        <v>0.0100416388888889</v>
      </c>
      <c r="AG56" s="46" t="n">
        <f aca="false">Y56/100</f>
        <v>0</v>
      </c>
      <c r="AH56" s="46" t="n">
        <f aca="false">Z56/100</f>
        <v>0</v>
      </c>
    </row>
    <row r="57" customFormat="false" ht="11.25" hidden="false" customHeight="false" outlineLevel="0" collapsed="false">
      <c r="A57" s="67"/>
      <c r="B57" s="67"/>
      <c r="C57" s="67" t="n">
        <v>32</v>
      </c>
      <c r="D57" s="81" t="n">
        <f aca="false">L57</f>
        <v>451.964</v>
      </c>
      <c r="E57" s="81" t="n">
        <f aca="false">N57</f>
        <v>34.6983</v>
      </c>
      <c r="F57" s="81" t="n">
        <f aca="false">L57</f>
        <v>451.964</v>
      </c>
      <c r="G57" s="81" t="n">
        <f aca="false">O57</f>
        <v>35.1553</v>
      </c>
      <c r="H57" s="81" t="n">
        <f aca="false">T57</f>
        <v>0</v>
      </c>
      <c r="I57" s="81" t="n">
        <f aca="false">V57</f>
        <v>0</v>
      </c>
      <c r="J57" s="81" t="n">
        <f aca="false">T57</f>
        <v>0</v>
      </c>
      <c r="K57" s="81" t="n">
        <f aca="false">W57</f>
        <v>0</v>
      </c>
      <c r="L57" s="59" t="n">
        <v>451.964</v>
      </c>
      <c r="M57" s="59" t="n">
        <v>30.469</v>
      </c>
      <c r="N57" s="59" t="n">
        <v>34.6983</v>
      </c>
      <c r="O57" s="59" t="n">
        <v>35.1553</v>
      </c>
      <c r="P57" s="59" t="n">
        <v>3260.84</v>
      </c>
      <c r="Q57" s="60" t="n">
        <v>3.92</v>
      </c>
      <c r="R57" s="59" t="n">
        <f aca="false">P57/3600</f>
        <v>0.905788888888889</v>
      </c>
      <c r="S57" s="61"/>
      <c r="T57" s="59"/>
      <c r="U57" s="59"/>
      <c r="V57" s="59"/>
      <c r="W57" s="59"/>
      <c r="X57" s="59"/>
      <c r="Y57" s="77"/>
      <c r="Z57" s="59" t="n">
        <f aca="false">X57/3600</f>
        <v>0</v>
      </c>
      <c r="AA57" s="61"/>
      <c r="AB57" s="61"/>
      <c r="AC57" s="61"/>
      <c r="AE57" s="46" t="n">
        <f aca="false">Q57/100</f>
        <v>0.0392</v>
      </c>
      <c r="AF57" s="46" t="n">
        <f aca="false">R57/100</f>
        <v>0.00905788888888889</v>
      </c>
      <c r="AG57" s="46" t="n">
        <f aca="false">Y57/100</f>
        <v>0</v>
      </c>
      <c r="AH57" s="46" t="n">
        <f aca="false">Z57/100</f>
        <v>0</v>
      </c>
    </row>
    <row r="58" customFormat="false" ht="12" hidden="false" customHeight="false" outlineLevel="0" collapsed="false">
      <c r="A58" s="67"/>
      <c r="B58" s="71"/>
      <c r="C58" s="71" t="n">
        <v>37</v>
      </c>
      <c r="D58" s="82" t="n">
        <f aca="false">L58</f>
        <v>179.1776</v>
      </c>
      <c r="E58" s="82" t="n">
        <f aca="false">N58</f>
        <v>32.3736</v>
      </c>
      <c r="F58" s="82" t="n">
        <f aca="false">L58</f>
        <v>179.1776</v>
      </c>
      <c r="G58" s="82" t="n">
        <f aca="false">O58</f>
        <v>32.8286</v>
      </c>
      <c r="H58" s="82" t="n">
        <f aca="false">T58</f>
        <v>0</v>
      </c>
      <c r="I58" s="82" t="n">
        <f aca="false">V58</f>
        <v>0</v>
      </c>
      <c r="J58" s="82" t="n">
        <f aca="false">T58</f>
        <v>0</v>
      </c>
      <c r="K58" s="82" t="n">
        <f aca="false">W58</f>
        <v>0</v>
      </c>
      <c r="L58" s="73" t="n">
        <v>179.1776</v>
      </c>
      <c r="M58" s="73" t="n">
        <v>27.2337</v>
      </c>
      <c r="N58" s="73" t="n">
        <v>32.3736</v>
      </c>
      <c r="O58" s="73" t="n">
        <v>32.8286</v>
      </c>
      <c r="P58" s="73" t="n">
        <v>2596.57</v>
      </c>
      <c r="Q58" s="73" t="n">
        <v>3.01</v>
      </c>
      <c r="R58" s="73" t="n">
        <f aca="false">P58/3600</f>
        <v>0.721269444444445</v>
      </c>
      <c r="S58" s="71"/>
      <c r="T58" s="59"/>
      <c r="U58" s="59"/>
      <c r="V58" s="59"/>
      <c r="W58" s="59"/>
      <c r="X58" s="59"/>
      <c r="Y58" s="77"/>
      <c r="Z58" s="59" t="n">
        <f aca="false">X58/3600</f>
        <v>0</v>
      </c>
      <c r="AA58" s="71"/>
      <c r="AB58" s="71"/>
      <c r="AC58" s="71"/>
      <c r="AE58" s="46" t="n">
        <f aca="false">Q58/100</f>
        <v>0.0301</v>
      </c>
      <c r="AF58" s="46" t="n">
        <f aca="false">R58/100</f>
        <v>0.00721269444444445</v>
      </c>
      <c r="AG58" s="46" t="n">
        <f aca="false">Y58/100</f>
        <v>0</v>
      </c>
      <c r="AH58" s="46" t="n">
        <f aca="false">Z58/100</f>
        <v>0</v>
      </c>
    </row>
    <row r="59" customFormat="false" ht="11.25" hidden="false" customHeight="false" outlineLevel="0" collapsed="false">
      <c r="A59" s="67"/>
      <c r="B59" s="57" t="s">
        <v>63</v>
      </c>
      <c r="C59" s="57" t="n">
        <v>22</v>
      </c>
      <c r="D59" s="78" t="n">
        <f aca="false">L59</f>
        <v>1628.7216</v>
      </c>
      <c r="E59" s="78" t="n">
        <f aca="false">N59</f>
        <v>41.3382</v>
      </c>
      <c r="F59" s="78" t="n">
        <f aca="false">L59</f>
        <v>1628.7216</v>
      </c>
      <c r="G59" s="78" t="n">
        <f aca="false">O59</f>
        <v>42.3966</v>
      </c>
      <c r="H59" s="78" t="n">
        <f aca="false">T59</f>
        <v>0</v>
      </c>
      <c r="I59" s="78" t="n">
        <f aca="false">V59</f>
        <v>0</v>
      </c>
      <c r="J59" s="78" t="n">
        <f aca="false">T59</f>
        <v>0</v>
      </c>
      <c r="K59" s="78" t="n">
        <f aca="false">W59</f>
        <v>0</v>
      </c>
      <c r="L59" s="63" t="n">
        <v>1628.7216</v>
      </c>
      <c r="M59" s="63" t="n">
        <v>40.5248</v>
      </c>
      <c r="N59" s="63" t="n">
        <v>41.3382</v>
      </c>
      <c r="O59" s="63" t="n">
        <v>42.3966</v>
      </c>
      <c r="P59" s="63" t="n">
        <v>3277.92</v>
      </c>
      <c r="Q59" s="60" t="n">
        <v>4.97</v>
      </c>
      <c r="R59" s="63" t="n">
        <f aca="false">P59/3600</f>
        <v>0.910533333333333</v>
      </c>
      <c r="S59" s="79"/>
      <c r="T59" s="62"/>
      <c r="U59" s="63"/>
      <c r="V59" s="63"/>
      <c r="W59" s="63"/>
      <c r="X59" s="63"/>
      <c r="Y59" s="64"/>
      <c r="Z59" s="65" t="n">
        <f aca="false">X59/3600</f>
        <v>0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46" t="n">
        <f aca="false">Q59/100</f>
        <v>0.0497</v>
      </c>
      <c r="AF59" s="46" t="n">
        <f aca="false">R59/100</f>
        <v>0.00910533333333333</v>
      </c>
      <c r="AG59" s="46" t="n">
        <f aca="false">Y59/100</f>
        <v>0</v>
      </c>
      <c r="AH59" s="46" t="n">
        <f aca="false">Z59/100</f>
        <v>0</v>
      </c>
    </row>
    <row r="60" customFormat="false" ht="11.25" hidden="false" customHeight="false" outlineLevel="0" collapsed="false">
      <c r="A60" s="67"/>
      <c r="B60" s="67" t="s">
        <v>55</v>
      </c>
      <c r="C60" s="67" t="n">
        <v>27</v>
      </c>
      <c r="D60" s="58" t="n">
        <f aca="false">L60</f>
        <v>837.668</v>
      </c>
      <c r="E60" s="58" t="n">
        <f aca="false">N60</f>
        <v>38.3585</v>
      </c>
      <c r="F60" s="58" t="n">
        <f aca="false">L60</f>
        <v>837.668</v>
      </c>
      <c r="G60" s="58" t="n">
        <f aca="false">O60</f>
        <v>39.4832</v>
      </c>
      <c r="H60" s="58" t="n">
        <f aca="false">T60</f>
        <v>0</v>
      </c>
      <c r="I60" s="58" t="n">
        <f aca="false">V60</f>
        <v>0</v>
      </c>
      <c r="J60" s="58" t="n">
        <f aca="false">T60</f>
        <v>0</v>
      </c>
      <c r="K60" s="58" t="n">
        <f aca="false">W60</f>
        <v>0</v>
      </c>
      <c r="L60" s="59" t="n">
        <v>837.668</v>
      </c>
      <c r="M60" s="59" t="n">
        <v>36.6229</v>
      </c>
      <c r="N60" s="59" t="n">
        <v>38.3585</v>
      </c>
      <c r="O60" s="59" t="n">
        <v>39.4832</v>
      </c>
      <c r="P60" s="59" t="n">
        <v>2437.63</v>
      </c>
      <c r="Q60" s="60" t="n">
        <v>3.62</v>
      </c>
      <c r="R60" s="59" t="n">
        <f aca="false">P60/3600</f>
        <v>0.677119444444445</v>
      </c>
      <c r="S60" s="61"/>
      <c r="T60" s="68"/>
      <c r="U60" s="59"/>
      <c r="V60" s="59"/>
      <c r="W60" s="59"/>
      <c r="X60" s="59"/>
      <c r="Y60" s="69"/>
      <c r="Z60" s="70" t="n">
        <f aca="false">X60/3600</f>
        <v>0</v>
      </c>
      <c r="AA60" s="61"/>
      <c r="AB60" s="61"/>
      <c r="AC60" s="61"/>
      <c r="AE60" s="46" t="n">
        <f aca="false">Q60/100</f>
        <v>0.0362</v>
      </c>
      <c r="AF60" s="46" t="n">
        <f aca="false">R60/100</f>
        <v>0.00677119444444445</v>
      </c>
      <c r="AG60" s="46" t="n">
        <f aca="false">Y60/100</f>
        <v>0</v>
      </c>
      <c r="AH60" s="46" t="n">
        <f aca="false">Z60/100</f>
        <v>0</v>
      </c>
    </row>
    <row r="61" customFormat="false" ht="11.25" hidden="false" customHeight="false" outlineLevel="0" collapsed="false">
      <c r="A61" s="67"/>
      <c r="B61" s="67"/>
      <c r="C61" s="67" t="n">
        <v>32</v>
      </c>
      <c r="D61" s="58" t="n">
        <f aca="false">L61</f>
        <v>403.5248</v>
      </c>
      <c r="E61" s="58" t="n">
        <f aca="false">N61</f>
        <v>35.6422</v>
      </c>
      <c r="F61" s="58" t="n">
        <f aca="false">L61</f>
        <v>403.5248</v>
      </c>
      <c r="G61" s="58" t="n">
        <f aca="false">O61</f>
        <v>36.6672</v>
      </c>
      <c r="H61" s="58" t="n">
        <f aca="false">T61</f>
        <v>0</v>
      </c>
      <c r="I61" s="58" t="n">
        <f aca="false">V61</f>
        <v>0</v>
      </c>
      <c r="J61" s="58" t="n">
        <f aca="false">T61</f>
        <v>0</v>
      </c>
      <c r="K61" s="58" t="n">
        <f aca="false">W61</f>
        <v>0</v>
      </c>
      <c r="L61" s="59" t="n">
        <v>403.5248</v>
      </c>
      <c r="M61" s="59" t="n">
        <v>32.9324</v>
      </c>
      <c r="N61" s="59" t="n">
        <v>35.6422</v>
      </c>
      <c r="O61" s="59" t="n">
        <v>36.6672</v>
      </c>
      <c r="P61" s="59" t="n">
        <v>2003.55</v>
      </c>
      <c r="Q61" s="60" t="n">
        <v>3.02</v>
      </c>
      <c r="R61" s="59" t="n">
        <f aca="false">P61/3600</f>
        <v>0.556541666666667</v>
      </c>
      <c r="S61" s="61"/>
      <c r="T61" s="68"/>
      <c r="U61" s="59"/>
      <c r="V61" s="59"/>
      <c r="W61" s="59"/>
      <c r="X61" s="59"/>
      <c r="Y61" s="69"/>
      <c r="Z61" s="70" t="n">
        <f aca="false">X61/3600</f>
        <v>0</v>
      </c>
      <c r="AA61" s="61"/>
      <c r="AB61" s="61"/>
      <c r="AC61" s="61"/>
      <c r="AE61" s="46" t="n">
        <f aca="false">Q61/100</f>
        <v>0.0302</v>
      </c>
      <c r="AF61" s="46" t="n">
        <f aca="false">R61/100</f>
        <v>0.00556541666666667</v>
      </c>
      <c r="AG61" s="46" t="n">
        <f aca="false">Y61/100</f>
        <v>0</v>
      </c>
      <c r="AH61" s="46" t="n">
        <f aca="false">Z61/100</f>
        <v>0</v>
      </c>
    </row>
    <row r="62" customFormat="false" ht="12" hidden="false" customHeight="false" outlineLevel="0" collapsed="false">
      <c r="A62" s="71"/>
      <c r="B62" s="71"/>
      <c r="C62" s="71" t="n">
        <v>37</v>
      </c>
      <c r="D62" s="83" t="n">
        <f aca="false">L62</f>
        <v>179.3024</v>
      </c>
      <c r="E62" s="83" t="n">
        <f aca="false">N62</f>
        <v>32.9317</v>
      </c>
      <c r="F62" s="83" t="n">
        <f aca="false">L62</f>
        <v>179.3024</v>
      </c>
      <c r="G62" s="83" t="n">
        <f aca="false">O62</f>
        <v>33.8861</v>
      </c>
      <c r="H62" s="83" t="n">
        <f aca="false">T62</f>
        <v>0</v>
      </c>
      <c r="I62" s="83" t="n">
        <f aca="false">V62</f>
        <v>0</v>
      </c>
      <c r="J62" s="83" t="n">
        <f aca="false">T62</f>
        <v>0</v>
      </c>
      <c r="K62" s="83" t="n">
        <f aca="false">W62</f>
        <v>0</v>
      </c>
      <c r="L62" s="73" t="n">
        <v>179.3024</v>
      </c>
      <c r="M62" s="73" t="n">
        <v>29.8489</v>
      </c>
      <c r="N62" s="73" t="n">
        <v>32.9317</v>
      </c>
      <c r="O62" s="73" t="n">
        <v>33.8861</v>
      </c>
      <c r="P62" s="73" t="n">
        <v>2041.1</v>
      </c>
      <c r="Q62" s="73" t="n">
        <v>2.66</v>
      </c>
      <c r="R62" s="73" t="n">
        <f aca="false">P62/3600</f>
        <v>0.566972222222222</v>
      </c>
      <c r="S62" s="71"/>
      <c r="T62" s="74"/>
      <c r="U62" s="73"/>
      <c r="V62" s="73"/>
      <c r="W62" s="73"/>
      <c r="X62" s="73"/>
      <c r="Y62" s="75"/>
      <c r="Z62" s="76" t="n">
        <f aca="false">X62/3600</f>
        <v>0</v>
      </c>
      <c r="AA62" s="71"/>
      <c r="AB62" s="71"/>
      <c r="AC62" s="71"/>
      <c r="AE62" s="46" t="n">
        <f aca="false">Q62/100</f>
        <v>0.0266</v>
      </c>
      <c r="AF62" s="46" t="n">
        <f aca="false">R62/100</f>
        <v>0.00566972222222222</v>
      </c>
      <c r="AG62" s="46" t="n">
        <f aca="false">Y62/100</f>
        <v>0</v>
      </c>
      <c r="AH62" s="46" t="n">
        <f aca="false">Z62/100</f>
        <v>0</v>
      </c>
    </row>
    <row r="63" customFormat="false" ht="11.25" hidden="false" customHeight="false" outlineLevel="0" collapsed="false">
      <c r="A63" s="57" t="s">
        <v>64</v>
      </c>
      <c r="B63" s="57" t="s">
        <v>65</v>
      </c>
      <c r="C63" s="57" t="n">
        <v>22</v>
      </c>
      <c r="D63" s="80" t="n">
        <f aca="false">L63</f>
        <v>2515.3088</v>
      </c>
      <c r="E63" s="80" t="n">
        <f aca="false">N63</f>
        <v>46.402</v>
      </c>
      <c r="F63" s="80" t="n">
        <f aca="false">L63</f>
        <v>2515.3088</v>
      </c>
      <c r="G63" s="80" t="n">
        <f aca="false">O63</f>
        <v>47.2548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63" t="n">
        <v>2515.3088</v>
      </c>
      <c r="M63" s="63" t="n">
        <v>43.4296</v>
      </c>
      <c r="N63" s="63" t="n">
        <v>46.402</v>
      </c>
      <c r="O63" s="63" t="n">
        <v>47.2548</v>
      </c>
      <c r="P63" s="63" t="n">
        <v>29952.93</v>
      </c>
      <c r="Q63" s="60" t="n">
        <v>46.18</v>
      </c>
      <c r="R63" s="63" t="n">
        <f aca="false">P63/3600</f>
        <v>8.32025833333333</v>
      </c>
      <c r="S63" s="79"/>
      <c r="T63" s="59"/>
      <c r="U63" s="59"/>
      <c r="V63" s="59"/>
      <c r="W63" s="59"/>
      <c r="X63" s="59"/>
      <c r="Y63" s="77"/>
      <c r="Z63" s="59" t="n">
        <f aca="false">X63/3600</f>
        <v>0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E63" s="46" t="n">
        <f aca="false">Q63/100</f>
        <v>0.4618</v>
      </c>
      <c r="AF63" s="46" t="n">
        <f aca="false">R63/100</f>
        <v>0.0832025833333333</v>
      </c>
      <c r="AG63" s="46" t="n">
        <f aca="false">Y63/100</f>
        <v>0</v>
      </c>
      <c r="AH63" s="46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81" t="n">
        <f aca="false">L64</f>
        <v>888.104</v>
      </c>
      <c r="E64" s="81" t="n">
        <f aca="false">N64</f>
        <v>44.8837</v>
      </c>
      <c r="F64" s="81" t="n">
        <f aca="false">L64</f>
        <v>888.104</v>
      </c>
      <c r="G64" s="81" t="n">
        <f aca="false">O64</f>
        <v>45.414</v>
      </c>
      <c r="H64" s="81" t="n">
        <f aca="false">T64</f>
        <v>0</v>
      </c>
      <c r="I64" s="81" t="n">
        <f aca="false">V64</f>
        <v>0</v>
      </c>
      <c r="J64" s="81" t="n">
        <f aca="false">T64</f>
        <v>0</v>
      </c>
      <c r="K64" s="81" t="n">
        <f aca="false">W64</f>
        <v>0</v>
      </c>
      <c r="L64" s="59" t="n">
        <v>888.104</v>
      </c>
      <c r="M64" s="59" t="n">
        <v>41.0621</v>
      </c>
      <c r="N64" s="59" t="n">
        <v>44.8837</v>
      </c>
      <c r="O64" s="59" t="n">
        <v>45.414</v>
      </c>
      <c r="P64" s="59" t="n">
        <v>25484.27</v>
      </c>
      <c r="Q64" s="60" t="n">
        <v>37.92</v>
      </c>
      <c r="R64" s="59" t="n">
        <f aca="false">P64/3600</f>
        <v>7.07896388888889</v>
      </c>
      <c r="S64" s="61"/>
      <c r="T64" s="59"/>
      <c r="U64" s="59"/>
      <c r="V64" s="59"/>
      <c r="W64" s="59"/>
      <c r="X64" s="59"/>
      <c r="Y64" s="77"/>
      <c r="Z64" s="59" t="n">
        <f aca="false">X64/3600</f>
        <v>0</v>
      </c>
      <c r="AA64" s="61"/>
      <c r="AB64" s="61"/>
      <c r="AC64" s="61"/>
      <c r="AE64" s="46" t="n">
        <f aca="false">Q64/100</f>
        <v>0.3792</v>
      </c>
      <c r="AF64" s="46" t="n">
        <f aca="false">R64/100</f>
        <v>0.0707896388888889</v>
      </c>
      <c r="AG64" s="46" t="n">
        <f aca="false">Y64/100</f>
        <v>0</v>
      </c>
      <c r="AH64" s="46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81" t="n">
        <f aca="false">L65</f>
        <v>415.1432</v>
      </c>
      <c r="E65" s="81" t="n">
        <f aca="false">N65</f>
        <v>43.1044</v>
      </c>
      <c r="F65" s="81" t="n">
        <f aca="false">L65</f>
        <v>415.1432</v>
      </c>
      <c r="G65" s="81" t="n">
        <f aca="false">O65</f>
        <v>43.3607</v>
      </c>
      <c r="H65" s="81" t="n">
        <f aca="false">T65</f>
        <v>0</v>
      </c>
      <c r="I65" s="81" t="n">
        <f aca="false">V65</f>
        <v>0</v>
      </c>
      <c r="J65" s="81" t="n">
        <f aca="false">T65</f>
        <v>0</v>
      </c>
      <c r="K65" s="81" t="n">
        <f aca="false">W65</f>
        <v>0</v>
      </c>
      <c r="L65" s="59" t="n">
        <v>415.1432</v>
      </c>
      <c r="M65" s="59" t="n">
        <v>38.4038</v>
      </c>
      <c r="N65" s="59" t="n">
        <v>43.1044</v>
      </c>
      <c r="O65" s="59" t="n">
        <v>43.3607</v>
      </c>
      <c r="P65" s="59" t="n">
        <v>24402.82</v>
      </c>
      <c r="Q65" s="60" t="n">
        <v>31.14</v>
      </c>
      <c r="R65" s="59" t="n">
        <f aca="false">P65/3600</f>
        <v>6.77856111111111</v>
      </c>
      <c r="S65" s="61"/>
      <c r="T65" s="59"/>
      <c r="U65" s="59"/>
      <c r="V65" s="59"/>
      <c r="W65" s="59"/>
      <c r="X65" s="59"/>
      <c r="Y65" s="77"/>
      <c r="Z65" s="59" t="n">
        <f aca="false">X65/3600</f>
        <v>0</v>
      </c>
      <c r="AA65" s="61"/>
      <c r="AB65" s="61"/>
      <c r="AC65" s="61"/>
      <c r="AE65" s="46" t="n">
        <f aca="false">Q65/100</f>
        <v>0.3114</v>
      </c>
      <c r="AF65" s="46" t="n">
        <f aca="false">R65/100</f>
        <v>0.0677856111111111</v>
      </c>
      <c r="AG65" s="46" t="n">
        <f aca="false">Y65/100</f>
        <v>0</v>
      </c>
      <c r="AH65" s="46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82" t="n">
        <f aca="false">L66</f>
        <v>209.7608</v>
      </c>
      <c r="E66" s="82" t="n">
        <f aca="false">N66</f>
        <v>41.555</v>
      </c>
      <c r="F66" s="82" t="n">
        <f aca="false">L66</f>
        <v>209.7608</v>
      </c>
      <c r="G66" s="82" t="n">
        <f aca="false">O66</f>
        <v>41.2675</v>
      </c>
      <c r="H66" s="82" t="n">
        <f aca="false">T66</f>
        <v>0</v>
      </c>
      <c r="I66" s="82" t="n">
        <f aca="false">V66</f>
        <v>0</v>
      </c>
      <c r="J66" s="82" t="n">
        <f aca="false">T66</f>
        <v>0</v>
      </c>
      <c r="K66" s="82" t="n">
        <f aca="false">W66</f>
        <v>0</v>
      </c>
      <c r="L66" s="73" t="n">
        <v>209.7608</v>
      </c>
      <c r="M66" s="73" t="n">
        <v>35.5332</v>
      </c>
      <c r="N66" s="73" t="n">
        <v>41.555</v>
      </c>
      <c r="O66" s="73" t="n">
        <v>41.2675</v>
      </c>
      <c r="P66" s="73" t="n">
        <v>25745.59</v>
      </c>
      <c r="Q66" s="73" t="n">
        <v>28.24</v>
      </c>
      <c r="R66" s="73" t="n">
        <f aca="false">P66/3600</f>
        <v>7.15155277777778</v>
      </c>
      <c r="S66" s="71"/>
      <c r="T66" s="59"/>
      <c r="U66" s="59"/>
      <c r="V66" s="59"/>
      <c r="W66" s="59"/>
      <c r="X66" s="59"/>
      <c r="Y66" s="77"/>
      <c r="Z66" s="59" t="n">
        <f aca="false">X66/3600</f>
        <v>0</v>
      </c>
      <c r="AA66" s="71"/>
      <c r="AB66" s="71"/>
      <c r="AC66" s="71"/>
      <c r="AE66" s="46" t="n">
        <f aca="false">Q66/100</f>
        <v>0.2824</v>
      </c>
      <c r="AF66" s="46" t="n">
        <f aca="false">R66/100</f>
        <v>0.0715155277777778</v>
      </c>
      <c r="AG66" s="46" t="n">
        <f aca="false">Y66/100</f>
        <v>0</v>
      </c>
      <c r="AH66" s="46" t="n">
        <f aca="false">Z66/100</f>
        <v>0</v>
      </c>
    </row>
    <row r="67" customFormat="false" ht="11.25" hidden="false" customHeight="false" outlineLevel="0" collapsed="false">
      <c r="A67" s="67"/>
      <c r="B67" s="57" t="s">
        <v>68</v>
      </c>
      <c r="C67" s="57" t="n">
        <v>22</v>
      </c>
      <c r="D67" s="78" t="n">
        <f aca="false">L67</f>
        <v>3612.7176</v>
      </c>
      <c r="E67" s="78" t="n">
        <f aca="false">N67</f>
        <v>47.7003</v>
      </c>
      <c r="F67" s="78" t="n">
        <f aca="false">L67</f>
        <v>3612.7176</v>
      </c>
      <c r="G67" s="78" t="n">
        <f aca="false">O67</f>
        <v>47.118</v>
      </c>
      <c r="H67" s="78" t="n">
        <f aca="false">T67</f>
        <v>0</v>
      </c>
      <c r="I67" s="78" t="n">
        <f aca="false">V67</f>
        <v>0</v>
      </c>
      <c r="J67" s="78" t="n">
        <f aca="false">T67</f>
        <v>0</v>
      </c>
      <c r="K67" s="78" t="n">
        <f aca="false">W67</f>
        <v>0</v>
      </c>
      <c r="L67" s="63" t="n">
        <v>3612.7176</v>
      </c>
      <c r="M67" s="63" t="n">
        <v>43.3933</v>
      </c>
      <c r="N67" s="63" t="n">
        <v>47.7003</v>
      </c>
      <c r="O67" s="63" t="n">
        <v>47.118</v>
      </c>
      <c r="P67" s="63" t="n">
        <v>31333.58</v>
      </c>
      <c r="Q67" s="60" t="n">
        <v>46.56</v>
      </c>
      <c r="R67" s="63" t="n">
        <f aca="false">P67/3600</f>
        <v>8.70377222222222</v>
      </c>
      <c r="S67" s="79"/>
      <c r="T67" s="62"/>
      <c r="U67" s="63"/>
      <c r="V67" s="63"/>
      <c r="W67" s="63"/>
      <c r="X67" s="63"/>
      <c r="Y67" s="64"/>
      <c r="Z67" s="65" t="n">
        <f aca="false">X67/3600</f>
        <v>0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E67" s="46" t="n">
        <f aca="false">Q67/100</f>
        <v>0.4656</v>
      </c>
      <c r="AF67" s="46" t="n">
        <f aca="false">R67/100</f>
        <v>0.0870377222222222</v>
      </c>
      <c r="AG67" s="46" t="n">
        <f aca="false">Y67/100</f>
        <v>0</v>
      </c>
      <c r="AH67" s="46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58" t="n">
        <f aca="false">L68</f>
        <v>1158.8064</v>
      </c>
      <c r="E68" s="58" t="n">
        <f aca="false">N68</f>
        <v>46.2404</v>
      </c>
      <c r="F68" s="58" t="n">
        <f aca="false">L68</f>
        <v>1158.8064</v>
      </c>
      <c r="G68" s="58" t="n">
        <f aca="false">O68</f>
        <v>44.974</v>
      </c>
      <c r="H68" s="58" t="n">
        <f aca="false">T68</f>
        <v>0</v>
      </c>
      <c r="I68" s="58" t="n">
        <f aca="false">V68</f>
        <v>0</v>
      </c>
      <c r="J68" s="58" t="n">
        <f aca="false">T68</f>
        <v>0</v>
      </c>
      <c r="K68" s="58" t="n">
        <f aca="false">W68</f>
        <v>0</v>
      </c>
      <c r="L68" s="59" t="n">
        <v>1158.8064</v>
      </c>
      <c r="M68" s="59" t="n">
        <v>40.8802</v>
      </c>
      <c r="N68" s="59" t="n">
        <v>46.2404</v>
      </c>
      <c r="O68" s="59" t="n">
        <v>44.974</v>
      </c>
      <c r="P68" s="59" t="n">
        <v>26424.34</v>
      </c>
      <c r="Q68" s="60" t="n">
        <v>43.85</v>
      </c>
      <c r="R68" s="59" t="n">
        <f aca="false">P68/3600</f>
        <v>7.34009444444444</v>
      </c>
      <c r="S68" s="61"/>
      <c r="T68" s="68"/>
      <c r="U68" s="59"/>
      <c r="V68" s="59"/>
      <c r="W68" s="59"/>
      <c r="X68" s="59"/>
      <c r="Y68" s="69"/>
      <c r="Z68" s="70" t="n">
        <f aca="false">X68/3600</f>
        <v>0</v>
      </c>
      <c r="AA68" s="61"/>
      <c r="AB68" s="61"/>
      <c r="AC68" s="61"/>
      <c r="AE68" s="46" t="n">
        <f aca="false">Q68/100</f>
        <v>0.4385</v>
      </c>
      <c r="AF68" s="46" t="n">
        <f aca="false">R68/100</f>
        <v>0.0734009444444445</v>
      </c>
      <c r="AG68" s="46" t="n">
        <f aca="false">Y68/100</f>
        <v>0</v>
      </c>
      <c r="AH68" s="46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58" t="n">
        <f aca="false">L69</f>
        <v>503.8296</v>
      </c>
      <c r="E69" s="58" t="n">
        <f aca="false">N69</f>
        <v>44.7435</v>
      </c>
      <c r="F69" s="58" t="n">
        <f aca="false">L69</f>
        <v>503.8296</v>
      </c>
      <c r="G69" s="58" t="n">
        <f aca="false">O69</f>
        <v>42.8092</v>
      </c>
      <c r="H69" s="58" t="n">
        <f aca="false">T69</f>
        <v>0</v>
      </c>
      <c r="I69" s="58" t="n">
        <f aca="false">V69</f>
        <v>0</v>
      </c>
      <c r="J69" s="58" t="n">
        <f aca="false">T69</f>
        <v>0</v>
      </c>
      <c r="K69" s="58" t="n">
        <f aca="false">W69</f>
        <v>0</v>
      </c>
      <c r="L69" s="59" t="n">
        <v>503.8296</v>
      </c>
      <c r="M69" s="59" t="n">
        <v>38.0526</v>
      </c>
      <c r="N69" s="59" t="n">
        <v>44.7435</v>
      </c>
      <c r="O69" s="59" t="n">
        <v>42.8092</v>
      </c>
      <c r="P69" s="59" t="n">
        <v>26418.94</v>
      </c>
      <c r="Q69" s="60" t="n">
        <v>37.09</v>
      </c>
      <c r="R69" s="59" t="n">
        <f aca="false">P69/3600</f>
        <v>7.33859444444444</v>
      </c>
      <c r="S69" s="61"/>
      <c r="T69" s="68"/>
      <c r="U69" s="59"/>
      <c r="V69" s="59"/>
      <c r="W69" s="59"/>
      <c r="X69" s="59"/>
      <c r="Y69" s="69"/>
      <c r="Z69" s="70" t="n">
        <f aca="false">X69/3600</f>
        <v>0</v>
      </c>
      <c r="AA69" s="61"/>
      <c r="AB69" s="61"/>
      <c r="AC69" s="61"/>
      <c r="AE69" s="46" t="n">
        <f aca="false">Q69/100</f>
        <v>0.3709</v>
      </c>
      <c r="AF69" s="46" t="n">
        <f aca="false">R69/100</f>
        <v>0.0733859444444445</v>
      </c>
      <c r="AG69" s="46" t="n">
        <f aca="false">Y69/100</f>
        <v>0</v>
      </c>
      <c r="AH69" s="46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2" t="n">
        <f aca="false">L70</f>
        <v>254.6712</v>
      </c>
      <c r="E70" s="72" t="n">
        <f aca="false">N70</f>
        <v>43.075</v>
      </c>
      <c r="F70" s="72" t="n">
        <f aca="false">L70</f>
        <v>254.6712</v>
      </c>
      <c r="G70" s="72" t="n">
        <f aca="false">O70</f>
        <v>41.1084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73" t="n">
        <v>254.6712</v>
      </c>
      <c r="M70" s="73" t="n">
        <v>34.9054</v>
      </c>
      <c r="N70" s="73" t="n">
        <v>43.075</v>
      </c>
      <c r="O70" s="73" t="n">
        <v>41.1084</v>
      </c>
      <c r="P70" s="73" t="n">
        <v>23784.71</v>
      </c>
      <c r="Q70" s="73" t="n">
        <v>30.01</v>
      </c>
      <c r="R70" s="73" t="n">
        <f aca="false">P70/3600</f>
        <v>6.60686388888889</v>
      </c>
      <c r="S70" s="71"/>
      <c r="T70" s="74"/>
      <c r="U70" s="73"/>
      <c r="V70" s="73"/>
      <c r="W70" s="73"/>
      <c r="X70" s="73"/>
      <c r="Y70" s="75"/>
      <c r="Z70" s="76" t="n">
        <f aca="false">X70/3600</f>
        <v>0</v>
      </c>
      <c r="AA70" s="71"/>
      <c r="AB70" s="71"/>
      <c r="AC70" s="71"/>
      <c r="AE70" s="46" t="n">
        <f aca="false">Q70/100</f>
        <v>0.3001</v>
      </c>
      <c r="AF70" s="46" t="n">
        <f aca="false">R70/100</f>
        <v>0.0660686388888889</v>
      </c>
      <c r="AG70" s="46" t="n">
        <f aca="false">Y70/100</f>
        <v>0</v>
      </c>
      <c r="AH70" s="46" t="n">
        <f aca="false">Z70/100</f>
        <v>0</v>
      </c>
    </row>
    <row r="71" customFormat="false" ht="11.25" hidden="false" customHeight="false" outlineLevel="0" collapsed="false">
      <c r="A71" s="67"/>
      <c r="B71" s="57" t="s">
        <v>70</v>
      </c>
      <c r="C71" s="57" t="n">
        <v>22</v>
      </c>
      <c r="D71" s="78" t="n">
        <f aca="false">L71</f>
        <v>3118.948</v>
      </c>
      <c r="E71" s="78" t="n">
        <f aca="false">N71</f>
        <v>47.6381</v>
      </c>
      <c r="F71" s="78" t="n">
        <f aca="false">L71</f>
        <v>3118.948</v>
      </c>
      <c r="G71" s="78" t="n">
        <f aca="false">O71</f>
        <v>47.7332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63" t="n">
        <v>3118.948</v>
      </c>
      <c r="M71" s="63" t="n">
        <v>43.272</v>
      </c>
      <c r="N71" s="63" t="n">
        <v>47.6381</v>
      </c>
      <c r="O71" s="63" t="n">
        <v>47.7332</v>
      </c>
      <c r="P71" s="63" t="n">
        <v>28045.65</v>
      </c>
      <c r="Q71" s="60" t="n">
        <v>44.07</v>
      </c>
      <c r="R71" s="63" t="n">
        <f aca="false">P71/3600</f>
        <v>7.79045833333333</v>
      </c>
      <c r="S71" s="79"/>
      <c r="T71" s="62"/>
      <c r="U71" s="63"/>
      <c r="V71" s="63"/>
      <c r="W71" s="63"/>
      <c r="X71" s="63"/>
      <c r="Y71" s="64"/>
      <c r="Z71" s="65" t="n">
        <f aca="false">X71/3600</f>
        <v>0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E71" s="46" t="n">
        <f aca="false">Q71/100</f>
        <v>0.4407</v>
      </c>
      <c r="AF71" s="46" t="n">
        <f aca="false">R71/100</f>
        <v>0.0779045833333333</v>
      </c>
      <c r="AG71" s="46" t="n">
        <f aca="false">Y71/100</f>
        <v>0</v>
      </c>
      <c r="AH71" s="46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58" t="n">
        <f aca="false">L72</f>
        <v>896.4376</v>
      </c>
      <c r="E72" s="58" t="n">
        <f aca="false">N72</f>
        <v>45.729</v>
      </c>
      <c r="F72" s="58" t="n">
        <f aca="false">L72</f>
        <v>896.4376</v>
      </c>
      <c r="G72" s="58" t="n">
        <f aca="false">O72</f>
        <v>45.736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59" t="n">
        <v>896.4376</v>
      </c>
      <c r="M72" s="59" t="n">
        <v>40.6776</v>
      </c>
      <c r="N72" s="59" t="n">
        <v>45.729</v>
      </c>
      <c r="O72" s="59" t="n">
        <v>45.7364</v>
      </c>
      <c r="P72" s="59" t="n">
        <v>25112.9</v>
      </c>
      <c r="Q72" s="60" t="n">
        <v>37.9</v>
      </c>
      <c r="R72" s="59" t="n">
        <f aca="false">P72/3600</f>
        <v>6.97580555555556</v>
      </c>
      <c r="S72" s="61"/>
      <c r="T72" s="68"/>
      <c r="U72" s="59"/>
      <c r="V72" s="59"/>
      <c r="W72" s="59"/>
      <c r="X72" s="59"/>
      <c r="Y72" s="69"/>
      <c r="Z72" s="70" t="n">
        <f aca="false">X72/3600</f>
        <v>0</v>
      </c>
      <c r="AA72" s="61"/>
      <c r="AB72" s="61"/>
      <c r="AC72" s="61"/>
      <c r="AE72" s="46" t="n">
        <f aca="false">Q72/100</f>
        <v>0.379</v>
      </c>
      <c r="AF72" s="46" t="n">
        <f aca="false">R72/100</f>
        <v>0.0697580555555556</v>
      </c>
      <c r="AG72" s="46" t="n">
        <f aca="false">Y72/100</f>
        <v>0</v>
      </c>
      <c r="AH72" s="46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58" t="n">
        <f aca="false">L73</f>
        <v>388.256</v>
      </c>
      <c r="E73" s="58" t="n">
        <f aca="false">N73</f>
        <v>43.7649</v>
      </c>
      <c r="F73" s="58" t="n">
        <f aca="false">L73</f>
        <v>388.256</v>
      </c>
      <c r="G73" s="58" t="n">
        <f aca="false">O73</f>
        <v>43.456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59" t="n">
        <v>388.256</v>
      </c>
      <c r="M73" s="59" t="n">
        <v>37.9509</v>
      </c>
      <c r="N73" s="59" t="n">
        <v>43.7649</v>
      </c>
      <c r="O73" s="59" t="n">
        <v>43.4567</v>
      </c>
      <c r="P73" s="59" t="n">
        <v>23989.17</v>
      </c>
      <c r="Q73" s="60" t="n">
        <v>33.39</v>
      </c>
      <c r="R73" s="59" t="n">
        <f aca="false">P73/3600</f>
        <v>6.66365833333333</v>
      </c>
      <c r="S73" s="61"/>
      <c r="T73" s="68"/>
      <c r="U73" s="59"/>
      <c r="V73" s="59"/>
      <c r="W73" s="59"/>
      <c r="X73" s="59"/>
      <c r="Y73" s="69"/>
      <c r="Z73" s="70" t="n">
        <f aca="false">X73/3600</f>
        <v>0</v>
      </c>
      <c r="AA73" s="61"/>
      <c r="AB73" s="61"/>
      <c r="AC73" s="61"/>
      <c r="AE73" s="46" t="n">
        <f aca="false">Q73/100</f>
        <v>0.3339</v>
      </c>
      <c r="AF73" s="46" t="n">
        <f aca="false">R73/100</f>
        <v>0.0666365833333333</v>
      </c>
      <c r="AG73" s="46" t="n">
        <f aca="false">Y73/100</f>
        <v>0</v>
      </c>
      <c r="AH73" s="46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83" t="n">
        <f aca="false">L74</f>
        <v>193.7096</v>
      </c>
      <c r="E74" s="83" t="n">
        <f aca="false">N74</f>
        <v>41.6663</v>
      </c>
      <c r="F74" s="83" t="n">
        <f aca="false">L74</f>
        <v>193.7096</v>
      </c>
      <c r="G74" s="83" t="n">
        <f aca="false">O74</f>
        <v>40.8704</v>
      </c>
      <c r="H74" s="83" t="n">
        <f aca="false">T74</f>
        <v>0</v>
      </c>
      <c r="I74" s="83" t="n">
        <f aca="false">V74</f>
        <v>0</v>
      </c>
      <c r="J74" s="83" t="n">
        <f aca="false">T74</f>
        <v>0</v>
      </c>
      <c r="K74" s="83" t="n">
        <f aca="false">W74</f>
        <v>0</v>
      </c>
      <c r="L74" s="73" t="n">
        <v>193.7096</v>
      </c>
      <c r="M74" s="73" t="n">
        <v>35.1776</v>
      </c>
      <c r="N74" s="73" t="n">
        <v>41.6663</v>
      </c>
      <c r="O74" s="73" t="n">
        <v>40.8704</v>
      </c>
      <c r="P74" s="73" t="n">
        <v>23551.15</v>
      </c>
      <c r="Q74" s="73" t="n">
        <v>27.12</v>
      </c>
      <c r="R74" s="73" t="n">
        <f aca="false">P74/3600</f>
        <v>6.54198611111111</v>
      </c>
      <c r="S74" s="71"/>
      <c r="T74" s="74"/>
      <c r="U74" s="73"/>
      <c r="V74" s="73"/>
      <c r="W74" s="73"/>
      <c r="X74" s="73"/>
      <c r="Y74" s="75"/>
      <c r="Z74" s="76" t="n">
        <f aca="false">X74/3600</f>
        <v>0</v>
      </c>
      <c r="AA74" s="71"/>
      <c r="AB74" s="71"/>
      <c r="AC74" s="71"/>
      <c r="AE74" s="46" t="n">
        <f aca="false">Q74/100</f>
        <v>0.2712</v>
      </c>
      <c r="AF74" s="46" t="n">
        <f aca="false">R74/100</f>
        <v>0.0654198611111111</v>
      </c>
      <c r="AG74" s="46" t="n">
        <f aca="false">Y74/100</f>
        <v>0</v>
      </c>
      <c r="AH74" s="46" t="n">
        <f aca="false">Z74/100</f>
        <v>0</v>
      </c>
    </row>
    <row r="75" customFormat="false" ht="11.25" hidden="false" customHeight="false" outlineLevel="0" collapsed="false">
      <c r="A75" s="108"/>
      <c r="B75" s="108" t="s">
        <v>5</v>
      </c>
      <c r="C75" s="108"/>
      <c r="D75" s="121"/>
      <c r="E75" s="110"/>
      <c r="F75" s="110"/>
      <c r="G75" s="111"/>
      <c r="H75" s="111"/>
      <c r="I75" s="111"/>
      <c r="J75" s="111"/>
      <c r="K75" s="111"/>
      <c r="L75" s="108"/>
      <c r="M75" s="108"/>
      <c r="N75" s="108"/>
      <c r="O75" s="108"/>
      <c r="P75" s="108"/>
      <c r="Q75" s="108"/>
      <c r="R75" s="108"/>
      <c r="S75" s="112"/>
      <c r="T75" s="108"/>
      <c r="U75" s="108"/>
      <c r="V75" s="108"/>
      <c r="W75" s="108"/>
      <c r="X75" s="108"/>
      <c r="Y75" s="108"/>
      <c r="Z75" s="108"/>
      <c r="AA75" s="113"/>
      <c r="AB75" s="113"/>
      <c r="AC75" s="113"/>
    </row>
    <row r="76" customFormat="false" ht="11.25" hidden="false" customHeight="false" outlineLevel="0" collapsed="false">
      <c r="B76" s="46" t="s">
        <v>6</v>
      </c>
      <c r="D76" s="105"/>
      <c r="E76" s="101"/>
      <c r="F76" s="101"/>
      <c r="G76" s="102"/>
      <c r="H76" s="102"/>
      <c r="I76" s="102"/>
      <c r="J76" s="102"/>
      <c r="K76" s="102"/>
      <c r="S76" s="103"/>
      <c r="AA76" s="104" t="e">
        <f aca="false">AVERAGE(AA11,AA15,AA19,AA23,AA27)</f>
        <v>#VALUE!</v>
      </c>
      <c r="AB76" s="104" t="e">
        <f aca="false">AVERAGE(AB11,AB15,AB19,AB23,AB27)</f>
        <v>#VALUE!</v>
      </c>
      <c r="AC76" s="104" t="e">
        <f aca="false">AVERAGE(AC11,AC15,AC19,AC23,AC27)</f>
        <v>#VALUE!</v>
      </c>
    </row>
    <row r="77" customFormat="false" ht="11.25" hidden="false" customHeight="false" outlineLevel="0" collapsed="false">
      <c r="B77" s="46" t="s">
        <v>7</v>
      </c>
      <c r="D77" s="105"/>
      <c r="E77" s="101"/>
      <c r="F77" s="101"/>
      <c r="G77" s="102"/>
      <c r="H77" s="102"/>
      <c r="I77" s="102"/>
      <c r="J77" s="102"/>
      <c r="K77" s="102"/>
      <c r="S77" s="103"/>
      <c r="AA77" s="104" t="e">
        <f aca="false">AVERAGE(AA31,AA35,AA39,AA43)</f>
        <v>#VALUE!</v>
      </c>
      <c r="AB77" s="104" t="e">
        <f aca="false">AVERAGE(AB31,AB35,AB39,AB43)</f>
        <v>#VALUE!</v>
      </c>
      <c r="AC77" s="104" t="e">
        <f aca="false">AVERAGE(AC31,AC35,AC39,AC43)</f>
        <v>#VALUE!</v>
      </c>
    </row>
    <row r="78" customFormat="false" ht="11.25" hidden="false" customHeight="false" outlineLevel="0" collapsed="false">
      <c r="B78" s="46" t="s">
        <v>8</v>
      </c>
      <c r="D78" s="105"/>
      <c r="E78" s="101"/>
      <c r="F78" s="101"/>
      <c r="G78" s="102"/>
      <c r="H78" s="102"/>
      <c r="I78" s="102"/>
      <c r="J78" s="102"/>
      <c r="K78" s="102"/>
      <c r="S78" s="106"/>
      <c r="AA78" s="107" t="e">
        <f aca="false">AVERAGE(AA47,AA55,AA51,AA59)</f>
        <v>#VALUE!</v>
      </c>
      <c r="AB78" s="107" t="e">
        <f aca="false">AVERAGE(AB47,AB55,AB51,AB59)</f>
        <v>#VALUE!</v>
      </c>
      <c r="AC78" s="107" t="e">
        <f aca="false">AVERAGE(AC47,AC55,AC51,AC59)</f>
        <v>#VALUE!</v>
      </c>
    </row>
    <row r="79" customFormat="false" ht="11.25" hidden="false" customHeight="false" outlineLevel="0" collapsed="false">
      <c r="B79" s="46" t="s">
        <v>9</v>
      </c>
      <c r="D79" s="105"/>
      <c r="E79" s="101"/>
      <c r="F79" s="101"/>
      <c r="G79" s="102"/>
      <c r="H79" s="102"/>
      <c r="I79" s="102"/>
      <c r="J79" s="102"/>
      <c r="K79" s="102"/>
      <c r="S79" s="106"/>
      <c r="AA79" s="107" t="e">
        <f aca="false">AVERAGE(AA63,AA67,AA71)</f>
        <v>#VALUE!</v>
      </c>
      <c r="AB79" s="107" t="e">
        <f aca="false">AVERAGE(AB63,AB67,AB71)</f>
        <v>#VALUE!</v>
      </c>
      <c r="AC79" s="107" t="e">
        <f aca="false">AVERAGE(AC63,AC67,AC71)</f>
        <v>#VALUE!</v>
      </c>
    </row>
    <row r="80" customFormat="false" ht="11.25" hidden="false" customHeight="false" outlineLevel="0" collapsed="false">
      <c r="B80" s="114" t="s">
        <v>10</v>
      </c>
      <c r="C80" s="114"/>
      <c r="D80" s="115"/>
      <c r="E80" s="116"/>
      <c r="F80" s="117"/>
      <c r="G80" s="116"/>
      <c r="H80" s="116"/>
      <c r="I80" s="116"/>
      <c r="J80" s="116"/>
      <c r="K80" s="116"/>
      <c r="L80" s="114"/>
      <c r="M80" s="114"/>
      <c r="N80" s="114"/>
      <c r="O80" s="114"/>
      <c r="P80" s="114"/>
      <c r="Q80" s="114"/>
      <c r="R80" s="114"/>
      <c r="S80" s="118"/>
      <c r="T80" s="114"/>
      <c r="U80" s="114"/>
      <c r="V80" s="114"/>
      <c r="W80" s="114"/>
      <c r="X80" s="114"/>
      <c r="Y80" s="114"/>
      <c r="Z80" s="114"/>
      <c r="AA80" s="119" t="e">
        <f aca="false">AVERAGE(AA11,AA15,AA19,AA23,AA27,AA31,AA35,AA39,AA43,AA47,AA55,AA51,AA59,AA63,AA67,AA71)</f>
        <v>#VALUE!</v>
      </c>
      <c r="AB80" s="119" t="e">
        <f aca="false">AVERAGE(AB11,AB15,AB19,AB23,AB27,AB31,AB35,AB39,AB43,AB47,AB55,AB51,AB59,AB63,AB67,AB71)</f>
        <v>#VALUE!</v>
      </c>
      <c r="AC80" s="11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6" t="s">
        <v>72</v>
      </c>
      <c r="P81" s="104"/>
      <c r="Q81" s="104" t="n">
        <f aca="false">GEOMEAN(AE11:AE74)*100</f>
        <v>24.0899818440322</v>
      </c>
      <c r="R81" s="104" t="n">
        <f aca="false">GEOMEAN(AF11:AF74)*100</f>
        <v>4.47783841824256</v>
      </c>
      <c r="S81" s="104"/>
      <c r="T81" s="104"/>
      <c r="U81" s="104"/>
      <c r="V81" s="104"/>
      <c r="W81" s="104"/>
      <c r="X81" s="104"/>
      <c r="Y81" s="104" t="n">
        <f aca="false">GEOMEAN(AG11:AG74)*100</f>
        <v>0</v>
      </c>
      <c r="Z81" s="104" t="n">
        <f aca="false">GEOMEAN(AH11:AH74)*100</f>
        <v>0</v>
      </c>
    </row>
    <row r="82" customFormat="false" ht="11.25" hidden="false" customHeight="false" outlineLevel="0" collapsed="false">
      <c r="B82" s="46" t="s">
        <v>73</v>
      </c>
      <c r="X82" s="120"/>
      <c r="Y82" s="120" t="n">
        <f aca="false">Y81/Q81</f>
        <v>0</v>
      </c>
      <c r="Z82" s="120" t="n">
        <f aca="false">Z81/R81</f>
        <v>0</v>
      </c>
    </row>
    <row r="83" customFormat="false" ht="11.25" hidden="false" customHeight="false" outlineLevel="0" collapsed="false">
      <c r="B83" s="46" t="s">
        <v>74</v>
      </c>
      <c r="P83" s="103"/>
      <c r="Q83" s="103" t="n">
        <f aca="false">SUM(Q11:Q74)/3600</f>
        <v>0.751708333333333</v>
      </c>
      <c r="R83" s="103" t="n">
        <f aca="false">SUM(R11:R74)</f>
        <v>475.797605555556</v>
      </c>
      <c r="X83" s="103"/>
      <c r="Y83" s="103" t="n">
        <f aca="false">SUM(Y11:Y74)/3600</f>
        <v>0</v>
      </c>
      <c r="Z83" s="103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N40" colorId="64" zoomScale="100" zoomScaleNormal="100" zoomScalePageLayoutView="100" workbookViewId="0">
      <selection pane="topLeft" activeCell="V87" activeCellId="0" sqref="V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30" min="25" style="46" width="9.14"/>
    <col collapsed="false" customWidth="true" hidden="true" outlineLevel="0" max="34" min="31" style="46" width="9.06"/>
    <col collapsed="false" customWidth="false" hidden="false" outlineLevel="0" max="257" min="35" style="46" width="9.14"/>
  </cols>
  <sheetData>
    <row r="1" customFormat="false" ht="13.5" hidden="false" customHeight="true" outlineLevel="0" collapsed="false">
      <c r="D1" s="50" t="s">
        <v>15</v>
      </c>
      <c r="E1" s="50" t="s">
        <v>15</v>
      </c>
      <c r="F1" s="51" t="s">
        <v>15</v>
      </c>
      <c r="G1" s="50" t="s">
        <v>15</v>
      </c>
      <c r="H1" s="50" t="s">
        <v>16</v>
      </c>
      <c r="I1" s="50" t="s">
        <v>16</v>
      </c>
      <c r="J1" s="50" t="s">
        <v>16</v>
      </c>
      <c r="K1" s="50" t="s">
        <v>16</v>
      </c>
      <c r="L1" s="52" t="s">
        <v>17</v>
      </c>
      <c r="M1" s="52"/>
      <c r="N1" s="52"/>
      <c r="O1" s="52"/>
      <c r="P1" s="52"/>
      <c r="Q1" s="52"/>
      <c r="R1" s="52"/>
      <c r="S1" s="52"/>
      <c r="T1" s="52" t="s">
        <v>18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19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0</v>
      </c>
      <c r="M2" s="55" t="s">
        <v>21</v>
      </c>
      <c r="N2" s="55" t="s">
        <v>22</v>
      </c>
      <c r="O2" s="55" t="s">
        <v>23</v>
      </c>
      <c r="P2" s="55" t="s">
        <v>24</v>
      </c>
      <c r="Q2" s="55" t="s">
        <v>25</v>
      </c>
      <c r="R2" s="55" t="s">
        <v>26</v>
      </c>
      <c r="S2" s="56"/>
      <c r="T2" s="55" t="s">
        <v>20</v>
      </c>
      <c r="U2" s="55" t="s">
        <v>21</v>
      </c>
      <c r="V2" s="55" t="s">
        <v>22</v>
      </c>
      <c r="W2" s="55" t="s">
        <v>23</v>
      </c>
      <c r="X2" s="55" t="s">
        <v>27</v>
      </c>
      <c r="Y2" s="55" t="s">
        <v>25</v>
      </c>
      <c r="Z2" s="55" t="s">
        <v>26</v>
      </c>
      <c r="AA2" s="56" t="s">
        <v>28</v>
      </c>
      <c r="AB2" s="56" t="s">
        <v>29</v>
      </c>
      <c r="AC2" s="56" t="s">
        <v>30</v>
      </c>
    </row>
    <row r="3" customFormat="false" ht="11.25" hidden="false" customHeight="false" outlineLevel="0" collapsed="false">
      <c r="A3" s="84" t="s">
        <v>5</v>
      </c>
      <c r="B3" s="84" t="s">
        <v>31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12"/>
      <c r="R3" s="112"/>
      <c r="S3" s="92"/>
      <c r="T3" s="91"/>
      <c r="U3" s="91"/>
      <c r="V3" s="91"/>
      <c r="W3" s="91"/>
      <c r="X3" s="91"/>
      <c r="Y3" s="112"/>
      <c r="Z3" s="112"/>
      <c r="AA3" s="88"/>
      <c r="AB3" s="88"/>
      <c r="AC3" s="88"/>
    </row>
    <row r="4" customFormat="false" ht="11.25" hidden="false" customHeight="false" outlineLevel="0" collapsed="false">
      <c r="A4" s="89" t="s">
        <v>32</v>
      </c>
      <c r="B4" s="89" t="s">
        <v>33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12"/>
      <c r="R4" s="112"/>
      <c r="S4" s="92"/>
      <c r="T4" s="91"/>
      <c r="U4" s="91"/>
      <c r="V4" s="91"/>
      <c r="W4" s="91"/>
      <c r="X4" s="91"/>
      <c r="Y4" s="112"/>
      <c r="Z4" s="112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12"/>
      <c r="R5" s="112"/>
      <c r="S5" s="92"/>
      <c r="T5" s="91"/>
      <c r="U5" s="91"/>
      <c r="V5" s="91"/>
      <c r="W5" s="91"/>
      <c r="X5" s="91"/>
      <c r="Y5" s="112"/>
      <c r="Z5" s="112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12"/>
      <c r="R7" s="112"/>
      <c r="S7" s="92"/>
      <c r="T7" s="86"/>
      <c r="U7" s="86"/>
      <c r="V7" s="86"/>
      <c r="W7" s="86"/>
      <c r="X7" s="91"/>
      <c r="Y7" s="112"/>
      <c r="Z7" s="112"/>
      <c r="AA7" s="88"/>
      <c r="AB7" s="88"/>
      <c r="AC7" s="88"/>
    </row>
    <row r="8" customFormat="false" ht="11.25" hidden="false" customHeight="false" outlineLevel="0" collapsed="false">
      <c r="A8" s="89"/>
      <c r="B8" s="89" t="s">
        <v>35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12"/>
      <c r="R8" s="112"/>
      <c r="S8" s="92"/>
      <c r="T8" s="91"/>
      <c r="U8" s="91"/>
      <c r="V8" s="91"/>
      <c r="W8" s="91"/>
      <c r="X8" s="91"/>
      <c r="Y8" s="112"/>
      <c r="Z8" s="112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12"/>
      <c r="R9" s="112"/>
      <c r="S9" s="92"/>
      <c r="T9" s="91"/>
      <c r="U9" s="91"/>
      <c r="V9" s="91"/>
      <c r="W9" s="91"/>
      <c r="X9" s="91"/>
      <c r="Y9" s="112"/>
      <c r="Z9" s="112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57" t="s">
        <v>6</v>
      </c>
      <c r="B11" s="57" t="s">
        <v>36</v>
      </c>
      <c r="C11" s="57" t="n">
        <v>22</v>
      </c>
      <c r="D11" s="58" t="n">
        <f aca="false">L11</f>
        <v>6273.9216</v>
      </c>
      <c r="E11" s="58" t="n">
        <f aca="false">N11</f>
        <v>43.1821</v>
      </c>
      <c r="F11" s="58" t="n">
        <f aca="false">L11</f>
        <v>6273.9216</v>
      </c>
      <c r="G11" s="58" t="n">
        <f aca="false">O11</f>
        <v>44.4915</v>
      </c>
      <c r="H11" s="58" t="n">
        <f aca="false">T11</f>
        <v>6275.7672</v>
      </c>
      <c r="I11" s="58" t="n">
        <f aca="false">V11</f>
        <v>43.1848</v>
      </c>
      <c r="J11" s="58" t="n">
        <f aca="false">T11</f>
        <v>6275.7672</v>
      </c>
      <c r="K11" s="58" t="n">
        <f aca="false">W11</f>
        <v>44.4949</v>
      </c>
      <c r="L11" s="59" t="n">
        <v>6273.9216</v>
      </c>
      <c r="M11" s="59" t="n">
        <v>41.5945</v>
      </c>
      <c r="N11" s="59" t="n">
        <v>43.1821</v>
      </c>
      <c r="O11" s="59" t="n">
        <v>44.4915</v>
      </c>
      <c r="P11" s="59" t="n">
        <v>20458.25</v>
      </c>
      <c r="Q11" s="60" t="n">
        <v>24.5</v>
      </c>
      <c r="R11" s="59" t="n">
        <f aca="false">P11/3600</f>
        <v>5.68284722222222</v>
      </c>
      <c r="S11" s="61"/>
      <c r="T11" s="62" t="n">
        <v>6275.7672</v>
      </c>
      <c r="U11" s="63" t="n">
        <v>41.5699</v>
      </c>
      <c r="V11" s="63" t="n">
        <v>43.1848</v>
      </c>
      <c r="W11" s="63" t="n">
        <v>44.4949</v>
      </c>
      <c r="X11" s="63" t="n">
        <v>21455.69</v>
      </c>
      <c r="Y11" s="64" t="n">
        <v>29.21</v>
      </c>
      <c r="Z11" s="65" t="n">
        <f aca="false">X11/3600</f>
        <v>5.95991388888889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</row>
    <row r="12" customFormat="false" ht="11.25" hidden="false" customHeight="false" outlineLevel="0" collapsed="false">
      <c r="A12" s="67" t="s">
        <v>37</v>
      </c>
      <c r="B12" s="67" t="s">
        <v>38</v>
      </c>
      <c r="C12" s="67" t="n">
        <v>27</v>
      </c>
      <c r="D12" s="58" t="n">
        <f aca="false">L12</f>
        <v>3120.1496</v>
      </c>
      <c r="E12" s="58" t="n">
        <f aca="false">N12</f>
        <v>41.5735</v>
      </c>
      <c r="F12" s="58" t="n">
        <f aca="false">L12</f>
        <v>3120.1496</v>
      </c>
      <c r="G12" s="58" t="n">
        <f aca="false">O12</f>
        <v>42.6389</v>
      </c>
      <c r="H12" s="58" t="n">
        <f aca="false">T12</f>
        <v>3123.1208</v>
      </c>
      <c r="I12" s="58" t="n">
        <f aca="false">V12</f>
        <v>41.5809</v>
      </c>
      <c r="J12" s="58" t="n">
        <f aca="false">T12</f>
        <v>3123.1208</v>
      </c>
      <c r="K12" s="58" t="n">
        <f aca="false">W12</f>
        <v>42.6495</v>
      </c>
      <c r="L12" s="59" t="n">
        <v>3120.1496</v>
      </c>
      <c r="M12" s="59" t="n">
        <v>39.7302</v>
      </c>
      <c r="N12" s="59" t="n">
        <v>41.5735</v>
      </c>
      <c r="O12" s="59" t="n">
        <v>42.6389</v>
      </c>
      <c r="P12" s="59" t="n">
        <v>19064.45</v>
      </c>
      <c r="Q12" s="60" t="n">
        <v>21.99</v>
      </c>
      <c r="R12" s="59" t="n">
        <f aca="false">P12/3600</f>
        <v>5.29568055555556</v>
      </c>
      <c r="S12" s="61"/>
      <c r="T12" s="68" t="n">
        <v>3123.1208</v>
      </c>
      <c r="U12" s="59" t="n">
        <v>39.7105</v>
      </c>
      <c r="V12" s="59" t="n">
        <v>41.5809</v>
      </c>
      <c r="W12" s="59" t="n">
        <v>42.6495</v>
      </c>
      <c r="X12" s="59" t="n">
        <v>17448.04</v>
      </c>
      <c r="Y12" s="69" t="n">
        <v>19.55</v>
      </c>
      <c r="Z12" s="70" t="n">
        <f aca="false">X12/3600</f>
        <v>4.84667777777778</v>
      </c>
      <c r="AA12" s="61"/>
      <c r="AB12" s="61"/>
      <c r="AC12" s="61"/>
    </row>
    <row r="13" customFormat="false" ht="11.25" hidden="false" customHeight="false" outlineLevel="0" collapsed="false">
      <c r="A13" s="67"/>
      <c r="B13" s="67"/>
      <c r="C13" s="67" t="n">
        <v>32</v>
      </c>
      <c r="D13" s="58" t="n">
        <f aca="false">L13</f>
        <v>1597.8936</v>
      </c>
      <c r="E13" s="58" t="n">
        <f aca="false">N13</f>
        <v>40.087</v>
      </c>
      <c r="F13" s="58" t="n">
        <f aca="false">L13</f>
        <v>1597.8936</v>
      </c>
      <c r="G13" s="58" t="n">
        <f aca="false">O13</f>
        <v>41.1971</v>
      </c>
      <c r="H13" s="58" t="n">
        <f aca="false">T13</f>
        <v>1602.1288</v>
      </c>
      <c r="I13" s="58" t="n">
        <f aca="false">V13</f>
        <v>40.0805</v>
      </c>
      <c r="J13" s="58" t="n">
        <f aca="false">T13</f>
        <v>1602.1288</v>
      </c>
      <c r="K13" s="58" t="n">
        <f aca="false">W13</f>
        <v>41.2216</v>
      </c>
      <c r="L13" s="59" t="n">
        <v>1597.8936</v>
      </c>
      <c r="M13" s="59" t="n">
        <v>37.4504</v>
      </c>
      <c r="N13" s="59" t="n">
        <v>40.087</v>
      </c>
      <c r="O13" s="59" t="n">
        <v>41.1971</v>
      </c>
      <c r="P13" s="59" t="n">
        <v>18133.67</v>
      </c>
      <c r="Q13" s="60" t="n">
        <v>20.53</v>
      </c>
      <c r="R13" s="59" t="n">
        <f aca="false">P13/3600</f>
        <v>5.03713055555556</v>
      </c>
      <c r="S13" s="61"/>
      <c r="T13" s="68" t="n">
        <v>1602.1288</v>
      </c>
      <c r="U13" s="59" t="n">
        <v>37.4348</v>
      </c>
      <c r="V13" s="59" t="n">
        <v>40.0805</v>
      </c>
      <c r="W13" s="59" t="n">
        <v>41.2216</v>
      </c>
      <c r="X13" s="59" t="n">
        <v>19364.13</v>
      </c>
      <c r="Y13" s="69" t="n">
        <v>23.3</v>
      </c>
      <c r="Z13" s="70" t="n">
        <f aca="false">X13/3600</f>
        <v>5.378925</v>
      </c>
      <c r="AA13" s="61"/>
      <c r="AB13" s="61"/>
      <c r="AC13" s="61"/>
    </row>
    <row r="14" customFormat="false" ht="12" hidden="false" customHeight="false" outlineLevel="0" collapsed="false">
      <c r="A14" s="67"/>
      <c r="B14" s="71"/>
      <c r="C14" s="71" t="n">
        <v>37</v>
      </c>
      <c r="D14" s="72" t="n">
        <f aca="false">L14</f>
        <v>782.6152</v>
      </c>
      <c r="E14" s="72" t="n">
        <f aca="false">N14</f>
        <v>38.7521</v>
      </c>
      <c r="F14" s="72" t="n">
        <f aca="false">L14</f>
        <v>782.6152</v>
      </c>
      <c r="G14" s="72" t="n">
        <f aca="false">O14</f>
        <v>40.1912</v>
      </c>
      <c r="H14" s="72" t="n">
        <f aca="false">T14</f>
        <v>785.1824</v>
      </c>
      <c r="I14" s="72" t="n">
        <f aca="false">V14</f>
        <v>38.758</v>
      </c>
      <c r="J14" s="72" t="n">
        <f aca="false">T14</f>
        <v>785.1824</v>
      </c>
      <c r="K14" s="72" t="n">
        <f aca="false">W14</f>
        <v>40.1799</v>
      </c>
      <c r="L14" s="73" t="n">
        <v>782.6152</v>
      </c>
      <c r="M14" s="73" t="n">
        <v>34.8326</v>
      </c>
      <c r="N14" s="73" t="n">
        <v>38.7521</v>
      </c>
      <c r="O14" s="73" t="n">
        <v>40.1912</v>
      </c>
      <c r="P14" s="73" t="n">
        <v>17341.9</v>
      </c>
      <c r="Q14" s="73" t="n">
        <v>19.29</v>
      </c>
      <c r="R14" s="73" t="n">
        <f aca="false">P14/3600</f>
        <v>4.81719444444445</v>
      </c>
      <c r="S14" s="71"/>
      <c r="T14" s="74" t="n">
        <v>785.1824</v>
      </c>
      <c r="U14" s="73" t="n">
        <v>34.8197</v>
      </c>
      <c r="V14" s="73" t="n">
        <v>38.758</v>
      </c>
      <c r="W14" s="73" t="n">
        <v>40.1799</v>
      </c>
      <c r="X14" s="73" t="n">
        <v>17642.96</v>
      </c>
      <c r="Y14" s="75" t="n">
        <v>19.79</v>
      </c>
      <c r="Z14" s="76" t="n">
        <f aca="false">X14/3600</f>
        <v>4.90082222222222</v>
      </c>
      <c r="AA14" s="71"/>
      <c r="AB14" s="71"/>
      <c r="AC14" s="71"/>
    </row>
    <row r="15" customFormat="false" ht="11.25" hidden="false" customHeight="false" outlineLevel="0" collapsed="false">
      <c r="A15" s="67"/>
      <c r="B15" s="57" t="s">
        <v>39</v>
      </c>
      <c r="C15" s="57" t="n">
        <v>22</v>
      </c>
      <c r="D15" s="78" t="n">
        <f aca="false">L15</f>
        <v>10657.948</v>
      </c>
      <c r="E15" s="78" t="n">
        <f aca="false">N15</f>
        <v>41.6761</v>
      </c>
      <c r="F15" s="78" t="n">
        <f aca="false">L15</f>
        <v>10657.948</v>
      </c>
      <c r="G15" s="78" t="n">
        <f aca="false">O15</f>
        <v>42.5522</v>
      </c>
      <c r="H15" s="78" t="n">
        <f aca="false">T15</f>
        <v>10364.3128</v>
      </c>
      <c r="I15" s="78" t="n">
        <f aca="false">V15</f>
        <v>41.6623</v>
      </c>
      <c r="J15" s="78" t="n">
        <f aca="false">T15</f>
        <v>10364.3128</v>
      </c>
      <c r="K15" s="78" t="n">
        <f aca="false">W15</f>
        <v>42.5328</v>
      </c>
      <c r="L15" s="63" t="n">
        <v>10657.948</v>
      </c>
      <c r="M15" s="63" t="n">
        <v>39.634</v>
      </c>
      <c r="N15" s="63" t="n">
        <v>41.6761</v>
      </c>
      <c r="O15" s="63" t="n">
        <v>42.5522</v>
      </c>
      <c r="P15" s="63" t="n">
        <v>19392.89</v>
      </c>
      <c r="Q15" s="60" t="n">
        <v>27.84</v>
      </c>
      <c r="R15" s="63" t="n">
        <f aca="false">P15/3600</f>
        <v>5.38691388888889</v>
      </c>
      <c r="S15" s="79"/>
      <c r="T15" s="59" t="n">
        <v>10364.3128</v>
      </c>
      <c r="U15" s="59" t="n">
        <v>39.6149</v>
      </c>
      <c r="V15" s="59" t="n">
        <v>41.6623</v>
      </c>
      <c r="W15" s="59" t="n">
        <v>42.5328</v>
      </c>
      <c r="X15" s="59" t="n">
        <v>18063.82</v>
      </c>
      <c r="Y15" s="77" t="n">
        <v>28.13</v>
      </c>
      <c r="Z15" s="59" t="n">
        <f aca="false">X15/3600</f>
        <v>5.01772777777778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</row>
    <row r="16" customFormat="false" ht="11.25" hidden="false" customHeight="false" outlineLevel="0" collapsed="false">
      <c r="A16" s="67"/>
      <c r="B16" s="67" t="s">
        <v>40</v>
      </c>
      <c r="C16" s="67" t="n">
        <v>27</v>
      </c>
      <c r="D16" s="58" t="n">
        <f aca="false">L16</f>
        <v>4313.864</v>
      </c>
      <c r="E16" s="58" t="n">
        <f aca="false">N16</f>
        <v>39.3691</v>
      </c>
      <c r="F16" s="58" t="n">
        <f aca="false">L16</f>
        <v>4313.864</v>
      </c>
      <c r="G16" s="58" t="n">
        <f aca="false">O16</f>
        <v>40.4012</v>
      </c>
      <c r="H16" s="58" t="n">
        <f aca="false">T16</f>
        <v>4235.532</v>
      </c>
      <c r="I16" s="58" t="n">
        <f aca="false">V16</f>
        <v>39.3504</v>
      </c>
      <c r="J16" s="58" t="n">
        <f aca="false">T16</f>
        <v>4235.532</v>
      </c>
      <c r="K16" s="58" t="n">
        <f aca="false">W16</f>
        <v>40.3758</v>
      </c>
      <c r="L16" s="59" t="n">
        <v>4313.864</v>
      </c>
      <c r="M16" s="59" t="n">
        <v>36.5906</v>
      </c>
      <c r="N16" s="59" t="n">
        <v>39.3691</v>
      </c>
      <c r="O16" s="59" t="n">
        <v>40.4012</v>
      </c>
      <c r="P16" s="59" t="n">
        <v>18005.37</v>
      </c>
      <c r="Q16" s="60" t="n">
        <v>23.02</v>
      </c>
      <c r="R16" s="59" t="n">
        <f aca="false">P16/3600</f>
        <v>5.00149166666667</v>
      </c>
      <c r="S16" s="61"/>
      <c r="T16" s="59" t="n">
        <v>4235.532</v>
      </c>
      <c r="U16" s="59" t="n">
        <v>36.6463</v>
      </c>
      <c r="V16" s="59" t="n">
        <v>39.3504</v>
      </c>
      <c r="W16" s="59" t="n">
        <v>40.3758</v>
      </c>
      <c r="X16" s="59" t="n">
        <v>18406.09</v>
      </c>
      <c r="Y16" s="77" t="n">
        <v>23.9</v>
      </c>
      <c r="Z16" s="59" t="n">
        <f aca="false">X16/3600</f>
        <v>5.11280277777778</v>
      </c>
      <c r="AA16" s="61"/>
      <c r="AB16" s="61"/>
      <c r="AC16" s="61"/>
    </row>
    <row r="17" customFormat="false" ht="11.25" hidden="false" customHeight="false" outlineLevel="0" collapsed="false">
      <c r="A17" s="67"/>
      <c r="B17" s="67"/>
      <c r="C17" s="67" t="n">
        <v>32</v>
      </c>
      <c r="D17" s="58" t="n">
        <f aca="false">L17</f>
        <v>1771.0928</v>
      </c>
      <c r="E17" s="58" t="n">
        <f aca="false">N17</f>
        <v>37.4461</v>
      </c>
      <c r="F17" s="58" t="n">
        <f aca="false">L17</f>
        <v>1771.0928</v>
      </c>
      <c r="G17" s="58" t="n">
        <f aca="false">O17</f>
        <v>38.9738</v>
      </c>
      <c r="H17" s="58" t="n">
        <f aca="false">T17</f>
        <v>1765.1784</v>
      </c>
      <c r="I17" s="58" t="n">
        <f aca="false">V17</f>
        <v>37.4488</v>
      </c>
      <c r="J17" s="58" t="n">
        <f aca="false">T17</f>
        <v>1765.1784</v>
      </c>
      <c r="K17" s="58" t="n">
        <f aca="false">W17</f>
        <v>38.9707</v>
      </c>
      <c r="L17" s="59" t="n">
        <v>1771.0928</v>
      </c>
      <c r="M17" s="59" t="n">
        <v>33.7273</v>
      </c>
      <c r="N17" s="59" t="n">
        <v>37.4461</v>
      </c>
      <c r="O17" s="59" t="n">
        <v>38.9738</v>
      </c>
      <c r="P17" s="59" t="n">
        <v>17033.28</v>
      </c>
      <c r="Q17" s="60" t="n">
        <v>20.22</v>
      </c>
      <c r="R17" s="59" t="n">
        <f aca="false">P17/3600</f>
        <v>4.73146666666667</v>
      </c>
      <c r="S17" s="61"/>
      <c r="T17" s="59" t="n">
        <v>1765.1784</v>
      </c>
      <c r="U17" s="59" t="n">
        <v>33.7561</v>
      </c>
      <c r="V17" s="59" t="n">
        <v>37.4488</v>
      </c>
      <c r="W17" s="59" t="n">
        <v>38.9707</v>
      </c>
      <c r="X17" s="59" t="n">
        <v>15523.98</v>
      </c>
      <c r="Y17" s="77" t="n">
        <v>17.36</v>
      </c>
      <c r="Z17" s="59" t="n">
        <f aca="false">X17/3600</f>
        <v>4.31221666666667</v>
      </c>
      <c r="AA17" s="61"/>
      <c r="AB17" s="61"/>
      <c r="AC17" s="61"/>
    </row>
    <row r="18" customFormat="false" ht="12" hidden="false" customHeight="false" outlineLevel="0" collapsed="false">
      <c r="A18" s="67"/>
      <c r="B18" s="71"/>
      <c r="C18" s="71" t="n">
        <v>37</v>
      </c>
      <c r="D18" s="72" t="n">
        <f aca="false">L18</f>
        <v>729.868</v>
      </c>
      <c r="E18" s="72" t="n">
        <f aca="false">N18</f>
        <v>35.9547</v>
      </c>
      <c r="F18" s="72" t="n">
        <f aca="false">L18</f>
        <v>729.868</v>
      </c>
      <c r="G18" s="72" t="n">
        <f aca="false">O18</f>
        <v>38.0399</v>
      </c>
      <c r="H18" s="72" t="n">
        <f aca="false">T18</f>
        <v>731.6248</v>
      </c>
      <c r="I18" s="72" t="n">
        <f aca="false">V18</f>
        <v>35.9464</v>
      </c>
      <c r="J18" s="72" t="n">
        <f aca="false">T18</f>
        <v>731.6248</v>
      </c>
      <c r="K18" s="72" t="n">
        <f aca="false">W18</f>
        <v>38.0223</v>
      </c>
      <c r="L18" s="73" t="n">
        <v>729.868</v>
      </c>
      <c r="M18" s="73" t="n">
        <v>31.1072</v>
      </c>
      <c r="N18" s="73" t="n">
        <v>35.9547</v>
      </c>
      <c r="O18" s="73" t="n">
        <v>38.0399</v>
      </c>
      <c r="P18" s="73" t="n">
        <v>16344.12</v>
      </c>
      <c r="Q18" s="73" t="n">
        <v>18.28</v>
      </c>
      <c r="R18" s="73" t="n">
        <f aca="false">P18/3600</f>
        <v>4.54003333333333</v>
      </c>
      <c r="S18" s="71"/>
      <c r="T18" s="59" t="n">
        <v>731.6248</v>
      </c>
      <c r="U18" s="59" t="n">
        <v>31.1161</v>
      </c>
      <c r="V18" s="59" t="n">
        <v>35.9464</v>
      </c>
      <c r="W18" s="59" t="n">
        <v>38.0223</v>
      </c>
      <c r="X18" s="59" t="n">
        <v>16628.38</v>
      </c>
      <c r="Y18" s="77" t="n">
        <v>18.63</v>
      </c>
      <c r="Z18" s="59" t="n">
        <f aca="false">X18/3600</f>
        <v>4.61899444444445</v>
      </c>
      <c r="AA18" s="71"/>
      <c r="AB18" s="71"/>
      <c r="AC18" s="71"/>
    </row>
    <row r="19" customFormat="false" ht="11.25" hidden="false" customHeight="false" outlineLevel="0" collapsed="false">
      <c r="A19" s="67"/>
      <c r="B19" s="57" t="s">
        <v>41</v>
      </c>
      <c r="C19" s="57" t="n">
        <v>22</v>
      </c>
      <c r="D19" s="78" t="n">
        <f aca="false">L19</f>
        <v>25291.584</v>
      </c>
      <c r="E19" s="78" t="n">
        <f aca="false">N19</f>
        <v>40.2117</v>
      </c>
      <c r="F19" s="78" t="n">
        <f aca="false">L19</f>
        <v>25291.584</v>
      </c>
      <c r="G19" s="78" t="n">
        <f aca="false">O19</f>
        <v>43.044</v>
      </c>
      <c r="H19" s="78" t="n">
        <f aca="false">T19</f>
        <v>25537.932</v>
      </c>
      <c r="I19" s="78" t="n">
        <f aca="false">V19</f>
        <v>40.2186</v>
      </c>
      <c r="J19" s="78" t="n">
        <f aca="false">T19</f>
        <v>25537.932</v>
      </c>
      <c r="K19" s="78" t="n">
        <f aca="false">W19</f>
        <v>43.0529</v>
      </c>
      <c r="L19" s="63" t="n">
        <v>25291.584</v>
      </c>
      <c r="M19" s="63" t="n">
        <v>38.6677</v>
      </c>
      <c r="N19" s="63" t="n">
        <v>40.2117</v>
      </c>
      <c r="O19" s="63" t="n">
        <v>43.044</v>
      </c>
      <c r="P19" s="63" t="n">
        <v>39889.26</v>
      </c>
      <c r="Q19" s="60" t="n">
        <v>54.02</v>
      </c>
      <c r="R19" s="63" t="n">
        <f aca="false">P19/3600</f>
        <v>11.08035</v>
      </c>
      <c r="S19" s="79"/>
      <c r="T19" s="62" t="n">
        <v>25537.932</v>
      </c>
      <c r="U19" s="63" t="n">
        <v>38.646</v>
      </c>
      <c r="V19" s="63" t="n">
        <v>40.2186</v>
      </c>
      <c r="W19" s="63" t="n">
        <v>43.0529</v>
      </c>
      <c r="X19" s="63" t="n">
        <v>36872.31</v>
      </c>
      <c r="Y19" s="64" t="n">
        <v>50.41</v>
      </c>
      <c r="Z19" s="65" t="n">
        <f aca="false">X19/3600</f>
        <v>10.2423083333333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</row>
    <row r="20" customFormat="false" ht="11.25" hidden="false" customHeight="false" outlineLevel="0" collapsed="false">
      <c r="A20" s="67"/>
      <c r="B20" s="67" t="s">
        <v>42</v>
      </c>
      <c r="C20" s="67" t="n">
        <v>27</v>
      </c>
      <c r="D20" s="58" t="n">
        <f aca="false">L20</f>
        <v>8084.3776</v>
      </c>
      <c r="E20" s="58" t="n">
        <f aca="false">N20</f>
        <v>38.731</v>
      </c>
      <c r="F20" s="58" t="n">
        <f aca="false">L20</f>
        <v>8084.3776</v>
      </c>
      <c r="G20" s="58" t="n">
        <f aca="false">O20</f>
        <v>40.9414</v>
      </c>
      <c r="H20" s="58" t="n">
        <f aca="false">T20</f>
        <v>7996.0384</v>
      </c>
      <c r="I20" s="58" t="n">
        <f aca="false">V20</f>
        <v>38.7365</v>
      </c>
      <c r="J20" s="58" t="n">
        <f aca="false">T20</f>
        <v>7996.0384</v>
      </c>
      <c r="K20" s="58" t="n">
        <f aca="false">W20</f>
        <v>40.947</v>
      </c>
      <c r="L20" s="59" t="n">
        <v>8084.3776</v>
      </c>
      <c r="M20" s="59" t="n">
        <v>36.5143</v>
      </c>
      <c r="N20" s="59" t="n">
        <v>38.731</v>
      </c>
      <c r="O20" s="59" t="n">
        <v>40.9414</v>
      </c>
      <c r="P20" s="59" t="n">
        <v>36623.77</v>
      </c>
      <c r="Q20" s="60" t="n">
        <v>44.16</v>
      </c>
      <c r="R20" s="59" t="n">
        <f aca="false">P20/3600</f>
        <v>10.1732694444444</v>
      </c>
      <c r="S20" s="61"/>
      <c r="T20" s="68" t="n">
        <v>7996.0384</v>
      </c>
      <c r="U20" s="59" t="n">
        <v>36.4933</v>
      </c>
      <c r="V20" s="59" t="n">
        <v>38.7365</v>
      </c>
      <c r="W20" s="59" t="n">
        <v>40.947</v>
      </c>
      <c r="X20" s="59" t="n">
        <v>33515.25</v>
      </c>
      <c r="Y20" s="69" t="n">
        <v>39.76</v>
      </c>
      <c r="Z20" s="70" t="n">
        <f aca="false">X20/3600</f>
        <v>9.30979166666667</v>
      </c>
      <c r="AA20" s="61"/>
      <c r="AB20" s="61"/>
      <c r="AC20" s="61"/>
    </row>
    <row r="21" customFormat="false" ht="11.25" hidden="false" customHeight="false" outlineLevel="0" collapsed="false">
      <c r="A21" s="67"/>
      <c r="B21" s="67"/>
      <c r="C21" s="67" t="n">
        <v>32</v>
      </c>
      <c r="D21" s="58" t="n">
        <f aca="false">L21</f>
        <v>3694.5904</v>
      </c>
      <c r="E21" s="58" t="n">
        <f aca="false">N21</f>
        <v>37.5543</v>
      </c>
      <c r="F21" s="58" t="n">
        <f aca="false">L21</f>
        <v>3694.5904</v>
      </c>
      <c r="G21" s="58" t="n">
        <f aca="false">O21</f>
        <v>38.9673</v>
      </c>
      <c r="H21" s="58" t="n">
        <f aca="false">T21</f>
        <v>3657.54</v>
      </c>
      <c r="I21" s="58" t="n">
        <f aca="false">V21</f>
        <v>37.5528</v>
      </c>
      <c r="J21" s="58" t="n">
        <f aca="false">T21</f>
        <v>3657.54</v>
      </c>
      <c r="K21" s="58" t="n">
        <f aca="false">W21</f>
        <v>38.969</v>
      </c>
      <c r="L21" s="59" t="n">
        <v>3694.5904</v>
      </c>
      <c r="M21" s="59" t="n">
        <v>34.3007</v>
      </c>
      <c r="N21" s="59" t="n">
        <v>37.5543</v>
      </c>
      <c r="O21" s="59" t="n">
        <v>38.9673</v>
      </c>
      <c r="P21" s="59" t="n">
        <v>36450.24</v>
      </c>
      <c r="Q21" s="60" t="n">
        <v>42.57</v>
      </c>
      <c r="R21" s="59" t="n">
        <f aca="false">P21/3600</f>
        <v>10.1250666666667</v>
      </c>
      <c r="S21" s="61"/>
      <c r="T21" s="68" t="n">
        <v>3657.54</v>
      </c>
      <c r="U21" s="59" t="n">
        <v>34.3122</v>
      </c>
      <c r="V21" s="59" t="n">
        <v>37.5528</v>
      </c>
      <c r="W21" s="59" t="n">
        <v>38.969</v>
      </c>
      <c r="X21" s="59" t="n">
        <v>34546</v>
      </c>
      <c r="Y21" s="69" t="n">
        <v>39.33</v>
      </c>
      <c r="Z21" s="70" t="n">
        <f aca="false">X21/3600</f>
        <v>9.59611111111111</v>
      </c>
      <c r="AA21" s="61"/>
      <c r="AB21" s="61"/>
      <c r="AC21" s="61"/>
    </row>
    <row r="22" customFormat="false" ht="12" hidden="false" customHeight="false" outlineLevel="0" collapsed="false">
      <c r="A22" s="67"/>
      <c r="B22" s="71"/>
      <c r="C22" s="71" t="n">
        <v>37</v>
      </c>
      <c r="D22" s="72" t="n">
        <f aca="false">L22</f>
        <v>1734.5304</v>
      </c>
      <c r="E22" s="72" t="n">
        <f aca="false">N22</f>
        <v>36.3004</v>
      </c>
      <c r="F22" s="72" t="n">
        <f aca="false">L22</f>
        <v>1734.5304</v>
      </c>
      <c r="G22" s="72" t="n">
        <f aca="false">O22</f>
        <v>36.9021</v>
      </c>
      <c r="H22" s="72" t="n">
        <f aca="false">T22</f>
        <v>1729.444</v>
      </c>
      <c r="I22" s="72" t="n">
        <f aca="false">V22</f>
        <v>36.2998</v>
      </c>
      <c r="J22" s="72" t="n">
        <f aca="false">T22</f>
        <v>1729.444</v>
      </c>
      <c r="K22" s="72" t="n">
        <f aca="false">W22</f>
        <v>36.9203</v>
      </c>
      <c r="L22" s="73" t="n">
        <v>1734.5304</v>
      </c>
      <c r="M22" s="73" t="n">
        <v>31.9137</v>
      </c>
      <c r="N22" s="73" t="n">
        <v>36.3004</v>
      </c>
      <c r="O22" s="73" t="n">
        <v>36.9021</v>
      </c>
      <c r="P22" s="73" t="n">
        <v>32864.02</v>
      </c>
      <c r="Q22" s="73" t="n">
        <v>36.7</v>
      </c>
      <c r="R22" s="73" t="n">
        <f aca="false">P22/3600</f>
        <v>9.12889444444444</v>
      </c>
      <c r="S22" s="71"/>
      <c r="T22" s="74" t="n">
        <v>1729.444</v>
      </c>
      <c r="U22" s="73" t="n">
        <v>31.9512</v>
      </c>
      <c r="V22" s="73" t="n">
        <v>36.2998</v>
      </c>
      <c r="W22" s="73" t="n">
        <v>36.9203</v>
      </c>
      <c r="X22" s="73" t="n">
        <v>33172.14</v>
      </c>
      <c r="Y22" s="75" t="n">
        <v>36.1</v>
      </c>
      <c r="Z22" s="76" t="n">
        <f aca="false">X22/3600</f>
        <v>9.21448333333333</v>
      </c>
      <c r="AA22" s="71"/>
      <c r="AB22" s="71"/>
      <c r="AC22" s="71"/>
    </row>
    <row r="23" customFormat="false" ht="11.25" hidden="false" customHeight="false" outlineLevel="0" collapsed="false">
      <c r="A23" s="67"/>
      <c r="B23" s="57" t="s">
        <v>43</v>
      </c>
      <c r="C23" s="57" t="n">
        <v>22</v>
      </c>
      <c r="D23" s="80" t="n">
        <f aca="false">L23</f>
        <v>25154.4168</v>
      </c>
      <c r="E23" s="80" t="n">
        <f aca="false">N23</f>
        <v>43.5062</v>
      </c>
      <c r="F23" s="80" t="n">
        <f aca="false">L23</f>
        <v>25154.4168</v>
      </c>
      <c r="G23" s="80" t="n">
        <f aca="false">O23</f>
        <v>44.6711</v>
      </c>
      <c r="H23" s="80" t="n">
        <f aca="false">T23</f>
        <v>25166.5784</v>
      </c>
      <c r="I23" s="80" t="n">
        <f aca="false">V23</f>
        <v>43.5071</v>
      </c>
      <c r="J23" s="80" t="n">
        <f aca="false">T23</f>
        <v>25166.5784</v>
      </c>
      <c r="K23" s="80" t="n">
        <f aca="false">W23</f>
        <v>44.6728</v>
      </c>
      <c r="L23" s="63" t="n">
        <v>25154.4168</v>
      </c>
      <c r="M23" s="63" t="n">
        <v>39.4149</v>
      </c>
      <c r="N23" s="63" t="n">
        <v>43.5062</v>
      </c>
      <c r="O23" s="63" t="n">
        <v>44.6711</v>
      </c>
      <c r="P23" s="63" t="n">
        <v>42076.66</v>
      </c>
      <c r="Q23" s="60" t="n">
        <v>50.65</v>
      </c>
      <c r="R23" s="63" t="n">
        <f aca="false">P23/3600</f>
        <v>11.6879611111111</v>
      </c>
      <c r="S23" s="79"/>
      <c r="T23" s="59" t="n">
        <v>25166.5784</v>
      </c>
      <c r="U23" s="59" t="n">
        <v>39.4138</v>
      </c>
      <c r="V23" s="59" t="n">
        <v>43.5071</v>
      </c>
      <c r="W23" s="59" t="n">
        <v>44.6728</v>
      </c>
      <c r="X23" s="59" t="n">
        <v>46088.26</v>
      </c>
      <c r="Y23" s="77" t="n">
        <v>58.57</v>
      </c>
      <c r="Z23" s="59" t="n">
        <f aca="false">X23/3600</f>
        <v>12.8022944444444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</row>
    <row r="24" customFormat="false" ht="11.25" hidden="false" customHeight="false" outlineLevel="0" collapsed="false">
      <c r="A24" s="67"/>
      <c r="B24" s="67" t="s">
        <v>44</v>
      </c>
      <c r="C24" s="67" t="n">
        <v>27</v>
      </c>
      <c r="D24" s="81" t="n">
        <f aca="false">L24</f>
        <v>9466.392</v>
      </c>
      <c r="E24" s="81" t="n">
        <f aca="false">N24</f>
        <v>41.9506</v>
      </c>
      <c r="F24" s="81" t="n">
        <f aca="false">L24</f>
        <v>9466.392</v>
      </c>
      <c r="G24" s="81" t="n">
        <f aca="false">O24</f>
        <v>42.459</v>
      </c>
      <c r="H24" s="81" t="n">
        <f aca="false">T24</f>
        <v>9442.4904</v>
      </c>
      <c r="I24" s="81" t="n">
        <f aca="false">V24</f>
        <v>41.949</v>
      </c>
      <c r="J24" s="81" t="n">
        <f aca="false">T24</f>
        <v>9442.4904</v>
      </c>
      <c r="K24" s="81" t="n">
        <f aca="false">W24</f>
        <v>42.4599</v>
      </c>
      <c r="L24" s="59" t="n">
        <v>9466.392</v>
      </c>
      <c r="M24" s="59" t="n">
        <v>37.5168</v>
      </c>
      <c r="N24" s="59" t="n">
        <v>41.9506</v>
      </c>
      <c r="O24" s="59" t="n">
        <v>42.459</v>
      </c>
      <c r="P24" s="59" t="n">
        <v>38476.49</v>
      </c>
      <c r="Q24" s="60" t="n">
        <v>44.47</v>
      </c>
      <c r="R24" s="59" t="n">
        <f aca="false">P24/3600</f>
        <v>10.6879138888889</v>
      </c>
      <c r="S24" s="61"/>
      <c r="T24" s="59" t="n">
        <v>9442.4904</v>
      </c>
      <c r="U24" s="59" t="n">
        <v>37.5054</v>
      </c>
      <c r="V24" s="59" t="n">
        <v>41.949</v>
      </c>
      <c r="W24" s="59" t="n">
        <v>42.4599</v>
      </c>
      <c r="X24" s="59" t="n">
        <v>42596.01</v>
      </c>
      <c r="Y24" s="77" t="n">
        <v>49.58</v>
      </c>
      <c r="Z24" s="59" t="n">
        <f aca="false">X24/3600</f>
        <v>11.832225</v>
      </c>
      <c r="AA24" s="61"/>
      <c r="AB24" s="61"/>
      <c r="AC24" s="61"/>
    </row>
    <row r="25" customFormat="false" ht="11.25" hidden="false" customHeight="false" outlineLevel="0" collapsed="false">
      <c r="A25" s="67"/>
      <c r="B25" s="67"/>
      <c r="C25" s="67" t="n">
        <v>32</v>
      </c>
      <c r="D25" s="81" t="n">
        <f aca="false">L25</f>
        <v>4558.064</v>
      </c>
      <c r="E25" s="81" t="n">
        <f aca="false">N25</f>
        <v>40.2276</v>
      </c>
      <c r="F25" s="81" t="n">
        <f aca="false">L25</f>
        <v>4558.064</v>
      </c>
      <c r="G25" s="81" t="n">
        <f aca="false">O25</f>
        <v>40.135</v>
      </c>
      <c r="H25" s="81" t="n">
        <f aca="false">T25</f>
        <v>4539.4024</v>
      </c>
      <c r="I25" s="81" t="n">
        <f aca="false">V25</f>
        <v>40.2199</v>
      </c>
      <c r="J25" s="81" t="n">
        <f aca="false">T25</f>
        <v>4539.4024</v>
      </c>
      <c r="K25" s="81" t="n">
        <f aca="false">W25</f>
        <v>40.1419</v>
      </c>
      <c r="L25" s="59" t="n">
        <v>4558.064</v>
      </c>
      <c r="M25" s="59" t="n">
        <v>35.6313</v>
      </c>
      <c r="N25" s="59" t="n">
        <v>40.2276</v>
      </c>
      <c r="O25" s="59" t="n">
        <v>40.135</v>
      </c>
      <c r="P25" s="59" t="n">
        <v>39378.68</v>
      </c>
      <c r="Q25" s="60" t="n">
        <v>43.82</v>
      </c>
      <c r="R25" s="59" t="n">
        <f aca="false">P25/3600</f>
        <v>10.9385222222222</v>
      </c>
      <c r="S25" s="61"/>
      <c r="T25" s="59" t="n">
        <v>4539.4024</v>
      </c>
      <c r="U25" s="59" t="n">
        <v>35.6191</v>
      </c>
      <c r="V25" s="59" t="n">
        <v>40.2199</v>
      </c>
      <c r="W25" s="59" t="n">
        <v>40.1419</v>
      </c>
      <c r="X25" s="59" t="n">
        <v>40007.24</v>
      </c>
      <c r="Y25" s="77" t="n">
        <v>44.96</v>
      </c>
      <c r="Z25" s="59" t="n">
        <f aca="false">X25/3600</f>
        <v>11.1131222222222</v>
      </c>
      <c r="AA25" s="61"/>
      <c r="AB25" s="61"/>
      <c r="AC25" s="61"/>
    </row>
    <row r="26" customFormat="false" ht="12" hidden="false" customHeight="false" outlineLevel="0" collapsed="false">
      <c r="A26" s="67"/>
      <c r="B26" s="71"/>
      <c r="C26" s="71" t="n">
        <v>37</v>
      </c>
      <c r="D26" s="82" t="n">
        <f aca="false">L26</f>
        <v>2244.9168</v>
      </c>
      <c r="E26" s="82" t="n">
        <f aca="false">N26</f>
        <v>38.5004</v>
      </c>
      <c r="F26" s="82" t="n">
        <f aca="false">L26</f>
        <v>2244.9168</v>
      </c>
      <c r="G26" s="82" t="n">
        <f aca="false">O26</f>
        <v>37.8485</v>
      </c>
      <c r="H26" s="82" t="n">
        <f aca="false">T26</f>
        <v>2238.9992</v>
      </c>
      <c r="I26" s="82" t="n">
        <f aca="false">V26</f>
        <v>38.4964</v>
      </c>
      <c r="J26" s="82" t="n">
        <f aca="false">T26</f>
        <v>2238.9992</v>
      </c>
      <c r="K26" s="82" t="n">
        <f aca="false">W26</f>
        <v>37.8652</v>
      </c>
      <c r="L26" s="73" t="n">
        <v>2244.9168</v>
      </c>
      <c r="M26" s="73" t="n">
        <v>33.4234</v>
      </c>
      <c r="N26" s="73" t="n">
        <v>38.5004</v>
      </c>
      <c r="O26" s="73" t="n">
        <v>37.8485</v>
      </c>
      <c r="P26" s="73" t="n">
        <v>37281.91</v>
      </c>
      <c r="Q26" s="73" t="n">
        <v>40.42</v>
      </c>
      <c r="R26" s="73" t="n">
        <f aca="false">P26/3600</f>
        <v>10.3560861111111</v>
      </c>
      <c r="S26" s="71"/>
      <c r="T26" s="59" t="n">
        <v>2238.9992</v>
      </c>
      <c r="U26" s="59" t="n">
        <v>33.4314</v>
      </c>
      <c r="V26" s="59" t="n">
        <v>38.4964</v>
      </c>
      <c r="W26" s="59" t="n">
        <v>37.8652</v>
      </c>
      <c r="X26" s="59" t="n">
        <v>38105.4</v>
      </c>
      <c r="Y26" s="77" t="n">
        <v>41.55</v>
      </c>
      <c r="Z26" s="59" t="n">
        <f aca="false">X26/3600</f>
        <v>10.5848333333333</v>
      </c>
      <c r="AA26" s="71"/>
      <c r="AB26" s="71"/>
      <c r="AC26" s="71"/>
    </row>
    <row r="27" customFormat="false" ht="11.25" hidden="false" customHeight="false" outlineLevel="0" collapsed="false">
      <c r="A27" s="67"/>
      <c r="B27" s="57" t="s">
        <v>45</v>
      </c>
      <c r="C27" s="57" t="n">
        <v>22</v>
      </c>
      <c r="D27" s="80" t="n">
        <f aca="false">L27</f>
        <v>72456.9104</v>
      </c>
      <c r="E27" s="80" t="n">
        <f aca="false">N27</f>
        <v>41.7863</v>
      </c>
      <c r="F27" s="80" t="n">
        <f aca="false">L27</f>
        <v>72456.9104</v>
      </c>
      <c r="G27" s="80" t="n">
        <f aca="false">O27</f>
        <v>43.7196</v>
      </c>
      <c r="H27" s="80" t="n">
        <f aca="false">T27</f>
        <v>72505.7976</v>
      </c>
      <c r="I27" s="80" t="n">
        <f aca="false">V27</f>
        <v>41.7851</v>
      </c>
      <c r="J27" s="80" t="n">
        <f aca="false">T27</f>
        <v>72505.7976</v>
      </c>
      <c r="K27" s="80" t="n">
        <f aca="false">W27</f>
        <v>43.7187</v>
      </c>
      <c r="L27" s="63" t="n">
        <v>72456.9104</v>
      </c>
      <c r="M27" s="63" t="n">
        <v>38.6603</v>
      </c>
      <c r="N27" s="63" t="n">
        <v>41.7863</v>
      </c>
      <c r="O27" s="63" t="n">
        <v>43.7196</v>
      </c>
      <c r="P27" s="63" t="n">
        <v>52858.63</v>
      </c>
      <c r="Q27" s="60" t="n">
        <v>83.76</v>
      </c>
      <c r="R27" s="63" t="n">
        <f aca="false">P27/3600</f>
        <v>14.6829527777778</v>
      </c>
      <c r="S27" s="79"/>
      <c r="T27" s="62" t="n">
        <v>72505.7976</v>
      </c>
      <c r="U27" s="63" t="n">
        <v>38.6516</v>
      </c>
      <c r="V27" s="63" t="n">
        <v>41.7851</v>
      </c>
      <c r="W27" s="63" t="n">
        <v>43.7187</v>
      </c>
      <c r="X27" s="63" t="n">
        <v>52897.32</v>
      </c>
      <c r="Y27" s="64" t="n">
        <v>84.5</v>
      </c>
      <c r="Z27" s="65" t="n">
        <f aca="false">X27/3600</f>
        <v>14.6937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</row>
    <row r="28" customFormat="false" ht="11.25" hidden="false" customHeight="false" outlineLevel="0" collapsed="false">
      <c r="A28" s="67"/>
      <c r="B28" s="67" t="s">
        <v>46</v>
      </c>
      <c r="C28" s="67" t="n">
        <v>27</v>
      </c>
      <c r="D28" s="81" t="n">
        <f aca="false">L28</f>
        <v>11449.9672</v>
      </c>
      <c r="E28" s="81" t="n">
        <f aca="false">N28</f>
        <v>39.8568</v>
      </c>
      <c r="F28" s="81" t="n">
        <f aca="false">L28</f>
        <v>11449.9672</v>
      </c>
      <c r="G28" s="81" t="n">
        <f aca="false">O28</f>
        <v>42.2637</v>
      </c>
      <c r="H28" s="81" t="n">
        <f aca="false">T28</f>
        <v>11018.4352</v>
      </c>
      <c r="I28" s="81" t="n">
        <f aca="false">V28</f>
        <v>39.8658</v>
      </c>
      <c r="J28" s="81" t="n">
        <f aca="false">T28</f>
        <v>11018.4352</v>
      </c>
      <c r="K28" s="81" t="n">
        <f aca="false">W28</f>
        <v>42.2773</v>
      </c>
      <c r="L28" s="59" t="n">
        <v>11449.9672</v>
      </c>
      <c r="M28" s="59" t="n">
        <v>35.2206</v>
      </c>
      <c r="N28" s="59" t="n">
        <v>39.8568</v>
      </c>
      <c r="O28" s="59" t="n">
        <v>42.2637</v>
      </c>
      <c r="P28" s="59" t="n">
        <v>42431</v>
      </c>
      <c r="Q28" s="60" t="n">
        <v>56</v>
      </c>
      <c r="R28" s="59" t="n">
        <f aca="false">P28/3600</f>
        <v>11.7863888888889</v>
      </c>
      <c r="S28" s="61"/>
      <c r="T28" s="68" t="n">
        <v>11018.4352</v>
      </c>
      <c r="U28" s="59" t="n">
        <v>35.2032</v>
      </c>
      <c r="V28" s="59" t="n">
        <v>39.8658</v>
      </c>
      <c r="W28" s="59" t="n">
        <v>42.2773</v>
      </c>
      <c r="X28" s="59" t="n">
        <v>39020.67</v>
      </c>
      <c r="Y28" s="69" t="n">
        <v>54.29</v>
      </c>
      <c r="Z28" s="70" t="n">
        <f aca="false">X28/3600</f>
        <v>10.839075</v>
      </c>
      <c r="AA28" s="61"/>
      <c r="AB28" s="61"/>
      <c r="AC28" s="61"/>
    </row>
    <row r="29" customFormat="false" ht="11.25" hidden="false" customHeight="false" outlineLevel="0" collapsed="false">
      <c r="A29" s="67"/>
      <c r="B29" s="67"/>
      <c r="C29" s="67" t="n">
        <v>32</v>
      </c>
      <c r="D29" s="81" t="n">
        <f aca="false">L29</f>
        <v>3201.1864</v>
      </c>
      <c r="E29" s="81" t="n">
        <f aca="false">N29</f>
        <v>38.298</v>
      </c>
      <c r="F29" s="81" t="n">
        <f aca="false">L29</f>
        <v>3201.1864</v>
      </c>
      <c r="G29" s="81" t="n">
        <f aca="false">O29</f>
        <v>41.0128</v>
      </c>
      <c r="H29" s="81" t="n">
        <f aca="false">T29</f>
        <v>3031.9</v>
      </c>
      <c r="I29" s="81" t="n">
        <f aca="false">V29</f>
        <v>38.3218</v>
      </c>
      <c r="J29" s="81" t="n">
        <f aca="false">T29</f>
        <v>3031.9</v>
      </c>
      <c r="K29" s="81" t="n">
        <f aca="false">W29</f>
        <v>41.0356</v>
      </c>
      <c r="L29" s="59" t="n">
        <v>3201.1864</v>
      </c>
      <c r="M29" s="59" t="n">
        <v>32.8313</v>
      </c>
      <c r="N29" s="59" t="n">
        <v>38.298</v>
      </c>
      <c r="O29" s="59" t="n">
        <v>41.0128</v>
      </c>
      <c r="P29" s="59" t="n">
        <v>39450.77</v>
      </c>
      <c r="Q29" s="60" t="n">
        <v>46.25</v>
      </c>
      <c r="R29" s="59" t="n">
        <f aca="false">P29/3600</f>
        <v>10.9585472222222</v>
      </c>
      <c r="S29" s="61"/>
      <c r="T29" s="68" t="n">
        <v>3031.9</v>
      </c>
      <c r="U29" s="59" t="n">
        <v>32.8431</v>
      </c>
      <c r="V29" s="59" t="n">
        <v>38.3218</v>
      </c>
      <c r="W29" s="59" t="n">
        <v>41.0356</v>
      </c>
      <c r="X29" s="59" t="n">
        <v>40421.55</v>
      </c>
      <c r="Y29" s="69" t="n">
        <v>47.69</v>
      </c>
      <c r="Z29" s="70" t="n">
        <f aca="false">X29/3600</f>
        <v>11.2282083333333</v>
      </c>
      <c r="AA29" s="61"/>
      <c r="AB29" s="61"/>
      <c r="AC29" s="61"/>
    </row>
    <row r="30" customFormat="false" ht="12" hidden="false" customHeight="false" outlineLevel="0" collapsed="false">
      <c r="A30" s="71"/>
      <c r="B30" s="71"/>
      <c r="C30" s="71" t="n">
        <v>37</v>
      </c>
      <c r="D30" s="82" t="n">
        <f aca="false">L30</f>
        <v>1138.636</v>
      </c>
      <c r="E30" s="82" t="n">
        <f aca="false">N30</f>
        <v>37.0054</v>
      </c>
      <c r="F30" s="82" t="n">
        <f aca="false">L30</f>
        <v>1138.636</v>
      </c>
      <c r="G30" s="82" t="n">
        <f aca="false">O30</f>
        <v>39.8773</v>
      </c>
      <c r="H30" s="82" t="n">
        <f aca="false">T30</f>
        <v>1107.2104</v>
      </c>
      <c r="I30" s="82" t="n">
        <f aca="false">V30</f>
        <v>37.0663</v>
      </c>
      <c r="J30" s="82" t="n">
        <f aca="false">T30</f>
        <v>1107.2104</v>
      </c>
      <c r="K30" s="82" t="n">
        <f aca="false">W30</f>
        <v>39.9411</v>
      </c>
      <c r="L30" s="73" t="n">
        <v>1138.636</v>
      </c>
      <c r="M30" s="73" t="n">
        <v>30.2646</v>
      </c>
      <c r="N30" s="73" t="n">
        <v>37.0054</v>
      </c>
      <c r="O30" s="73" t="n">
        <v>39.8773</v>
      </c>
      <c r="P30" s="73" t="n">
        <v>37877.88</v>
      </c>
      <c r="Q30" s="73" t="n">
        <v>42.15</v>
      </c>
      <c r="R30" s="73" t="n">
        <f aca="false">P30/3600</f>
        <v>10.5216333333333</v>
      </c>
      <c r="S30" s="71"/>
      <c r="T30" s="74" t="n">
        <v>1107.2104</v>
      </c>
      <c r="U30" s="73" t="n">
        <v>30.3048</v>
      </c>
      <c r="V30" s="73" t="n">
        <v>37.0663</v>
      </c>
      <c r="W30" s="73" t="n">
        <v>39.9411</v>
      </c>
      <c r="X30" s="73" t="n">
        <v>38924.87</v>
      </c>
      <c r="Y30" s="75" t="n">
        <v>44.62</v>
      </c>
      <c r="Z30" s="76" t="n">
        <f aca="false">X30/3600</f>
        <v>10.8124638888889</v>
      </c>
      <c r="AA30" s="71"/>
      <c r="AB30" s="71"/>
      <c r="AC30" s="71"/>
    </row>
    <row r="31" customFormat="false" ht="11.25" hidden="false" customHeight="false" outlineLevel="0" collapsed="false">
      <c r="A31" s="57" t="s">
        <v>7</v>
      </c>
      <c r="B31" s="57" t="s">
        <v>47</v>
      </c>
      <c r="C31" s="57" t="n">
        <v>22</v>
      </c>
      <c r="D31" s="80" t="n">
        <f aca="false">L31</f>
        <v>4924.968</v>
      </c>
      <c r="E31" s="80" t="n">
        <f aca="false">N31</f>
        <v>41.8853</v>
      </c>
      <c r="F31" s="80" t="n">
        <f aca="false">L31</f>
        <v>4924.968</v>
      </c>
      <c r="G31" s="80" t="n">
        <f aca="false">O31</f>
        <v>42.2128</v>
      </c>
      <c r="H31" s="80" t="n">
        <f aca="false">T31</f>
        <v>4941.8936</v>
      </c>
      <c r="I31" s="80" t="n">
        <f aca="false">V31</f>
        <v>41.8936</v>
      </c>
      <c r="J31" s="80" t="n">
        <f aca="false">T31</f>
        <v>4941.8936</v>
      </c>
      <c r="K31" s="80" t="n">
        <f aca="false">W31</f>
        <v>42.2031</v>
      </c>
      <c r="L31" s="63" t="n">
        <v>4924.968</v>
      </c>
      <c r="M31" s="63" t="n">
        <v>39.3655</v>
      </c>
      <c r="N31" s="63" t="n">
        <v>41.8853</v>
      </c>
      <c r="O31" s="63" t="n">
        <v>42.2128</v>
      </c>
      <c r="P31" s="63" t="n">
        <v>7350.37</v>
      </c>
      <c r="Q31" s="60" t="n">
        <v>9.46</v>
      </c>
      <c r="R31" s="63" t="n">
        <f aca="false">P31/3600</f>
        <v>2.04176944444444</v>
      </c>
      <c r="S31" s="79"/>
      <c r="T31" s="59" t="n">
        <v>4941.8936</v>
      </c>
      <c r="U31" s="59" t="n">
        <v>39.3818</v>
      </c>
      <c r="V31" s="59" t="n">
        <v>41.8936</v>
      </c>
      <c r="W31" s="59" t="n">
        <v>42.2031</v>
      </c>
      <c r="X31" s="59" t="n">
        <v>8107.28</v>
      </c>
      <c r="Y31" s="77" t="n">
        <v>10.93</v>
      </c>
      <c r="Z31" s="59" t="n">
        <f aca="false">X31/3600</f>
        <v>2.25202222222222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</row>
    <row r="32" customFormat="false" ht="11.25" hidden="false" customHeight="false" outlineLevel="0" collapsed="false">
      <c r="A32" s="67" t="s">
        <v>48</v>
      </c>
      <c r="B32" s="67" t="s">
        <v>49</v>
      </c>
      <c r="C32" s="67" t="n">
        <v>27</v>
      </c>
      <c r="D32" s="81" t="n">
        <f aca="false">L32</f>
        <v>2457.9544</v>
      </c>
      <c r="E32" s="81" t="n">
        <f aca="false">N32</f>
        <v>39.1444</v>
      </c>
      <c r="F32" s="81" t="n">
        <f aca="false">L32</f>
        <v>2457.9544</v>
      </c>
      <c r="G32" s="81" t="n">
        <f aca="false">O32</f>
        <v>39.1681</v>
      </c>
      <c r="H32" s="81" t="n">
        <f aca="false">T32</f>
        <v>2456.6704</v>
      </c>
      <c r="I32" s="81" t="n">
        <f aca="false">V32</f>
        <v>39.1331</v>
      </c>
      <c r="J32" s="81" t="n">
        <f aca="false">T32</f>
        <v>2456.6704</v>
      </c>
      <c r="K32" s="81" t="n">
        <f aca="false">W32</f>
        <v>39.1402</v>
      </c>
      <c r="L32" s="59" t="n">
        <v>2457.9544</v>
      </c>
      <c r="M32" s="59" t="n">
        <v>36.3637</v>
      </c>
      <c r="N32" s="59" t="n">
        <v>39.1444</v>
      </c>
      <c r="O32" s="59" t="n">
        <v>39.1681</v>
      </c>
      <c r="P32" s="59" t="n">
        <v>6537.55</v>
      </c>
      <c r="Q32" s="60" t="n">
        <v>7.29</v>
      </c>
      <c r="R32" s="59" t="n">
        <f aca="false">P32/3600</f>
        <v>1.81598611111111</v>
      </c>
      <c r="S32" s="61"/>
      <c r="T32" s="59" t="n">
        <v>2456.6704</v>
      </c>
      <c r="U32" s="59" t="n">
        <v>36.3743</v>
      </c>
      <c r="V32" s="59" t="n">
        <v>39.1331</v>
      </c>
      <c r="W32" s="59" t="n">
        <v>39.1402</v>
      </c>
      <c r="X32" s="59" t="n">
        <v>8067.04</v>
      </c>
      <c r="Y32" s="77" t="n">
        <v>9.5</v>
      </c>
      <c r="Z32" s="59" t="n">
        <f aca="false">X32/3600</f>
        <v>2.24084444444444</v>
      </c>
      <c r="AA32" s="61"/>
      <c r="AB32" s="61"/>
      <c r="AC32" s="61"/>
    </row>
    <row r="33" customFormat="false" ht="11.25" hidden="false" customHeight="false" outlineLevel="0" collapsed="false">
      <c r="A33" s="67"/>
      <c r="B33" s="67"/>
      <c r="C33" s="67" t="n">
        <v>32</v>
      </c>
      <c r="D33" s="81" t="n">
        <f aca="false">L33</f>
        <v>1213.7568</v>
      </c>
      <c r="E33" s="81" t="n">
        <f aca="false">N33</f>
        <v>36.7065</v>
      </c>
      <c r="F33" s="81" t="n">
        <f aca="false">L33</f>
        <v>1213.7568</v>
      </c>
      <c r="G33" s="81" t="n">
        <f aca="false">O33</f>
        <v>36.4369</v>
      </c>
      <c r="H33" s="81" t="n">
        <f aca="false">T33</f>
        <v>1210.368</v>
      </c>
      <c r="I33" s="81" t="n">
        <f aca="false">V33</f>
        <v>36.6702</v>
      </c>
      <c r="J33" s="81" t="n">
        <f aca="false">T33</f>
        <v>1210.368</v>
      </c>
      <c r="K33" s="81" t="n">
        <f aca="false">W33</f>
        <v>36.4083</v>
      </c>
      <c r="L33" s="59" t="n">
        <v>1213.7568</v>
      </c>
      <c r="M33" s="59" t="n">
        <v>33.6781</v>
      </c>
      <c r="N33" s="59" t="n">
        <v>36.7065</v>
      </c>
      <c r="O33" s="59" t="n">
        <v>36.4369</v>
      </c>
      <c r="P33" s="59" t="n">
        <v>6476.57</v>
      </c>
      <c r="Q33" s="60" t="n">
        <v>6.71</v>
      </c>
      <c r="R33" s="59" t="n">
        <f aca="false">P33/3600</f>
        <v>1.79904722222222</v>
      </c>
      <c r="S33" s="61"/>
      <c r="T33" s="59" t="n">
        <v>1210.368</v>
      </c>
      <c r="U33" s="59" t="n">
        <v>33.6943</v>
      </c>
      <c r="V33" s="59" t="n">
        <v>36.6702</v>
      </c>
      <c r="W33" s="59" t="n">
        <v>36.4083</v>
      </c>
      <c r="X33" s="59" t="n">
        <v>7609.37</v>
      </c>
      <c r="Y33" s="77" t="n">
        <v>9.29</v>
      </c>
      <c r="Z33" s="59" t="n">
        <f aca="false">X33/3600</f>
        <v>2.11371388888889</v>
      </c>
      <c r="AA33" s="61"/>
      <c r="AB33" s="61"/>
      <c r="AC33" s="61"/>
    </row>
    <row r="34" customFormat="false" ht="12" hidden="false" customHeight="false" outlineLevel="0" collapsed="false">
      <c r="A34" s="67"/>
      <c r="B34" s="71"/>
      <c r="C34" s="71" t="n">
        <v>37</v>
      </c>
      <c r="D34" s="82" t="n">
        <f aca="false">L34</f>
        <v>585.1272</v>
      </c>
      <c r="E34" s="82" t="n">
        <f aca="false">N34</f>
        <v>34.5708</v>
      </c>
      <c r="F34" s="82" t="n">
        <f aca="false">L34</f>
        <v>585.1272</v>
      </c>
      <c r="G34" s="82" t="n">
        <f aca="false">O34</f>
        <v>33.9671</v>
      </c>
      <c r="H34" s="82" t="n">
        <f aca="false">T34</f>
        <v>586.0648</v>
      </c>
      <c r="I34" s="82" t="n">
        <f aca="false">V34</f>
        <v>34.5169</v>
      </c>
      <c r="J34" s="82" t="n">
        <f aca="false">T34</f>
        <v>586.0648</v>
      </c>
      <c r="K34" s="82" t="n">
        <f aca="false">W34</f>
        <v>33.9752</v>
      </c>
      <c r="L34" s="73" t="n">
        <v>585.1272</v>
      </c>
      <c r="M34" s="73" t="n">
        <v>31.0882</v>
      </c>
      <c r="N34" s="73" t="n">
        <v>34.5708</v>
      </c>
      <c r="O34" s="73" t="n">
        <v>33.9671</v>
      </c>
      <c r="P34" s="73" t="n">
        <v>5869.58</v>
      </c>
      <c r="Q34" s="73" t="n">
        <v>5.43</v>
      </c>
      <c r="R34" s="73" t="n">
        <f aca="false">P34/3600</f>
        <v>1.63043888888889</v>
      </c>
      <c r="S34" s="71"/>
      <c r="T34" s="59" t="n">
        <v>586.0648</v>
      </c>
      <c r="U34" s="59" t="n">
        <v>31.1238</v>
      </c>
      <c r="V34" s="59" t="n">
        <v>34.5169</v>
      </c>
      <c r="W34" s="59" t="n">
        <v>33.9752</v>
      </c>
      <c r="X34" s="59" t="n">
        <v>6728.79</v>
      </c>
      <c r="Y34" s="77" t="n">
        <v>7.26</v>
      </c>
      <c r="Z34" s="59" t="n">
        <f aca="false">X34/3600</f>
        <v>1.86910833333333</v>
      </c>
      <c r="AA34" s="71"/>
      <c r="AB34" s="71"/>
      <c r="AC34" s="71"/>
    </row>
    <row r="35" customFormat="false" ht="11.25" hidden="false" customHeight="false" outlineLevel="0" collapsed="false">
      <c r="A35" s="67"/>
      <c r="B35" s="57" t="s">
        <v>50</v>
      </c>
      <c r="C35" s="57" t="n">
        <v>22</v>
      </c>
      <c r="D35" s="80" t="n">
        <f aca="false">L35</f>
        <v>5463.4064</v>
      </c>
      <c r="E35" s="80" t="n">
        <f aca="false">N35</f>
        <v>42.6631</v>
      </c>
      <c r="F35" s="80" t="n">
        <f aca="false">L35</f>
        <v>5463.4064</v>
      </c>
      <c r="G35" s="80" t="n">
        <f aca="false">O35</f>
        <v>43.8659</v>
      </c>
      <c r="H35" s="80" t="n">
        <f aca="false">T35</f>
        <v>5366.2816</v>
      </c>
      <c r="I35" s="80" t="n">
        <f aca="false">V35</f>
        <v>42.6695</v>
      </c>
      <c r="J35" s="80" t="n">
        <f aca="false">T35</f>
        <v>5366.2816</v>
      </c>
      <c r="K35" s="80" t="n">
        <f aca="false">W35</f>
        <v>43.8797</v>
      </c>
      <c r="L35" s="63" t="n">
        <v>5463.4064</v>
      </c>
      <c r="M35" s="63" t="n">
        <v>39.9462</v>
      </c>
      <c r="N35" s="63" t="n">
        <v>42.6631</v>
      </c>
      <c r="O35" s="63" t="n">
        <v>43.8659</v>
      </c>
      <c r="P35" s="63" t="n">
        <v>8427.44</v>
      </c>
      <c r="Q35" s="60" t="n">
        <v>11.94</v>
      </c>
      <c r="R35" s="63" t="n">
        <f aca="false">P35/3600</f>
        <v>2.34095555555556</v>
      </c>
      <c r="S35" s="79"/>
      <c r="T35" s="62" t="n">
        <v>5366.2816</v>
      </c>
      <c r="U35" s="63" t="n">
        <v>39.8765</v>
      </c>
      <c r="V35" s="63" t="n">
        <v>42.6695</v>
      </c>
      <c r="W35" s="63" t="n">
        <v>43.8797</v>
      </c>
      <c r="X35" s="63" t="n">
        <v>10111.87</v>
      </c>
      <c r="Y35" s="64" t="n">
        <v>15.74</v>
      </c>
      <c r="Z35" s="65" t="n">
        <f aca="false">X35/3600</f>
        <v>2.80885277777778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</row>
    <row r="36" customFormat="false" ht="11.25" hidden="false" customHeight="false" outlineLevel="0" collapsed="false">
      <c r="A36" s="67"/>
      <c r="B36" s="67" t="s">
        <v>51</v>
      </c>
      <c r="C36" s="67" t="n">
        <v>27</v>
      </c>
      <c r="D36" s="81" t="n">
        <f aca="false">L36</f>
        <v>2533.072</v>
      </c>
      <c r="E36" s="81" t="n">
        <f aca="false">N36</f>
        <v>40.4229</v>
      </c>
      <c r="F36" s="81" t="n">
        <f aca="false">L36</f>
        <v>2533.072</v>
      </c>
      <c r="G36" s="81" t="n">
        <f aca="false">O36</f>
        <v>41.4281</v>
      </c>
      <c r="H36" s="81" t="n">
        <f aca="false">T36</f>
        <v>2486.3096</v>
      </c>
      <c r="I36" s="81" t="n">
        <f aca="false">V36</f>
        <v>40.4335</v>
      </c>
      <c r="J36" s="81" t="n">
        <f aca="false">T36</f>
        <v>2486.3096</v>
      </c>
      <c r="K36" s="81" t="n">
        <f aca="false">W36</f>
        <v>41.4385</v>
      </c>
      <c r="L36" s="59" t="n">
        <v>2533.072</v>
      </c>
      <c r="M36" s="59" t="n">
        <v>36.9718</v>
      </c>
      <c r="N36" s="59" t="n">
        <v>40.4229</v>
      </c>
      <c r="O36" s="59" t="n">
        <v>41.4281</v>
      </c>
      <c r="P36" s="59" t="n">
        <v>8940.83</v>
      </c>
      <c r="Q36" s="60" t="n">
        <v>12.1</v>
      </c>
      <c r="R36" s="59" t="n">
        <f aca="false">P36/3600</f>
        <v>2.48356388888889</v>
      </c>
      <c r="S36" s="61"/>
      <c r="T36" s="68" t="n">
        <v>2486.3096</v>
      </c>
      <c r="U36" s="59" t="n">
        <v>36.9223</v>
      </c>
      <c r="V36" s="59" t="n">
        <v>40.4335</v>
      </c>
      <c r="W36" s="59" t="n">
        <v>41.4385</v>
      </c>
      <c r="X36" s="59" t="n">
        <v>8815.82</v>
      </c>
      <c r="Y36" s="69" t="n">
        <v>11.32</v>
      </c>
      <c r="Z36" s="70" t="n">
        <f aca="false">X36/3600</f>
        <v>2.44883888888889</v>
      </c>
      <c r="AA36" s="61"/>
      <c r="AB36" s="61"/>
      <c r="AC36" s="61"/>
    </row>
    <row r="37" customFormat="false" ht="11.25" hidden="false" customHeight="false" outlineLevel="0" collapsed="false">
      <c r="A37" s="67"/>
      <c r="B37" s="67"/>
      <c r="C37" s="67" t="n">
        <v>32</v>
      </c>
      <c r="D37" s="81" t="n">
        <f aca="false">L37</f>
        <v>1210.7</v>
      </c>
      <c r="E37" s="81" t="n">
        <f aca="false">N37</f>
        <v>38.2999</v>
      </c>
      <c r="F37" s="81" t="n">
        <f aca="false">L37</f>
        <v>1210.7</v>
      </c>
      <c r="G37" s="81" t="n">
        <f aca="false">O37</f>
        <v>39.1338</v>
      </c>
      <c r="H37" s="81" t="n">
        <f aca="false">T37</f>
        <v>1194.9464</v>
      </c>
      <c r="I37" s="81" t="n">
        <f aca="false">V37</f>
        <v>38.305</v>
      </c>
      <c r="J37" s="81" t="n">
        <f aca="false">T37</f>
        <v>1194.9464</v>
      </c>
      <c r="K37" s="81" t="n">
        <f aca="false">W37</f>
        <v>39.1531</v>
      </c>
      <c r="L37" s="59" t="n">
        <v>1210.7</v>
      </c>
      <c r="M37" s="59" t="n">
        <v>33.9292</v>
      </c>
      <c r="N37" s="59" t="n">
        <v>38.2999</v>
      </c>
      <c r="O37" s="59" t="n">
        <v>39.1338</v>
      </c>
      <c r="P37" s="59" t="n">
        <v>7492.52</v>
      </c>
      <c r="Q37" s="60" t="n">
        <v>8.49</v>
      </c>
      <c r="R37" s="59" t="n">
        <f aca="false">P37/3600</f>
        <v>2.08125555555556</v>
      </c>
      <c r="S37" s="61"/>
      <c r="T37" s="68" t="n">
        <v>1194.9464</v>
      </c>
      <c r="U37" s="59" t="n">
        <v>33.9148</v>
      </c>
      <c r="V37" s="59" t="n">
        <v>38.305</v>
      </c>
      <c r="W37" s="59" t="n">
        <v>39.1531</v>
      </c>
      <c r="X37" s="59" t="n">
        <v>7557.61</v>
      </c>
      <c r="Y37" s="69" t="n">
        <v>8.5</v>
      </c>
      <c r="Z37" s="70" t="n">
        <f aca="false">X37/3600</f>
        <v>2.09933611111111</v>
      </c>
      <c r="AA37" s="61"/>
      <c r="AB37" s="61"/>
      <c r="AC37" s="61"/>
    </row>
    <row r="38" customFormat="false" ht="12" hidden="false" customHeight="false" outlineLevel="0" collapsed="false">
      <c r="A38" s="67"/>
      <c r="B38" s="71"/>
      <c r="C38" s="71" t="n">
        <v>37</v>
      </c>
      <c r="D38" s="82" t="n">
        <f aca="false">L38</f>
        <v>583.7672</v>
      </c>
      <c r="E38" s="82" t="n">
        <f aca="false">N38</f>
        <v>36.2562</v>
      </c>
      <c r="F38" s="82" t="n">
        <f aca="false">L38</f>
        <v>583.7672</v>
      </c>
      <c r="G38" s="82" t="n">
        <f aca="false">O38</f>
        <v>36.9849</v>
      </c>
      <c r="H38" s="82" t="n">
        <f aca="false">T38</f>
        <v>580.9504</v>
      </c>
      <c r="I38" s="82" t="n">
        <f aca="false">V38</f>
        <v>36.2909</v>
      </c>
      <c r="J38" s="82" t="n">
        <f aca="false">T38</f>
        <v>580.9504</v>
      </c>
      <c r="K38" s="82" t="n">
        <f aca="false">W38</f>
        <v>37.0002</v>
      </c>
      <c r="L38" s="73" t="n">
        <v>583.7672</v>
      </c>
      <c r="M38" s="73" t="n">
        <v>30.9302</v>
      </c>
      <c r="N38" s="73" t="n">
        <v>36.2562</v>
      </c>
      <c r="O38" s="73" t="n">
        <v>36.9849</v>
      </c>
      <c r="P38" s="73" t="n">
        <v>8467.72</v>
      </c>
      <c r="Q38" s="73" t="n">
        <v>9.57</v>
      </c>
      <c r="R38" s="73" t="n">
        <f aca="false">P38/3600</f>
        <v>2.35214444444444</v>
      </c>
      <c r="S38" s="71"/>
      <c r="T38" s="74" t="n">
        <v>580.9504</v>
      </c>
      <c r="U38" s="73" t="n">
        <v>30.9378</v>
      </c>
      <c r="V38" s="73" t="n">
        <v>36.2909</v>
      </c>
      <c r="W38" s="73" t="n">
        <v>37.0002</v>
      </c>
      <c r="X38" s="73" t="n">
        <v>8438.06</v>
      </c>
      <c r="Y38" s="75" t="n">
        <v>10.25</v>
      </c>
      <c r="Z38" s="76" t="n">
        <f aca="false">X38/3600</f>
        <v>2.34390555555556</v>
      </c>
      <c r="AA38" s="71"/>
      <c r="AB38" s="71"/>
      <c r="AC38" s="71"/>
    </row>
    <row r="39" customFormat="false" ht="11.25" hidden="false" customHeight="false" outlineLevel="0" collapsed="false">
      <c r="A39" s="67"/>
      <c r="B39" s="57" t="s">
        <v>52</v>
      </c>
      <c r="C39" s="57" t="n">
        <v>22</v>
      </c>
      <c r="D39" s="80" t="n">
        <f aca="false">L39</f>
        <v>13404.8776</v>
      </c>
      <c r="E39" s="80" t="n">
        <f aca="false">N39</f>
        <v>40.3803</v>
      </c>
      <c r="F39" s="80" t="n">
        <f aca="false">L39</f>
        <v>13404.8776</v>
      </c>
      <c r="G39" s="80" t="n">
        <f aca="false">O39</f>
        <v>41.04</v>
      </c>
      <c r="H39" s="80" t="n">
        <f aca="false">T39</f>
        <v>12222.26</v>
      </c>
      <c r="I39" s="80" t="n">
        <f aca="false">V39</f>
        <v>40.4042</v>
      </c>
      <c r="J39" s="80" t="n">
        <f aca="false">T39</f>
        <v>12222.26</v>
      </c>
      <c r="K39" s="80" t="n">
        <f aca="false">W39</f>
        <v>41.0685</v>
      </c>
      <c r="L39" s="63" t="n">
        <v>13404.8776</v>
      </c>
      <c r="M39" s="63" t="n">
        <v>38.2038</v>
      </c>
      <c r="N39" s="63" t="n">
        <v>40.3803</v>
      </c>
      <c r="O39" s="63" t="n">
        <v>41.04</v>
      </c>
      <c r="P39" s="63" t="n">
        <v>9005.67</v>
      </c>
      <c r="Q39" s="60" t="n">
        <v>16.14</v>
      </c>
      <c r="R39" s="63" t="n">
        <f aca="false">P39/3600</f>
        <v>2.501575</v>
      </c>
      <c r="S39" s="79"/>
      <c r="T39" s="59" t="n">
        <v>12222.26</v>
      </c>
      <c r="U39" s="59" t="n">
        <v>38.1612</v>
      </c>
      <c r="V39" s="59" t="n">
        <v>40.4042</v>
      </c>
      <c r="W39" s="59" t="n">
        <v>41.0685</v>
      </c>
      <c r="X39" s="59" t="n">
        <v>8547</v>
      </c>
      <c r="Y39" s="77" t="n">
        <v>14.96</v>
      </c>
      <c r="Z39" s="59" t="n">
        <f aca="false">X39/3600</f>
        <v>2.37416666666667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</row>
    <row r="40" customFormat="false" ht="11.25" hidden="false" customHeight="false" outlineLevel="0" collapsed="false">
      <c r="A40" s="67"/>
      <c r="B40" s="67" t="s">
        <v>53</v>
      </c>
      <c r="C40" s="67" t="n">
        <v>27</v>
      </c>
      <c r="D40" s="81" t="n">
        <f aca="false">L40</f>
        <v>6226.4488</v>
      </c>
      <c r="E40" s="81" t="n">
        <f aca="false">N40</f>
        <v>37.4945</v>
      </c>
      <c r="F40" s="81" t="n">
        <f aca="false">L40</f>
        <v>6226.4488</v>
      </c>
      <c r="G40" s="81" t="n">
        <f aca="false">O40</f>
        <v>38.1711</v>
      </c>
      <c r="H40" s="81" t="n">
        <f aca="false">T40</f>
        <v>5599.228</v>
      </c>
      <c r="I40" s="81" t="n">
        <f aca="false">V40</f>
        <v>37.5265</v>
      </c>
      <c r="J40" s="81" t="n">
        <f aca="false">T40</f>
        <v>5599.228</v>
      </c>
      <c r="K40" s="81" t="n">
        <f aca="false">W40</f>
        <v>38.2255</v>
      </c>
      <c r="L40" s="59" t="n">
        <v>6226.4488</v>
      </c>
      <c r="M40" s="59" t="n">
        <v>34.1721</v>
      </c>
      <c r="N40" s="59" t="n">
        <v>37.4945</v>
      </c>
      <c r="O40" s="59" t="n">
        <v>38.1711</v>
      </c>
      <c r="P40" s="59" t="n">
        <v>7738.36</v>
      </c>
      <c r="Q40" s="60" t="n">
        <v>12.2</v>
      </c>
      <c r="R40" s="59" t="n">
        <f aca="false">P40/3600</f>
        <v>2.14954444444444</v>
      </c>
      <c r="S40" s="61"/>
      <c r="T40" s="59" t="n">
        <v>5599.228</v>
      </c>
      <c r="U40" s="59" t="n">
        <v>34.0725</v>
      </c>
      <c r="V40" s="59" t="n">
        <v>37.5265</v>
      </c>
      <c r="W40" s="59" t="n">
        <v>38.2255</v>
      </c>
      <c r="X40" s="59" t="n">
        <v>7085.12</v>
      </c>
      <c r="Y40" s="77" t="n">
        <v>10.34</v>
      </c>
      <c r="Z40" s="59" t="n">
        <f aca="false">X40/3600</f>
        <v>1.96808888888889</v>
      </c>
      <c r="AA40" s="61"/>
      <c r="AB40" s="61"/>
      <c r="AC40" s="61"/>
    </row>
    <row r="41" customFormat="false" ht="11.25" hidden="false" customHeight="false" outlineLevel="0" collapsed="false">
      <c r="A41" s="67"/>
      <c r="B41" s="67"/>
      <c r="C41" s="67" t="n">
        <v>32</v>
      </c>
      <c r="D41" s="81" t="n">
        <f aca="false">L41</f>
        <v>2564.0848</v>
      </c>
      <c r="E41" s="81" t="n">
        <f aca="false">N41</f>
        <v>35.1138</v>
      </c>
      <c r="F41" s="81" t="n">
        <f aca="false">L41</f>
        <v>2564.0848</v>
      </c>
      <c r="G41" s="81" t="n">
        <f aca="false">O41</f>
        <v>35.8174</v>
      </c>
      <c r="H41" s="81" t="n">
        <f aca="false">T41</f>
        <v>2343.1696</v>
      </c>
      <c r="I41" s="81" t="n">
        <f aca="false">V41</f>
        <v>35.1729</v>
      </c>
      <c r="J41" s="81" t="n">
        <f aca="false">T41</f>
        <v>2343.1696</v>
      </c>
      <c r="K41" s="81" t="n">
        <f aca="false">W41</f>
        <v>35.8928</v>
      </c>
      <c r="L41" s="59" t="n">
        <v>2564.0848</v>
      </c>
      <c r="M41" s="59" t="n">
        <v>30.3516</v>
      </c>
      <c r="N41" s="59" t="n">
        <v>35.1138</v>
      </c>
      <c r="O41" s="59" t="n">
        <v>35.8174</v>
      </c>
      <c r="P41" s="59" t="n">
        <v>7111.61</v>
      </c>
      <c r="Q41" s="60" t="n">
        <v>9.84</v>
      </c>
      <c r="R41" s="59" t="n">
        <f aca="false">P41/3600</f>
        <v>1.97544722222222</v>
      </c>
      <c r="S41" s="61"/>
      <c r="T41" s="59" t="n">
        <v>2343.1696</v>
      </c>
      <c r="U41" s="59" t="n">
        <v>30.2665</v>
      </c>
      <c r="V41" s="59" t="n">
        <v>35.1729</v>
      </c>
      <c r="W41" s="59" t="n">
        <v>35.8928</v>
      </c>
      <c r="X41" s="59" t="n">
        <v>6424.99</v>
      </c>
      <c r="Y41" s="77" t="n">
        <v>8.49</v>
      </c>
      <c r="Z41" s="59" t="n">
        <f aca="false">X41/3600</f>
        <v>1.78471944444444</v>
      </c>
      <c r="AA41" s="61"/>
      <c r="AB41" s="61"/>
      <c r="AC41" s="61"/>
    </row>
    <row r="42" customFormat="false" ht="12" hidden="false" customHeight="false" outlineLevel="0" collapsed="false">
      <c r="A42" s="67"/>
      <c r="B42" s="71"/>
      <c r="C42" s="71" t="n">
        <v>37</v>
      </c>
      <c r="D42" s="82" t="n">
        <f aca="false">L42</f>
        <v>927.3936</v>
      </c>
      <c r="E42" s="82" t="n">
        <f aca="false">N42</f>
        <v>33.0269</v>
      </c>
      <c r="F42" s="82" t="n">
        <f aca="false">L42</f>
        <v>927.3936</v>
      </c>
      <c r="G42" s="82" t="n">
        <f aca="false">O42</f>
        <v>33.7107</v>
      </c>
      <c r="H42" s="82" t="n">
        <f aca="false">T42</f>
        <v>892.2528</v>
      </c>
      <c r="I42" s="82" t="n">
        <f aca="false">V42</f>
        <v>33.0884</v>
      </c>
      <c r="J42" s="82" t="n">
        <f aca="false">T42</f>
        <v>892.2528</v>
      </c>
      <c r="K42" s="82" t="n">
        <f aca="false">W42</f>
        <v>33.758</v>
      </c>
      <c r="L42" s="73" t="n">
        <v>927.3936</v>
      </c>
      <c r="M42" s="73" t="n">
        <v>26.9209</v>
      </c>
      <c r="N42" s="73" t="n">
        <v>33.0269</v>
      </c>
      <c r="O42" s="73" t="n">
        <v>33.7107</v>
      </c>
      <c r="P42" s="73" t="n">
        <v>5860.95</v>
      </c>
      <c r="Q42" s="73" t="n">
        <v>6.55</v>
      </c>
      <c r="R42" s="73" t="n">
        <f aca="false">P42/3600</f>
        <v>1.62804166666667</v>
      </c>
      <c r="S42" s="71"/>
      <c r="T42" s="59" t="n">
        <v>892.2528</v>
      </c>
      <c r="U42" s="59" t="n">
        <v>26.9727</v>
      </c>
      <c r="V42" s="59" t="n">
        <v>33.0884</v>
      </c>
      <c r="W42" s="59" t="n">
        <v>33.758</v>
      </c>
      <c r="X42" s="59" t="n">
        <v>7365.11</v>
      </c>
      <c r="Y42" s="77" t="n">
        <v>8.75</v>
      </c>
      <c r="Z42" s="59" t="n">
        <f aca="false">X42/3600</f>
        <v>2.04586388888889</v>
      </c>
      <c r="AA42" s="71"/>
      <c r="AB42" s="71"/>
      <c r="AC42" s="71"/>
    </row>
    <row r="43" customFormat="false" ht="11.25" hidden="false" customHeight="false" outlineLevel="0" collapsed="false">
      <c r="A43" s="67"/>
      <c r="B43" s="57" t="s">
        <v>54</v>
      </c>
      <c r="C43" s="57" t="n">
        <v>22</v>
      </c>
      <c r="D43" s="80" t="n">
        <f aca="false">L43</f>
        <v>7379.276</v>
      </c>
      <c r="E43" s="80" t="n">
        <f aca="false">N43</f>
        <v>41.4681</v>
      </c>
      <c r="F43" s="80" t="n">
        <f aca="false">L43</f>
        <v>7379.276</v>
      </c>
      <c r="G43" s="80" t="n">
        <f aca="false">O43</f>
        <v>42.7598</v>
      </c>
      <c r="H43" s="80" t="n">
        <f aca="false">T43</f>
        <v>7394.6976</v>
      </c>
      <c r="I43" s="80" t="n">
        <f aca="false">V43</f>
        <v>41.4781</v>
      </c>
      <c r="J43" s="80" t="n">
        <f aca="false">T43</f>
        <v>7394.6976</v>
      </c>
      <c r="K43" s="80" t="n">
        <f aca="false">W43</f>
        <v>42.7658</v>
      </c>
      <c r="L43" s="63" t="n">
        <v>7379.276</v>
      </c>
      <c r="M43" s="63" t="n">
        <v>40.165</v>
      </c>
      <c r="N43" s="63" t="n">
        <v>41.4681</v>
      </c>
      <c r="O43" s="63" t="n">
        <v>42.7598</v>
      </c>
      <c r="P43" s="63" t="n">
        <v>6113.2</v>
      </c>
      <c r="Q43" s="60" t="n">
        <v>8.59</v>
      </c>
      <c r="R43" s="63" t="n">
        <f aca="false">P43/3600</f>
        <v>1.69811111111111</v>
      </c>
      <c r="S43" s="79"/>
      <c r="T43" s="62" t="n">
        <v>7394.6976</v>
      </c>
      <c r="U43" s="63" t="n">
        <v>40.0925</v>
      </c>
      <c r="V43" s="63" t="n">
        <v>41.4781</v>
      </c>
      <c r="W43" s="63" t="n">
        <v>42.7658</v>
      </c>
      <c r="X43" s="63" t="n">
        <v>6730.1</v>
      </c>
      <c r="Y43" s="64" t="n">
        <v>9.71</v>
      </c>
      <c r="Z43" s="65" t="n">
        <f aca="false">X43/3600</f>
        <v>1.86947222222222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</row>
    <row r="44" customFormat="false" ht="11.25" hidden="false" customHeight="false" outlineLevel="0" collapsed="false">
      <c r="A44" s="67"/>
      <c r="B44" s="67" t="s">
        <v>55</v>
      </c>
      <c r="C44" s="67" t="n">
        <v>27</v>
      </c>
      <c r="D44" s="81" t="n">
        <f aca="false">L44</f>
        <v>3346.924</v>
      </c>
      <c r="E44" s="81" t="n">
        <f aca="false">N44</f>
        <v>38.699</v>
      </c>
      <c r="F44" s="81" t="n">
        <f aca="false">L44</f>
        <v>3346.924</v>
      </c>
      <c r="G44" s="81" t="n">
        <f aca="false">O44</f>
        <v>40.351</v>
      </c>
      <c r="H44" s="81" t="n">
        <f aca="false">T44</f>
        <v>3316.5272</v>
      </c>
      <c r="I44" s="81" t="n">
        <f aca="false">V44</f>
        <v>38.6895</v>
      </c>
      <c r="J44" s="81" t="n">
        <f aca="false">T44</f>
        <v>3316.5272</v>
      </c>
      <c r="K44" s="81" t="n">
        <f aca="false">W44</f>
        <v>40.3539</v>
      </c>
      <c r="L44" s="59" t="n">
        <v>3346.924</v>
      </c>
      <c r="M44" s="59" t="n">
        <v>36.8299</v>
      </c>
      <c r="N44" s="59" t="n">
        <v>38.699</v>
      </c>
      <c r="O44" s="59" t="n">
        <v>40.351</v>
      </c>
      <c r="P44" s="59" t="n">
        <v>5605.27</v>
      </c>
      <c r="Q44" s="60" t="n">
        <v>7.09</v>
      </c>
      <c r="R44" s="59" t="n">
        <f aca="false">P44/3600</f>
        <v>1.55701944444444</v>
      </c>
      <c r="S44" s="61"/>
      <c r="T44" s="68" t="n">
        <v>3316.5272</v>
      </c>
      <c r="U44" s="59" t="n">
        <v>36.7615</v>
      </c>
      <c r="V44" s="59" t="n">
        <v>38.6895</v>
      </c>
      <c r="W44" s="59" t="n">
        <v>40.3539</v>
      </c>
      <c r="X44" s="59" t="n">
        <v>5243.62</v>
      </c>
      <c r="Y44" s="69" t="n">
        <v>6.59</v>
      </c>
      <c r="Z44" s="70" t="n">
        <f aca="false">X44/3600</f>
        <v>1.45656111111111</v>
      </c>
      <c r="AA44" s="61"/>
      <c r="AB44" s="61"/>
      <c r="AC44" s="61"/>
    </row>
    <row r="45" customFormat="false" ht="11.25" hidden="false" customHeight="false" outlineLevel="0" collapsed="false">
      <c r="A45" s="67"/>
      <c r="B45" s="67"/>
      <c r="C45" s="67" t="n">
        <v>32</v>
      </c>
      <c r="D45" s="81" t="n">
        <f aca="false">L45</f>
        <v>1448.8384</v>
      </c>
      <c r="E45" s="81" t="n">
        <f aca="false">N45</f>
        <v>36.3524</v>
      </c>
      <c r="F45" s="81" t="n">
        <f aca="false">L45</f>
        <v>1448.8384</v>
      </c>
      <c r="G45" s="81" t="n">
        <f aca="false">O45</f>
        <v>38.038</v>
      </c>
      <c r="H45" s="81" t="n">
        <f aca="false">T45</f>
        <v>1433.5032</v>
      </c>
      <c r="I45" s="81" t="n">
        <f aca="false">V45</f>
        <v>36.3406</v>
      </c>
      <c r="J45" s="81" t="n">
        <f aca="false">T45</f>
        <v>1433.5032</v>
      </c>
      <c r="K45" s="81" t="n">
        <f aca="false">W45</f>
        <v>38.0328</v>
      </c>
      <c r="L45" s="59" t="n">
        <v>1448.8384</v>
      </c>
      <c r="M45" s="59" t="n">
        <v>33.5514</v>
      </c>
      <c r="N45" s="59" t="n">
        <v>36.3524</v>
      </c>
      <c r="O45" s="59" t="n">
        <v>38.038</v>
      </c>
      <c r="P45" s="59" t="n">
        <v>4735.21</v>
      </c>
      <c r="Q45" s="60" t="n">
        <v>5.38</v>
      </c>
      <c r="R45" s="59" t="n">
        <f aca="false">P45/3600</f>
        <v>1.31533611111111</v>
      </c>
      <c r="S45" s="61"/>
      <c r="T45" s="68" t="n">
        <v>1433.5032</v>
      </c>
      <c r="U45" s="59" t="n">
        <v>33.5275</v>
      </c>
      <c r="V45" s="59" t="n">
        <v>36.3406</v>
      </c>
      <c r="W45" s="59" t="n">
        <v>38.0328</v>
      </c>
      <c r="X45" s="59" t="n">
        <v>4802.7</v>
      </c>
      <c r="Y45" s="69" t="n">
        <v>5.36</v>
      </c>
      <c r="Z45" s="70" t="n">
        <f aca="false">X45/3600</f>
        <v>1.33408333333333</v>
      </c>
      <c r="AA45" s="61"/>
      <c r="AB45" s="61"/>
      <c r="AC45" s="61"/>
    </row>
    <row r="46" customFormat="false" ht="12" hidden="false" customHeight="false" outlineLevel="0" collapsed="false">
      <c r="A46" s="71"/>
      <c r="B46" s="71"/>
      <c r="C46" s="71" t="n">
        <v>37</v>
      </c>
      <c r="D46" s="82" t="n">
        <f aca="false">L46</f>
        <v>607.8088</v>
      </c>
      <c r="E46" s="82" t="n">
        <f aca="false">N46</f>
        <v>34.2909</v>
      </c>
      <c r="F46" s="82" t="n">
        <f aca="false">L46</f>
        <v>607.8088</v>
      </c>
      <c r="G46" s="82" t="n">
        <f aca="false">O46</f>
        <v>35.7656</v>
      </c>
      <c r="H46" s="82" t="n">
        <f aca="false">T46</f>
        <v>608.3184</v>
      </c>
      <c r="I46" s="82" t="n">
        <f aca="false">V46</f>
        <v>34.2764</v>
      </c>
      <c r="J46" s="82" t="n">
        <f aca="false">T46</f>
        <v>608.3184</v>
      </c>
      <c r="K46" s="82" t="n">
        <f aca="false">W46</f>
        <v>35.7438</v>
      </c>
      <c r="L46" s="73" t="n">
        <v>607.8088</v>
      </c>
      <c r="M46" s="73" t="n">
        <v>30.3704</v>
      </c>
      <c r="N46" s="73" t="n">
        <v>34.2909</v>
      </c>
      <c r="O46" s="73" t="n">
        <v>35.7656</v>
      </c>
      <c r="P46" s="73" t="n">
        <v>4173.97</v>
      </c>
      <c r="Q46" s="73" t="n">
        <v>4.13</v>
      </c>
      <c r="R46" s="73" t="n">
        <f aca="false">P46/3600</f>
        <v>1.15943611111111</v>
      </c>
      <c r="S46" s="71"/>
      <c r="T46" s="74" t="n">
        <v>608.3184</v>
      </c>
      <c r="U46" s="73" t="n">
        <v>30.3979</v>
      </c>
      <c r="V46" s="73" t="n">
        <v>34.2764</v>
      </c>
      <c r="W46" s="73" t="n">
        <v>35.7438</v>
      </c>
      <c r="X46" s="73" t="n">
        <v>4857.35</v>
      </c>
      <c r="Y46" s="75" t="n">
        <v>5.39</v>
      </c>
      <c r="Z46" s="76" t="n">
        <f aca="false">X46/3600</f>
        <v>1.34926388888889</v>
      </c>
      <c r="AA46" s="71"/>
      <c r="AB46" s="71"/>
      <c r="AC46" s="71"/>
    </row>
    <row r="47" customFormat="false" ht="11.25" hidden="false" customHeight="false" outlineLevel="0" collapsed="false">
      <c r="A47" s="57" t="s">
        <v>8</v>
      </c>
      <c r="B47" s="57" t="s">
        <v>56</v>
      </c>
      <c r="C47" s="57" t="n">
        <v>22</v>
      </c>
      <c r="D47" s="80" t="n">
        <f aca="false">L47</f>
        <v>2172.0264</v>
      </c>
      <c r="E47" s="80" t="n">
        <f aca="false">N47</f>
        <v>43.2707</v>
      </c>
      <c r="F47" s="80" t="n">
        <f aca="false">L47</f>
        <v>2172.0264</v>
      </c>
      <c r="G47" s="80" t="n">
        <f aca="false">O47</f>
        <v>42.9511</v>
      </c>
      <c r="H47" s="80" t="n">
        <f aca="false">T47</f>
        <v>2168.7904</v>
      </c>
      <c r="I47" s="80" t="n">
        <f aca="false">V47</f>
        <v>43.2585</v>
      </c>
      <c r="J47" s="80" t="n">
        <f aca="false">T47</f>
        <v>2168.7904</v>
      </c>
      <c r="K47" s="80" t="n">
        <f aca="false">W47</f>
        <v>42.9455</v>
      </c>
      <c r="L47" s="63" t="n">
        <v>2172.0264</v>
      </c>
      <c r="M47" s="63" t="n">
        <v>40.6558</v>
      </c>
      <c r="N47" s="63" t="n">
        <v>43.2707</v>
      </c>
      <c r="O47" s="63" t="n">
        <v>42.9511</v>
      </c>
      <c r="P47" s="63" t="n">
        <v>2238.61</v>
      </c>
      <c r="Q47" s="60" t="n">
        <v>3.57</v>
      </c>
      <c r="R47" s="63" t="n">
        <f aca="false">P47/3600</f>
        <v>0.621836111111111</v>
      </c>
      <c r="S47" s="79"/>
      <c r="T47" s="59" t="n">
        <v>2168.7904</v>
      </c>
      <c r="U47" s="59" t="n">
        <v>40.6407</v>
      </c>
      <c r="V47" s="59" t="n">
        <v>43.2585</v>
      </c>
      <c r="W47" s="59" t="n">
        <v>42.9455</v>
      </c>
      <c r="X47" s="59" t="n">
        <v>2087.77</v>
      </c>
      <c r="Y47" s="77" t="n">
        <v>3.28</v>
      </c>
      <c r="Z47" s="59" t="n">
        <f aca="false">X47/3600</f>
        <v>0.579936111111111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</row>
    <row r="48" customFormat="false" ht="11.25" hidden="false" customHeight="false" outlineLevel="0" collapsed="false">
      <c r="A48" s="67" t="s">
        <v>57</v>
      </c>
      <c r="B48" s="67" t="s">
        <v>58</v>
      </c>
      <c r="C48" s="67" t="n">
        <v>27</v>
      </c>
      <c r="D48" s="81" t="n">
        <f aca="false">L48</f>
        <v>1162.3488</v>
      </c>
      <c r="E48" s="81" t="n">
        <f aca="false">N48</f>
        <v>40.4744</v>
      </c>
      <c r="F48" s="81" t="n">
        <f aca="false">L48</f>
        <v>1162.3488</v>
      </c>
      <c r="G48" s="81" t="n">
        <f aca="false">O48</f>
        <v>39.841</v>
      </c>
      <c r="H48" s="81" t="n">
        <f aca="false">T48</f>
        <v>1161.2496</v>
      </c>
      <c r="I48" s="81" t="n">
        <f aca="false">V48</f>
        <v>40.4755</v>
      </c>
      <c r="J48" s="81" t="n">
        <f aca="false">T48</f>
        <v>1161.2496</v>
      </c>
      <c r="K48" s="81" t="n">
        <f aca="false">W48</f>
        <v>39.8191</v>
      </c>
      <c r="L48" s="59" t="n">
        <v>1162.3488</v>
      </c>
      <c r="M48" s="59" t="n">
        <v>37.176</v>
      </c>
      <c r="N48" s="59" t="n">
        <v>40.4744</v>
      </c>
      <c r="O48" s="59" t="n">
        <v>39.841</v>
      </c>
      <c r="P48" s="59" t="n">
        <v>1953.13</v>
      </c>
      <c r="Q48" s="60" t="n">
        <v>2.81</v>
      </c>
      <c r="R48" s="59" t="n">
        <f aca="false">P48/3600</f>
        <v>0.542536111111111</v>
      </c>
      <c r="S48" s="61"/>
      <c r="T48" s="59" t="n">
        <v>1161.2496</v>
      </c>
      <c r="U48" s="59" t="n">
        <v>37.1624</v>
      </c>
      <c r="V48" s="59" t="n">
        <v>40.4755</v>
      </c>
      <c r="W48" s="59" t="n">
        <v>39.8191</v>
      </c>
      <c r="X48" s="59" t="n">
        <v>1975.12</v>
      </c>
      <c r="Y48" s="77" t="n">
        <v>2.84</v>
      </c>
      <c r="Z48" s="59" t="n">
        <f aca="false">X48/3600</f>
        <v>0.548644444444444</v>
      </c>
      <c r="AA48" s="61"/>
      <c r="AB48" s="61"/>
      <c r="AC48" s="61"/>
    </row>
    <row r="49" customFormat="false" ht="11.25" hidden="false" customHeight="false" outlineLevel="0" collapsed="false">
      <c r="A49" s="67"/>
      <c r="B49" s="67"/>
      <c r="C49" s="67" t="n">
        <v>32</v>
      </c>
      <c r="D49" s="81" t="n">
        <f aca="false">L49</f>
        <v>583.6128</v>
      </c>
      <c r="E49" s="81" t="n">
        <f aca="false">N49</f>
        <v>37.9553</v>
      </c>
      <c r="F49" s="81" t="n">
        <f aca="false">L49</f>
        <v>583.6128</v>
      </c>
      <c r="G49" s="81" t="n">
        <f aca="false">O49</f>
        <v>36.9495</v>
      </c>
      <c r="H49" s="81" t="n">
        <f aca="false">T49</f>
        <v>584.7384</v>
      </c>
      <c r="I49" s="81" t="n">
        <f aca="false">V49</f>
        <v>37.9577</v>
      </c>
      <c r="J49" s="81" t="n">
        <f aca="false">T49</f>
        <v>584.7384</v>
      </c>
      <c r="K49" s="81" t="n">
        <f aca="false">W49</f>
        <v>36.9441</v>
      </c>
      <c r="L49" s="59" t="n">
        <v>583.6128</v>
      </c>
      <c r="M49" s="59" t="n">
        <v>33.9308</v>
      </c>
      <c r="N49" s="59" t="n">
        <v>37.9553</v>
      </c>
      <c r="O49" s="59" t="n">
        <v>36.9495</v>
      </c>
      <c r="P49" s="59" t="n">
        <v>1845.68</v>
      </c>
      <c r="Q49" s="60" t="n">
        <v>2.47</v>
      </c>
      <c r="R49" s="59" t="n">
        <f aca="false">P49/3600</f>
        <v>0.512688888888889</v>
      </c>
      <c r="S49" s="61"/>
      <c r="T49" s="59" t="n">
        <v>584.7384</v>
      </c>
      <c r="U49" s="59" t="n">
        <v>33.9321</v>
      </c>
      <c r="V49" s="59" t="n">
        <v>37.9577</v>
      </c>
      <c r="W49" s="59" t="n">
        <v>36.9441</v>
      </c>
      <c r="X49" s="59" t="n">
        <v>1862.5</v>
      </c>
      <c r="Y49" s="77" t="n">
        <v>2.5</v>
      </c>
      <c r="Z49" s="59" t="n">
        <f aca="false">X49/3600</f>
        <v>0.517361111111111</v>
      </c>
      <c r="AA49" s="61"/>
      <c r="AB49" s="61"/>
      <c r="AC49" s="61"/>
    </row>
    <row r="50" customFormat="false" ht="12" hidden="false" customHeight="false" outlineLevel="0" collapsed="false">
      <c r="A50" s="67"/>
      <c r="B50" s="71"/>
      <c r="C50" s="71" t="n">
        <v>37</v>
      </c>
      <c r="D50" s="82" t="n">
        <f aca="false">L50</f>
        <v>278.9496</v>
      </c>
      <c r="E50" s="82" t="n">
        <f aca="false">N50</f>
        <v>35.7268</v>
      </c>
      <c r="F50" s="82" t="n">
        <f aca="false">L50</f>
        <v>278.9496</v>
      </c>
      <c r="G50" s="82" t="n">
        <f aca="false">O50</f>
        <v>34.214</v>
      </c>
      <c r="H50" s="82" t="n">
        <f aca="false">T50</f>
        <v>279.508</v>
      </c>
      <c r="I50" s="82" t="n">
        <f aca="false">V50</f>
        <v>35.68</v>
      </c>
      <c r="J50" s="82" t="n">
        <f aca="false">T50</f>
        <v>279.508</v>
      </c>
      <c r="K50" s="82" t="n">
        <f aca="false">W50</f>
        <v>34.2097</v>
      </c>
      <c r="L50" s="73" t="n">
        <v>278.9496</v>
      </c>
      <c r="M50" s="73" t="n">
        <v>30.9587</v>
      </c>
      <c r="N50" s="73" t="n">
        <v>35.7268</v>
      </c>
      <c r="O50" s="73" t="n">
        <v>34.214</v>
      </c>
      <c r="P50" s="73" t="n">
        <v>1742.07</v>
      </c>
      <c r="Q50" s="73" t="n">
        <v>2.21</v>
      </c>
      <c r="R50" s="73" t="n">
        <f aca="false">P50/3600</f>
        <v>0.483908333333333</v>
      </c>
      <c r="S50" s="71"/>
      <c r="T50" s="59" t="n">
        <v>279.508</v>
      </c>
      <c r="U50" s="59" t="n">
        <v>30.9599</v>
      </c>
      <c r="V50" s="59" t="n">
        <v>35.68</v>
      </c>
      <c r="W50" s="59" t="n">
        <v>34.2097</v>
      </c>
      <c r="X50" s="59" t="n">
        <v>1533.03</v>
      </c>
      <c r="Y50" s="77" t="n">
        <v>1.61</v>
      </c>
      <c r="Z50" s="59" t="n">
        <f aca="false">X50/3600</f>
        <v>0.425841666666667</v>
      </c>
      <c r="AA50" s="71"/>
      <c r="AB50" s="71"/>
      <c r="AC50" s="71"/>
    </row>
    <row r="51" customFormat="false" ht="11.25" hidden="false" customHeight="false" outlineLevel="0" collapsed="false">
      <c r="A51" s="67"/>
      <c r="B51" s="57" t="s">
        <v>59</v>
      </c>
      <c r="C51" s="57" t="n">
        <v>22</v>
      </c>
      <c r="D51" s="78" t="n">
        <f aca="false">L51</f>
        <v>4111.5352</v>
      </c>
      <c r="E51" s="78" t="n">
        <f aca="false">N51</f>
        <v>41.6132</v>
      </c>
      <c r="F51" s="78" t="n">
        <f aca="false">L51</f>
        <v>4111.5352</v>
      </c>
      <c r="G51" s="78" t="n">
        <f aca="false">O51</f>
        <v>42.3413</v>
      </c>
      <c r="H51" s="78" t="n">
        <f aca="false">T51</f>
        <v>3632.5408</v>
      </c>
      <c r="I51" s="78" t="n">
        <f aca="false">V51</f>
        <v>41.6115</v>
      </c>
      <c r="J51" s="78" t="n">
        <f aca="false">T51</f>
        <v>3632.5408</v>
      </c>
      <c r="K51" s="78" t="n">
        <f aca="false">W51</f>
        <v>42.3468</v>
      </c>
      <c r="L51" s="63" t="n">
        <v>4111.5352</v>
      </c>
      <c r="M51" s="63" t="n">
        <v>38.2713</v>
      </c>
      <c r="N51" s="63" t="n">
        <v>41.6132</v>
      </c>
      <c r="O51" s="63" t="n">
        <v>42.3413</v>
      </c>
      <c r="P51" s="63" t="n">
        <v>2302.19</v>
      </c>
      <c r="Q51" s="60" t="n">
        <v>4.46</v>
      </c>
      <c r="R51" s="63" t="n">
        <f aca="false">P51/3600</f>
        <v>0.639497222222222</v>
      </c>
      <c r="S51" s="79"/>
      <c r="T51" s="62" t="n">
        <v>3632.5408</v>
      </c>
      <c r="U51" s="63" t="n">
        <v>38.1927</v>
      </c>
      <c r="V51" s="63" t="n">
        <v>41.6115</v>
      </c>
      <c r="W51" s="63" t="n">
        <v>42.3468</v>
      </c>
      <c r="X51" s="63" t="n">
        <v>2494.38</v>
      </c>
      <c r="Y51" s="64" t="n">
        <v>4.65</v>
      </c>
      <c r="Z51" s="65" t="n">
        <f aca="false">X51/3600</f>
        <v>0.692883333333333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</row>
    <row r="52" customFormat="false" ht="11.25" hidden="false" customHeight="false" outlineLevel="0" collapsed="false">
      <c r="A52" s="67"/>
      <c r="B52" s="67" t="s">
        <v>60</v>
      </c>
      <c r="C52" s="67" t="n">
        <v>27</v>
      </c>
      <c r="D52" s="58" t="n">
        <f aca="false">L52</f>
        <v>1881.8088</v>
      </c>
      <c r="E52" s="58" t="n">
        <f aca="false">N52</f>
        <v>39.5109</v>
      </c>
      <c r="F52" s="58" t="n">
        <f aca="false">L52</f>
        <v>1881.8088</v>
      </c>
      <c r="G52" s="58" t="n">
        <f aca="false">O52</f>
        <v>40.1324</v>
      </c>
      <c r="H52" s="58" t="n">
        <f aca="false">T52</f>
        <v>1538.9248</v>
      </c>
      <c r="I52" s="58" t="n">
        <f aca="false">V52</f>
        <v>39.5579</v>
      </c>
      <c r="J52" s="58" t="n">
        <f aca="false">T52</f>
        <v>1538.9248</v>
      </c>
      <c r="K52" s="58" t="n">
        <f aca="false">W52</f>
        <v>40.1887</v>
      </c>
      <c r="L52" s="59" t="n">
        <v>1881.8088</v>
      </c>
      <c r="M52" s="59" t="n">
        <v>34.1349</v>
      </c>
      <c r="N52" s="59" t="n">
        <v>39.5109</v>
      </c>
      <c r="O52" s="59" t="n">
        <v>40.1324</v>
      </c>
      <c r="P52" s="59" t="n">
        <v>2107.44</v>
      </c>
      <c r="Q52" s="60" t="n">
        <v>3.73</v>
      </c>
      <c r="R52" s="59" t="n">
        <f aca="false">P52/3600</f>
        <v>0.5854</v>
      </c>
      <c r="S52" s="61"/>
      <c r="T52" s="68" t="n">
        <v>1538.9248</v>
      </c>
      <c r="U52" s="59" t="n">
        <v>33.9959</v>
      </c>
      <c r="V52" s="59" t="n">
        <v>39.5579</v>
      </c>
      <c r="W52" s="59" t="n">
        <v>40.1887</v>
      </c>
      <c r="X52" s="59" t="n">
        <v>1905.81</v>
      </c>
      <c r="Y52" s="69" t="n">
        <v>2.95</v>
      </c>
      <c r="Z52" s="70" t="n">
        <f aca="false">X52/3600</f>
        <v>0.529391666666667</v>
      </c>
      <c r="AA52" s="61"/>
      <c r="AB52" s="61"/>
      <c r="AC52" s="61"/>
    </row>
    <row r="53" customFormat="false" ht="11.25" hidden="false" customHeight="false" outlineLevel="0" collapsed="false">
      <c r="A53" s="67"/>
      <c r="B53" s="67"/>
      <c r="C53" s="67" t="n">
        <v>32</v>
      </c>
      <c r="D53" s="58" t="n">
        <f aca="false">L53</f>
        <v>738.1304</v>
      </c>
      <c r="E53" s="58" t="n">
        <f aca="false">N53</f>
        <v>37.8741</v>
      </c>
      <c r="F53" s="58" t="n">
        <f aca="false">L53</f>
        <v>738.1304</v>
      </c>
      <c r="G53" s="58" t="n">
        <f aca="false">O53</f>
        <v>38.3144</v>
      </c>
      <c r="H53" s="58" t="n">
        <f aca="false">T53</f>
        <v>561.236</v>
      </c>
      <c r="I53" s="58" t="n">
        <f aca="false">V53</f>
        <v>37.9584</v>
      </c>
      <c r="J53" s="58" t="n">
        <f aca="false">T53</f>
        <v>561.236</v>
      </c>
      <c r="K53" s="58" t="n">
        <f aca="false">W53</f>
        <v>38.377</v>
      </c>
      <c r="L53" s="59" t="n">
        <v>738.1304</v>
      </c>
      <c r="M53" s="59" t="n">
        <v>30.3515</v>
      </c>
      <c r="N53" s="59" t="n">
        <v>37.8741</v>
      </c>
      <c r="O53" s="59" t="n">
        <v>38.3144</v>
      </c>
      <c r="P53" s="59" t="n">
        <v>1920.48</v>
      </c>
      <c r="Q53" s="60" t="n">
        <v>3.02</v>
      </c>
      <c r="R53" s="59" t="n">
        <f aca="false">P53/3600</f>
        <v>0.533466666666667</v>
      </c>
      <c r="S53" s="61"/>
      <c r="T53" s="68" t="n">
        <v>561.236</v>
      </c>
      <c r="U53" s="59" t="n">
        <v>30.1532</v>
      </c>
      <c r="V53" s="59" t="n">
        <v>37.9584</v>
      </c>
      <c r="W53" s="59" t="n">
        <v>38.377</v>
      </c>
      <c r="X53" s="59" t="n">
        <v>1766.53</v>
      </c>
      <c r="Y53" s="69" t="n">
        <v>2.4</v>
      </c>
      <c r="Z53" s="70" t="n">
        <f aca="false">X53/3600</f>
        <v>0.490702777777778</v>
      </c>
      <c r="AA53" s="61"/>
      <c r="AB53" s="61"/>
      <c r="AC53" s="61"/>
    </row>
    <row r="54" customFormat="false" ht="12" hidden="false" customHeight="false" outlineLevel="0" collapsed="false">
      <c r="A54" s="67"/>
      <c r="B54" s="71"/>
      <c r="C54" s="71" t="n">
        <v>37</v>
      </c>
      <c r="D54" s="72" t="n">
        <f aca="false">L54</f>
        <v>224.2064</v>
      </c>
      <c r="E54" s="72" t="n">
        <f aca="false">N54</f>
        <v>36.4565</v>
      </c>
      <c r="F54" s="72" t="n">
        <f aca="false">L54</f>
        <v>224.2064</v>
      </c>
      <c r="G54" s="72" t="n">
        <f aca="false">O54</f>
        <v>36.2663</v>
      </c>
      <c r="H54" s="72" t="n">
        <f aca="false">T54</f>
        <v>182.0584</v>
      </c>
      <c r="I54" s="72" t="n">
        <f aca="false">V54</f>
        <v>36.5461</v>
      </c>
      <c r="J54" s="72" t="n">
        <f aca="false">T54</f>
        <v>182.0584</v>
      </c>
      <c r="K54" s="72" t="n">
        <f aca="false">W54</f>
        <v>36.3975</v>
      </c>
      <c r="L54" s="73" t="n">
        <v>224.2064</v>
      </c>
      <c r="M54" s="73" t="n">
        <v>26.684</v>
      </c>
      <c r="N54" s="73" t="n">
        <v>36.4565</v>
      </c>
      <c r="O54" s="73" t="n">
        <v>36.2663</v>
      </c>
      <c r="P54" s="73" t="n">
        <v>1798.97</v>
      </c>
      <c r="Q54" s="73" t="n">
        <v>2.47</v>
      </c>
      <c r="R54" s="73" t="n">
        <f aca="false">P54/3600</f>
        <v>0.499713888888889</v>
      </c>
      <c r="S54" s="71"/>
      <c r="T54" s="74" t="n">
        <v>182.0584</v>
      </c>
      <c r="U54" s="73" t="n">
        <v>26.6988</v>
      </c>
      <c r="V54" s="73" t="n">
        <v>36.5461</v>
      </c>
      <c r="W54" s="73" t="n">
        <v>36.3975</v>
      </c>
      <c r="X54" s="73" t="n">
        <v>1864.67</v>
      </c>
      <c r="Y54" s="75" t="n">
        <v>2.57</v>
      </c>
      <c r="Z54" s="76" t="n">
        <f aca="false">X54/3600</f>
        <v>0.517963888888889</v>
      </c>
      <c r="AA54" s="71"/>
      <c r="AB54" s="71"/>
      <c r="AC54" s="71"/>
    </row>
    <row r="55" customFormat="false" ht="11.25" hidden="false" customHeight="false" outlineLevel="0" collapsed="false">
      <c r="A55" s="67"/>
      <c r="B55" s="57" t="s">
        <v>61</v>
      </c>
      <c r="C55" s="57" t="n">
        <v>22</v>
      </c>
      <c r="D55" s="80" t="n">
        <f aca="false">L55</f>
        <v>2801.4112</v>
      </c>
      <c r="E55" s="80" t="n">
        <f aca="false">N55</f>
        <v>40.0545</v>
      </c>
      <c r="F55" s="80" t="n">
        <f aca="false">L55</f>
        <v>2801.4112</v>
      </c>
      <c r="G55" s="80" t="n">
        <f aca="false">O55</f>
        <v>40.5313</v>
      </c>
      <c r="H55" s="80" t="n">
        <f aca="false">T55</f>
        <v>2630.1712</v>
      </c>
      <c r="I55" s="80" t="n">
        <f aca="false">V55</f>
        <v>40.0763</v>
      </c>
      <c r="J55" s="80" t="n">
        <f aca="false">T55</f>
        <v>2630.1712</v>
      </c>
      <c r="K55" s="80" t="n">
        <f aca="false">W55</f>
        <v>40.5634</v>
      </c>
      <c r="L55" s="63" t="n">
        <v>2801.4112</v>
      </c>
      <c r="M55" s="63" t="n">
        <v>37.9275</v>
      </c>
      <c r="N55" s="63" t="n">
        <v>40.0545</v>
      </c>
      <c r="O55" s="63" t="n">
        <v>40.5313</v>
      </c>
      <c r="P55" s="63" t="n">
        <v>1920.3</v>
      </c>
      <c r="Q55" s="60" t="n">
        <v>3.6</v>
      </c>
      <c r="R55" s="63" t="n">
        <f aca="false">P55/3600</f>
        <v>0.533416666666667</v>
      </c>
      <c r="S55" s="79"/>
      <c r="T55" s="59" t="n">
        <v>2630.1712</v>
      </c>
      <c r="U55" s="59" t="n">
        <v>37.8873</v>
      </c>
      <c r="V55" s="59" t="n">
        <v>40.0763</v>
      </c>
      <c r="W55" s="59" t="n">
        <v>40.5634</v>
      </c>
      <c r="X55" s="59" t="n">
        <v>1954.42</v>
      </c>
      <c r="Y55" s="77" t="n">
        <v>3.66</v>
      </c>
      <c r="Z55" s="59" t="n">
        <f aca="false">X55/3600</f>
        <v>0.542894444444445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</row>
    <row r="56" customFormat="false" ht="11.25" hidden="false" customHeight="false" outlineLevel="0" collapsed="false">
      <c r="A56" s="67"/>
      <c r="B56" s="67" t="s">
        <v>62</v>
      </c>
      <c r="C56" s="67" t="n">
        <v>27</v>
      </c>
      <c r="D56" s="81" t="n">
        <f aca="false">L56</f>
        <v>1238.3272</v>
      </c>
      <c r="E56" s="81" t="n">
        <f aca="false">N56</f>
        <v>37.1598</v>
      </c>
      <c r="F56" s="81" t="n">
        <f aca="false">L56</f>
        <v>1238.3272</v>
      </c>
      <c r="G56" s="81" t="n">
        <f aca="false">O56</f>
        <v>37.6135</v>
      </c>
      <c r="H56" s="81" t="n">
        <f aca="false">T56</f>
        <v>1157.2488</v>
      </c>
      <c r="I56" s="81" t="n">
        <f aca="false">V56</f>
        <v>37.1916</v>
      </c>
      <c r="J56" s="81" t="n">
        <f aca="false">T56</f>
        <v>1157.2488</v>
      </c>
      <c r="K56" s="81" t="n">
        <f aca="false">W56</f>
        <v>37.6551</v>
      </c>
      <c r="L56" s="59" t="n">
        <v>1238.3272</v>
      </c>
      <c r="M56" s="59" t="n">
        <v>33.847</v>
      </c>
      <c r="N56" s="59" t="n">
        <v>37.1598</v>
      </c>
      <c r="O56" s="59" t="n">
        <v>37.6135</v>
      </c>
      <c r="P56" s="59" t="n">
        <v>1752.06</v>
      </c>
      <c r="Q56" s="60" t="n">
        <v>2.96</v>
      </c>
      <c r="R56" s="59" t="n">
        <f aca="false">P56/3600</f>
        <v>0.486683333333333</v>
      </c>
      <c r="S56" s="61"/>
      <c r="T56" s="59" t="n">
        <v>1157.2488</v>
      </c>
      <c r="U56" s="59" t="n">
        <v>33.8223</v>
      </c>
      <c r="V56" s="59" t="n">
        <v>37.1916</v>
      </c>
      <c r="W56" s="59" t="n">
        <v>37.6551</v>
      </c>
      <c r="X56" s="59" t="n">
        <v>1608.72</v>
      </c>
      <c r="Y56" s="77" t="n">
        <v>2.38</v>
      </c>
      <c r="Z56" s="59" t="n">
        <f aca="false">X56/3600</f>
        <v>0.446866666666667</v>
      </c>
      <c r="AA56" s="61"/>
      <c r="AB56" s="61"/>
      <c r="AC56" s="61"/>
    </row>
    <row r="57" customFormat="false" ht="11.25" hidden="false" customHeight="false" outlineLevel="0" collapsed="false">
      <c r="A57" s="67"/>
      <c r="B57" s="67"/>
      <c r="C57" s="67" t="n">
        <v>32</v>
      </c>
      <c r="D57" s="81" t="n">
        <f aca="false">L57</f>
        <v>505.084</v>
      </c>
      <c r="E57" s="81" t="n">
        <f aca="false">N57</f>
        <v>34.6992</v>
      </c>
      <c r="F57" s="81" t="n">
        <f aca="false">L57</f>
        <v>505.084</v>
      </c>
      <c r="G57" s="81" t="n">
        <f aca="false">O57</f>
        <v>35.1982</v>
      </c>
      <c r="H57" s="81" t="n">
        <f aca="false">T57</f>
        <v>483.1784</v>
      </c>
      <c r="I57" s="81" t="n">
        <f aca="false">V57</f>
        <v>34.732</v>
      </c>
      <c r="J57" s="81" t="n">
        <f aca="false">T57</f>
        <v>483.1784</v>
      </c>
      <c r="K57" s="81" t="n">
        <f aca="false">W57</f>
        <v>35.2051</v>
      </c>
      <c r="L57" s="59" t="n">
        <v>505.084</v>
      </c>
      <c r="M57" s="59" t="n">
        <v>30.1926</v>
      </c>
      <c r="N57" s="59" t="n">
        <v>34.6992</v>
      </c>
      <c r="O57" s="59" t="n">
        <v>35.1982</v>
      </c>
      <c r="P57" s="59" t="n">
        <v>1627.72</v>
      </c>
      <c r="Q57" s="60" t="n">
        <v>2.42</v>
      </c>
      <c r="R57" s="59" t="n">
        <f aca="false">P57/3600</f>
        <v>0.452144444444444</v>
      </c>
      <c r="S57" s="61"/>
      <c r="T57" s="59" t="n">
        <v>483.1784</v>
      </c>
      <c r="U57" s="59" t="n">
        <v>30.2177</v>
      </c>
      <c r="V57" s="59" t="n">
        <v>34.732</v>
      </c>
      <c r="W57" s="59" t="n">
        <v>35.2051</v>
      </c>
      <c r="X57" s="59" t="n">
        <v>1666.79</v>
      </c>
      <c r="Y57" s="77" t="n">
        <v>2.46</v>
      </c>
      <c r="Z57" s="59" t="n">
        <f aca="false">X57/3600</f>
        <v>0.462997222222222</v>
      </c>
      <c r="AA57" s="61"/>
      <c r="AB57" s="61"/>
      <c r="AC57" s="61"/>
    </row>
    <row r="58" customFormat="false" ht="12" hidden="false" customHeight="false" outlineLevel="0" collapsed="false">
      <c r="A58" s="67"/>
      <c r="B58" s="71"/>
      <c r="C58" s="71" t="n">
        <v>37</v>
      </c>
      <c r="D58" s="82" t="n">
        <f aca="false">L58</f>
        <v>189.0208</v>
      </c>
      <c r="E58" s="82" t="n">
        <f aca="false">N58</f>
        <v>32.4999</v>
      </c>
      <c r="F58" s="82" t="n">
        <f aca="false">L58</f>
        <v>189.0208</v>
      </c>
      <c r="G58" s="82" t="n">
        <f aca="false">O58</f>
        <v>33.0495</v>
      </c>
      <c r="H58" s="82" t="n">
        <f aca="false">T58</f>
        <v>187.004</v>
      </c>
      <c r="I58" s="82" t="n">
        <f aca="false">V58</f>
        <v>32.5483</v>
      </c>
      <c r="J58" s="82" t="n">
        <f aca="false">T58</f>
        <v>187.004</v>
      </c>
      <c r="K58" s="82" t="n">
        <f aca="false">W58</f>
        <v>33.0864</v>
      </c>
      <c r="L58" s="73" t="n">
        <v>189.0208</v>
      </c>
      <c r="M58" s="73" t="n">
        <v>27.0558</v>
      </c>
      <c r="N58" s="73" t="n">
        <v>32.4999</v>
      </c>
      <c r="O58" s="73" t="n">
        <v>33.0495</v>
      </c>
      <c r="P58" s="73" t="n">
        <v>1537.27</v>
      </c>
      <c r="Q58" s="73" t="n">
        <v>2.01</v>
      </c>
      <c r="R58" s="73" t="n">
        <f aca="false">P58/3600</f>
        <v>0.427019444444444</v>
      </c>
      <c r="S58" s="71"/>
      <c r="T58" s="59" t="n">
        <v>187.004</v>
      </c>
      <c r="U58" s="59" t="n">
        <v>27.1059</v>
      </c>
      <c r="V58" s="59" t="n">
        <v>32.5483</v>
      </c>
      <c r="W58" s="59" t="n">
        <v>33.0864</v>
      </c>
      <c r="X58" s="59" t="n">
        <v>1412.41</v>
      </c>
      <c r="Y58" s="77" t="n">
        <v>1.62</v>
      </c>
      <c r="Z58" s="59" t="n">
        <f aca="false">X58/3600</f>
        <v>0.392336111111111</v>
      </c>
      <c r="AA58" s="71"/>
      <c r="AB58" s="71"/>
      <c r="AC58" s="71"/>
    </row>
    <row r="59" customFormat="false" ht="11.25" hidden="false" customHeight="false" outlineLevel="0" collapsed="false">
      <c r="A59" s="67"/>
      <c r="B59" s="57" t="s">
        <v>63</v>
      </c>
      <c r="C59" s="57" t="n">
        <v>22</v>
      </c>
      <c r="D59" s="78" t="n">
        <f aca="false">L59</f>
        <v>1754.636</v>
      </c>
      <c r="E59" s="78" t="n">
        <f aca="false">N59</f>
        <v>41.1543</v>
      </c>
      <c r="F59" s="78" t="n">
        <f aca="false">L59</f>
        <v>1754.636</v>
      </c>
      <c r="G59" s="78" t="n">
        <f aca="false">O59</f>
        <v>42.2845</v>
      </c>
      <c r="H59" s="78" t="n">
        <f aca="false">T59</f>
        <v>1713.744</v>
      </c>
      <c r="I59" s="78" t="n">
        <f aca="false">V59</f>
        <v>41.1268</v>
      </c>
      <c r="J59" s="78" t="n">
        <f aca="false">T59</f>
        <v>1713.744</v>
      </c>
      <c r="K59" s="78" t="n">
        <f aca="false">W59</f>
        <v>42.263</v>
      </c>
      <c r="L59" s="63" t="n">
        <v>1754.636</v>
      </c>
      <c r="M59" s="63" t="n">
        <v>39.8725</v>
      </c>
      <c r="N59" s="63" t="n">
        <v>41.1543</v>
      </c>
      <c r="O59" s="63" t="n">
        <v>42.2845</v>
      </c>
      <c r="P59" s="63" t="n">
        <v>1275.66</v>
      </c>
      <c r="Q59" s="60" t="n">
        <v>1.96</v>
      </c>
      <c r="R59" s="63" t="n">
        <f aca="false">P59/3600</f>
        <v>0.35435</v>
      </c>
      <c r="S59" s="79"/>
      <c r="T59" s="62" t="n">
        <v>1713.744</v>
      </c>
      <c r="U59" s="63" t="n">
        <v>39.8373</v>
      </c>
      <c r="V59" s="63" t="n">
        <v>41.1268</v>
      </c>
      <c r="W59" s="63" t="n">
        <v>42.263</v>
      </c>
      <c r="X59" s="63" t="n">
        <v>1429.94</v>
      </c>
      <c r="Y59" s="64" t="n">
        <v>2.36</v>
      </c>
      <c r="Z59" s="65" t="n">
        <f aca="false">X59/3600</f>
        <v>0.397205555555556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</row>
    <row r="60" customFormat="false" ht="11.25" hidden="false" customHeight="false" outlineLevel="0" collapsed="false">
      <c r="A60" s="67"/>
      <c r="B60" s="67" t="s">
        <v>55</v>
      </c>
      <c r="C60" s="67" t="n">
        <v>27</v>
      </c>
      <c r="D60" s="58" t="n">
        <f aca="false">L60</f>
        <v>882.9608</v>
      </c>
      <c r="E60" s="58" t="n">
        <f aca="false">N60</f>
        <v>38.2499</v>
      </c>
      <c r="F60" s="58" t="n">
        <f aca="false">L60</f>
        <v>882.9608</v>
      </c>
      <c r="G60" s="58" t="n">
        <f aca="false">O60</f>
        <v>39.4427</v>
      </c>
      <c r="H60" s="58" t="n">
        <f aca="false">T60</f>
        <v>870.876</v>
      </c>
      <c r="I60" s="58" t="n">
        <f aca="false">V60</f>
        <v>38.2172</v>
      </c>
      <c r="J60" s="58" t="n">
        <f aca="false">T60</f>
        <v>870.876</v>
      </c>
      <c r="K60" s="58" t="n">
        <f aca="false">W60</f>
        <v>39.4356</v>
      </c>
      <c r="L60" s="59" t="n">
        <v>882.9608</v>
      </c>
      <c r="M60" s="59" t="n">
        <v>36.0635</v>
      </c>
      <c r="N60" s="59" t="n">
        <v>38.2499</v>
      </c>
      <c r="O60" s="59" t="n">
        <v>39.4427</v>
      </c>
      <c r="P60" s="59" t="n">
        <v>1122.53</v>
      </c>
      <c r="Q60" s="60" t="n">
        <v>1.45</v>
      </c>
      <c r="R60" s="59" t="n">
        <f aca="false">P60/3600</f>
        <v>0.311813888888889</v>
      </c>
      <c r="S60" s="61"/>
      <c r="T60" s="68" t="n">
        <v>870.876</v>
      </c>
      <c r="U60" s="59" t="n">
        <v>36.0949</v>
      </c>
      <c r="V60" s="59" t="n">
        <v>38.2172</v>
      </c>
      <c r="W60" s="59" t="n">
        <v>39.4356</v>
      </c>
      <c r="X60" s="59" t="n">
        <v>1163.7</v>
      </c>
      <c r="Y60" s="69" t="n">
        <v>1.56</v>
      </c>
      <c r="Z60" s="70" t="n">
        <f aca="false">X60/3600</f>
        <v>0.32325</v>
      </c>
      <c r="AA60" s="61"/>
      <c r="AB60" s="61"/>
      <c r="AC60" s="61"/>
    </row>
    <row r="61" customFormat="false" ht="11.25" hidden="false" customHeight="false" outlineLevel="0" collapsed="false">
      <c r="A61" s="67"/>
      <c r="B61" s="67"/>
      <c r="C61" s="67" t="n">
        <v>32</v>
      </c>
      <c r="D61" s="58" t="n">
        <f aca="false">L61</f>
        <v>417.1296</v>
      </c>
      <c r="E61" s="58" t="n">
        <f aca="false">N61</f>
        <v>35.6648</v>
      </c>
      <c r="F61" s="58" t="n">
        <f aca="false">L61</f>
        <v>417.1296</v>
      </c>
      <c r="G61" s="58" t="n">
        <f aca="false">O61</f>
        <v>36.7442</v>
      </c>
      <c r="H61" s="58" t="n">
        <f aca="false">T61</f>
        <v>416.0768</v>
      </c>
      <c r="I61" s="58" t="n">
        <f aca="false">V61</f>
        <v>35.6389</v>
      </c>
      <c r="J61" s="58" t="n">
        <f aca="false">T61</f>
        <v>416.0768</v>
      </c>
      <c r="K61" s="58" t="n">
        <f aca="false">W61</f>
        <v>36.7484</v>
      </c>
      <c r="L61" s="59" t="n">
        <v>417.1296</v>
      </c>
      <c r="M61" s="59" t="n">
        <v>32.5578</v>
      </c>
      <c r="N61" s="59" t="n">
        <v>35.6648</v>
      </c>
      <c r="O61" s="59" t="n">
        <v>36.7442</v>
      </c>
      <c r="P61" s="59" t="n">
        <v>1043.5</v>
      </c>
      <c r="Q61" s="60" t="n">
        <v>1.25</v>
      </c>
      <c r="R61" s="59" t="n">
        <f aca="false">P61/3600</f>
        <v>0.289861111111111</v>
      </c>
      <c r="S61" s="61"/>
      <c r="T61" s="68" t="n">
        <v>416.0768</v>
      </c>
      <c r="U61" s="59" t="n">
        <v>32.5992</v>
      </c>
      <c r="V61" s="59" t="n">
        <v>35.6389</v>
      </c>
      <c r="W61" s="59" t="n">
        <v>36.7484</v>
      </c>
      <c r="X61" s="59" t="n">
        <v>1108.37</v>
      </c>
      <c r="Y61" s="69" t="n">
        <v>1.38</v>
      </c>
      <c r="Z61" s="70" t="n">
        <f aca="false">X61/3600</f>
        <v>0.307880555555556</v>
      </c>
      <c r="AA61" s="61"/>
      <c r="AB61" s="61"/>
      <c r="AC61" s="61"/>
    </row>
    <row r="62" customFormat="false" ht="12" hidden="false" customHeight="false" outlineLevel="0" collapsed="false">
      <c r="A62" s="71"/>
      <c r="B62" s="71"/>
      <c r="C62" s="71" t="n">
        <v>37</v>
      </c>
      <c r="D62" s="83" t="n">
        <f aca="false">L62</f>
        <v>186.568</v>
      </c>
      <c r="E62" s="83" t="n">
        <f aca="false">N62</f>
        <v>33.2649</v>
      </c>
      <c r="F62" s="83" t="n">
        <f aca="false">L62</f>
        <v>186.568</v>
      </c>
      <c r="G62" s="83" t="n">
        <f aca="false">O62</f>
        <v>34.2216</v>
      </c>
      <c r="H62" s="83" t="n">
        <f aca="false">T62</f>
        <v>186.908</v>
      </c>
      <c r="I62" s="83" t="n">
        <f aca="false">V62</f>
        <v>33.2363</v>
      </c>
      <c r="J62" s="83" t="n">
        <f aca="false">T62</f>
        <v>186.908</v>
      </c>
      <c r="K62" s="83" t="n">
        <f aca="false">W62</f>
        <v>34.1591</v>
      </c>
      <c r="L62" s="73" t="n">
        <v>186.568</v>
      </c>
      <c r="M62" s="73" t="n">
        <v>29.6468</v>
      </c>
      <c r="N62" s="73" t="n">
        <v>33.2649</v>
      </c>
      <c r="O62" s="73" t="n">
        <v>34.2216</v>
      </c>
      <c r="P62" s="73" t="n">
        <v>1016.38</v>
      </c>
      <c r="Q62" s="73" t="n">
        <v>1.33</v>
      </c>
      <c r="R62" s="73" t="n">
        <f aca="false">P62/3600</f>
        <v>0.282327777777778</v>
      </c>
      <c r="S62" s="71"/>
      <c r="T62" s="74" t="n">
        <v>186.908</v>
      </c>
      <c r="U62" s="73" t="n">
        <v>29.7022</v>
      </c>
      <c r="V62" s="73" t="n">
        <v>33.2363</v>
      </c>
      <c r="W62" s="73" t="n">
        <v>34.1591</v>
      </c>
      <c r="X62" s="73" t="n">
        <v>1128.44</v>
      </c>
      <c r="Y62" s="75" t="n">
        <v>1.48</v>
      </c>
      <c r="Z62" s="76" t="n">
        <f aca="false">X62/3600</f>
        <v>0.313455555555556</v>
      </c>
      <c r="AA62" s="71"/>
      <c r="AB62" s="71"/>
      <c r="AC62" s="71"/>
    </row>
    <row r="63" customFormat="false" ht="11.25" hidden="false" customHeight="false" outlineLevel="0" collapsed="false">
      <c r="A63" s="57" t="s">
        <v>64</v>
      </c>
      <c r="B63" s="57" t="s">
        <v>65</v>
      </c>
      <c r="C63" s="57" t="n">
        <v>22</v>
      </c>
      <c r="D63" s="80" t="n">
        <f aca="false">L63</f>
        <v>2517.8824</v>
      </c>
      <c r="E63" s="80" t="n">
        <f aca="false">N63</f>
        <v>46.4054</v>
      </c>
      <c r="F63" s="80" t="n">
        <f aca="false">L63</f>
        <v>2517.8824</v>
      </c>
      <c r="G63" s="80" t="n">
        <f aca="false">O63</f>
        <v>47.3352</v>
      </c>
      <c r="H63" s="80" t="n">
        <f aca="false">T63</f>
        <v>2522.5152</v>
      </c>
      <c r="I63" s="80" t="n">
        <f aca="false">V63</f>
        <v>46.423</v>
      </c>
      <c r="J63" s="80" t="n">
        <f aca="false">T63</f>
        <v>2522.5152</v>
      </c>
      <c r="K63" s="80" t="n">
        <f aca="false">W63</f>
        <v>47.349</v>
      </c>
      <c r="L63" s="63" t="n">
        <v>2517.8824</v>
      </c>
      <c r="M63" s="63" t="n">
        <v>43.1348</v>
      </c>
      <c r="N63" s="63" t="n">
        <v>46.4054</v>
      </c>
      <c r="O63" s="63" t="n">
        <v>47.3352</v>
      </c>
      <c r="P63" s="63" t="n">
        <v>16853.99</v>
      </c>
      <c r="Q63" s="60" t="n">
        <v>21.31</v>
      </c>
      <c r="R63" s="63" t="n">
        <f aca="false">P63/3600</f>
        <v>4.68166388888889</v>
      </c>
      <c r="S63" s="79"/>
      <c r="T63" s="59" t="n">
        <v>2522.5152</v>
      </c>
      <c r="U63" s="59" t="n">
        <v>43.1055</v>
      </c>
      <c r="V63" s="59" t="n">
        <v>46.423</v>
      </c>
      <c r="W63" s="59" t="n">
        <v>47.349</v>
      </c>
      <c r="X63" s="59" t="n">
        <v>15765.95</v>
      </c>
      <c r="Y63" s="77" t="n">
        <v>20.03</v>
      </c>
      <c r="Z63" s="59" t="n">
        <f aca="false">X63/3600</f>
        <v>4.37943055555556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81" t="n">
        <f aca="false">L64</f>
        <v>962.1792</v>
      </c>
      <c r="E64" s="81" t="n">
        <f aca="false">N64</f>
        <v>45.0515</v>
      </c>
      <c r="F64" s="81" t="n">
        <f aca="false">L64</f>
        <v>962.1792</v>
      </c>
      <c r="G64" s="81" t="n">
        <f aca="false">O64</f>
        <v>45.7112</v>
      </c>
      <c r="H64" s="81" t="n">
        <f aca="false">T64</f>
        <v>956.5576</v>
      </c>
      <c r="I64" s="81" t="n">
        <f aca="false">V64</f>
        <v>45.0448</v>
      </c>
      <c r="J64" s="81" t="n">
        <f aca="false">T64</f>
        <v>956.5576</v>
      </c>
      <c r="K64" s="81" t="n">
        <f aca="false">W64</f>
        <v>45.73</v>
      </c>
      <c r="L64" s="59" t="n">
        <v>962.1792</v>
      </c>
      <c r="M64" s="59" t="n">
        <v>40.6837</v>
      </c>
      <c r="N64" s="59" t="n">
        <v>45.0515</v>
      </c>
      <c r="O64" s="59" t="n">
        <v>45.7112</v>
      </c>
      <c r="P64" s="59" t="n">
        <v>16096.56</v>
      </c>
      <c r="Q64" s="60" t="n">
        <v>19.16</v>
      </c>
      <c r="R64" s="59" t="n">
        <f aca="false">P64/3600</f>
        <v>4.47126666666667</v>
      </c>
      <c r="S64" s="61"/>
      <c r="T64" s="59" t="n">
        <v>956.5576</v>
      </c>
      <c r="U64" s="59" t="n">
        <v>40.6819</v>
      </c>
      <c r="V64" s="59" t="n">
        <v>45.0448</v>
      </c>
      <c r="W64" s="59" t="n">
        <v>45.73</v>
      </c>
      <c r="X64" s="59" t="n">
        <v>14861.62</v>
      </c>
      <c r="Y64" s="77" t="n">
        <v>15.55</v>
      </c>
      <c r="Z64" s="59" t="n">
        <f aca="false">X64/3600</f>
        <v>4.12822777777778</v>
      </c>
      <c r="AA64" s="61"/>
      <c r="AB64" s="61"/>
      <c r="AC64" s="61"/>
    </row>
    <row r="65" customFormat="false" ht="11.25" hidden="false" customHeight="false" outlineLevel="0" collapsed="false">
      <c r="A65" s="67"/>
      <c r="B65" s="67"/>
      <c r="C65" s="67" t="n">
        <v>32</v>
      </c>
      <c r="D65" s="81" t="n">
        <f aca="false">L65</f>
        <v>459.3192</v>
      </c>
      <c r="E65" s="81" t="n">
        <f aca="false">N65</f>
        <v>43.4522</v>
      </c>
      <c r="F65" s="81" t="n">
        <f aca="false">L65</f>
        <v>459.3192</v>
      </c>
      <c r="G65" s="81" t="n">
        <f aca="false">O65</f>
        <v>43.8702</v>
      </c>
      <c r="H65" s="81" t="n">
        <f aca="false">T65</f>
        <v>457.9968</v>
      </c>
      <c r="I65" s="81" t="n">
        <f aca="false">V65</f>
        <v>43.4773</v>
      </c>
      <c r="J65" s="81" t="n">
        <f aca="false">T65</f>
        <v>457.9968</v>
      </c>
      <c r="K65" s="81" t="n">
        <f aca="false">W65</f>
        <v>43.8973</v>
      </c>
      <c r="L65" s="59" t="n">
        <v>459.3192</v>
      </c>
      <c r="M65" s="59" t="n">
        <v>37.9397</v>
      </c>
      <c r="N65" s="59" t="n">
        <v>43.4522</v>
      </c>
      <c r="O65" s="59" t="n">
        <v>43.8702</v>
      </c>
      <c r="P65" s="59" t="n">
        <v>15763.75</v>
      </c>
      <c r="Q65" s="60" t="n">
        <v>17.77</v>
      </c>
      <c r="R65" s="59" t="n">
        <f aca="false">P65/3600</f>
        <v>4.37881944444445</v>
      </c>
      <c r="S65" s="61"/>
      <c r="T65" s="59" t="n">
        <v>457.9968</v>
      </c>
      <c r="U65" s="59" t="n">
        <v>37.9506</v>
      </c>
      <c r="V65" s="59" t="n">
        <v>43.4773</v>
      </c>
      <c r="W65" s="59" t="n">
        <v>43.8973</v>
      </c>
      <c r="X65" s="59" t="n">
        <v>15929.74</v>
      </c>
      <c r="Y65" s="77" t="n">
        <v>17.92</v>
      </c>
      <c r="Z65" s="59" t="n">
        <f aca="false">X65/3600</f>
        <v>4.42492777777778</v>
      </c>
      <c r="AA65" s="61"/>
      <c r="AB65" s="61"/>
      <c r="AC65" s="61"/>
    </row>
    <row r="66" customFormat="false" ht="12" hidden="false" customHeight="false" outlineLevel="0" collapsed="false">
      <c r="A66" s="67"/>
      <c r="B66" s="71"/>
      <c r="C66" s="71" t="n">
        <v>37</v>
      </c>
      <c r="D66" s="82" t="n">
        <f aca="false">L66</f>
        <v>242.52</v>
      </c>
      <c r="E66" s="82" t="n">
        <f aca="false">N66</f>
        <v>42.0004</v>
      </c>
      <c r="F66" s="82" t="n">
        <f aca="false">L66</f>
        <v>242.52</v>
      </c>
      <c r="G66" s="82" t="n">
        <f aca="false">O66</f>
        <v>42.0439</v>
      </c>
      <c r="H66" s="82" t="n">
        <f aca="false">T66</f>
        <v>243.576</v>
      </c>
      <c r="I66" s="82" t="n">
        <f aca="false">V66</f>
        <v>41.9848</v>
      </c>
      <c r="J66" s="82" t="n">
        <f aca="false">T66</f>
        <v>243.576</v>
      </c>
      <c r="K66" s="82" t="n">
        <f aca="false">W66</f>
        <v>42.04</v>
      </c>
      <c r="L66" s="73" t="n">
        <v>242.52</v>
      </c>
      <c r="M66" s="73" t="n">
        <v>35.0592</v>
      </c>
      <c r="N66" s="73" t="n">
        <v>42.0004</v>
      </c>
      <c r="O66" s="73" t="n">
        <v>42.0439</v>
      </c>
      <c r="P66" s="73" t="n">
        <v>15628.44</v>
      </c>
      <c r="Q66" s="73" t="n">
        <v>17.13</v>
      </c>
      <c r="R66" s="73" t="n">
        <f aca="false">P66/3600</f>
        <v>4.34123333333333</v>
      </c>
      <c r="S66" s="71"/>
      <c r="T66" s="59" t="n">
        <v>243.576</v>
      </c>
      <c r="U66" s="59" t="n">
        <v>35.0588</v>
      </c>
      <c r="V66" s="59" t="n">
        <v>41.9848</v>
      </c>
      <c r="W66" s="59" t="n">
        <v>42.04</v>
      </c>
      <c r="X66" s="59" t="n">
        <v>14646.11</v>
      </c>
      <c r="Y66" s="77" t="n">
        <v>15.77</v>
      </c>
      <c r="Z66" s="59" t="n">
        <f aca="false">X66/3600</f>
        <v>4.06836388888889</v>
      </c>
      <c r="AA66" s="71"/>
      <c r="AB66" s="71"/>
      <c r="AC66" s="71"/>
    </row>
    <row r="67" customFormat="false" ht="11.25" hidden="false" customHeight="false" outlineLevel="0" collapsed="false">
      <c r="A67" s="67"/>
      <c r="B67" s="57" t="s">
        <v>68</v>
      </c>
      <c r="C67" s="57" t="n">
        <v>22</v>
      </c>
      <c r="D67" s="78" t="n">
        <f aca="false">L67</f>
        <v>3603.0904</v>
      </c>
      <c r="E67" s="78" t="n">
        <f aca="false">N67</f>
        <v>48.009</v>
      </c>
      <c r="F67" s="78" t="n">
        <f aca="false">L67</f>
        <v>3603.0904</v>
      </c>
      <c r="G67" s="78" t="n">
        <f aca="false">O67</f>
        <v>47.3055</v>
      </c>
      <c r="H67" s="78" t="n">
        <f aca="false">T67</f>
        <v>3626.5552</v>
      </c>
      <c r="I67" s="78" t="n">
        <f aca="false">V67</f>
        <v>48.0156</v>
      </c>
      <c r="J67" s="78" t="n">
        <f aca="false">T67</f>
        <v>3626.5552</v>
      </c>
      <c r="K67" s="78" t="n">
        <f aca="false">W67</f>
        <v>47.3116</v>
      </c>
      <c r="L67" s="63" t="n">
        <v>3603.0904</v>
      </c>
      <c r="M67" s="63" t="n">
        <v>42.9739</v>
      </c>
      <c r="N67" s="63" t="n">
        <v>48.009</v>
      </c>
      <c r="O67" s="63" t="n">
        <v>47.3055</v>
      </c>
      <c r="P67" s="63" t="n">
        <v>17042.2</v>
      </c>
      <c r="Q67" s="60" t="n">
        <v>21.61</v>
      </c>
      <c r="R67" s="63" t="n">
        <f aca="false">P67/3600</f>
        <v>4.73394444444445</v>
      </c>
      <c r="S67" s="79"/>
      <c r="T67" s="62" t="n">
        <v>3626.5552</v>
      </c>
      <c r="U67" s="63" t="n">
        <v>42.9529</v>
      </c>
      <c r="V67" s="63" t="n">
        <v>48.0156</v>
      </c>
      <c r="W67" s="63" t="n">
        <v>47.3116</v>
      </c>
      <c r="X67" s="63" t="n">
        <v>18083.89</v>
      </c>
      <c r="Y67" s="64" t="n">
        <v>23.71</v>
      </c>
      <c r="Z67" s="65" t="n">
        <f aca="false">X67/3600</f>
        <v>5.02330277777778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58" t="n">
        <f aca="false">L68</f>
        <v>1226.4936</v>
      </c>
      <c r="E68" s="58" t="n">
        <f aca="false">N68</f>
        <v>46.6467</v>
      </c>
      <c r="F68" s="58" t="n">
        <f aca="false">L68</f>
        <v>1226.4936</v>
      </c>
      <c r="G68" s="58" t="n">
        <f aca="false">O68</f>
        <v>45.3831</v>
      </c>
      <c r="H68" s="58" t="n">
        <f aca="false">T68</f>
        <v>1222.1328</v>
      </c>
      <c r="I68" s="58" t="n">
        <f aca="false">V68</f>
        <v>46.6632</v>
      </c>
      <c r="J68" s="58" t="n">
        <f aca="false">T68</f>
        <v>1222.1328</v>
      </c>
      <c r="K68" s="58" t="n">
        <f aca="false">W68</f>
        <v>45.3957</v>
      </c>
      <c r="L68" s="59" t="n">
        <v>1226.4936</v>
      </c>
      <c r="M68" s="59" t="n">
        <v>40.284</v>
      </c>
      <c r="N68" s="59" t="n">
        <v>46.6467</v>
      </c>
      <c r="O68" s="59" t="n">
        <v>45.3831</v>
      </c>
      <c r="P68" s="59" t="n">
        <v>16296.5</v>
      </c>
      <c r="Q68" s="60" t="n">
        <v>19.18</v>
      </c>
      <c r="R68" s="59" t="n">
        <f aca="false">P68/3600</f>
        <v>4.52680555555556</v>
      </c>
      <c r="S68" s="61"/>
      <c r="T68" s="68" t="n">
        <v>1222.1328</v>
      </c>
      <c r="U68" s="59" t="n">
        <v>40.2722</v>
      </c>
      <c r="V68" s="59" t="n">
        <v>46.6632</v>
      </c>
      <c r="W68" s="59" t="n">
        <v>45.3957</v>
      </c>
      <c r="X68" s="59" t="n">
        <v>17379.49</v>
      </c>
      <c r="Y68" s="69" t="n">
        <v>22.47</v>
      </c>
      <c r="Z68" s="70" t="n">
        <f aca="false">X68/3600</f>
        <v>4.82763611111111</v>
      </c>
      <c r="AA68" s="61"/>
      <c r="AB68" s="61"/>
      <c r="AC68" s="61"/>
    </row>
    <row r="69" customFormat="false" ht="11.25" hidden="false" customHeight="false" outlineLevel="0" collapsed="false">
      <c r="A69" s="67"/>
      <c r="B69" s="67"/>
      <c r="C69" s="67" t="n">
        <v>32</v>
      </c>
      <c r="D69" s="58" t="n">
        <f aca="false">L69</f>
        <v>563.3464</v>
      </c>
      <c r="E69" s="58" t="n">
        <f aca="false">N69</f>
        <v>45.3543</v>
      </c>
      <c r="F69" s="58" t="n">
        <f aca="false">L69</f>
        <v>563.3464</v>
      </c>
      <c r="G69" s="58" t="n">
        <f aca="false">O69</f>
        <v>43.548</v>
      </c>
      <c r="H69" s="58" t="n">
        <f aca="false">T69</f>
        <v>564.86</v>
      </c>
      <c r="I69" s="58" t="n">
        <f aca="false">V69</f>
        <v>45.3714</v>
      </c>
      <c r="J69" s="58" t="n">
        <f aca="false">T69</f>
        <v>564.86</v>
      </c>
      <c r="K69" s="58" t="n">
        <f aca="false">W69</f>
        <v>43.5382</v>
      </c>
      <c r="L69" s="59" t="n">
        <v>563.3464</v>
      </c>
      <c r="M69" s="59" t="n">
        <v>37.3005</v>
      </c>
      <c r="N69" s="59" t="n">
        <v>45.3543</v>
      </c>
      <c r="O69" s="59" t="n">
        <v>43.548</v>
      </c>
      <c r="P69" s="59" t="n">
        <v>15823.9</v>
      </c>
      <c r="Q69" s="60" t="n">
        <v>17.94</v>
      </c>
      <c r="R69" s="59" t="n">
        <f aca="false">P69/3600</f>
        <v>4.39552777777778</v>
      </c>
      <c r="S69" s="61"/>
      <c r="T69" s="68" t="n">
        <v>564.86</v>
      </c>
      <c r="U69" s="59" t="n">
        <v>37.2884</v>
      </c>
      <c r="V69" s="59" t="n">
        <v>45.3714</v>
      </c>
      <c r="W69" s="59" t="n">
        <v>43.5382</v>
      </c>
      <c r="X69" s="59" t="n">
        <v>16773.62</v>
      </c>
      <c r="Y69" s="69" t="n">
        <v>20.04</v>
      </c>
      <c r="Z69" s="70" t="n">
        <f aca="false">X69/3600</f>
        <v>4.65933888888889</v>
      </c>
      <c r="AA69" s="61"/>
      <c r="AB69" s="61"/>
      <c r="AC69" s="61"/>
    </row>
    <row r="70" customFormat="false" ht="12" hidden="false" customHeight="false" outlineLevel="0" collapsed="false">
      <c r="A70" s="67"/>
      <c r="B70" s="71"/>
      <c r="C70" s="71" t="n">
        <v>37</v>
      </c>
      <c r="D70" s="72" t="n">
        <f aca="false">L70</f>
        <v>298.0264</v>
      </c>
      <c r="E70" s="72" t="n">
        <f aca="false">N70</f>
        <v>44.0495</v>
      </c>
      <c r="F70" s="72" t="n">
        <f aca="false">L70</f>
        <v>298.0264</v>
      </c>
      <c r="G70" s="72" t="n">
        <f aca="false">O70</f>
        <v>41.9303</v>
      </c>
      <c r="H70" s="72" t="n">
        <f aca="false">T70</f>
        <v>299.98</v>
      </c>
      <c r="I70" s="72" t="n">
        <f aca="false">V70</f>
        <v>44.0425</v>
      </c>
      <c r="J70" s="72" t="n">
        <f aca="false">T70</f>
        <v>299.98</v>
      </c>
      <c r="K70" s="72" t="n">
        <f aca="false">W70</f>
        <v>41.9117</v>
      </c>
      <c r="L70" s="73" t="n">
        <v>298.0264</v>
      </c>
      <c r="M70" s="73" t="n">
        <v>34.1372</v>
      </c>
      <c r="N70" s="73" t="n">
        <v>44.0495</v>
      </c>
      <c r="O70" s="73" t="n">
        <v>41.9303</v>
      </c>
      <c r="P70" s="73" t="n">
        <v>15521.54</v>
      </c>
      <c r="Q70" s="73" t="n">
        <v>17.14</v>
      </c>
      <c r="R70" s="73" t="n">
        <f aca="false">P70/3600</f>
        <v>4.31153888888889</v>
      </c>
      <c r="S70" s="71"/>
      <c r="T70" s="74" t="n">
        <v>299.98</v>
      </c>
      <c r="U70" s="73" t="n">
        <v>34.1449</v>
      </c>
      <c r="V70" s="73" t="n">
        <v>44.0425</v>
      </c>
      <c r="W70" s="73" t="n">
        <v>41.9117</v>
      </c>
      <c r="X70" s="73" t="n">
        <v>15746.45</v>
      </c>
      <c r="Y70" s="75" t="n">
        <v>17.23</v>
      </c>
      <c r="Z70" s="76" t="n">
        <f aca="false">X70/3600</f>
        <v>4.37401388888889</v>
      </c>
      <c r="AA70" s="71"/>
      <c r="AB70" s="71"/>
      <c r="AC70" s="71"/>
    </row>
    <row r="71" customFormat="false" ht="11.25" hidden="false" customHeight="false" outlineLevel="0" collapsed="false">
      <c r="A71" s="67"/>
      <c r="B71" s="57" t="s">
        <v>70</v>
      </c>
      <c r="C71" s="57" t="n">
        <v>22</v>
      </c>
      <c r="D71" s="78" t="n">
        <f aca="false">L71</f>
        <v>3042.9784</v>
      </c>
      <c r="E71" s="78" t="n">
        <f aca="false">N71</f>
        <v>47.7266</v>
      </c>
      <c r="F71" s="78" t="n">
        <f aca="false">L71</f>
        <v>3042.9784</v>
      </c>
      <c r="G71" s="78" t="n">
        <f aca="false">O71</f>
        <v>47.9051</v>
      </c>
      <c r="H71" s="78" t="n">
        <f aca="false">T71</f>
        <v>3006.3824</v>
      </c>
      <c r="I71" s="78" t="n">
        <f aca="false">V71</f>
        <v>47.7414</v>
      </c>
      <c r="J71" s="78" t="n">
        <f aca="false">T71</f>
        <v>3006.3824</v>
      </c>
      <c r="K71" s="78" t="n">
        <f aca="false">W71</f>
        <v>47.8994</v>
      </c>
      <c r="L71" s="63" t="n">
        <v>3042.9784</v>
      </c>
      <c r="M71" s="63" t="n">
        <v>42.917</v>
      </c>
      <c r="N71" s="63" t="n">
        <v>47.7266</v>
      </c>
      <c r="O71" s="63" t="n">
        <v>47.9051</v>
      </c>
      <c r="P71" s="63" t="n">
        <v>16865.09</v>
      </c>
      <c r="Q71" s="60" t="n">
        <v>21.81</v>
      </c>
      <c r="R71" s="63" t="n">
        <f aca="false">P71/3600</f>
        <v>4.68474722222222</v>
      </c>
      <c r="S71" s="79"/>
      <c r="T71" s="62" t="n">
        <v>3006.3824</v>
      </c>
      <c r="U71" s="63" t="n">
        <v>42.9057</v>
      </c>
      <c r="V71" s="63" t="n">
        <v>47.7414</v>
      </c>
      <c r="W71" s="63" t="n">
        <v>47.8994</v>
      </c>
      <c r="X71" s="63" t="n">
        <v>15390.31</v>
      </c>
      <c r="Y71" s="64" t="n">
        <v>17.48</v>
      </c>
      <c r="Z71" s="65" t="n">
        <f aca="false">X71/3600</f>
        <v>4.27508611111111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58" t="n">
        <f aca="false">L72</f>
        <v>973.8616</v>
      </c>
      <c r="E72" s="58" t="n">
        <f aca="false">N72</f>
        <v>46.0045</v>
      </c>
      <c r="F72" s="58" t="n">
        <f aca="false">L72</f>
        <v>973.8616</v>
      </c>
      <c r="G72" s="58" t="n">
        <f aca="false">O72</f>
        <v>46.0068</v>
      </c>
      <c r="H72" s="58" t="n">
        <f aca="false">T72</f>
        <v>952.2576</v>
      </c>
      <c r="I72" s="58" t="n">
        <f aca="false">V72</f>
        <v>46.0041</v>
      </c>
      <c r="J72" s="58" t="n">
        <f aca="false">T72</f>
        <v>952.2576</v>
      </c>
      <c r="K72" s="58" t="n">
        <f aca="false">W72</f>
        <v>45.9949</v>
      </c>
      <c r="L72" s="59" t="n">
        <v>973.8616</v>
      </c>
      <c r="M72" s="59" t="n">
        <v>40.2673</v>
      </c>
      <c r="N72" s="59" t="n">
        <v>46.0045</v>
      </c>
      <c r="O72" s="59" t="n">
        <v>46.0068</v>
      </c>
      <c r="P72" s="59" t="n">
        <v>16032.46</v>
      </c>
      <c r="Q72" s="60" t="n">
        <v>18.87</v>
      </c>
      <c r="R72" s="59" t="n">
        <f aca="false">P72/3600</f>
        <v>4.45346111111111</v>
      </c>
      <c r="S72" s="61"/>
      <c r="T72" s="68" t="n">
        <v>952.2576</v>
      </c>
      <c r="U72" s="59" t="n">
        <v>40.2843</v>
      </c>
      <c r="V72" s="59" t="n">
        <v>46.0041</v>
      </c>
      <c r="W72" s="59" t="n">
        <v>45.9949</v>
      </c>
      <c r="X72" s="59" t="n">
        <v>16215.02</v>
      </c>
      <c r="Y72" s="69" t="n">
        <v>18.93</v>
      </c>
      <c r="Z72" s="70" t="n">
        <f aca="false">X72/3600</f>
        <v>4.50417222222222</v>
      </c>
      <c r="AA72" s="61"/>
      <c r="AB72" s="61"/>
      <c r="AC72" s="61"/>
    </row>
    <row r="73" customFormat="false" ht="11.25" hidden="false" customHeight="false" outlineLevel="0" collapsed="false">
      <c r="A73" s="67"/>
      <c r="B73" s="67"/>
      <c r="C73" s="67" t="n">
        <v>32</v>
      </c>
      <c r="D73" s="58" t="n">
        <f aca="false">L73</f>
        <v>430.8</v>
      </c>
      <c r="E73" s="58" t="n">
        <f aca="false">N73</f>
        <v>44.1121</v>
      </c>
      <c r="F73" s="58" t="n">
        <f aca="false">L73</f>
        <v>430.8</v>
      </c>
      <c r="G73" s="58" t="n">
        <f aca="false">O73</f>
        <v>43.7703</v>
      </c>
      <c r="H73" s="58" t="n">
        <f aca="false">T73</f>
        <v>429.0048</v>
      </c>
      <c r="I73" s="58" t="n">
        <f aca="false">V73</f>
        <v>44.1152</v>
      </c>
      <c r="J73" s="58" t="n">
        <f aca="false">T73</f>
        <v>429.0048</v>
      </c>
      <c r="K73" s="58" t="n">
        <f aca="false">W73</f>
        <v>43.7984</v>
      </c>
      <c r="L73" s="59" t="n">
        <v>430.8</v>
      </c>
      <c r="M73" s="59" t="n">
        <v>37.5505</v>
      </c>
      <c r="N73" s="59" t="n">
        <v>44.1121</v>
      </c>
      <c r="O73" s="59" t="n">
        <v>43.7703</v>
      </c>
      <c r="P73" s="59" t="n">
        <v>15617.74</v>
      </c>
      <c r="Q73" s="60" t="n">
        <v>17.57</v>
      </c>
      <c r="R73" s="59" t="n">
        <f aca="false">P73/3600</f>
        <v>4.33826111111111</v>
      </c>
      <c r="S73" s="61"/>
      <c r="T73" s="68" t="n">
        <v>429.0048</v>
      </c>
      <c r="U73" s="59" t="n">
        <v>37.5783</v>
      </c>
      <c r="V73" s="59" t="n">
        <v>44.1152</v>
      </c>
      <c r="W73" s="59" t="n">
        <v>43.7984</v>
      </c>
      <c r="X73" s="59" t="n">
        <v>13843.43</v>
      </c>
      <c r="Y73" s="69" t="n">
        <v>15.73</v>
      </c>
      <c r="Z73" s="70" t="n">
        <f aca="false">X73/3600</f>
        <v>3.84539722222222</v>
      </c>
      <c r="AA73" s="61"/>
      <c r="AB73" s="61"/>
      <c r="AC73" s="61"/>
    </row>
    <row r="74" customFormat="false" ht="12" hidden="false" customHeight="false" outlineLevel="0" collapsed="false">
      <c r="A74" s="71"/>
      <c r="B74" s="71"/>
      <c r="C74" s="71" t="n">
        <v>37</v>
      </c>
      <c r="D74" s="83" t="n">
        <f aca="false">L74</f>
        <v>226.092</v>
      </c>
      <c r="E74" s="83" t="n">
        <f aca="false">N74</f>
        <v>42.2453</v>
      </c>
      <c r="F74" s="83" t="n">
        <f aca="false">L74</f>
        <v>226.092</v>
      </c>
      <c r="G74" s="83" t="n">
        <f aca="false">O74</f>
        <v>41.7985</v>
      </c>
      <c r="H74" s="83" t="n">
        <f aca="false">T74</f>
        <v>226.9232</v>
      </c>
      <c r="I74" s="83" t="n">
        <f aca="false">V74</f>
        <v>42.2364</v>
      </c>
      <c r="J74" s="83" t="n">
        <f aca="false">T74</f>
        <v>226.9232</v>
      </c>
      <c r="K74" s="83" t="n">
        <f aca="false">W74</f>
        <v>41.8437</v>
      </c>
      <c r="L74" s="73" t="n">
        <v>226.092</v>
      </c>
      <c r="M74" s="73" t="n">
        <v>34.8275</v>
      </c>
      <c r="N74" s="73" t="n">
        <v>42.2453</v>
      </c>
      <c r="O74" s="73" t="n">
        <v>41.7985</v>
      </c>
      <c r="P74" s="73" t="n">
        <v>15378.94</v>
      </c>
      <c r="Q74" s="73" t="n">
        <v>16.76</v>
      </c>
      <c r="R74" s="73" t="n">
        <f aca="false">P74/3600</f>
        <v>4.27192777777778</v>
      </c>
      <c r="S74" s="71"/>
      <c r="T74" s="74" t="n">
        <v>226.9232</v>
      </c>
      <c r="U74" s="73" t="n">
        <v>34.842</v>
      </c>
      <c r="V74" s="73" t="n">
        <v>42.2364</v>
      </c>
      <c r="W74" s="73" t="n">
        <v>41.8437</v>
      </c>
      <c r="X74" s="73" t="n">
        <v>15558.35</v>
      </c>
      <c r="Y74" s="75" t="n">
        <v>17.09</v>
      </c>
      <c r="Z74" s="76" t="n">
        <f aca="false">X74/3600</f>
        <v>4.32176388888889</v>
      </c>
      <c r="AA74" s="71"/>
      <c r="AB74" s="71"/>
      <c r="AC74" s="71"/>
    </row>
    <row r="75" customFormat="false" ht="11.25" hidden="false" customHeight="false" outlineLevel="0" collapsed="false">
      <c r="A75" s="108"/>
      <c r="B75" s="108" t="s">
        <v>5</v>
      </c>
      <c r="C75" s="108"/>
      <c r="D75" s="121"/>
      <c r="E75" s="110"/>
      <c r="F75" s="110"/>
      <c r="G75" s="111"/>
      <c r="H75" s="111"/>
      <c r="I75" s="111"/>
      <c r="J75" s="111"/>
      <c r="K75" s="111"/>
      <c r="L75" s="108"/>
      <c r="M75" s="108"/>
      <c r="N75" s="108"/>
      <c r="O75" s="108"/>
      <c r="P75" s="108"/>
      <c r="Q75" s="108"/>
      <c r="R75" s="108"/>
      <c r="S75" s="112"/>
      <c r="T75" s="108"/>
      <c r="U75" s="108"/>
      <c r="V75" s="108"/>
      <c r="W75" s="108"/>
      <c r="X75" s="108"/>
      <c r="Y75" s="108"/>
      <c r="Z75" s="108"/>
      <c r="AA75" s="113"/>
      <c r="AB75" s="113"/>
      <c r="AC75" s="113"/>
    </row>
    <row r="76" customFormat="false" ht="11.25" hidden="false" customHeight="false" outlineLevel="0" collapsed="false">
      <c r="B76" s="46" t="s">
        <v>6</v>
      </c>
      <c r="D76" s="105"/>
      <c r="E76" s="101"/>
      <c r="F76" s="101"/>
      <c r="G76" s="102"/>
      <c r="H76" s="102"/>
      <c r="I76" s="102"/>
      <c r="J76" s="102"/>
      <c r="K76" s="102"/>
      <c r="S76" s="103"/>
      <c r="AA76" s="104" t="e">
        <f aca="false">AVERAGE(AA11,AA15,AA19,AA23,AA27)</f>
        <v>#VALUE!</v>
      </c>
      <c r="AB76" s="104" t="e">
        <f aca="false">AVERAGE(AB11,AB15,AB19,AB23,AB27)</f>
        <v>#VALUE!</v>
      </c>
      <c r="AC76" s="104" t="e">
        <f aca="false">AVERAGE(AC11,AC15,AC19,AC23,AC27)</f>
        <v>#VALUE!</v>
      </c>
    </row>
    <row r="77" customFormat="false" ht="11.25" hidden="false" customHeight="false" outlineLevel="0" collapsed="false">
      <c r="B77" s="46" t="s">
        <v>7</v>
      </c>
      <c r="D77" s="105"/>
      <c r="E77" s="101"/>
      <c r="F77" s="101"/>
      <c r="G77" s="102"/>
      <c r="H77" s="102"/>
      <c r="I77" s="102"/>
      <c r="J77" s="102"/>
      <c r="K77" s="102"/>
      <c r="S77" s="103"/>
      <c r="AA77" s="104" t="e">
        <f aca="false">AVERAGE(AA31,AA35,AA39,AA43)</f>
        <v>#VALUE!</v>
      </c>
      <c r="AB77" s="104" t="e">
        <f aca="false">AVERAGE(AB31,AB35,AB39,AB43)</f>
        <v>#VALUE!</v>
      </c>
      <c r="AC77" s="104" t="e">
        <f aca="false">AVERAGE(AC31,AC35,AC39,AC43)</f>
        <v>#VALUE!</v>
      </c>
    </row>
    <row r="78" customFormat="false" ht="11.25" hidden="false" customHeight="false" outlineLevel="0" collapsed="false">
      <c r="B78" s="46" t="s">
        <v>8</v>
      </c>
      <c r="D78" s="105"/>
      <c r="E78" s="101"/>
      <c r="F78" s="101"/>
      <c r="G78" s="102"/>
      <c r="H78" s="102"/>
      <c r="I78" s="102"/>
      <c r="J78" s="102"/>
      <c r="K78" s="102"/>
      <c r="S78" s="106"/>
      <c r="AA78" s="107" t="e">
        <f aca="false">AVERAGE(AA47,AA55,AA51,AA59)</f>
        <v>#VALUE!</v>
      </c>
      <c r="AB78" s="107" t="e">
        <f aca="false">AVERAGE(AB47,AB55,AB51,AB59)</f>
        <v>#VALUE!</v>
      </c>
      <c r="AC78" s="107" t="e">
        <f aca="false">AVERAGE(AC47,AC55,AC51,AC59)</f>
        <v>#VALUE!</v>
      </c>
    </row>
    <row r="79" customFormat="false" ht="11.25" hidden="false" customHeight="false" outlineLevel="0" collapsed="false">
      <c r="B79" s="46" t="s">
        <v>9</v>
      </c>
      <c r="D79" s="105"/>
      <c r="E79" s="101"/>
      <c r="F79" s="101"/>
      <c r="G79" s="102"/>
      <c r="H79" s="102"/>
      <c r="I79" s="102"/>
      <c r="J79" s="102"/>
      <c r="K79" s="102"/>
      <c r="S79" s="106"/>
      <c r="AA79" s="107" t="e">
        <f aca="false">AVERAGE(AA63,AA67,AA71)</f>
        <v>#VALUE!</v>
      </c>
      <c r="AB79" s="107" t="e">
        <f aca="false">AVERAGE(AB63,AB67,AB71)</f>
        <v>#VALUE!</v>
      </c>
      <c r="AC79" s="107" t="e">
        <f aca="false">AVERAGE(AC63,AC67,AC71)</f>
        <v>#VALUE!</v>
      </c>
    </row>
    <row r="80" customFormat="false" ht="11.25" hidden="false" customHeight="false" outlineLevel="0" collapsed="false">
      <c r="B80" s="114" t="s">
        <v>10</v>
      </c>
      <c r="C80" s="114"/>
      <c r="D80" s="115"/>
      <c r="E80" s="116"/>
      <c r="F80" s="117"/>
      <c r="G80" s="116"/>
      <c r="H80" s="116"/>
      <c r="I80" s="116"/>
      <c r="J80" s="116"/>
      <c r="K80" s="116"/>
      <c r="L80" s="114"/>
      <c r="M80" s="114"/>
      <c r="N80" s="114"/>
      <c r="O80" s="114"/>
      <c r="P80" s="114"/>
      <c r="Q80" s="114"/>
      <c r="R80" s="114"/>
      <c r="S80" s="118"/>
      <c r="T80" s="114"/>
      <c r="U80" s="114"/>
      <c r="V80" s="114"/>
      <c r="W80" s="114"/>
      <c r="X80" s="114"/>
      <c r="Y80" s="114"/>
      <c r="Z80" s="114"/>
      <c r="AA80" s="119" t="e">
        <f aca="false">AVERAGE(AA11,AA15,AA19,AA23,AA27,AA31,AA35,AA39,AA43,AA47,AA55,AA51,AA59,AA63,AA67,AA71)</f>
        <v>#VALUE!</v>
      </c>
      <c r="AB80" s="119" t="e">
        <f aca="false">AVERAGE(AB11,AB15,AB19,AB23,AB27,AB31,AB35,AB39,AB43,AB47,AB55,AB51,AB59,AB63,AB67,AB71)</f>
        <v>#VALUE!</v>
      </c>
      <c r="AC80" s="11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6" t="s">
        <v>72</v>
      </c>
      <c r="P81" s="104"/>
      <c r="Q81" s="104" t="n">
        <f aca="false">AVERAGE(Q11:Q74)</f>
        <v>18.27375</v>
      </c>
      <c r="R81" s="104" t="n">
        <f aca="false">AVERAGE(R11:R74)</f>
        <v>4.12962309027778</v>
      </c>
      <c r="S81" s="104"/>
      <c r="T81" s="104"/>
      <c r="U81" s="104"/>
      <c r="V81" s="104"/>
      <c r="W81" s="104"/>
      <c r="X81" s="104"/>
      <c r="Y81" s="104" t="n">
        <f aca="false">AVERAGE(Y11:Y74)</f>
        <v>18.5196875</v>
      </c>
      <c r="Z81" s="104" t="n">
        <f aca="false">AVERAGE(Z11:Z74)</f>
        <v>4.14213767361111</v>
      </c>
      <c r="AD81" s="104"/>
    </row>
    <row r="82" customFormat="false" ht="11.25" hidden="false" customHeight="false" outlineLevel="0" collapsed="false">
      <c r="B82" s="46" t="s">
        <v>73</v>
      </c>
      <c r="X82" s="120"/>
      <c r="Y82" s="120" t="n">
        <f aca="false">Y81/Q81</f>
        <v>1.01345851289418</v>
      </c>
      <c r="Z82" s="120" t="n">
        <f aca="false">Z81/R81</f>
        <v>1.0030304420185</v>
      </c>
    </row>
    <row r="83" customFormat="false" ht="11.25" hidden="false" customHeight="false" outlineLevel="0" collapsed="false">
      <c r="B83" s="46" t="s">
        <v>74</v>
      </c>
      <c r="P83" s="103"/>
      <c r="Q83" s="103" t="n">
        <f aca="false">SUM(Q11:Q74)/3600</f>
        <v>0.324866666666667</v>
      </c>
      <c r="R83" s="103" t="n">
        <f aca="false">SUM(R11:R74)</f>
        <v>264.295877777778</v>
      </c>
      <c r="X83" s="103"/>
      <c r="Y83" s="103" t="n">
        <f aca="false">SUM(Y11:Y74)/3600</f>
        <v>0.329238888888889</v>
      </c>
      <c r="Z83" s="103" t="n">
        <f aca="false">SUM(Z11:Z74)</f>
        <v>265.09681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Takeshi Chujoh</dc:creator>
  <dc:description/>
  <dc:language>en-US</dc:language>
  <cp:lastModifiedBy>Windows 사용자</cp:lastModifiedBy>
  <cp:lastPrinted>2010-08-23T01:57:13Z</cp:lastPrinted>
  <dcterms:modified xsi:type="dcterms:W3CDTF">2011-01-14T08:09:50Z</dcterms:modified>
  <cp:revision>0</cp:revision>
  <dc:subject>revision 1</dc:subject>
  <dc:title>CE3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